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Preamble" sheetId="1" state="visible" r:id="rId2"/>
    <sheet name="Fire events" sheetId="2" state="visible" r:id="rId3"/>
    <sheet name="Table 8A.1" sheetId="3" state="visible" r:id="rId4"/>
    <sheet name="Table 8A.2" sheetId="4" state="visible" r:id="rId5"/>
    <sheet name="Table 8A.3" sheetId="5" state="visible" r:id="rId6"/>
    <sheet name="Table 8A.4" sheetId="6" state="visible" r:id="rId7"/>
    <sheet name="Table 8A.5" sheetId="7" state="visible" r:id="rId8"/>
    <sheet name="Table 8A.6" sheetId="8" state="visible" r:id="rId9"/>
    <sheet name="Table 8A.7" sheetId="9" state="visible" r:id="rId10"/>
    <sheet name="Table 8A.8" sheetId="10" state="visible" r:id="rId11"/>
    <sheet name="Table 8A.9" sheetId="11" state="visible" r:id="rId12"/>
    <sheet name="Table 8A.10" sheetId="12" state="visible" r:id="rId13"/>
    <sheet name="Table 8A.11" sheetId="13" state="visible" r:id="rId14"/>
    <sheet name="Table 8A.12" sheetId="14" state="visible" r:id="rId15"/>
    <sheet name="Table 8A.13" sheetId="15" state="visible" r:id="rId16"/>
    <sheet name="Table 8A.14" sheetId="16" state="visible" r:id="rId17"/>
    <sheet name="Table 8A.15" sheetId="17" state="visible" r:id="rId18"/>
    <sheet name="Table 8A.16" sheetId="18" state="visible" r:id="rId19"/>
    <sheet name="Table 8A.17" sheetId="19" state="visible" r:id="rId20"/>
    <sheet name="Table 8A.18" sheetId="20" state="visible" r:id="rId21"/>
    <sheet name="Ambulance Services" sheetId="21" state="visible" r:id="rId22"/>
    <sheet name="Table 8A.19" sheetId="22" state="visible" r:id="rId23"/>
    <sheet name="Table 8A.20" sheetId="23" state="visible" r:id="rId24"/>
    <sheet name="Table 8A.21" sheetId="24" state="visible" r:id="rId25"/>
    <sheet name="Table 8A.22" sheetId="25" state="visible" r:id="rId26"/>
    <sheet name="Table 8A.23" sheetId="26" state="visible" r:id="rId27"/>
    <sheet name="Table 8A.24" sheetId="27" state="visible" r:id="rId28"/>
    <sheet name="Table 8A.25" sheetId="28" state="visible" r:id="rId29"/>
    <sheet name="Table 8A.26" sheetId="29" state="visible" r:id="rId30"/>
    <sheet name="Table 8A.27" sheetId="30" state="visible" r:id="rId31"/>
    <sheet name="Table 8A.28" sheetId="31" state="visible" r:id="rId32"/>
    <sheet name="Road Rescue services" sheetId="32" state="visible" r:id="rId33"/>
    <sheet name="Table 8A.29" sheetId="33" state="visible" r:id="rId34"/>
    <sheet name="Table 8A.30" sheetId="34" state="visible" r:id="rId35"/>
    <sheet name="SESTES services" sheetId="35" state="visible" r:id="rId36"/>
    <sheet name="Table 8A.31" sheetId="36" state="visible" r:id="rId37"/>
    <sheet name="Other information" sheetId="37" state="visible" r:id="rId38"/>
    <sheet name="Table 8A.32" sheetId="38" state="visible" r:id="rId39"/>
    <sheet name="Table 8A.33" sheetId="39" state="visible" r:id="rId40"/>
    <sheet name="Table 8A.34" sheetId="40" state="visible" r:id="rId41"/>
    <sheet name="Table 8A.35" sheetId="41" state="visible" r:id="rId42"/>
    <sheet name="Table 8A.36" sheetId="42" state="visible" r:id="rId43"/>
    <sheet name="Table 8A.37" sheetId="43" state="visible" r:id="rId44"/>
    <sheet name="Table 8A.38" sheetId="44" state="visible" r:id="rId45"/>
    <sheet name="Table 8A.39" sheetId="45" state="visible" r:id="rId46"/>
  </sheets>
  <definedNames>
    <definedName function="false" hidden="false" localSheetId="36" name="_xlnm.Print_Area" vbProcedure="false">'Other information'!$A$1:$I$1</definedName>
    <definedName function="false" hidden="false" localSheetId="2" name="_xlnm.Print_Area" vbProcedure="false">'Table 8A.1'!$A$1:$O$102</definedName>
    <definedName function="false" hidden="false" localSheetId="2" name="_xlnm.Print_Titles" vbProcedure="false">'Table 8A.1'!$1:$2</definedName>
    <definedName function="false" hidden="false" localSheetId="11" name="_xlnm.Print_Area" vbProcedure="false">'Table 8A.10'!$A$1:$N$23</definedName>
    <definedName function="false" hidden="false" localSheetId="12" name="_xlnm.Print_Area" vbProcedure="false">'Table 8A.11'!$A$1:$O$35</definedName>
    <definedName function="false" hidden="false" localSheetId="12" name="_xlnm.Print_Titles" vbProcedure="false">'Table 8A.11'!$1:$2</definedName>
    <definedName function="false" hidden="false" localSheetId="13" name="_xlnm.Print_Area" vbProcedure="false">'Table 8A.12'!$A$1:$H$42</definedName>
    <definedName function="false" hidden="false" localSheetId="13" name="_xlnm.Print_Titles" vbProcedure="false">'Table 8A.12'!$1:$2</definedName>
    <definedName function="false" hidden="false" localSheetId="14" name="_xlnm.Print_Area" vbProcedure="false">'Table 8A.13'!$A$1:$L$26</definedName>
    <definedName function="false" hidden="false" localSheetId="15" name="_xlnm.Print_Area" vbProcedure="false">'Table 8A.14'!$A$1:$N$59</definedName>
    <definedName function="false" hidden="false" localSheetId="15" name="_xlnm.Print_Titles" vbProcedure="false">'Table 8A.14'!$1:$2</definedName>
    <definedName function="false" hidden="false" localSheetId="16" name="_xlnm.Print_Area" vbProcedure="false">'Table 8A.15'!$A$1:$N$14</definedName>
    <definedName function="false" hidden="false" localSheetId="17" name="_xlnm.Print_Area" vbProcedure="false">'Table 8A.16'!$A$1:$N$58</definedName>
    <definedName function="false" hidden="false" localSheetId="17" name="_xlnm.Print_Titles" vbProcedure="false">'Table 8A.16'!$1:$2</definedName>
    <definedName function="false" hidden="false" localSheetId="18" name="_xlnm.Print_Area" vbProcedure="false">'Table 8A.17'!$A$1:$O$28</definedName>
    <definedName function="false" hidden="false" localSheetId="18" name="_xlnm.Print_Titles" vbProcedure="false">'Table 8A.17'!$1:$2</definedName>
    <definedName function="false" hidden="false" localSheetId="19" name="_xlnm.Print_Area" vbProcedure="false">'Table 8A.18'!$A$1:$O$75</definedName>
    <definedName function="false" hidden="false" localSheetId="19" name="_xlnm.Print_Titles" vbProcedure="false">'Table 8A.18'!$2:$2</definedName>
    <definedName function="false" hidden="false" localSheetId="21" name="_xlnm.Print_Area" vbProcedure="false">'Table 8A.19'!$A$1:$O$125</definedName>
    <definedName function="false" hidden="false" localSheetId="21" name="_xlnm.Print_Titles" vbProcedure="false">'Table 8A.19'!$1:$2</definedName>
    <definedName function="false" hidden="false" localSheetId="3" name="_xlnm.Print_Area" vbProcedure="false">'Table 8A.2'!$A$1:$O$148</definedName>
    <definedName function="false" hidden="false" localSheetId="3" name="_xlnm.Print_Titles" vbProcedure="false">'Table 8A.2'!$1:$2</definedName>
    <definedName function="false" hidden="false" localSheetId="22" name="_xlnm.Print_Area" vbProcedure="false">'Table 8A.20'!$A$1:$O$99</definedName>
    <definedName function="false" hidden="false" localSheetId="22" name="_xlnm.Print_Titles" vbProcedure="false">'Table 8A.20'!$1:$2</definedName>
    <definedName function="false" hidden="false" localSheetId="23" name="_xlnm.Print_Area" vbProcedure="false">'Table 8A.21'!$A$1:$O$60</definedName>
    <definedName function="false" hidden="false" localSheetId="23" name="_xlnm.Print_Titles" vbProcedure="false">'Table 8A.21'!$1:$2</definedName>
    <definedName function="false" hidden="false" localSheetId="24" name="_xlnm.Print_Area" vbProcedure="false">'Table 8A.22'!$A$1:$O$51</definedName>
    <definedName function="false" hidden="false" localSheetId="24" name="_xlnm.Print_Titles" vbProcedure="false">'Table 8A.22'!$1:$2</definedName>
    <definedName function="false" hidden="false" localSheetId="25" name="_xlnm.Print_Area" vbProcedure="false">'Table 8A.23'!$A$1:$O$13</definedName>
    <definedName function="false" hidden="false" localSheetId="26" name="_xlnm.Print_Area" vbProcedure="false">'Table 8A.24'!$A$1:$M$30</definedName>
    <definedName function="false" hidden="false" localSheetId="27" name="_xlnm.Print_Area" vbProcedure="false">'Table 8A.25'!$A$1:$O$66</definedName>
    <definedName function="false" hidden="false" localSheetId="27" name="_xlnm.Print_Titles" vbProcedure="false">'Table 8A.25'!$1:$2</definedName>
    <definedName function="false" hidden="false" localSheetId="28" name="_xlnm.Print_Area" vbProcedure="false">'Table 8A.26'!$A$1:$N$63</definedName>
    <definedName function="false" hidden="false" localSheetId="28" name="_xlnm.Print_Titles" vbProcedure="false">'Table 8A.26'!$1:$2</definedName>
    <definedName function="false" hidden="false" localSheetId="29" name="_xlnm.Print_Area" vbProcedure="false">'Table 8A.27'!$A$1:$O$27</definedName>
    <definedName function="false" hidden="false" localSheetId="30" name="_xlnm.Print_Area" vbProcedure="false">'Table 8A.28'!$A$1:$O$70</definedName>
    <definedName function="false" hidden="false" localSheetId="30" name="_xlnm.Print_Titles" vbProcedure="false">'Table 8A.28'!$1:$2</definedName>
    <definedName function="false" hidden="false" localSheetId="32" name="_xlnm.Print_Area" vbProcedure="false">'Table 8A.29'!$A$1:$O$16</definedName>
    <definedName function="false" hidden="false" localSheetId="32" name="_xlnm.Print_Titles" vbProcedure="false">'Table 8A.29'!$2:$2</definedName>
    <definedName function="false" hidden="false" localSheetId="4" name="_xlnm.Print_Area" vbProcedure="false">'Table 8A.3'!$A$1:$O$16</definedName>
    <definedName function="false" hidden="false" localSheetId="33" name="_xlnm.Print_Area" vbProcedure="false">'Table 8A.30'!$A$1:$O$23</definedName>
    <definedName function="false" hidden="false" localSheetId="35" name="_xlnm.Print_Area" vbProcedure="false">'Table 8A.31'!$A$1:$O$25</definedName>
    <definedName function="false" hidden="false" localSheetId="37" name="_xlnm.Print_Area" vbProcedure="false">'Table 8A.32'!$A$1:$M$23</definedName>
    <definedName function="false" hidden="false" localSheetId="38" name="_xlnm.Print_Area" vbProcedure="false">'Table 8A.33'!$A$1:$M$18</definedName>
    <definedName function="false" hidden="false" localSheetId="38" name="_xlnm.Print_Titles" vbProcedure="false">'Table 8A.33'!$1:$2</definedName>
    <definedName function="false" hidden="false" localSheetId="39" name="_xlnm.Print_Area" vbProcedure="false">'Table 8A.34'!$A$1:$M$24</definedName>
    <definedName function="false" hidden="false" localSheetId="40" name="_xlnm.Print_Area" vbProcedure="false">'Table 8A.35'!$A$1:$M$42</definedName>
    <definedName function="false" hidden="false" localSheetId="41" name="_xlnm.Print_Area" vbProcedure="false">'Table 8A.36'!$A$1:$M$24</definedName>
    <definedName function="false" hidden="false" localSheetId="42" name="_xlnm.Print_Area" vbProcedure="false">'Table 8A.37'!$A$1:$M$29</definedName>
    <definedName function="false" hidden="false" localSheetId="43" name="_xlnm.Print_Area" vbProcedure="false">'Table 8A.38'!$A$1:$M$82</definedName>
    <definedName function="false" hidden="false" localSheetId="44" name="_xlnm.Print_Area" vbProcedure="false">'Table 8A.39'!$A$1:$N$35</definedName>
    <definedName function="false" hidden="false" localSheetId="5" name="_xlnm.Print_Area" vbProcedure="false">'Table 8A.4'!$A$1:$O$11</definedName>
    <definedName function="false" hidden="false" localSheetId="6" name="_xlnm.Print_Area" vbProcedure="false">'Table 8A.5'!$A$1:$O$53</definedName>
    <definedName function="false" hidden="false" localSheetId="6" name="_xlnm.Print_Titles" vbProcedure="false">'Table 8A.5'!$1:$2</definedName>
    <definedName function="false" hidden="false" localSheetId="7" name="_xlnm.Print_Area" vbProcedure="false">'Table 8A.6'!$A$1:$N$54</definedName>
    <definedName function="false" hidden="false" localSheetId="7" name="_xlnm.Print_Titles" vbProcedure="false">'Table 8A.6'!$1:$2</definedName>
    <definedName function="false" hidden="false" localSheetId="8" name="_xlnm.Print_Area" vbProcedure="false">'Table 8A.7'!$A$1:$O$30</definedName>
    <definedName function="false" hidden="false" localSheetId="9" name="_xlnm.Print_Area" vbProcedure="false">'Table 8A.8'!$A$1:$L$15</definedName>
    <definedName function="false" hidden="false" localSheetId="10" name="_xlnm.Print_Area" vbProcedure="false">'Table 8A.9'!$A$1:$O$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9" uniqueCount="1063">
  <si>
    <t xml:space="preserve">8A</t>
  </si>
  <si>
    <t xml:space="preserve">Emergency management  — attachment</t>
  </si>
  <si>
    <t xml:space="preserve">Definitions for the indicators and descriptors in this attachment are in section 8.8 in the chapter. Data in this Report are examined by the Emergency Management Working Group, but have not been formally audited by the Secretariat. A peer review process is also undertaken by the Emergency Management Working Group in the development of data definitions. Unsourced information was obtained from the Australian, State and Territory governments, with the assistance of the Australasian Fire Authorities Council and the Convention of Ambulance Authorities.</t>
  </si>
  <si>
    <t xml:space="preserve">This file is available in Adobe PDF format on the Review web page (www.pc.gov.au/gsp). Users without Internet access can contact the Secretariat to obtain these tables (see details on the inside front cover of the Report).</t>
  </si>
  <si>
    <t xml:space="preserve">All jurisdictions — fire events</t>
  </si>
  <si>
    <t xml:space="preserve">Table 8A.1</t>
  </si>
  <si>
    <t xml:space="preserve">Real major sources of fire service organisations' funding (2003-04 dollars) (a)</t>
  </si>
  <si>
    <t xml:space="preserve">Unit</t>
  </si>
  <si>
    <r>
      <rPr>
        <i val="true"/>
        <sz val="10"/>
        <rFont val="Arial"/>
        <family val="2"/>
      </rPr>
      <t xml:space="preserve">NSW</t>
    </r>
    <r>
      <rPr>
        <sz val="10"/>
        <rFont val="Arial"/>
        <family val="2"/>
      </rPr>
      <t xml:space="preserve"> (b)</t>
    </r>
  </si>
  <si>
    <r>
      <rPr>
        <i val="true"/>
        <sz val="10"/>
        <rFont val="Arial"/>
        <family val="2"/>
      </rPr>
      <t xml:space="preserve">Vic </t>
    </r>
    <r>
      <rPr>
        <sz val="10"/>
        <rFont val="Arial"/>
        <family val="2"/>
      </rPr>
      <t xml:space="preserve">(c)</t>
    </r>
  </si>
  <si>
    <r>
      <rPr>
        <i val="true"/>
        <sz val="10"/>
        <rFont val="Arial"/>
        <family val="2"/>
      </rPr>
      <t xml:space="preserve">Qld </t>
    </r>
    <r>
      <rPr>
        <sz val="10"/>
        <rFont val="Arial"/>
        <family val="2"/>
      </rPr>
      <t xml:space="preserve">(d)</t>
    </r>
  </si>
  <si>
    <r>
      <rPr>
        <i val="true"/>
        <sz val="10"/>
        <rFont val="Arial"/>
        <family val="2"/>
      </rPr>
      <t xml:space="preserve">WA </t>
    </r>
    <r>
      <rPr>
        <sz val="10"/>
        <rFont val="Arial"/>
        <family val="2"/>
      </rPr>
      <t xml:space="preserve">(e)</t>
    </r>
  </si>
  <si>
    <r>
      <rPr>
        <i val="true"/>
        <sz val="10"/>
        <rFont val="Arial"/>
        <family val="2"/>
      </rPr>
      <t xml:space="preserve">SA </t>
    </r>
    <r>
      <rPr>
        <sz val="10"/>
        <rFont val="Arial"/>
        <family val="2"/>
      </rPr>
      <t xml:space="preserve">(f)</t>
    </r>
  </si>
  <si>
    <t xml:space="preserve">Tas</t>
  </si>
  <si>
    <r>
      <rPr>
        <i val="true"/>
        <sz val="10"/>
        <rFont val="Arial"/>
        <family val="2"/>
      </rPr>
      <t xml:space="preserve">ACT </t>
    </r>
    <r>
      <rPr>
        <sz val="10"/>
        <rFont val="Arial"/>
        <family val="2"/>
      </rPr>
      <t xml:space="preserve">(g)</t>
    </r>
  </si>
  <si>
    <r>
      <rPr>
        <i val="true"/>
        <sz val="10"/>
        <rFont val="Arial"/>
        <family val="2"/>
      </rPr>
      <t xml:space="preserve">NT </t>
    </r>
    <r>
      <rPr>
        <sz val="10"/>
        <rFont val="Arial"/>
        <family val="2"/>
      </rPr>
      <t xml:space="preserve">(h)</t>
    </r>
  </si>
  <si>
    <t xml:space="preserve">Total</t>
  </si>
  <si>
    <t xml:space="preserve">1999-2000</t>
  </si>
  <si>
    <t xml:space="preserve">Government grants (i) </t>
  </si>
  <si>
    <t xml:space="preserve">%</t>
  </si>
  <si>
    <t xml:space="preserve">Australian</t>
  </si>
  <si>
    <t xml:space="preserve">State/Territory</t>
  </si>
  <si>
    <t xml:space="preserve">Local</t>
  </si>
  <si>
    <t xml:space="preserve">Levies </t>
  </si>
  <si>
    <t xml:space="preserve">On insurance companies </t>
  </si>
  <si>
    <t xml:space="preserve">On property owners </t>
  </si>
  <si>
    <t xml:space="preserve">User charges </t>
  </si>
  <si>
    <t xml:space="preserve">Miscellaneous</t>
  </si>
  <si>
    <t xml:space="preserve">Government revenue</t>
  </si>
  <si>
    <t xml:space="preserve">Other revenue</t>
  </si>
  <si>
    <t xml:space="preserve">$m</t>
  </si>
  <si>
    <t xml:space="preserve">2000-01</t>
  </si>
  <si>
    <t xml:space="preserve">2001-02</t>
  </si>
  <si>
    <t xml:space="preserve">State/Territory </t>
  </si>
  <si>
    <t xml:space="preserve">Indirect revenue (i)</t>
  </si>
  <si>
    <t xml:space="preserve">Direct government revenue</t>
  </si>
  <si>
    <t xml:space="preserve">Indirect government revenue 
and other revenue</t>
  </si>
  <si>
    <t xml:space="preserve">2002-03</t>
  </si>
  <si>
    <t xml:space="preserve">Government grants (i)</t>
  </si>
  <si>
    <t xml:space="preserve">Local </t>
  </si>
  <si>
    <t xml:space="preserve">2003-04</t>
  </si>
  <si>
    <t xml:space="preserve">(a)</t>
  </si>
  <si>
    <t xml:space="preserve">Real expenditure is based on the Australian Bureau of Statistics (ABS) GDP price deflator 2003-04 = 100 (table A.26). Due to differences in definitions and counting rules, data reported may differ from those in agency annual reports and other sources. Totals may not sum as a result of rounding.</t>
  </si>
  <si>
    <t xml:space="preserve">(b)</t>
  </si>
  <si>
    <t xml:space="preserve">NSW Fire Services data for 1999-2000 are artificially inflated by abnormal items of $23 million. NSW Fire Services data for 2001-02 and 2002-03 are artificially inflated by significant abnormal grants associated with natural disasters. </t>
  </si>
  <si>
    <t xml:space="preserve">(c)</t>
  </si>
  <si>
    <t xml:space="preserve">In Victorian data for 1998-99, the proportions of principal funding contributions from State Governments, local governments and insurance companies are established in legislation. The actual proportions received may vary as a result of the level of income from user charges and other income sources. The first year of funding for a special resources initiative in Victoria was 2000-01.</t>
  </si>
  <si>
    <t xml:space="preserve">(d)</t>
  </si>
  <si>
    <t xml:space="preserve">Government grants for Queensland in 2002-03 include a 6 per cent equity return funded by the State Government, equal to $15 032.</t>
  </si>
  <si>
    <t xml:space="preserve">(e)</t>
  </si>
  <si>
    <t xml:space="preserve">For WA, data for  1999-2000 to 2002-03 do not include funding for Local Government Bush Fire Brigades. Data for 2003-04 includes operational and recurrent costs of Local Government Bush Fire Brigades, now funded by the Emergency Services Levy. Property-based Emergency Services Levy (ESL) began in WA on 1 July 2003; insurance fire levies ended 31 December 2003. For this transitional year 2003-04 funding includes part insurance fire levy and part ESL.</t>
  </si>
  <si>
    <t xml:space="preserve">(f) </t>
  </si>
  <si>
    <t xml:space="preserve">The SA increase in Australian Government grants in 2002-03 is due to the Country Fire Service matching Australian Government funding.</t>
  </si>
  <si>
    <t xml:space="preserve">(g)</t>
  </si>
  <si>
    <t xml:space="preserve">The ACT funding change for 2000-01 reflects the revised method of attributing funds to the Emergency Services Bureau by event type. The high contribution by the ACT Government in 2001-02 reflects the cessation of the Emergency Services Levy and that the ACT Government has funded an expected revenue shortfall pending the finalisation of negotiations with the Australian Government on an agreement for the provision of fire services. The Australian Government has made interim payments to the ACT for 2001-02 and 2002-03.</t>
  </si>
  <si>
    <t xml:space="preserve">(h)</t>
  </si>
  <si>
    <t xml:space="preserve">NT data for 1999-2000 include an Australian Government (National Heritage Trust) grant for a fire management research project. The large decrease in NT funding between 2000-01 and 2001 02 is mainly due to a reduction in capital items expenditure.</t>
  </si>
  <si>
    <t xml:space="preserve">(i)</t>
  </si>
  <si>
    <t xml:space="preserve">Indirect revenue is counted in government grants. The totals are the sum of government grants, levies, user charges and miscellaneous revenue. Indirect revenue is shown separately (where government grants are shown net of indirect revenue, and indirect revenue is included in indirect government and other revenue) and is, therefore, not to be interpreted as an additional amount.</t>
  </si>
  <si>
    <t xml:space="preserve">– Nil or rounded to zero.      </t>
  </si>
  <si>
    <r>
      <rPr>
        <i val="true"/>
        <sz val="10"/>
        <rFont val="Arial"/>
        <family val="2"/>
      </rPr>
      <t xml:space="preserve">Source</t>
    </r>
    <r>
      <rPr>
        <sz val="10"/>
        <rFont val="Arial"/>
        <family val="2"/>
      </rPr>
      <t xml:space="preserve">: State and Territory Governments (unpublished).</t>
    </r>
  </si>
  <si>
    <t xml:space="preserve">Table 8A.2</t>
  </si>
  <si>
    <t xml:space="preserve">Reported fires and other primary incidents attended to by fire service organisations (a), (b)</t>
  </si>
  <si>
    <r>
      <rPr>
        <i val="true"/>
        <sz val="10"/>
        <rFont val="Arial"/>
        <family val="2"/>
      </rPr>
      <t xml:space="preserve">NSW </t>
    </r>
    <r>
      <rPr>
        <sz val="10"/>
        <rFont val="Arial"/>
        <family val="2"/>
      </rPr>
      <t xml:space="preserve">(c)</t>
    </r>
  </si>
  <si>
    <r>
      <rPr>
        <i val="true"/>
        <sz val="10"/>
        <rFont val="Arial"/>
        <family val="2"/>
      </rPr>
      <t xml:space="preserve">Vic </t>
    </r>
    <r>
      <rPr>
        <sz val="10"/>
        <rFont val="Arial"/>
        <family val="2"/>
      </rPr>
      <t xml:space="preserve">(d)</t>
    </r>
  </si>
  <si>
    <r>
      <rPr>
        <i val="true"/>
        <sz val="10"/>
        <rFont val="Arial"/>
        <family val="2"/>
      </rPr>
      <t xml:space="preserve">Qld </t>
    </r>
    <r>
      <rPr>
        <sz val="10"/>
        <rFont val="Arial"/>
        <family val="2"/>
      </rPr>
      <t xml:space="preserve">(e)</t>
    </r>
  </si>
  <si>
    <t xml:space="preserve">WA</t>
  </si>
  <si>
    <t xml:space="preserve">SA</t>
  </si>
  <si>
    <r>
      <rPr>
        <i val="true"/>
        <sz val="10"/>
        <rFont val="Arial"/>
        <family val="2"/>
      </rPr>
      <t xml:space="preserve">ACT </t>
    </r>
    <r>
      <rPr>
        <sz val="10"/>
        <rFont val="Arial"/>
        <family val="2"/>
      </rPr>
      <t xml:space="preserve">(f)</t>
    </r>
  </si>
  <si>
    <t xml:space="preserve">NT</t>
  </si>
  <si>
    <t xml:space="preserve">Aust</t>
  </si>
  <si>
    <t xml:space="preserve">Fires</t>
  </si>
  <si>
    <t xml:space="preserve">Fires in a structure, involving a structure</t>
  </si>
  <si>
    <t xml:space="preserve">no.</t>
  </si>
  <si>
    <t xml:space="preserve">na</t>
  </si>
  <si>
    <t xml:space="preserve">Landscape fires, bush and grass</t>
  </si>
  <si>
    <t xml:space="preserve">Other fires</t>
  </si>
  <si>
    <t xml:space="preserve">Total fires</t>
  </si>
  <si>
    <t xml:space="preserve">Other emergencies and incidents</t>
  </si>
  <si>
    <t xml:space="preserve">Nonfire rescue calls including road rescue</t>
  </si>
  <si>
    <t xml:space="preserve">Hazardous conditions</t>
  </si>
  <si>
    <t xml:space="preserve">Calls to floods, storm and tempest and 
other natural disasters</t>
  </si>
  <si>
    <t xml:space="preserve">Good intent calls</t>
  </si>
  <si>
    <t xml:space="preserve">Malicious false calls</t>
  </si>
  <si>
    <t xml:space="preserve">System initiated false alarms</t>
  </si>
  <si>
    <t xml:space="preserve">Other</t>
  </si>
  <si>
    <t xml:space="preserve">Total other emergencies and incidents</t>
  </si>
  <si>
    <t xml:space="preserve">Total fires, other emergencies and incidents</t>
  </si>
  <si>
    <t xml:space="preserve">Nonfire rescue calls including
road rescue</t>
  </si>
  <si>
    <t xml:space="preserve">Incident type not reported</t>
  </si>
  <si>
    <t xml:space="preserve">Total incident type not reported</t>
  </si>
  <si>
    <t xml:space="preserve">Three year growth rate</t>
  </si>
  <si>
    <t xml:space="preserve">Data in this table may be different to other tables in the chapter as these data only reflect responses from fire service organisations. These data report the type of incident that reflects the most serious situation as determined by operational personnel after arriving at the scene and not the incident type relayed by the communication centre.</t>
  </si>
  <si>
    <t xml:space="preserve">Includes data for both urban and rural fire service organisations in all jurisdictions except Queensland, the ACT and the NT, which report data for either urban or rural fire service organisations (but not both).</t>
  </si>
  <si>
    <t xml:space="preserve">Due to data collection issues, 1999-2000 data are derived from a sample representing 80 per cent of the incidents, and 2000-01 data are from a sample representing 85 per cent of the incidents. NSW 2000-01 data for areas serviced by the NSW Rural Fire Service have been derived from one third of Rural Fire Districts. The increase in incident levels for 2001-02 is due to the expansion of the incident reporting system to all NSW Rural Fire Districts.</t>
  </si>
  <si>
    <t xml:space="preserve">Victorian landscape fires data for 2001-02 do not include incidents from the Department of Sustainability and Environment. Victorian landscape fires data for 2002-03 include 857 incidents from the Department of Sustainability and Environment. These burnt nearly 1.2 million hectares. Landscape fires for 2003-04 include 705 incidents from the Department of Sustainability and Environment.</t>
  </si>
  <si>
    <t xml:space="preserve">Accurate identification of incidents attended by both the Queensland Fire and Rescue Service (QFRS) urban and rural crews is not possible at this stage. Reporting of incident attendance by QFRS rural crews is incomplete due to voluntary reporting procedures. The extent of under reporting is unknown.</t>
  </si>
  <si>
    <t xml:space="preserve">(f)</t>
  </si>
  <si>
    <t xml:space="preserve">In the ACT, the January 2003 bushfires included in the 2002-03 data have been counted as one event.</t>
  </si>
  <si>
    <r>
      <rPr>
        <b val="true"/>
        <sz val="10"/>
        <rFont val="Arial"/>
        <family val="2"/>
      </rPr>
      <t xml:space="preserve">na</t>
    </r>
    <r>
      <rPr>
        <sz val="10"/>
        <rFont val="Arial"/>
        <family val="2"/>
      </rPr>
      <t xml:space="preserve"> Not available. – Nil or rounded to zero.      </t>
    </r>
  </si>
  <si>
    <r>
      <rPr>
        <i val="true"/>
        <sz val="10"/>
        <rFont val="Arial"/>
        <family val="2"/>
      </rPr>
      <t xml:space="preserve">Source</t>
    </r>
    <r>
      <rPr>
        <sz val="10"/>
        <rFont val="Arial"/>
        <family val="2"/>
      </rPr>
      <t xml:space="preserve">:</t>
    </r>
  </si>
  <si>
    <t xml:space="preserve">State and Territory governments (unpublished).</t>
  </si>
  <si>
    <t xml:space="preserve">Table 8A.3</t>
  </si>
  <si>
    <t xml:space="preserve">Fire service organisations and land management agencies reported total landscape fires (bush and grass) incidents (number) (a)</t>
  </si>
  <si>
    <r>
      <rPr>
        <i val="true"/>
        <sz val="10"/>
        <rFont val="Arial"/>
        <family val="2"/>
      </rPr>
      <t xml:space="preserve">NSW </t>
    </r>
    <r>
      <rPr>
        <sz val="10"/>
        <rFont val="Arial"/>
        <family val="2"/>
      </rPr>
      <t xml:space="preserve">(b)</t>
    </r>
  </si>
  <si>
    <r>
      <rPr>
        <i val="true"/>
        <sz val="10"/>
        <rFont val="Arial"/>
        <family val="2"/>
      </rPr>
      <t xml:space="preserve">Vic</t>
    </r>
    <r>
      <rPr>
        <sz val="10"/>
        <rFont val="Arial"/>
        <family val="2"/>
      </rPr>
      <t xml:space="preserve"> (c)</t>
    </r>
  </si>
  <si>
    <r>
      <rPr>
        <i val="true"/>
        <sz val="10"/>
        <rFont val="Arial"/>
        <family val="2"/>
      </rPr>
      <t xml:space="preserve">WA</t>
    </r>
    <r>
      <rPr>
        <sz val="10"/>
        <rFont val="Arial"/>
        <family val="2"/>
      </rPr>
      <t xml:space="preserve"> (e)</t>
    </r>
  </si>
  <si>
    <r>
      <rPr>
        <i val="true"/>
        <sz val="10"/>
        <rFont val="Arial"/>
        <family val="2"/>
      </rPr>
      <t xml:space="preserve">Tas</t>
    </r>
    <r>
      <rPr>
        <sz val="10"/>
        <rFont val="Arial"/>
        <family val="2"/>
      </rPr>
      <t xml:space="preserve"> (f)</t>
    </r>
  </si>
  <si>
    <r>
      <rPr>
        <i val="true"/>
        <sz val="10"/>
        <rFont val="Arial"/>
        <family val="2"/>
      </rPr>
      <t xml:space="preserve">ACT</t>
    </r>
    <r>
      <rPr>
        <sz val="10"/>
        <rFont val="Arial"/>
        <family val="2"/>
      </rPr>
      <t xml:space="preserve"> (g)</t>
    </r>
  </si>
  <si>
    <t xml:space="preserve">These data may be different to those reported elsewhere in the chapter because these data reflect responses from fire service organisations and other services for some jurisdictions.</t>
  </si>
  <si>
    <t xml:space="preserve">NSW data include fires from the NSW Department of Environment and Conservation, the NSW Rural Fire Service and the NSW Fire Brigades for all bush and grass fires regardless of size of area burnt.</t>
  </si>
  <si>
    <t xml:space="preserve">Victorian landscape fires data for 2001-02 do not include incidents from the Department of Sustainability and Environment. Victorian landscape fires data for 2002-03 include 857 incidents from the Department of Sustainability and Environment. These burnt nearly 1.2 million hectares. Landscape fires for 2003-04 include 705 incidents from the Department of Sustainability and Environment. </t>
  </si>
  <si>
    <t xml:space="preserve">In Queensland, accurate identification of incidents attended by both QFRS urban and rural crews is not possible at this stage. Reporting of incident attendance by QFRS rural crews is incomplete due to voluntary reporting procedures. The extent of under reporting is unknown. Data includes data from QFRS urban stations and rural brigades. Land Management agency data is not available to QFRS.</t>
  </si>
  <si>
    <t xml:space="preserve">WA data for 2001-02 include fires for area burnt greater than one hectare. The total number of landscape fires is comprised of 3680 (Fire and Emergency Services Authority) and 493 (Department of Conservation and Land Management — CALM) fires. Financial and personnel data related to CALM landscape fire data are not included in this report. Included in the data are 525 landscape fires in 2002-03, and 353 landscape fires in 2003-04, for which the CALM was the lead agency.</t>
  </si>
  <si>
    <t xml:space="preserve">For Tasmania, data includes all vegetation fires, regardless of size, from all fire brigades (full-time and volunteer) and land management agencies.</t>
  </si>
  <si>
    <t xml:space="preserve">NT data exclude the NT Bushfires Council and some NT Fire and Rescue Service volunteer brigades.</t>
  </si>
  <si>
    <t xml:space="preserve">Table 8A.4</t>
  </si>
  <si>
    <t xml:space="preserve">Accidental residential structure fires reported to fire service organisations per 100 000 households (a), (b)</t>
  </si>
  <si>
    <t xml:space="preserve">NSW</t>
  </si>
  <si>
    <r>
      <rPr>
        <i val="true"/>
        <sz val="10"/>
        <rFont val="Arial"/>
        <family val="2"/>
      </rPr>
      <t xml:space="preserve">Vic</t>
    </r>
    <r>
      <rPr>
        <sz val="10"/>
        <rFont val="Arial"/>
        <family val="2"/>
      </rPr>
      <t xml:space="preserve"> </t>
    </r>
  </si>
  <si>
    <t xml:space="preserve">Qld </t>
  </si>
  <si>
    <t xml:space="preserve">ACT</t>
  </si>
  <si>
    <t xml:space="preserve">Includes data for both urban and rural fire service organisations in all jurisdictions except the ACT, which report data for either urban or rural fire service organisations (but not both).</t>
  </si>
  <si>
    <t xml:space="preserve">Data for the number of households are estimates of the number of households for the usually resident population (based on the census count of households). Estimates exclude non-private dwellings, households occupied by overseas visitors, and unoccupied dwellings. Household estimates as at 30 June. This means that, for example, household data as at 30 June 2001 have been used as the denominator in calculating the 2001-02 data. Data on the number of households for 2002 and 2003 are unavailable. Data for accidental residential structure fires per 100 000 households for 2002-03 and 2003-04 have been calculated using 2001 household data.</t>
  </si>
  <si>
    <r>
      <rPr>
        <sz val="10"/>
        <rFont val="Arial"/>
        <family val="2"/>
      </rPr>
      <t xml:space="preserve">ABS </t>
    </r>
    <r>
      <rPr>
        <i val="true"/>
        <sz val="10"/>
        <rFont val="Arial"/>
        <family val="2"/>
      </rPr>
      <t xml:space="preserve">Australian Demographic Statistics</t>
    </r>
    <r>
      <rPr>
        <sz val="10"/>
        <rFont val="Arial"/>
        <family val="2"/>
      </rPr>
      <t xml:space="preserve">, Cat. no. 3101.0 (unpublished); State and Territory governments (unpublished).</t>
    </r>
  </si>
  <si>
    <t xml:space="preserve">Table 8A.5</t>
  </si>
  <si>
    <t xml:space="preserve">Fire service organisations’ human resources</t>
  </si>
  <si>
    <r>
      <rPr>
        <i val="true"/>
        <sz val="10"/>
        <rFont val="Arial"/>
        <family val="2"/>
      </rPr>
      <t xml:space="preserve">Unit </t>
    </r>
    <r>
      <rPr>
        <sz val="10"/>
        <rFont val="Arial"/>
        <family val="2"/>
      </rPr>
      <t xml:space="preserve">(a)</t>
    </r>
  </si>
  <si>
    <r>
      <rPr>
        <i val="true"/>
        <sz val="10"/>
        <rFont val="Arial"/>
        <family val="2"/>
      </rPr>
      <t xml:space="preserve">SA </t>
    </r>
    <r>
      <rPr>
        <sz val="10"/>
        <rFont val="Arial"/>
        <family val="2"/>
      </rPr>
      <t xml:space="preserve">(f) </t>
    </r>
  </si>
  <si>
    <r>
      <rPr>
        <i val="true"/>
        <sz val="10"/>
        <rFont val="Arial"/>
        <family val="2"/>
      </rPr>
      <t xml:space="preserve">NT </t>
    </r>
    <r>
      <rPr>
        <sz val="10"/>
        <rFont val="Arial"/>
        <family val="2"/>
      </rPr>
      <t xml:space="preserve">(g)</t>
    </r>
  </si>
  <si>
    <t xml:space="preserve">Firefighting personnel</t>
  </si>
  <si>
    <t xml:space="preserve">FTE</t>
  </si>
  <si>
    <t xml:space="preserve">Permanent firefighters</t>
  </si>
  <si>
    <t xml:space="preserve">Part time and other firefighters</t>
  </si>
  <si>
    <t xml:space="preserve">Support personnel</t>
  </si>
  <si>
    <t xml:space="preserve">Volunteer firefighters (h)</t>
  </si>
  <si>
    <t xml:space="preserve">FTE = full time equivalent.</t>
  </si>
  <si>
    <t xml:space="preserve">In NSW data, numbers for fire service organisations include community fire unit members.</t>
  </si>
  <si>
    <t xml:space="preserve">Victoria's Country Fire Authority are unable to calculate hours worked or separate firefighters from support personnel. </t>
  </si>
  <si>
    <t xml:space="preserve">Queensland firefighting personnel include senior fire officers, Assistant and Deputy Commissioners and the Commissioner. Volunteer firefighters data for Queensland include volunteer rural firefighters and support personnel as a mix.</t>
  </si>
  <si>
    <t xml:space="preserve">WA data include more than 19 000 members of volunteer bush fire brigades established, equipped and maintained by local government.</t>
  </si>
  <si>
    <t xml:space="preserve">In SA, most support personnel are employed by the Emergency Services Administrative Unit, which provides strategic and support services to the country and metropolitan fire service organisations. Fire agency support staff include Metropolitan Fire Service training, building inspection and fire cause investigatory staff. Volunteer firefighters’ data include cadets. </t>
  </si>
  <si>
    <t xml:space="preserve">NT data for volunteer support personnel relate to the NT Fire and Rescue Service only. Data for part time and other firefighters from 1999-2000 to 2002-03 were not available, resulting in an understatement of staff numbers reported.  </t>
  </si>
  <si>
    <t xml:space="preserve">Numbers for fire service organisations include part paid volunteers for all jurisdictions except WA and the ACT. </t>
  </si>
  <si>
    <r>
      <rPr>
        <i val="true"/>
        <sz val="10"/>
        <rFont val="Arial"/>
        <family val="2"/>
      </rPr>
      <t xml:space="preserve">Sources</t>
    </r>
    <r>
      <rPr>
        <sz val="10"/>
        <rFont val="Arial"/>
        <family val="2"/>
      </rPr>
      <t xml:space="preserve">: </t>
    </r>
  </si>
  <si>
    <t xml:space="preserve">Table 8A.6</t>
  </si>
  <si>
    <t xml:space="preserve">Fire deaths (a), (b)</t>
  </si>
  <si>
    <t xml:space="preserve">Vic</t>
  </si>
  <si>
    <t xml:space="preserve">Qld</t>
  </si>
  <si>
    <t xml:space="preserve">Fire deaths, exposure to smoke, fire and flames</t>
  </si>
  <si>
    <t xml:space="preserve">1998</t>
  </si>
  <si>
    <t xml:space="preserve">1999</t>
  </si>
  <si>
    <t xml:space="preserve">2000</t>
  </si>
  <si>
    <t xml:space="preserve">2001</t>
  </si>
  <si>
    <t xml:space="preserve">2002</t>
  </si>
  <si>
    <t xml:space="preserve">Fire deaths, intentional self-harm by smoke, fire and flames</t>
  </si>
  <si>
    <t xml:space="preserve">Fire deaths, assault by smoke, fire and flames</t>
  </si>
  <si>
    <t xml:space="preserve">Fire deaths, exposure to smoke, fire and flames, undetermined intent</t>
  </si>
  <si>
    <t xml:space="preserve">Total fire deaths</t>
  </si>
  <si>
    <t xml:space="preserve">Fire death rate</t>
  </si>
  <si>
    <t xml:space="preserve">per million 
people</t>
  </si>
  <si>
    <t xml:space="preserve">Three year average</t>
  </si>
  <si>
    <t xml:space="preserve">1998-2000</t>
  </si>
  <si>
    <t xml:space="preserve">1999-2001</t>
  </si>
  <si>
    <t xml:space="preserve">2000-2002</t>
  </si>
  <si>
    <t xml:space="preserve">Population (c)</t>
  </si>
  <si>
    <t xml:space="preserve">Jun 1998</t>
  </si>
  <si>
    <t xml:space="preserve">m</t>
  </si>
  <si>
    <t xml:space="preserve">Jun 1999</t>
  </si>
  <si>
    <t xml:space="preserve">Jun 2000</t>
  </si>
  <si>
    <t xml:space="preserve">Jun 2001</t>
  </si>
  <si>
    <t xml:space="preserve">Jun 2002</t>
  </si>
  <si>
    <t xml:space="preserve">Fire deaths data are reported by the State or Territory of the deceased's usual residence, and by the year the death was registered.</t>
  </si>
  <si>
    <t xml:space="preserve">The small number of deaths means it is difficult to establish patterns and provide detailed analysis. The rates also fluctuate from year to year. This fluctuation demonstrates the data volatility and, therefore, must be taken into account in any interpretation of data.</t>
  </si>
  <si>
    <t xml:space="preserve">Population estimates at 30 June.</t>
  </si>
  <si>
    <t xml:space="preserve">– Nil or rounded to zero. </t>
  </si>
  <si>
    <r>
      <rPr>
        <i val="true"/>
        <sz val="10"/>
        <rFont val="Arial"/>
        <family val="2"/>
      </rPr>
      <t xml:space="preserve">Source</t>
    </r>
    <r>
      <rPr>
        <sz val="10"/>
        <rFont val="Arial"/>
        <family val="2"/>
      </rPr>
      <t xml:space="preserve">: </t>
    </r>
  </si>
  <si>
    <r>
      <rPr>
        <sz val="10"/>
        <rFont val="Arial"/>
        <family val="2"/>
      </rPr>
      <t xml:space="preserve"> ABS </t>
    </r>
    <r>
      <rPr>
        <i val="true"/>
        <sz val="10"/>
        <rFont val="Arial"/>
        <family val="2"/>
      </rPr>
      <t xml:space="preserve">Causes of Death, Australia</t>
    </r>
    <r>
      <rPr>
        <sz val="10"/>
        <rFont val="Arial"/>
        <family val="2"/>
      </rPr>
      <t xml:space="preserve">, Cat. no. 3303.0 (unpublished).</t>
    </r>
  </si>
  <si>
    <t xml:space="preserve">Table 8A.7</t>
  </si>
  <si>
    <t xml:space="preserve">Fire injuries (a), (b)</t>
  </si>
  <si>
    <t xml:space="preserve">Total fire injuries</t>
  </si>
  <si>
    <t xml:space="preserve">1998-99</t>
  </si>
  <si>
    <t xml:space="preserve">Fire injury rate</t>
  </si>
  <si>
    <t xml:space="preserve">per 100 000 
people</t>
  </si>
  <si>
    <t xml:space="preserve">1998-99 to 2000-2001</t>
  </si>
  <si>
    <t xml:space="preserve">1999-2000 to 2001-02</t>
  </si>
  <si>
    <t xml:space="preserve">2000-2001 to 2002-03</t>
  </si>
  <si>
    <t xml:space="preserve">Jun 2003</t>
  </si>
  <si>
    <t xml:space="preserve">Fire injuries are defined as the number of persons admitted to public and private hospitals. Fire injuries are reported by the State or Territory where the injury is treated. Excludes emergency department nonadmitted casualties and fire injuries arising from arson, secondary fires resulting from explosions, and transport accidents. </t>
  </si>
  <si>
    <r>
      <rPr>
        <sz val="10"/>
        <rFont val="Arial"/>
        <family val="2"/>
      </rPr>
      <t xml:space="preserve">The data exclude fire deaths for all years. The </t>
    </r>
    <r>
      <rPr>
        <i val="true"/>
        <sz val="10"/>
        <rFont val="Arial"/>
        <family val="2"/>
      </rPr>
      <t xml:space="preserve">Report on Government Services 2001</t>
    </r>
    <r>
      <rPr>
        <sz val="10"/>
        <rFont val="Arial"/>
        <family val="2"/>
      </rPr>
      <t xml:space="preserve"> included deaths in the 1998-99 data. The AIHW revised the fire injuries data for 1998-99 subsequent to publication of </t>
    </r>
    <r>
      <rPr>
        <i val="true"/>
        <sz val="10"/>
        <rFont val="Arial"/>
        <family val="2"/>
      </rPr>
      <t xml:space="preserve">Australian Hospital Statistics 1998-99</t>
    </r>
    <r>
      <rPr>
        <sz val="10"/>
        <rFont val="Arial"/>
        <family val="2"/>
      </rPr>
      <t xml:space="preserve">.</t>
    </r>
  </si>
  <si>
    <t xml:space="preserve">Population estimates at 30 June. For example, population data at 30 June 2003 have been used as the population estimate for 2002-03.</t>
  </si>
  <si>
    <r>
      <rPr>
        <sz val="10"/>
        <rFont val="Arial"/>
        <family val="2"/>
      </rPr>
      <t xml:space="preserve">Australian Institute of Health and Welfare (AIHW), </t>
    </r>
    <r>
      <rPr>
        <i val="true"/>
        <sz val="10"/>
        <rFont val="Arial"/>
        <family val="2"/>
      </rPr>
      <t xml:space="preserve">Australian Hospital Statistics</t>
    </r>
    <r>
      <rPr>
        <sz val="10"/>
        <rFont val="Arial"/>
        <family val="2"/>
      </rPr>
      <t xml:space="preserve">, (unpublished); ABS </t>
    </r>
    <r>
      <rPr>
        <i val="true"/>
        <sz val="10"/>
        <rFont val="Arial"/>
        <family val="2"/>
      </rPr>
      <t xml:space="preserve">Australian Demographic Statistics</t>
    </r>
    <r>
      <rPr>
        <sz val="10"/>
        <rFont val="Arial"/>
        <family val="2"/>
      </rPr>
      <t xml:space="preserve">, Cat. no. 3101.0 (unpublished).</t>
    </r>
  </si>
  <si>
    <t xml:space="preserve">Table 8A.8</t>
  </si>
  <si>
    <t xml:space="preserve">Real median dollar loss from structure fire (2003-04 dollars) (a), (b)</t>
  </si>
  <si>
    <r>
      <rPr>
        <i val="true"/>
        <sz val="10"/>
        <rFont val="Arial"/>
        <family val="2"/>
      </rPr>
      <t xml:space="preserve">SA</t>
    </r>
    <r>
      <rPr>
        <sz val="10"/>
        <rFont val="Arial"/>
        <family val="2"/>
      </rPr>
      <t xml:space="preserve"> (d)</t>
    </r>
  </si>
  <si>
    <t xml:space="preserve">Tas </t>
  </si>
  <si>
    <r>
      <rPr>
        <i val="true"/>
        <sz val="10"/>
        <rFont val="Arial"/>
        <family val="2"/>
      </rPr>
      <t xml:space="preserve">ACT</t>
    </r>
    <r>
      <rPr>
        <sz val="10"/>
        <rFont val="Arial"/>
        <family val="2"/>
      </rPr>
      <t xml:space="preserve"> (e)</t>
    </r>
  </si>
  <si>
    <t xml:space="preserve">Median dollar loss per structure fire</t>
  </si>
  <si>
    <t xml:space="preserve">Real expenditure is based on the ABS GDP price deflator 2003-04 = 100 (table A.26). Estimates have not been validated by the insurance industry, or adjusted for interstate valuation differences.</t>
  </si>
  <si>
    <t xml:space="preserve">Includes data for both urban and rural fire service organisations in all jurisdictions except NSW, Queensland, the ACT and the NT, which report data for either urban or rural fire service organisations (but not both).</t>
  </si>
  <si>
    <t xml:space="preserve">NSW data are for the NSW Fire Brigades only, but include responses to calls outside NSW Fire Brigades designated fire districts. Due to data collection issues, data for 1999-2000 are derived from a sample representing 80 per cent of the incidents, and data for 2000-01 are from a sample representing 85 per cent of the incidents. Data for 2001-02 include an outlier that resulted in direct dollar loss of more than $60 million.</t>
  </si>
  <si>
    <t xml:space="preserve">SA data for 1999-2000 exclude the Country Fire Service. The Metropolitan Fire Service and the Country Fire Service supplied unit record data for the median value to be correctly calculated for the first time in 2001-02.</t>
  </si>
  <si>
    <t xml:space="preserve">Due to industrial bans, data for 1999-2000 data are based on extrapolated results from three months of data. Data for 2001-02 exclude the ACT Bushfire Service. Data for 2002-03 exclude the January 2003 wildfire which destroyed over 500 houses and resulted in losses in excess of $200 million.</t>
  </si>
  <si>
    <r>
      <rPr>
        <i val="true"/>
        <sz val="10"/>
        <rFont val="Arial"/>
        <family val="2"/>
      </rPr>
      <t xml:space="preserve">Source</t>
    </r>
    <r>
      <rPr>
        <sz val="10"/>
        <rFont val="Arial"/>
        <family val="2"/>
      </rPr>
      <t xml:space="preserve">:</t>
    </r>
    <r>
      <rPr>
        <i val="true"/>
        <sz val="10"/>
        <rFont val="Arial"/>
        <family val="2"/>
      </rPr>
      <t xml:space="preserve"> </t>
    </r>
    <r>
      <rPr>
        <sz val="10"/>
        <rFont val="Arial"/>
        <family val="2"/>
      </rPr>
      <t xml:space="preserve">State and Territory governments (unpublished).</t>
    </r>
  </si>
  <si>
    <t xml:space="preserve">Table 8A.9</t>
  </si>
  <si>
    <t xml:space="preserve">Real total property loss from structure fire (2003-04 dollars per person) (a), (b), (c)</t>
  </si>
  <si>
    <r>
      <rPr>
        <i val="true"/>
        <sz val="10"/>
        <rFont val="Arial"/>
        <family val="2"/>
      </rPr>
      <t xml:space="preserve">NSW </t>
    </r>
    <r>
      <rPr>
        <sz val="10"/>
        <rFont val="Arial"/>
        <family val="2"/>
      </rPr>
      <t xml:space="preserve">(d)</t>
    </r>
  </si>
  <si>
    <t xml:space="preserve">SA </t>
  </si>
  <si>
    <r>
      <rPr>
        <i val="true"/>
        <sz val="10"/>
        <rFont val="Arial"/>
        <family val="2"/>
      </rPr>
      <t xml:space="preserve">Tas </t>
    </r>
    <r>
      <rPr>
        <sz val="10"/>
        <rFont val="Arial"/>
        <family val="2"/>
      </rPr>
      <t xml:space="preserve">(f)</t>
    </r>
  </si>
  <si>
    <r>
      <rPr>
        <i val="true"/>
        <sz val="10"/>
        <rFont val="Arial"/>
        <family val="2"/>
      </rPr>
      <t xml:space="preserve">Aust </t>
    </r>
    <r>
      <rPr>
        <sz val="10"/>
        <rFont val="Arial"/>
        <family val="2"/>
      </rPr>
      <t xml:space="preserve">(h)</t>
    </r>
  </si>
  <si>
    <t xml:space="preserve">Total property loss from structure fire</t>
  </si>
  <si>
    <t xml:space="preserve">$</t>
  </si>
  <si>
    <t xml:space="preserve">1999-00 to 2001-02</t>
  </si>
  <si>
    <t xml:space="preserve">2000-01 to 2002-03</t>
  </si>
  <si>
    <t xml:space="preserve">2001-02 to 2003-04</t>
  </si>
  <si>
    <t xml:space="preserve">Population</t>
  </si>
  <si>
    <t xml:space="preserve">Real expenditure is based on ABS GDP price deflator 2003-04 = 100 (table A.26). Estimates have not been validated by the insurance industry or adjusted for interstate valuation differences.</t>
  </si>
  <si>
    <t xml:space="preserve">Population relates to the population used to calculate data for the corresponding year. This is not the same as the population for that year due to the time lag between available fire data and available population estimates. This means that, for example, population data relating to 30 June 2003 (labelled 2003-04) have been used as the denominator in calculating the 2003-04 data. Data for 1999-2000 have been adjusted to reflect the population coverage by fire agencies by matching population estimates for each statistical local area to the geographic areas covered by fire service organisations. Data prior to 2001-02 are calculated using AFAC derived population numbers which differs from the ABS 30 June Australian Demographic Statistics.</t>
  </si>
  <si>
    <t xml:space="preserve">NSW data are for NSW Fire Brigades only, but include responses to calls outside NSW Fire Brigades designated fire districts. Data for 2001-02 include an outlier that resulted in direct dollar loss of more than $60 million. No data are available for NSW for 1999-2000 and 2000-01. </t>
  </si>
  <si>
    <t xml:space="preserve">For Queensland, data for all years except 2003-04 exclude incidents solely attended by the Rural Fire Services. Incidents with missing or nil dollar losses have been excluded.</t>
  </si>
  <si>
    <t xml:space="preserve">For Tasmania, data refers to all fire brigades, both full time and volunteer. Due to small population size, figures are affected by single large-loss events. Increases have been influenced by rising property prices.</t>
  </si>
  <si>
    <t xml:space="preserve">(g) </t>
  </si>
  <si>
    <t xml:space="preserve">In the ACT, due to industrial bans, data for 1999-2000 data are based on extrapolated results from three months of data. Data for 2001-02 exclude the ACT Bushfire Service. Data for 2002-03 exclude the January 2003 wildfire which destroyed over 500 houses and resulted in losses in excess of $200 million.</t>
  </si>
  <si>
    <t xml:space="preserve">Average for Australia excludes rural fire service data for some years as per the jurisdictions’ caveats.</t>
  </si>
  <si>
    <t xml:space="preserve">Source:</t>
  </si>
  <si>
    <r>
      <rPr>
        <sz val="10"/>
        <rFont val="Arial"/>
        <family val="0"/>
      </rPr>
      <t xml:space="preserve">ABS </t>
    </r>
    <r>
      <rPr>
        <i val="true"/>
        <sz val="10"/>
        <rFont val="Arial"/>
        <family val="2"/>
      </rPr>
      <t xml:space="preserve">Australian Demographic Statistics</t>
    </r>
    <r>
      <rPr>
        <sz val="10"/>
        <rFont val="Arial"/>
        <family val="0"/>
      </rPr>
      <t xml:space="preserve">, Cat. no. 3101.0 (unpublished); State and Territory governments (unpublished).</t>
    </r>
  </si>
  <si>
    <t xml:space="preserve">Table 8A.10</t>
  </si>
  <si>
    <t xml:space="preserve">Total fire incidents attended by fire service organisations per 
100 000 people (a), (b)</t>
  </si>
  <si>
    <r>
      <rPr>
        <i val="true"/>
        <sz val="10"/>
        <rFont val="Arial"/>
        <family val="2"/>
      </rPr>
      <t xml:space="preserve">ACT </t>
    </r>
    <r>
      <rPr>
        <sz val="10"/>
        <rFont val="Arial"/>
        <family val="2"/>
      </rPr>
      <t xml:space="preserve">(d)</t>
    </r>
  </si>
  <si>
    <r>
      <rPr>
        <i val="true"/>
        <sz val="10"/>
        <rFont val="Arial"/>
        <family val="2"/>
      </rPr>
      <t xml:space="preserve">NT </t>
    </r>
    <r>
      <rPr>
        <sz val="10"/>
        <rFont val="Arial"/>
        <family val="2"/>
      </rPr>
      <t xml:space="preserve">(e)</t>
    </r>
  </si>
  <si>
    <r>
      <rPr>
        <i val="true"/>
        <sz val="10"/>
        <rFont val="Arial"/>
        <family val="2"/>
      </rPr>
      <t xml:space="preserve">Aust </t>
    </r>
    <r>
      <rPr>
        <sz val="10"/>
        <rFont val="Arial"/>
        <family val="2"/>
      </rPr>
      <t xml:space="preserve">(f)</t>
    </r>
  </si>
  <si>
    <t xml:space="preserve">Incidents per 100 000 people</t>
  </si>
  <si>
    <t xml:space="preserve">Population (g)</t>
  </si>
  <si>
    <t xml:space="preserve">Total fire incidents data include landscape fire incidents attended by fire service organisations. </t>
  </si>
  <si>
    <t xml:space="preserve">Includes data for both urban and rural fire service organisations in all jurisdictions except the ACT and the NT, which report data for either urban or rural fire service organisations (but not both).</t>
  </si>
  <si>
    <t xml:space="preserve">Due to data collection issues 1999-2000 data for the NSW Fire Brigades are derived from a sample representing 80 per cent of incidents, and 2000-01 data for the NSW Fire Brigades are derived from a sample representing 85 per cent of the incidents. NSW 2000-01 data for areas serviced by the NSW Rural Fire Service have been derived from one third of Rural Fire Districts. The increase in incident levels for 2001-02 is due to the expansion of the incident reporting system to all NSW Rural Fire Districts. </t>
  </si>
  <si>
    <t xml:space="preserve">In the ACT, due to industrial bans, data for 1999-2000 data are based on extrapolated results from three months of data. The January 2003 bushfires included in the 2002-03 data have been counted as one event.</t>
  </si>
  <si>
    <t xml:space="preserve">In the NT data, the high number of incidents per 100 000 people can be attributed to the large number of grass fires in central Australia caused by drought conditions during the reporting period, and to the improved monitoring of previously faulty fire alarms. </t>
  </si>
  <si>
    <t xml:space="preserve">The average for Australia excludes rural fire service data for some years as per the jurisdictions’ caveats.</t>
  </si>
  <si>
    <t xml:space="preserve">Population relates to the population used to calculate data for the corresponding year. This is not the same as the population for that year due to the time lag between available fire data and available population estimates. This means that, for example, population data relating to 30 June 2003 (labelled 2003-04) have been used as the denominator in calculating the 2003-04 data. Data for 1999-2000 have been dusted to reflect the population coverage by fire agencies by matching population estimates for each statistical local area to the geographic areas covered by fire services. Data prior to 2001-02 are calculated using AFAC derived population numbers which differ from the ABS ERP 30 June population estimates.</t>
  </si>
  <si>
    <r>
      <rPr>
        <i val="true"/>
        <sz val="10"/>
        <rFont val="Arial"/>
        <family val="2"/>
      </rPr>
      <t xml:space="preserve">Source</t>
    </r>
    <r>
      <rPr>
        <sz val="10"/>
        <rFont val="Arial"/>
        <family val="2"/>
      </rPr>
      <t xml:space="preserve">:</t>
    </r>
    <r>
      <rPr>
        <i val="true"/>
        <sz val="10"/>
        <rFont val="Arial"/>
        <family val="2"/>
      </rPr>
      <t xml:space="preserve"> </t>
    </r>
  </si>
  <si>
    <t xml:space="preserve">Table 8A.11</t>
  </si>
  <si>
    <t xml:space="preserve">Households with an operational smoke alarm or smoke detector installed (a)</t>
  </si>
  <si>
    <r>
      <rPr>
        <i val="true"/>
        <sz val="10"/>
        <rFont val="Arial"/>
        <family val="2"/>
      </rPr>
      <t xml:space="preserve">Qld</t>
    </r>
    <r>
      <rPr>
        <sz val="10"/>
        <rFont val="Arial"/>
        <family val="2"/>
      </rPr>
      <t xml:space="preserve"> (d)</t>
    </r>
  </si>
  <si>
    <t xml:space="preserve">August 1998 to May 1999</t>
  </si>
  <si>
    <t xml:space="preserve">Estimated households with a smoke alarm/detector</t>
  </si>
  <si>
    <t xml:space="preserve">'000</t>
  </si>
  <si>
    <t xml:space="preserve">Standard error</t>
  </si>
  <si>
    <t xml:space="preserve">Total households</t>
  </si>
  <si>
    <t xml:space="preserve">February 1999 to November 1999</t>
  </si>
  <si>
    <t xml:space="preserve">August 1999 to May 2000 (f)</t>
  </si>
  <si>
    <t xml:space="preserve">February 2000 to November 2000 (f)</t>
  </si>
  <si>
    <t xml:space="preserve">Caution needs to be used where there are small differences in the Population Survey Monitor results, which are affected by sample and estimate size (see section 11.8 of the 2002 Report).</t>
  </si>
  <si>
    <t xml:space="preserve">Data for 2001-02 are sourced from the 2002 NSW Department of Health’s Continuous Health Survey Program. Data for 2002-03 is sourced from the NSW Health Survey 2002 (HOIST), Centre for Epidemiology &amp; Research, NSW Department of Health. Data for 2001-02 represent 6 months of 2002. Ninety-five percent of this data fell within the following confidence interval: 77.8 per cent to 80.2 per cent of households that had at least one smoke alarm. Data for 2002-03 represent the full 12 month period of 2002. Ninety-five percent of this data fell within the following confidence interval: 71.8 per cent to 74 per cent of households that had at least one smoke alarm. Data for 2003-04 represent the full 12 month period of 2003. Ninety-five percent of this data fell within the following confidence interval: 71.6 per cent to 73.9 per cent of households that had at least one smoke alarm.</t>
  </si>
  <si>
    <t xml:space="preserve">Victorian 2001-02 data are sourced from a random telephone survey of 2304 respondents residing within the 23 local government areas significant to the metropolitan fire district. MFESB Commissioned Crime Prevention Victoria to develop a survey around fire safety issues through their Local Safety Survey. 2003-04 data is based on the results of the most recent survey conducted in April 2004.</t>
  </si>
  <si>
    <t xml:space="preserve">Data collected by the Office of Economic and Statistical Research as part of the November quarter Queensland Household Survey each year.</t>
  </si>
  <si>
    <t xml:space="preserve">WA 2001-02 and 2002-03 data are sourced from a survey by a market research organisation (a random telephone survey with residents of Perth households). 2003-04 data are sourced from a random telephone survey by a market research organisation, covering both metropolitan Perth and regional residents.</t>
  </si>
  <si>
    <t xml:space="preserve">Only the final quarter for 2000 had new data because the Population Survey Monitor ceased. The 2001-02 data are from jurisdictional collections for the first time. Data for 2001-02 are not strictly comparable with the Population Survey Monitor data, because the new survey instruments used to collect the data differ from the Population Survey Monitor.</t>
  </si>
  <si>
    <t xml:space="preserve">Not available.</t>
  </si>
  <si>
    <r>
      <rPr>
        <sz val="10"/>
        <rFont val="Arial"/>
        <family val="0"/>
      </rPr>
      <t xml:space="preserve">ABS 2001b, </t>
    </r>
    <r>
      <rPr>
        <i val="true"/>
        <sz val="10"/>
        <rFont val="Arial"/>
        <family val="2"/>
      </rPr>
      <t xml:space="preserve">Population Survey Monitor</t>
    </r>
    <r>
      <rPr>
        <sz val="10"/>
        <rFont val="Arial"/>
        <family val="0"/>
      </rPr>
      <t xml:space="preserve">, Cat. no. 4103.0, Canberra; State and Territory governments (unpublished). </t>
    </r>
  </si>
  <si>
    <t xml:space="preserve">Table 8A.12</t>
  </si>
  <si>
    <t xml:space="preserve">Households with a fire safety measure, by fire safety measure installed or followed (a), (b)</t>
  </si>
  <si>
    <t xml:space="preserve">Fire safety measure</t>
  </si>
  <si>
    <t xml:space="preserve">Estimate </t>
  </si>
  <si>
    <t xml:space="preserve">Proportion</t>
  </si>
  <si>
    <t xml:space="preserve">Smoke alarm/smoke detector</t>
  </si>
  <si>
    <t xml:space="preserve">Safety switch/circuit breaker</t>
  </si>
  <si>
    <t xml:space="preserve">Fire extinguisher</t>
  </si>
  <si>
    <t xml:space="preserve">August 1999 to May 2000 (c)</t>
  </si>
  <si>
    <t xml:space="preserve">February 2000 to November 2000 (c)</t>
  </si>
  <si>
    <t xml:space="preserve">2001-02 Victoria (d)</t>
  </si>
  <si>
    <t xml:space="preserve">Operational smoke alarm installed</t>
  </si>
  <si>
    <t xml:space="preserve">Fire extinguisher </t>
  </si>
  <si>
    <t xml:space="preserve">Fire blanket </t>
  </si>
  <si>
    <t xml:space="preserve">Home escape plan </t>
  </si>
  <si>
    <t xml:space="preserve">2001-02 Queensland (d) (e)</t>
  </si>
  <si>
    <t xml:space="preserve">Operational smoke alarm installed </t>
  </si>
  <si>
    <t xml:space="preserve">Home escape plan</t>
  </si>
  <si>
    <t xml:space="preserve">The total number of households with at least one fire safety measure is smaller than the sum of the individual components because a number of households have more than one fire safety measure installed or followed.</t>
  </si>
  <si>
    <t xml:space="preserve">(c) </t>
  </si>
  <si>
    <t xml:space="preserve">Data disaggregated to several fire safety measures were collected for Victoria and Queensland only.</t>
  </si>
  <si>
    <t xml:space="preserve">Queensland 2001-02 data are sourced from the Queensland Household Survey (November 2001) conducted by Queensland's Office of the Government Statistician. Values are based on 3000 completed telephone interviews conducted across all ten statistical regions of the State. Other measures were not surveyed.</t>
  </si>
  <si>
    <r>
      <rPr>
        <b val="true"/>
        <sz val="10"/>
        <rFont val="Arial"/>
        <family val="2"/>
      </rPr>
      <t xml:space="preserve">na</t>
    </r>
    <r>
      <rPr>
        <sz val="10"/>
        <rFont val="Arial"/>
        <family val="2"/>
      </rPr>
      <t xml:space="preserve"> Not available.</t>
    </r>
  </si>
  <si>
    <r>
      <rPr>
        <sz val="10"/>
        <rFont val="Arial"/>
        <family val="0"/>
      </rPr>
      <t xml:space="preserve">ABS 2001b, </t>
    </r>
    <r>
      <rPr>
        <i val="true"/>
        <sz val="10"/>
        <rFont val="Arial"/>
        <family val="2"/>
      </rPr>
      <t xml:space="preserve">Population Survey Monitor,</t>
    </r>
    <r>
      <rPr>
        <sz val="10"/>
        <rFont val="Arial"/>
        <family val="0"/>
      </rPr>
      <t xml:space="preserve"> Cat. no. 4103.0, Canberra; State and Territory governments (unpublished).</t>
    </r>
  </si>
  <si>
    <t xml:space="preserve">Table 8A.13</t>
  </si>
  <si>
    <t xml:space="preserve">Response times to structure fires (minutes) (a), (b)</t>
  </si>
  <si>
    <r>
      <rPr>
        <i val="true"/>
        <sz val="10"/>
        <rFont val="Arial"/>
        <family val="2"/>
      </rPr>
      <t xml:space="preserve">Qld</t>
    </r>
    <r>
      <rPr>
        <sz val="10"/>
        <rFont val="Arial"/>
        <family val="2"/>
      </rPr>
      <t xml:space="preserve"> (e)</t>
    </r>
  </si>
  <si>
    <r>
      <rPr>
        <i val="true"/>
        <sz val="10"/>
        <rFont val="Arial"/>
        <family val="2"/>
      </rPr>
      <t xml:space="preserve">WA </t>
    </r>
    <r>
      <rPr>
        <sz val="10"/>
        <rFont val="Arial"/>
        <family val="2"/>
      </rPr>
      <t xml:space="preserve">(f)</t>
    </r>
  </si>
  <si>
    <r>
      <rPr>
        <i val="true"/>
        <sz val="10"/>
        <rFont val="Arial"/>
        <family val="2"/>
      </rPr>
      <t xml:space="preserve">SA</t>
    </r>
    <r>
      <rPr>
        <sz val="10"/>
        <rFont val="Arial"/>
        <family val="2"/>
      </rPr>
      <t xml:space="preserve"> (g)</t>
    </r>
  </si>
  <si>
    <r>
      <rPr>
        <i val="true"/>
        <sz val="10"/>
        <rFont val="Arial"/>
        <family val="2"/>
      </rPr>
      <t xml:space="preserve">Tas </t>
    </r>
    <r>
      <rPr>
        <sz val="10"/>
        <rFont val="Arial"/>
        <family val="2"/>
      </rPr>
      <t xml:space="preserve">(h)</t>
    </r>
  </si>
  <si>
    <r>
      <rPr>
        <i val="true"/>
        <sz val="10"/>
        <rFont val="Arial"/>
        <family val="2"/>
      </rPr>
      <t xml:space="preserve">ACT</t>
    </r>
    <r>
      <rPr>
        <sz val="10"/>
        <rFont val="Arial"/>
        <family val="2"/>
      </rPr>
      <t xml:space="preserve"> (i)</t>
    </r>
  </si>
  <si>
    <t xml:space="preserve">50th percentile</t>
  </si>
  <si>
    <t xml:space="preserve">90th percentile</t>
  </si>
  <si>
    <t xml:space="preserve">Differences between jurisdictions in definitions of response times, geography, personnel mix, and system type (manual or CAD), affect the comparability of response times data.</t>
  </si>
  <si>
    <t xml:space="preserve">Includes data for both urban and rural fire service organisations in all jurisdictions except Queensland and the ACT, which report data for either urban or rural fire service organisations (but not both).</t>
  </si>
  <si>
    <t xml:space="preserve">NSW data for 1999-2000 to 2001-02 are for NSW Fire Brigades only, but include responses to calls outside NSW Fire Brigades’ designated fire district. Due to data collection issues, 1999-2000 data are derived from a sample representing 80 per cent of the incidents, and data for 2000-01 are derived from a sample representing 85 per cent of the incidents. Data for 2002-03 and 2003-04 include responses from the NSW Fire Brigades and the NSW Rural Fire Service.</t>
  </si>
  <si>
    <t xml:space="preserve">Victorian data for 2001-02 and 2002-03 are not uniformly consistent with the nationally agreed definition. Specifically, some inner metropolitan calls do not include all of the call processing time (approximately 36–40 seconds per response time) due to the time stamp generated by the computer aided dispatch system. Data for 2003-04 are consistent with nationally agreed definition and include call handling time across the State.</t>
  </si>
  <si>
    <t xml:space="preserve">Queensland data for 1999-2000 exclude the Queensland Rural Fire Service. Data for 2001-02 include incidents within the Urban Fire Levy boundary only and exclude incidents where the first attending appliance was from the Rural Fire Service. Data collection procedures do not differentiate between responses made under normal road conditions and emergency responses.</t>
  </si>
  <si>
    <t xml:space="preserve">WA data exclude reports with incorrect time details. Data for 1999-00 are for urban services only. From 2000-2001 data include both urban and rural fire service organisations.</t>
  </si>
  <si>
    <t xml:space="preserve">SA data for 1999-2000 exclude the Country Fire Service. Country Fire Service data for 2001-02 are for all structure fires. </t>
  </si>
  <si>
    <t xml:space="preserve">Tasmanian data for 2000-01 exclude the Rural Fire Brigades. For all other years, data are for all fire brigades, both full time and volunteer.</t>
  </si>
  <si>
    <t xml:space="preserve">In the ACT, due to industrial bans, data for 1999-2000 data are based on extrapolated results from three months of data. Data for 2001-02 are adjusted to combine manual and automatic timing data.</t>
  </si>
  <si>
    <t xml:space="preserve">Table 8A.14</t>
  </si>
  <si>
    <t xml:space="preserve">Structure fires and response times to structure fires across geographic areas, 2003-04 (a), (b)</t>
  </si>
  <si>
    <r>
      <rPr>
        <i val="true"/>
        <sz val="10"/>
        <rFont val="Arial"/>
        <family val="2"/>
      </rPr>
      <t xml:space="preserve">Vic</t>
    </r>
    <r>
      <rPr>
        <sz val="10"/>
        <rFont val="Arial"/>
        <family val="2"/>
      </rPr>
      <t xml:space="preserve"> (d)</t>
    </r>
  </si>
  <si>
    <r>
      <rPr>
        <i val="true"/>
        <sz val="10"/>
        <rFont val="Arial"/>
        <family val="2"/>
      </rPr>
      <t xml:space="preserve">NT </t>
    </r>
    <r>
      <rPr>
        <sz val="10"/>
        <rFont val="Arial"/>
        <family val="2"/>
      </rPr>
      <t xml:space="preserve">(j)</t>
    </r>
  </si>
  <si>
    <t xml:space="preserve">Structure fires</t>
  </si>
  <si>
    <t xml:space="preserve">Major cities</t>
  </si>
  <si>
    <t xml:space="preserve">Inner regional</t>
  </si>
  <si>
    <t xml:space="preserve">Outer regional</t>
  </si>
  <si>
    <t xml:space="preserve">Remote</t>
  </si>
  <si>
    <t xml:space="preserve">Very remote</t>
  </si>
  <si>
    <t xml:space="preserve">..</t>
  </si>
  <si>
    <t xml:space="preserve">All areas</t>
  </si>
  <si>
    <t xml:space="preserve">minutes</t>
  </si>
  <si>
    <t xml:space="preserve">Data may vary with data in Table 8A.2 as some jurisdictions have excluded reports with incomplete time details.</t>
  </si>
  <si>
    <t xml:space="preserve">NSW data for some parts of the State are not uniformly consistent with the nationally agreed definition. NSW data for 1999-2000 to 2001-02 are for NSW Fire Brigades only, but include responses to calls outside NSW Fire Brigades’ designated fire district. Due to data collection issues 1999-2000 data are derived from a sample representing 80 per cent of the incidents, and data for 2000-01 are derived from a sample representing 85 per cent of the incidents. Data for 2002-03 and 2003-04 include responses from the NSW Fire Brigades and the NSW Rural Fire Service.</t>
  </si>
  <si>
    <t xml:space="preserve">For Victoria,  data for 2002-03 are not uniformly consistent with the nationally agreed definition as some inner metropolitan calls did not include all of the call processing time (approximately 36–40 seconds per response time). The 2002-03 total of 5367 structure fire does not add to the sum of the parts because 2 remoteness area codes were missing from the disaggregated incident data.  2003-04 data are consistent with the nationally agreed definition. Due to the small numbers of incidents (7) occurring in the remote areas of Victoria these figures are excluded from the calculation for remote geographic analysis, but are included in the total State response times. The total of 5643 structure fires does not add to the sum of the parts because 11 remoteness area codes were missing from the disaggregated incident data</t>
  </si>
  <si>
    <t xml:space="preserve">For Queensland, data for 1999-2000 exclude the Queensland Rural Fire Service. Data for 2001-02 include incidents within the Urban Fire Levy boundary only and exclude incidents where the first arriving appliance was from the Rural Fire Service. Response times for QFRS Rural Brigade crews are not recorded.  Data collection procedures do not differentiate between responses made under normal road conditions and emergency responses.</t>
  </si>
  <si>
    <t xml:space="preserve">WA data include both career (full-time) and volunteer brigades. Response times in inner and outer regional, remote and very remote areas may be impacted by availability of volunteers, who have to travel from remote home or work locations to stations before they respond to an incident, which may also be at a distant location.</t>
  </si>
  <si>
    <t xml:space="preserve">In SA, the Country Fire Service and the Metropolitan Fire service do not have geocoded data. SA data include incident records with both alarm and arrival times. Excludes response times of 12 hours or more.</t>
  </si>
  <si>
    <t xml:space="preserve">For Tasmania, data for 2000-01 excluded volunteer brigades. For all other years, figures include data provided by all fire brigades, both full-time and volunteer.</t>
  </si>
  <si>
    <t xml:space="preserve">For the ACT,  industrial bans mean data for 1999-2000 were extrapolated from three months of data. Data for 2001-02 are adjusted to combine manual and automatic timing data.</t>
  </si>
  <si>
    <t xml:space="preserve">(j)</t>
  </si>
  <si>
    <t xml:space="preserve">For the NT,  data include auxiliary stations where, generally response is done from home to station and then to the incident. Data do not include the NT BushFires Council and some NT Fire and Rescue Service volunteer stations.</t>
  </si>
  <si>
    <r>
      <rPr>
        <b val="true"/>
        <sz val="10"/>
        <rFont val="Arial"/>
        <family val="2"/>
      </rPr>
      <t xml:space="preserve">na</t>
    </r>
    <r>
      <rPr>
        <sz val="10"/>
        <rFont val="Arial"/>
        <family val="2"/>
      </rPr>
      <t xml:space="preserve"> Not available. .. Not applicable.      </t>
    </r>
  </si>
  <si>
    <t xml:space="preserve">Table 8A.15</t>
  </si>
  <si>
    <t xml:space="preserve">Structure fires contained to the object or room of origin (per cent) (a)</t>
  </si>
  <si>
    <r>
      <rPr>
        <i val="true"/>
        <sz val="10"/>
        <rFont val="Arial"/>
        <family val="2"/>
      </rPr>
      <t xml:space="preserve">Aust </t>
    </r>
    <r>
      <rPr>
        <sz val="10"/>
        <rFont val="Arial"/>
        <family val="2"/>
      </rPr>
      <t xml:space="preserve">(e)</t>
    </r>
  </si>
  <si>
    <t xml:space="preserve">Includes data for both urban and rural fire service organisations in all jurisdictions except NSW, Queensland, SA, and the ACT, which report data for either urban or rural fire service organisations (but not both).</t>
  </si>
  <si>
    <t xml:space="preserve">NSW data exclude the NSW Rural Fire Service, but include responses to calls outside the NSW Fire Brigades designated fire districts. Due to data collection issues, 1999-2000 data are derived from a sample representing 80 per cent of the incidents, and 2000-01 data are derived from a sample representing 85 per cent of the incidents.</t>
  </si>
  <si>
    <t xml:space="preserve">Victorian data for 1999-2000 to 2001-02 exclude the Country Fire Authority. Data from 2002-03 onwards include the Country Fire Authority.</t>
  </si>
  <si>
    <t xml:space="preserve">Industrial bans in the ACT mean data for 1999-2000 are based on extrapolated results for three months of data. Data exclude the ACT Bushfire Service. Data exclude response time data for the January 2003 bushfires.</t>
  </si>
  <si>
    <t xml:space="preserve">Table 8A.16</t>
  </si>
  <si>
    <t xml:space="preserve">Real fire service organisations' costs ($'000) (2003-04 dollars)</t>
  </si>
  <si>
    <r>
      <rPr>
        <i val="true"/>
        <sz val="10"/>
        <rFont val="Arial"/>
        <family val="2"/>
      </rPr>
      <t xml:space="preserve">Vic </t>
    </r>
    <r>
      <rPr>
        <sz val="10"/>
        <rFont val="Arial"/>
        <family val="2"/>
      </rPr>
      <t xml:space="preserve">(a)</t>
    </r>
  </si>
  <si>
    <r>
      <rPr>
        <i val="true"/>
        <sz val="10"/>
        <rFont val="Arial"/>
        <family val="2"/>
      </rPr>
      <t xml:space="preserve">Qld </t>
    </r>
    <r>
      <rPr>
        <sz val="10"/>
        <rFont val="Arial"/>
        <family val="2"/>
      </rPr>
      <t xml:space="preserve">(b)</t>
    </r>
  </si>
  <si>
    <r>
      <rPr>
        <i val="true"/>
        <sz val="10"/>
        <rFont val="Arial"/>
        <family val="2"/>
      </rPr>
      <t xml:space="preserve">SA</t>
    </r>
    <r>
      <rPr>
        <sz val="10"/>
        <rFont val="Arial"/>
        <family val="2"/>
      </rPr>
      <t xml:space="preserve"> (c)</t>
    </r>
  </si>
  <si>
    <t xml:space="preserve">Labour costs</t>
  </si>
  <si>
    <t xml:space="preserve">Salaries and payments in the nature of salaries</t>
  </si>
  <si>
    <t xml:space="preserve">Payroll tax</t>
  </si>
  <si>
    <t xml:space="preserve">Capital costs (f)</t>
  </si>
  <si>
    <t xml:space="preserve">Depreciation</t>
  </si>
  <si>
    <t xml:space="preserve">User cost of capital</t>
  </si>
  <si>
    <t xml:space="preserve">Land</t>
  </si>
  <si>
    <t xml:space="preserve">Other assets</t>
  </si>
  <si>
    <t xml:space="preserve">Other costs (g)</t>
  </si>
  <si>
    <t xml:space="preserve">Interest on borrowings</t>
  </si>
  <si>
    <t xml:space="preserve">Total costs (h)</t>
  </si>
  <si>
    <t xml:space="preserve">Labour costs (i)</t>
  </si>
  <si>
    <t xml:space="preserve">Funding for a special resources initiative was first included in Victorian data for 2000-01. Fire appliances revaluation on June 2001 and land and buildings upward revaluation in June 2002 for Victoria's Metropolitan Fire Brigade have resulted in an ongoing effect increasing the user cost of capital and depreciation amounts for 2001-02 and future years. Value of assets decreased due to MFB devaluing buildings and assets. Fire depreciation costs for MFB increased due to revalued build values and building lifes reduced from 50 to 40 max life.  Training costs as part of other operating costs do not represent total training costs for the Country Fire Authority. Personnel and other costs associated with this item will be included under other expense headings. Increase in false alarms and charges for services saw an increase in fire user charges Communications expenditure for the MFB excludes initial MMR costings. Provisions for losses expenditure increased due to loss on demolition of Footscray building book value $672 thousand. Fire value of land revalued &amp; Burnley training site. Fire net capital expenditure increased due to Burnley site &amp; Croydon. </t>
  </si>
  <si>
    <t xml:space="preserve">Queensland data for 1999-2000 and 2000-01 exclude the Rural Fire Service. Land value was adjusted for 2001-02 so user cost of capital data will differ from previous reports. Other operating costs in 2002-03 include a 6 per cent equity return funded by the State Government, equal to $15 032.</t>
  </si>
  <si>
    <t xml:space="preserve">SA payroll tax amounts for 1999-2000 and 2000-01 include superannuation. ‘Other costs’ includes the Emergency Services Administrative Unit costs for strategic and support services to the Country Fire Service and the Metropolitan Fire Service. Asset values for 2002-03 include an asset transfer from local government.</t>
  </si>
  <si>
    <t xml:space="preserve">Data prior to 2001-02 do not include adjustment for payroll tax exempt status in the ACT. The high contribution by the ACT Government reflects the cessation of the Emergency Services Levy and that the ACT Government has had to fund a revenue shortfall because of the Australian Government's interim payment for fire services. </t>
  </si>
  <si>
    <t xml:space="preserve">The NT used cost based accounting in 1999-2000 and 2000-01 and depreciation charges for these years are not available. For the NT, revenue from non-government sources in 2000-01 includes charges to landholders for aerial control burning and firebreaks, and the sale of assets. In 2001-02, user cost of capital in the NT includes assets for the NT Fire and Rescue Service (NTFRS) only. Revenue from user charges includes the NTFRS only and other revenue includes the Bush Fire Council only. The first year where accrual accounting has been applied (NTFRS only), and previous years assets required adjusting is 2002-03. Most land and buildings were revalued at 30 June 2003 using fair value (NTFRS only). </t>
  </si>
  <si>
    <t xml:space="preserve">The user cost of capital is partly dependent on depreciation and asset revaluation methods employed. Details of the treatment of assets by emergency management agencies across jurisdictions are outlined in table 8A.28. </t>
  </si>
  <si>
    <t xml:space="preserve">Includes the running, training and maintenance costs.</t>
  </si>
  <si>
    <t xml:space="preserve">Excludes the user cost of capital associated with land and excludes interest on borrowings.</t>
  </si>
  <si>
    <t xml:space="preserve">Payroll tax is no longer included in labour costs to improve data comparability. This has the effect of reducing the labour costs of those jurisdictions where services directly pay payroll tax (which is all jurisdictions except WA and the ACT). Labour costs are now equal to salaries and payments in the nature of salaries less payroll tax.  </t>
  </si>
  <si>
    <r>
      <rPr>
        <b val="true"/>
        <sz val="10"/>
        <rFont val="Arial"/>
        <family val="2"/>
      </rPr>
      <t xml:space="preserve">na</t>
    </r>
    <r>
      <rPr>
        <sz val="10"/>
        <rFont val="Arial"/>
        <family val="2"/>
      </rPr>
      <t xml:space="preserve"> Not available. – Nil or rounded to zero. .. Not applicable.      </t>
    </r>
  </si>
  <si>
    <t xml:space="preserve">Table 8A.17</t>
  </si>
  <si>
    <t xml:space="preserve">Real fire service organisations' expenditure per 1000 people 
(2003-04 dollars) (a), (b)</t>
  </si>
  <si>
    <r>
      <rPr>
        <i val="true"/>
        <sz val="10"/>
        <rFont val="Arial"/>
        <family val="2"/>
      </rPr>
      <t xml:space="preserve">Tas</t>
    </r>
    <r>
      <rPr>
        <sz val="10"/>
        <rFont val="Arial"/>
        <family val="2"/>
      </rPr>
      <t xml:space="preserve"> </t>
    </r>
  </si>
  <si>
    <r>
      <rPr>
        <i val="true"/>
        <sz val="10"/>
        <rFont val="Arial"/>
        <family val="2"/>
      </rPr>
      <t xml:space="preserve">ACT</t>
    </r>
    <r>
      <rPr>
        <sz val="10"/>
        <rFont val="Arial"/>
        <family val="2"/>
      </rPr>
      <t xml:space="preserve"> (f)</t>
    </r>
  </si>
  <si>
    <t xml:space="preserve"> Total</t>
  </si>
  <si>
    <t xml:space="preserve"> Population</t>
  </si>
  <si>
    <t xml:space="preserve"> Per 1000 people</t>
  </si>
  <si>
    <t xml:space="preserve"> Total </t>
  </si>
  <si>
    <t xml:space="preserve">Totals may not add as a result of rounding. Total fire expenditure includes levies on insurance companies and property owners, user charges, fundraising and donations and indirect revenue. Data for some jurisdictions prior to 2000-01 have been adjusted to reflect population coverage by fire agencies.</t>
  </si>
  <si>
    <r>
      <rPr>
        <sz val="10"/>
        <rFont val="Arial"/>
        <family val="2"/>
      </rPr>
      <t xml:space="preserve">Total government fire expenditure per person was reported in the 2004 Report for the first time, replacing total fire expenditure less indirect government and non-government revenue per person. Non-government revenue is now termed </t>
    </r>
    <r>
      <rPr>
        <sz val="10"/>
        <rFont val="Arial"/>
        <family val="0"/>
      </rPr>
      <t xml:space="preserve">‘</t>
    </r>
    <r>
      <rPr>
        <sz val="10"/>
        <rFont val="Arial"/>
        <family val="2"/>
      </rPr>
      <t xml:space="preserve">other revenue</t>
    </r>
    <r>
      <rPr>
        <sz val="10"/>
        <rFont val="Arial"/>
        <family val="0"/>
      </rPr>
      <t xml:space="preserve">’</t>
    </r>
    <r>
      <rPr>
        <sz val="10"/>
        <rFont val="Arial"/>
        <family val="2"/>
      </rPr>
      <t xml:space="preserve"> (or other funding) because some items in this category (for example, levies) are not strictly non-government.</t>
    </r>
  </si>
  <si>
    <t xml:space="preserve">Data for NSW provide a distorted representation of trends in fire service organisation expenditure. NSW fire service organisation data for 2001-02 and 2002-03 are artificially inflated by significant abnormal grants associated with natural disasters.</t>
  </si>
  <si>
    <t xml:space="preserve">Funding for a special resources initiative was first included in Victorian data for 2000-01. Fire appliances revaluation on June 2001 and land and buildings upward revaluation in June 2002 for Victoria's Metropolitan Fire Brigade have resulted in an ongoing effect increasing the user cost of capital and depreciation amounts for 2001-02 and future years. Value of assets decreased due to MFB devaluing buildings and assets. Fire depreciation costs for MFB increased due to revalued build values and building lifes reduced from 50 to 40 max life. Training costs as part of other operating costs do not represent total training costs for the Country Fire Authority. </t>
  </si>
  <si>
    <t xml:space="preserve">Personnel and other costs associated with this item will be included under other expense headings. Increase in false alarms and charges for services saw an increase in fire user charges Communications expenditure for the MFB excludes initial MMR costings. Provisions for losses expenditure increased due to loss on demolition of Footscray building book value $672 thousand. Fire value of land revalued &amp; Burnley training site. Fire net capital expenditure increased due to Burnley site &amp; Croydon.</t>
  </si>
  <si>
    <t xml:space="preserve">Property-based Emergency Services Levy (ESL) began in WA on 1 July 2003; insurance fire levies ended 31 December 2003. For this transitional year 2003-04 funding includes part insurance fire levy and part ESL.</t>
  </si>
  <si>
    <t xml:space="preserve">The high contribution by the ACT Government in 2001-02 reflects the cessation of the Emergency Services Levy and that the ACT Government has funded an expected revenue shortfall pending the finalisation of negotiations with the Australian Government on an agreement for the provision of fire services. The Australian Government has made interim payments to the ACT for 2001-02 and 2002-03.</t>
  </si>
  <si>
    <t xml:space="preserve">The NT 1999-2000 expenditure data exclude depreciation charges. Indirect government and other revenue data for the NT in 2000-01 include charges to landholders for aerial control burning and firebreaks, and the sale of assets.</t>
  </si>
  <si>
    <t xml:space="preserve">Table 8A.18</t>
  </si>
  <si>
    <t xml:space="preserve">Real fire service organisations' funding per 1000 people (2003-04 dollars) (a), (b)</t>
  </si>
  <si>
    <t xml:space="preserve">Total fire direct and indirect government funding per person</t>
  </si>
  <si>
    <t xml:space="preserve">Total fire direct government funding per person</t>
  </si>
  <si>
    <t xml:space="preserve">Total fire other funding per person</t>
  </si>
  <si>
    <t xml:space="preserve">Total government fire expenditure per person was reported in the 2004 Report for the first time, replacing total fire expenditure less indirect government and non-government revenue per person. Non-government revenue is defined as other revenue (or other funding) because some items in this category (for example, levies) are not strictly non-government.</t>
  </si>
  <si>
    <t xml:space="preserve">Data for NSW provide a distorted representation of trends in fire service funding. NSW fire service organisation data for 2001-02 and 2002-03 are artificially inflated by significant abnormal grants associated with natural disasters.</t>
  </si>
  <si>
    <t xml:space="preserve">Funding for a special resources initiative was first included in Victorian data for 2000-01.Fire appliances revaluation on June 2001 and land and buildings upwards revaluation in June 2002 for Victoria's Metropolitan Fire Brigade have resulted in an ongoing effect increasing the user cost of capital and depreciation amounts for the 2001-02 and future years. Training costs as part of other operating costs do not represent total training costs for the Country Fire Authority. Personnel and other costs associated with this item will be included under other expense headings. Communications expenditure for the Metropolitan Fire Brigade increased due to Intergraph costs. Provisions for losses expenditure for the Metropolitan Fire Brigade increased due to disposals of revalued fire appliances.</t>
  </si>
  <si>
    <t xml:space="preserve">The high contribution by the ACT Government in 2001-02 reflects the cessation of the Emergency Services Levy and that the ACT Government has funded an expected revenue shortfall pending the finalisation of negotiations with the Australian Government on an agreement for the provision of fire services. The Australian Government has made interim payments to the ACT for 2001-02 
and 2002-03.</t>
  </si>
  <si>
    <t xml:space="preserve">The NT 1999-2000 expenditure data exclude depreciation charges. Indirect government and 
other revenue data for the NT in 2000-01 include charges to landholders for aerial control burning and firebreaks, and the sale of assets.</t>
  </si>
  <si>
    <r>
      <rPr>
        <b val="true"/>
        <sz val="10"/>
        <rFont val="Arial"/>
        <family val="2"/>
      </rPr>
      <t xml:space="preserve">na</t>
    </r>
    <r>
      <rPr>
        <sz val="10"/>
        <rFont val="Arial"/>
        <family val="2"/>
      </rPr>
      <t xml:space="preserve"> Not available. – Nil or rounded to zero.</t>
    </r>
  </si>
  <si>
    <t xml:space="preserve">All jurisdictions</t>
  </si>
  <si>
    <t xml:space="preserve"> — ambulance events</t>
  </si>
  <si>
    <t xml:space="preserve">Table 8A.19</t>
  </si>
  <si>
    <t xml:space="preserve">Major sources of ambulance service organisations funding (2003-04 dollars) (a)</t>
  </si>
  <si>
    <t xml:space="preserve">Government grants (h)</t>
  </si>
  <si>
    <t xml:space="preserve">Subscription fees</t>
  </si>
  <si>
    <t xml:space="preserve">Transport fees</t>
  </si>
  <si>
    <t xml:space="preserve">Interhospital</t>
  </si>
  <si>
    <t xml:space="preserve">Uninsured citizens</t>
  </si>
  <si>
    <t xml:space="preserve">Motor accident insurance</t>
  </si>
  <si>
    <t xml:space="preserve">Workers compensation</t>
  </si>
  <si>
    <t xml:space="preserve">Donations</t>
  </si>
  <si>
    <t xml:space="preserve">Indirect revenue (h)</t>
  </si>
  <si>
    <t xml:space="preserve">Indirect government revenue and
other revenue</t>
  </si>
  <si>
    <t xml:space="preserve">Workers’ compensation</t>
  </si>
  <si>
    <t xml:space="preserve">Other fees from citizens</t>
  </si>
  <si>
    <t xml:space="preserve">Veterans’ Affairs</t>
  </si>
  <si>
    <t xml:space="preserve">Total share</t>
  </si>
  <si>
    <t xml:space="preserve">Total </t>
  </si>
  <si>
    <t xml:space="preserve">Due to definitional changes to data items, categorisation of ambulance revenue (and its subcategories) are not strictly comparable with the ambulance revenue categories used in 2000-01. In particular, revenue from Department of Veterans’ Affairs is now a separate category. Changes to ambulance revenue subcategories do not affect the aggregate amount of ambulance revenue reported across time. Real expenditure is based on the ABS GDP price deflator 2003-04 = 100 (table A.26). May not sum to 100 due to rounding.</t>
  </si>
  <si>
    <t xml:space="preserve">NSW has a subscription scheme but funds are deposited to the consolidated revenue of the NSW Treasury.</t>
  </si>
  <si>
    <t xml:space="preserve">Victoria's 2002-03 other revenue includes profit on sale of non current assets of $489 million.</t>
  </si>
  <si>
    <t xml:space="preserve">In Queensland there was $94 000 of Australian Government grants and in WA there was $20 000 of local government grants in 2001-02. These funds equate to less than 0.1 per cent, and appear as zero's after rounding.</t>
  </si>
  <si>
    <t xml:space="preserve">In WA for 1999-2000, subscription fees are for country region only; insurance transport fees includes those covered by private health insurance; and workers compensation transport fees are not separately identified and are included with the uninsured.</t>
  </si>
  <si>
    <t xml:space="preserve">The ACT funding change for 1999-2000 and 2000-01 reflects the revised method of attributing funds to the Emergency Services Bureau by event type.</t>
  </si>
  <si>
    <t xml:space="preserve">The 2001-02 NT government revenue data include transports for the NT government and the Department of Health and Community Services under purchaser/provider contract guidelines, and inter-hospital transport fees. Other revenue includes sales, training and contract paramedical work.</t>
  </si>
  <si>
    <t xml:space="preserve">Indirect revenue is counted in government grants. The totals are the sum of government grants, subscription fees, transport fees, donations and miscellaneous revenue. Indirect revenue is shown separately (where government grants are shown net of indirect revenue, and indirect revenue is included in indirect government and other revenue) and is therefore not to be interpreted as an additional amount.  </t>
  </si>
  <si>
    <t xml:space="preserve">Table 8A.20</t>
  </si>
  <si>
    <t xml:space="preserve">Reported ambulance incidents, responses, patients and transport (a)</t>
  </si>
  <si>
    <r>
      <rPr>
        <i val="true"/>
        <sz val="10"/>
        <rFont val="Arial"/>
        <family val="2"/>
      </rPr>
      <t xml:space="preserve">Tas </t>
    </r>
    <r>
      <rPr>
        <sz val="10"/>
        <rFont val="Arial"/>
        <family val="2"/>
      </rPr>
      <t xml:space="preserve">(g)</t>
    </r>
  </si>
  <si>
    <t xml:space="preserve">Incidents</t>
  </si>
  <si>
    <t xml:space="preserve">Emergency incidents</t>
  </si>
  <si>
    <t xml:space="preserve">Urgent incidents</t>
  </si>
  <si>
    <t xml:space="preserve">Nonemergency incidents</t>
  </si>
  <si>
    <t xml:space="preserve">Casualty room attendance (i)</t>
  </si>
  <si>
    <t xml:space="preserve">Total incidents </t>
  </si>
  <si>
    <t xml:space="preserve">Per 100 000 people</t>
  </si>
  <si>
    <t xml:space="preserve">Responses</t>
  </si>
  <si>
    <t xml:space="preserve">Emergency responses</t>
  </si>
  <si>
    <t xml:space="preserve">Urgent responses</t>
  </si>
  <si>
    <t xml:space="preserve">Nonemergency responses</t>
  </si>
  <si>
    <t xml:space="preserve">Total responses</t>
  </si>
  <si>
    <t xml:space="preserve">Patients</t>
  </si>
  <si>
    <t xml:space="preserve">Transported</t>
  </si>
  <si>
    <t xml:space="preserve">Treated not transported</t>
  </si>
  <si>
    <t xml:space="preserve">Total patients </t>
  </si>
  <si>
    <t xml:space="preserve">Total patients</t>
  </si>
  <si>
    <t xml:space="preserve">Total fleet road</t>
  </si>
  <si>
    <t xml:space="preserve">'000 km</t>
  </si>
  <si>
    <t xml:space="preserve">Flying hours fixed wing</t>
  </si>
  <si>
    <t xml:space="preserve">hrs</t>
  </si>
  <si>
    <t xml:space="preserve">Flying hours rotary wing</t>
  </si>
  <si>
    <t xml:space="preserve">An incident is an event that results in a demand for ambulance resources to respond. An ambulance response is a vehicle or vehicles sent to an incident. There may be multiple responses/vehicles sent to a single incident. A patient is someone assessed, treated or transported by the ambulance service.
</t>
  </si>
  <si>
    <t xml:space="preserve">NSW does not triage emergency calls. Urgent incident and response caseload are included in emergency caseload figures.  </t>
  </si>
  <si>
    <t xml:space="preserve">In Victoria, incidents, responses and patients data include road incidents only. In 2001-02 there were 6774 air ambulance (fixed and rotary wing) incidents involving 6030 ambulance patients. Data exclude public duties. Total fleet road kilometres are estimates. In 2002-03, there were 6944 air ambulance (fixed and rotary wing) incidents involving 6191 ambulance patients. In 2003-04, there were 6570 air ambulance incidents (fixed and rotary wing), involving 5972 ambulance patients.</t>
  </si>
  <si>
    <t xml:space="preserve">For Queensland, 2002-03 incidents, response and patient data are extracted from Ambulance Integrated Information Management System (AIMS database), based on patient care records. Incident and response data for 2003-04 are extracted from Queensland Ambulance Case Information Reporting (QACIR) system using Computer Aided Dispatch data, consequently data is not directly comparable. Total fleet road kilometres include operational vehicles only.</t>
  </si>
  <si>
    <t xml:space="preserve">WA does not have a policy of automatically dispatching more than one unit to an incident unless advised of more than one patient. Separate statistics are not kept for incidents and responses. Numbers shown under incidents are cases. </t>
  </si>
  <si>
    <t xml:space="preserve">In SA, total road fleet kilometres relate to travel undertaken with a patient onboard.</t>
  </si>
  <si>
    <t xml:space="preserve">For Tasmania, the number of patients transported in 2003-04 is under counted due to an extended period of industrial action resulting in loss of data.</t>
  </si>
  <si>
    <t xml:space="preserve">For the NT, a response is counted as an incident. Incident data for the NT was not collected in 2003-04.</t>
  </si>
  <si>
    <t xml:space="preserve">The average for 2001-02 based on Queensland as the only jurisdiction that has casualty room attendance. No jurisdiction had casualty room attendance incidents for 2002-03, therefore, the category was removed.</t>
  </si>
  <si>
    <t xml:space="preserve">.. Not applicable. – Nil or rounded to zero.      </t>
  </si>
  <si>
    <t xml:space="preserve"> State and Territory governments (unpublished).</t>
  </si>
  <si>
    <t xml:space="preserve"> 31 624</t>
  </si>
  <si>
    <t xml:space="preserve">Table 8A.21</t>
  </si>
  <si>
    <t xml:space="preserve">Ambulance service organisations' human resources (a)</t>
  </si>
  <si>
    <t xml:space="preserve">WA </t>
  </si>
  <si>
    <r>
      <rPr>
        <i val="true"/>
        <sz val="10"/>
        <rFont val="Arial"/>
        <family val="2"/>
      </rPr>
      <t xml:space="preserve">SA </t>
    </r>
    <r>
      <rPr>
        <sz val="10"/>
        <rFont val="Arial"/>
        <family val="2"/>
      </rPr>
      <t xml:space="preserve">(e) </t>
    </r>
  </si>
  <si>
    <t xml:space="preserve">Salaried personnel </t>
  </si>
  <si>
    <t xml:space="preserve">   Ambulance operatives </t>
  </si>
  <si>
    <t xml:space="preserve">Patient transport officers</t>
  </si>
  <si>
    <t xml:space="preserve">Students and base level 
ambulance officers </t>
  </si>
  <si>
    <t xml:space="preserve">Qualified ambulance officers </t>
  </si>
  <si>
    <t xml:space="preserve">Intensive care officers </t>
  </si>
  <si>
    <t xml:space="preserve">Clinical other</t>
  </si>
  <si>
    <t xml:space="preserve">Communications operatives</t>
  </si>
  <si>
    <t xml:space="preserve">   Operational support personnel</t>
  </si>
  <si>
    <t xml:space="preserve">   Corporate support personnel</t>
  </si>
  <si>
    <t xml:space="preserve">Total salaried personnel</t>
  </si>
  <si>
    <t xml:space="preserve">Volunteers (a) </t>
  </si>
  <si>
    <t xml:space="preserve">Ambulance operatives </t>
  </si>
  <si>
    <t xml:space="preserve">Operational and corporate support  </t>
  </si>
  <si>
    <t xml:space="preserve">Total volunteers</t>
  </si>
  <si>
    <t xml:space="preserve">(a) </t>
  </si>
  <si>
    <t xml:space="preserve">Due to definitional changes to data items, categorisation of ambulance operatives (and its subcategories), operational support and corporate support personnel are not strictly comparable with the ambulance operatives, operational support, and business and other support personnel categories used in 2000-01. In particular, public education officers were included in the other operatives category and are now included in corporate support. Changes to ambulance personnel sub-categories do not affect the aggregate number of ambulance personnel reported across time.   </t>
  </si>
  <si>
    <t xml:space="preserve">Due to definitional changes to data items, in NSW data qualified ambulance officers now include advanced life support officers. Intensive care officers were included under advanced life support officers last year and are now a seperate personnel category. Volunteer count is verified.</t>
  </si>
  <si>
    <t xml:space="preserve">Victorian data on volunteers includes some renumerated volunteers. These volunteers were remunerated for some time (usually response), but not for other time (usually on-call time). There were 362 renumerated volunteers in 2003-04, 335 in 2002-03 and 328 in 2001-02.</t>
  </si>
  <si>
    <t xml:space="preserve">In Queensland data, operational support personnel include station officers. For 2003-04, volunteers comprise 272 ambulance attendents and 173 community first responders.</t>
  </si>
  <si>
    <t xml:space="preserve">SA volunteers data are approximated.</t>
  </si>
  <si>
    <t xml:space="preserve">In Tasmania, clinical other relates to part time doctors.</t>
  </si>
  <si>
    <t xml:space="preserve">FTE = full time equivalent. – Nil or rounded to zero.</t>
  </si>
  <si>
    <t xml:space="preserve">Table 8A.22</t>
  </si>
  <si>
    <t xml:space="preserve">Ambulance asset numbers (number) (a)</t>
  </si>
  <si>
    <t xml:space="preserve">Ambulance stations and locations</t>
  </si>
  <si>
    <t xml:space="preserve">Response locations</t>
  </si>
  <si>
    <t xml:space="preserve">Communication centres</t>
  </si>
  <si>
    <t xml:space="preserve">Other locations</t>
  </si>
  <si>
    <t xml:space="preserve">Ambulances and other vehicles</t>
  </si>
  <si>
    <t xml:space="preserve">Ambulance general purpose</t>
  </si>
  <si>
    <t xml:space="preserve">Patient transport vehicles</t>
  </si>
  <si>
    <t xml:space="preserve">Operational support vehicles</t>
  </si>
  <si>
    <t xml:space="preserve">Special operations vehicles</t>
  </si>
  <si>
    <t xml:space="preserve">Administrative vehicles</t>
  </si>
  <si>
    <t xml:space="preserve">Other vehicles</t>
  </si>
  <si>
    <t xml:space="preserve">Differences in geography, topography and operational structures require different resourcing models across jurisdictions.</t>
  </si>
  <si>
    <t xml:space="preserve">In NSW data, other vehicles include aircraft.</t>
  </si>
  <si>
    <t xml:space="preserve">In Victorian data, general purpose ambulances exclude contractors’ nonemergency vehicles and special operations vehicles include four fixed wing and three rotary wing aircraft under contract. In 2002-03 data some operational support vehicles are utilised for patient transport work.</t>
  </si>
  <si>
    <t xml:space="preserve">In Queensland, some response locations are co-located with other facilities. All communication centres are co-located with other facilities. Administration, education and fleet management (other) facilities are co-located with other facilities. QAS is not able to provide a count of stations where there is a mixed (paid and voluntary) workforce. </t>
  </si>
  <si>
    <t xml:space="preserve">– Nil or rounded to zero.</t>
  </si>
  <si>
    <t xml:space="preserve">Table 8A.23</t>
  </si>
  <si>
    <t xml:space="preserve">Survival rate from witnessed out-of-hospital cardiac arrests (a), (b)</t>
  </si>
  <si>
    <r>
      <rPr>
        <i val="true"/>
        <sz val="10"/>
        <rFont val="Arial"/>
        <family val="2"/>
      </rPr>
      <t xml:space="preserve">Qld </t>
    </r>
    <r>
      <rPr>
        <sz val="10"/>
        <rFont val="Arial"/>
        <family val="2"/>
      </rPr>
      <t xml:space="preserve">(c)</t>
    </r>
  </si>
  <si>
    <t xml:space="preserve">Survivals from witnessed out-of-hospital cardiac arrest incidents</t>
  </si>
  <si>
    <t xml:space="preserve">Total witnessed out-of-hospital cardiac arrest incidents</t>
  </si>
  <si>
    <t xml:space="preserve">Data published in the 2005 Report for this indicator are not comparable with data published in previous reports.</t>
  </si>
  <si>
    <t xml:space="preserve">The definition of witnessed cardiac arrest survival rate relates to percentage of patients aged 16 years and over in bystander (not paramedic) witnessed out-of-hospital cardiac arrest of presumed cardiac origin on whom resuscitation was attempted and who had vital signs on arrival at hospital.  </t>
  </si>
  <si>
    <t xml:space="preserve">Queensland Ambulance Service out-of-hospital cardiac arrests data for 2003-04 applies to 2003 calendar year. Lag is due to QAS quality assurance procedures. Out-of-hospital cardiac arrests figures relate to all cardiac arrests where resuscitation was commenced, not just witnessed cardiac arrests.</t>
  </si>
  <si>
    <t xml:space="preserve">The ACT survival rate from out of hospital cardiac arrests data for all years is a six year rolling average.</t>
  </si>
  <si>
    <r>
      <rPr>
        <i val="true"/>
        <sz val="10"/>
        <rFont val="Arial"/>
        <family val="2"/>
      </rPr>
      <t xml:space="preserve">Source</t>
    </r>
    <r>
      <rPr>
        <sz val="10"/>
        <rFont val="Arial"/>
        <family val="2"/>
      </rPr>
      <t xml:space="preserve">: State and Territory governments (unpublished).</t>
    </r>
  </si>
  <si>
    <t xml:space="preserve">Table 8A.24</t>
  </si>
  <si>
    <t xml:space="preserve">Ambulance code 1 response times (minutes) (a)</t>
  </si>
  <si>
    <t xml:space="preserve">np</t>
  </si>
  <si>
    <t xml:space="preserve">Differences between jurisdictions in definitions of response times, geography, personnel mix, and system type for capturing data, affect the comparability of response times data.</t>
  </si>
  <si>
    <t xml:space="preserve">NSW does not triage emergency calls. Results for code 1 cases represent ‘000’ and urgent medical incidents.</t>
  </si>
  <si>
    <t xml:space="preserve">For Victoria, 2003-04 data is incomplete due to industrial action in June 2004.</t>
  </si>
  <si>
    <t xml:space="preserve">The Queensland Ambulance Service responded to 91.4 per cent of all urgent cases in less than or equal to 16 minutes in 2000-01. Casualty room attendances are not included in response count and, therefore, are not reflected in response times data. Response times are reported from the computer aided dispatch data.</t>
  </si>
  <si>
    <t xml:space="preserve">WA data relate to urban responses only.</t>
  </si>
  <si>
    <t xml:space="preserve">Tasmania has the largest proportion of rural population (figure A.4).</t>
  </si>
  <si>
    <r>
      <rPr>
        <b val="true"/>
        <sz val="10"/>
        <rFont val="Arial"/>
        <family val="2"/>
      </rPr>
      <t xml:space="preserve">np</t>
    </r>
    <r>
      <rPr>
        <sz val="10"/>
        <rFont val="Arial"/>
        <family val="2"/>
      </rPr>
      <t xml:space="preserve"> Not published.</t>
    </r>
  </si>
  <si>
    <t xml:space="preserve">Table 8A.25</t>
  </si>
  <si>
    <t xml:space="preserve">Satisfaction with ambulance service organisations (a)</t>
  </si>
  <si>
    <t xml:space="preserve">Total patients surveyed 2000 (February 1999 to November 1999) (b)</t>
  </si>
  <si>
    <t xml:space="preserve">Patients surveyed (c)</t>
  </si>
  <si>
    <t xml:space="preserve">Very satisfied</t>
  </si>
  <si>
    <t xml:space="preserve">Satisfied</t>
  </si>
  <si>
    <t xml:space="preserve">Total usable responses</t>
  </si>
  <si>
    <t xml:space="preserve">Patients not surveyed (est.) (c) </t>
  </si>
  <si>
    <t xml:space="preserve">Total patients (est.)</t>
  </si>
  <si>
    <t xml:space="preserve">Total patients surveyed 2000 (August 1999 to May 2000) (b)</t>
  </si>
  <si>
    <t xml:space="preserve">Total patients surveyed 2000 (February to November 2000) (b)</t>
  </si>
  <si>
    <t xml:space="preserve">Total patients surveyed 2002 (e)</t>
  </si>
  <si>
    <t xml:space="preserve">Neither very satisfied nor </t>
  </si>
  <si>
    <t xml:space="preserve">satisfied (d)</t>
  </si>
  <si>
    <t xml:space="preserve">Patients not surveyed (c) </t>
  </si>
  <si>
    <t xml:space="preserve">Total patients surveyed 2003 (e) (f)</t>
  </si>
  <si>
    <t xml:space="preserve">Very satisfied or satisfied</t>
  </si>
  <si>
    <t xml:space="preserve">Neither satisfied nor dissatisfied</t>
  </si>
  <si>
    <t xml:space="preserve">Dissatisfied or very dissatisfied</t>
  </si>
  <si>
    <t xml:space="preserve">Total patients surveyed 2004 (e) (f)</t>
  </si>
  <si>
    <t xml:space="preserve">Caution needs to be used where there are small differences in the PSM results because they are affected by sample and estimate size (SCRCSSP 2002, p. 618).</t>
  </si>
  <si>
    <t xml:space="preserve">(b) </t>
  </si>
  <si>
    <t xml:space="preserve">Only the final quarter for 2000 had new data because the PSM ceased. Data relate to persons aged 18 years and over who had used an ambulance service in the previous 12 months. The 2001-02 and 2002-03 data are from jurisdictional collections.</t>
  </si>
  <si>
    <t xml:space="preserve">Unusable survey responses are included under patients not surveyed.</t>
  </si>
  <si>
    <t xml:space="preserve">Includes missing responses to this question from usable patient surveys.</t>
  </si>
  <si>
    <t xml:space="preserve">Jurisdictions conducted surveys at various times during 2002 and 2003.</t>
  </si>
  <si>
    <t xml:space="preserve">Reported categories differ from 2002 to 2003, enabling comparisons of these years in two aggregated categories only. </t>
  </si>
  <si>
    <r>
      <rPr>
        <b val="true"/>
        <sz val="10"/>
        <rFont val="Arial"/>
        <family val="2"/>
      </rPr>
      <t xml:space="preserve">na</t>
    </r>
    <r>
      <rPr>
        <sz val="10"/>
        <rFont val="Arial"/>
        <family val="0"/>
      </rPr>
      <t xml:space="preserve"> Not available. – Nil or rounded to zero.</t>
    </r>
  </si>
  <si>
    <r>
      <rPr>
        <sz val="10"/>
        <rFont val="Arial"/>
        <family val="2"/>
      </rPr>
      <t xml:space="preserve">ABS 2001b, </t>
    </r>
    <r>
      <rPr>
        <i val="true"/>
        <sz val="10"/>
        <rFont val="Arial"/>
        <family val="2"/>
      </rPr>
      <t xml:space="preserve">Population Survey Monitor</t>
    </r>
    <r>
      <rPr>
        <sz val="10"/>
        <rFont val="Arial"/>
        <family val="2"/>
      </rPr>
      <t xml:space="preserve">, Cat. no. 4103.0, Canberra; CAA 2002, </t>
    </r>
    <r>
      <rPr>
        <i val="true"/>
        <sz val="10"/>
        <rFont val="Arial"/>
        <family val="2"/>
      </rPr>
      <t xml:space="preserve">Convention of Ambulance Authorities National Patient Mailout Satisfaction Research 2002, Adelaide</t>
    </r>
    <r>
      <rPr>
        <sz val="10"/>
        <rFont val="Arial"/>
        <family val="2"/>
      </rPr>
      <t xml:space="preserve">; CAA 2003, </t>
    </r>
    <r>
      <rPr>
        <i val="true"/>
        <sz val="10"/>
        <rFont val="Arial"/>
        <family val="2"/>
      </rPr>
      <t xml:space="preserve">Convention of Ambulance Authorities National Patient Mailout Satisfaction Research 2003</t>
    </r>
    <r>
      <rPr>
        <sz val="10"/>
        <rFont val="Arial"/>
        <family val="2"/>
      </rPr>
      <t xml:space="preserve">, Adelaide. </t>
    </r>
  </si>
  <si>
    <t xml:space="preserve">Table 8A.26</t>
  </si>
  <si>
    <t xml:space="preserve">Real ambulance service organisations' costs ($'000)</t>
  </si>
  <si>
    <r>
      <rPr>
        <i val="true"/>
        <sz val="10"/>
        <rFont val="Arial"/>
        <family val="2"/>
      </rPr>
      <t xml:space="preserve">NT </t>
    </r>
    <r>
      <rPr>
        <sz val="10"/>
        <rFont val="Arial"/>
        <family val="2"/>
      </rPr>
      <t xml:space="preserve">(a)</t>
    </r>
  </si>
  <si>
    <t xml:space="preserve">Labour costs (b)</t>
  </si>
  <si>
    <t xml:space="preserve">Capital costs</t>
  </si>
  <si>
    <t xml:space="preserve">User cost of capital (c)</t>
  </si>
  <si>
    <t xml:space="preserve">Other costs</t>
  </si>
  <si>
    <t xml:space="preserve">Total costs (d)</t>
  </si>
  <si>
    <t xml:space="preserve">In the NT, all property holding assets are held under a separate entity to St John Ambulance NT. Capital costs reported for 2001-02 are based on $5 184 000 total assets of the reporting entity which excludes all property holding assets.</t>
  </si>
  <si>
    <t xml:space="preserve">Payroll tax is no longer included in labour costs to improve data comparability. This has the effect of reducing the labour costs of those jurisdictions where services directly pay payroll tax (specifically, Queensland and Tasmania). Labour costs are now equal to salaries and payments in the nature of salaries less payroll tax.  </t>
  </si>
  <si>
    <t xml:space="preserve">Excludes the user cost of capital for land. Excludes interest on borrowings.</t>
  </si>
  <si>
    <t xml:space="preserve">Table 8A.27</t>
  </si>
  <si>
    <t xml:space="preserve">Real ambulance service organisations' expenditure per 1000 people (2003-04 dollars) (a)</t>
  </si>
  <si>
    <r>
      <rPr>
        <i val="true"/>
        <sz val="10"/>
        <rFont val="Arial"/>
        <family val="2"/>
      </rPr>
      <t xml:space="preserve">Tas </t>
    </r>
    <r>
      <rPr>
        <sz val="10"/>
        <rFont val="Arial"/>
        <family val="2"/>
      </rPr>
      <t xml:space="preserve">(b)</t>
    </r>
  </si>
  <si>
    <r>
      <rPr>
        <i val="true"/>
        <sz val="10"/>
        <rFont val="Arial"/>
        <family val="2"/>
      </rPr>
      <t xml:space="preserve">Aust </t>
    </r>
    <r>
      <rPr>
        <sz val="10"/>
        <rFont val="Arial"/>
        <family val="2"/>
      </rPr>
      <t xml:space="preserve">(c)</t>
    </r>
  </si>
  <si>
    <t xml:space="preserve">Total government ambulance expenditure per person was reported in the 2004 Report for the first time,  replacing total ambulance service organisation expenditure less indirect government and non-government revenue per person. Non-government revenue is now termed other revenue because some items in this category (for example, Veterans’ Affairs) are not strictly non-government.</t>
  </si>
  <si>
    <t xml:space="preserve">Tasmanian expenditure data for 2000-01 are provided on a full accrual basis and exclude expenditure on administration of the ambulance subscription scheme, hospital based transport services, independent ambulance services, first aid training and clinic transport services.</t>
  </si>
  <si>
    <t xml:space="preserve">Totals may not add as a result of rounding.</t>
  </si>
  <si>
    <t xml:space="preserve">Table 8A.28</t>
  </si>
  <si>
    <t xml:space="preserve">Real ambulance service organisations' funding per 1000 people
(2003-04 dollars) (a)</t>
  </si>
  <si>
    <t xml:space="preserve">Total ambulance direct and indirect government funding per person (c)</t>
  </si>
  <si>
    <t xml:space="preserve">Per 1000 people</t>
  </si>
  <si>
    <t xml:space="preserve">Total ambulance direct government funding per person (c)</t>
  </si>
  <si>
    <t xml:space="preserve">Total ambulance other funding per person</t>
  </si>
  <si>
    <t xml:space="preserve">Total government ambulance expenditure per person is reported in the 2004 Report for the time series replacing total ambulance service organisation expenditure less indirect government and non-government revenue per person. Non-government revenue is now termed other revenue because some items in this category (for example, Veterans’ Affairs) are not strictly non-government.</t>
  </si>
  <si>
    <t xml:space="preserve">All jurisdictions — road rescue events</t>
  </si>
  <si>
    <t xml:space="preserve">Table 8A.29</t>
  </si>
  <si>
    <t xml:space="preserve">Reported road rescue incidents</t>
  </si>
  <si>
    <r>
      <rPr>
        <i val="true"/>
        <sz val="10"/>
        <rFont val="Arial"/>
        <family val="2"/>
      </rPr>
      <t xml:space="preserve">NSW</t>
    </r>
    <r>
      <rPr>
        <sz val="10"/>
        <rFont val="Arial"/>
        <family val="2"/>
      </rPr>
      <t xml:space="preserve"> (a)</t>
    </r>
  </si>
  <si>
    <r>
      <rPr>
        <i val="true"/>
        <sz val="10"/>
        <rFont val="Arial"/>
        <family val="2"/>
      </rPr>
      <t xml:space="preserve">WA </t>
    </r>
    <r>
      <rPr>
        <sz val="10"/>
        <rFont val="Arial"/>
        <family val="2"/>
      </rPr>
      <t xml:space="preserve">(b)</t>
    </r>
  </si>
  <si>
    <r>
      <rPr>
        <i val="true"/>
        <sz val="10"/>
        <rFont val="Arial"/>
        <family val="2"/>
      </rPr>
      <t xml:space="preserve">Tas </t>
    </r>
    <r>
      <rPr>
        <sz val="10"/>
        <rFont val="Arial"/>
        <family val="2"/>
      </rPr>
      <t xml:space="preserve">(c)</t>
    </r>
  </si>
  <si>
    <t xml:space="preserve">NT </t>
  </si>
  <si>
    <t xml:space="preserve">In NSW, five organisations provided road rescue services. Data for 2002-03 have been reported by the NSW Ambulance Service and the NSW Fire Brigades, and data for 2003-04 data have been reported by all five organisations: NSW Ambulance Service, NSW Fire Brigades, NSW State Emergency Service the Volunteer Rescue Association and NSW Police Service.</t>
  </si>
  <si>
    <t xml:space="preserve">For WA,  2002-03 data include 42 road rescues by SES and  2003-04 data includes 32 road rescues by SES.</t>
  </si>
  <si>
    <t xml:space="preserve">For Tasmania, data include responses by fire service organisations, ambulance service organisations and SES.</t>
  </si>
  <si>
    <t xml:space="preserve">Table 8A.30</t>
  </si>
  <si>
    <t xml:space="preserve">Reported numbers of road rescue extrications </t>
  </si>
  <si>
    <r>
      <rPr>
        <i val="true"/>
        <sz val="10"/>
        <rFont val="Arial"/>
        <family val="2"/>
      </rPr>
      <t xml:space="preserve">Vic </t>
    </r>
    <r>
      <rPr>
        <sz val="10"/>
        <rFont val="Arial"/>
        <family val="2"/>
      </rPr>
      <t xml:space="preserve">(b)</t>
    </r>
  </si>
  <si>
    <r>
      <rPr>
        <i val="true"/>
        <sz val="10"/>
        <rFont val="Arial"/>
        <family val="2"/>
      </rPr>
      <t xml:space="preserve">WA </t>
    </r>
    <r>
      <rPr>
        <sz val="10"/>
        <rFont val="Arial"/>
        <family val="2"/>
      </rPr>
      <t xml:space="preserve">(d)</t>
    </r>
  </si>
  <si>
    <r>
      <rPr>
        <i val="true"/>
        <sz val="10"/>
        <rFont val="Arial"/>
        <family val="2"/>
      </rPr>
      <t xml:space="preserve">Tas </t>
    </r>
    <r>
      <rPr>
        <sz val="10"/>
        <rFont val="Arial"/>
        <family val="2"/>
      </rPr>
      <t xml:space="preserve">(e)</t>
    </r>
  </si>
  <si>
    <t xml:space="preserve">Total extrications</t>
  </si>
  <si>
    <t xml:space="preserve">Extrications per 100 000 people</t>
  </si>
  <si>
    <t xml:space="preserve">In Victoria, SES extricated 1310 people (which included 268 with no injuries, 879 with injuries and 163 deceased). </t>
  </si>
  <si>
    <t xml:space="preserve">For WA, 2002-03 data include 12 extrications by SES and 2003-04 data include 8 extrications by SES.</t>
  </si>
  <si>
    <t xml:space="preserve">All jurisdictions — State Emergency Services/Territory Emergency Services</t>
  </si>
  <si>
    <t xml:space="preserve">Table 8A.31</t>
  </si>
  <si>
    <t xml:space="preserve">SES/TES volunteer human resources (number)</t>
  </si>
  <si>
    <r>
      <rPr>
        <i val="true"/>
        <sz val="10"/>
        <rFont val="Arial"/>
        <family val="2"/>
      </rPr>
      <t xml:space="preserve">NSW </t>
    </r>
    <r>
      <rPr>
        <sz val="10"/>
        <rFont val="Arial"/>
        <family val="2"/>
      </rPr>
      <t xml:space="preserve">(a)</t>
    </r>
  </si>
  <si>
    <t xml:space="preserve">SA (c) </t>
  </si>
  <si>
    <r>
      <rPr>
        <i val="true"/>
        <sz val="10"/>
        <rFont val="Arial"/>
        <family val="2"/>
      </rPr>
      <t xml:space="preserve">Tas </t>
    </r>
    <r>
      <rPr>
        <sz val="10"/>
        <rFont val="Arial"/>
        <family val="2"/>
      </rPr>
      <t xml:space="preserve">(d)</t>
    </r>
  </si>
  <si>
    <t xml:space="preserve">SES/TES operational/nonoperational volunteers</t>
  </si>
  <si>
    <t xml:space="preserve">Operational</t>
  </si>
  <si>
    <t xml:space="preserve">Nonoperational </t>
  </si>
  <si>
    <t xml:space="preserve">SES/TES active/nonactive volunteers</t>
  </si>
  <si>
    <t xml:space="preserve">Active</t>
  </si>
  <si>
    <t xml:space="preserve">Nonactive</t>
  </si>
  <si>
    <t xml:space="preserve">SES/TES total</t>
  </si>
  <si>
    <t xml:space="preserve">In NSW, active volunteers are termed ‘active members’ and nonactive volunteers are termed ‘reserve members'.</t>
  </si>
  <si>
    <t xml:space="preserve">In Victoria, nonactive volunteers are those currently not fulfilling the required amount of training per annum but are available in certain roles (that is, administration, communications or general field tasks not requiring current acreditations). Operational and nonoperational volunteers cannot be separated.</t>
  </si>
  <si>
    <t xml:space="preserve">For SA, SES changed its criterion for reserve membership after 2002-03. Data refer to active, operational members.</t>
  </si>
  <si>
    <t xml:space="preserve">All Tasmanian SES volunteers are operational.</t>
  </si>
  <si>
    <t xml:space="preserve">All jurisdictions 
— other information</t>
  </si>
  <si>
    <t xml:space="preserve">Table 8A.32</t>
  </si>
  <si>
    <t xml:space="preserve">Communications and dispatching systems</t>
  </si>
  <si>
    <r>
      <rPr>
        <i val="true"/>
        <sz val="10"/>
        <rFont val="Arial"/>
        <family val="2"/>
      </rPr>
      <t xml:space="preserve">Tas</t>
    </r>
    <r>
      <rPr>
        <sz val="10"/>
        <rFont val="Arial"/>
        <family val="2"/>
      </rPr>
      <t xml:space="preserve"> (d)</t>
    </r>
  </si>
  <si>
    <r>
      <rPr>
        <i val="true"/>
        <sz val="10"/>
        <rFont val="Arial"/>
        <family val="2"/>
      </rPr>
      <t xml:space="preserve">ACT </t>
    </r>
    <r>
      <rPr>
        <sz val="10"/>
        <rFont val="Arial"/>
        <family val="2"/>
      </rPr>
      <t xml:space="preserve">(e)</t>
    </r>
  </si>
  <si>
    <t xml:space="preserve">Development stage</t>
  </si>
  <si>
    <t xml:space="preserve">Operating</t>
  </si>
  <si>
    <t xml:space="preserve">Investigating</t>
  </si>
  <si>
    <t xml:space="preserve">Agency involvement</t>
  </si>
  <si>
    <t xml:space="preserve">Fire Brigades</t>
  </si>
  <si>
    <t xml:space="preserve">Metropolitan Fire and Emergency Services Board</t>
  </si>
  <si>
    <t xml:space="preserve">Fire and Rescue Service</t>
  </si>
  <si>
    <t xml:space="preserve">Fire and Emergency Services Authority</t>
  </si>
  <si>
    <t xml:space="preserve">Metropolitan Fire Service</t>
  </si>
  <si>
    <t xml:space="preserve">Tasmania Fire Service (all brigades)</t>
  </si>
  <si>
    <t xml:space="preserve">Fire Brigade</t>
  </si>
  <si>
    <t xml:space="preserve">Fire and Rescue</t>
  </si>
  <si>
    <t xml:space="preserve">Rural Fire Service</t>
  </si>
  <si>
    <t xml:space="preserve">Country Fire Authority</t>
  </si>
  <si>
    <t xml:space="preserve">Ambulance Service</t>
  </si>
  <si>
    <t xml:space="preserve">Country Fire Service</t>
  </si>
  <si>
    <t xml:space="preserve">Ambulance</t>
  </si>
  <si>
    <t xml:space="preserve">St John Ambulance</t>
  </si>
  <si>
    <t xml:space="preserve">NSW Ambulance Service</t>
  </si>
  <si>
    <t xml:space="preserve">Metropolitan Ambulance Service</t>
  </si>
  <si>
    <t xml:space="preserve">Local Government Bush Fire Brigades</t>
  </si>
  <si>
    <t xml:space="preserve">Bushfire Service</t>
  </si>
  <si>
    <t xml:space="preserve">TES</t>
  </si>
  <si>
    <t xml:space="preserve">SES</t>
  </si>
  <si>
    <t xml:space="preserve">Police</t>
  </si>
  <si>
    <t xml:space="preserve">Future agency
involvement</t>
  </si>
  <si>
    <t xml:space="preserve">Complete</t>
  </si>
  <si>
    <t xml:space="preserve">Rural Ambulance Victoria</t>
  </si>
  <si>
    <t xml:space="preserve">Coverage</t>
  </si>
  <si>
    <t xml:space="preserve">Statewide</t>
  </si>
  <si>
    <t xml:space="preserve">Melbourne metropolitan</t>
  </si>
  <si>
    <t xml:space="preserve">Statewide for each service</t>
  </si>
  <si>
    <t xml:space="preserve">Territorywide</t>
  </si>
  <si>
    <t xml:space="preserve">Darwin emergency response area</t>
  </si>
  <si>
    <t xml:space="preserve">Inner country</t>
  </si>
  <si>
    <t xml:space="preserve">A computer aided dispatch system is being implemented for ambulance services in NSW. The NSW Fire Brigades operate a communications and dispatch system for both the Fire Brigades and the Rural Fire Service.</t>
  </si>
  <si>
    <t xml:space="preserve">Further development includes technological enhancement of mobile data terminals for all services and an automatic vehicle location system for police, the SES and fire services. (The Metropolitan Ambulance Service is already using an automatic vehicle location system).</t>
  </si>
  <si>
    <t xml:space="preserve">The Premier computer aided dispatch system covers approximately 15 500 square kilometres of urban and rural areas in and around Brisbane. Regional computer aided dispatch systems operate in a range of locations across the State. Some more remote areas receive calls and dispatch locally for the ambulance service.</t>
  </si>
  <si>
    <t xml:space="preserve">The computer aided dispatch system is routinely upgraded to enhance service delivery by taking advantage of a range of technological innovations.</t>
  </si>
  <si>
    <t xml:space="preserve">Common computer aided dispatch for all four agencies to be implemented.</t>
  </si>
  <si>
    <t xml:space="preserve">Table 8A.33</t>
  </si>
  <si>
    <t xml:space="preserve">Selected fire risk management/mitigation strategies (a), (b)</t>
  </si>
  <si>
    <t xml:space="preserve">Aus Gov</t>
  </si>
  <si>
    <t xml:space="preserve">Bushfire risk management strategies</t>
  </si>
  <si>
    <t xml:space="preserve">Implementation of bushfire risk management plans
Community Fire Units
Amendments to Rural Fires Act leading to implementation of a Bushfire Code of Practice with links to bushfire risk management plans 
</t>
  </si>
  <si>
    <t xml:space="preserve">Creation of commercial plantation industry brigades (Forestry Industry Brigades) 
Wildfire Management Overlay and Planning Control
Bushfire Prone Area building control
Fire access road subsidy scheme
Integrate fire management planning with municipalities and other agencies
Roadside fire management planning.</t>
  </si>
  <si>
    <t xml:space="preserve">Bushfire risk management profile under development</t>
  </si>
  <si>
    <t xml:space="preserve">Partnership agreements between Fire and Emergency Services Authority (FESA) and local governments and between FESA and the Department of Conservation and Land Management</t>
  </si>
  <si>
    <t xml:space="preserve">Comprehensive Statewide bushfire prevention planning process with a local government focus</t>
  </si>
  <si>
    <t xml:space="preserve">Development of Fire Protection Plans for areas at risk from bushfire. Establishment of  Multi-Agency Coordination Group comprising TFS, Forestry Tasmania and the Parks &amp; Wildlife Service to jointly manage significant landscape fires</t>
  </si>
  <si>
    <t xml:space="preserve">Land Managers’ Fuel Management Plan, Bushfire Council Working Groups (for example urban interface) and works with major landholders and developers over risk management</t>
  </si>
  <si>
    <t xml:space="preserve">Implementation of hazard reduction plans</t>
  </si>
  <si>
    <t xml:space="preserve">Bushfire risk management studies in the Hobart Region and Faulkner (Tas); the Great Lakes, Baulkham Hills and Lake Macquarie/ Newcastle (NSW); and Caboolture (Qld) which are funded in part under the Natural Disaster Risk Management Studies Program</t>
  </si>
  <si>
    <t xml:space="preserve">Static Water Supply Program
Standards of Fire Cover Program for vehicle resource allocation
Service Delivery Model to guide District activities and ongoing community education strategies</t>
  </si>
  <si>
    <t xml:space="preserve">Community Fire Units</t>
  </si>
  <si>
    <t xml:space="preserve">FESA provides a fire risk management service to the Department of Land Administration for unallocated Crown land and unmanaged reserves</t>
  </si>
  <si>
    <t xml:space="preserve">Statewide consultation with government land management agencies and utilities on bushfire prevention planning processes</t>
  </si>
  <si>
    <t xml:space="preserve">Establishment of self sustaining neighbourhood groups to develop local bushfire survival strategies</t>
  </si>
  <si>
    <t xml:space="preserve">Requirement under Building Code of Australia that residential type buildings in bushfire prone areas be constructed to provide protection against embers, radiation and direct flame contact to reduce danger to life and minimise the risk of the loss of the building</t>
  </si>
  <si>
    <t xml:space="preserve">Development of a brigade classification system based on risk analysis</t>
  </si>
  <si>
    <t xml:space="preserve">Rural brigade classification and resource allocation system based on risk analysis</t>
  </si>
  <si>
    <t xml:space="preserve">Mandatory consultation by State and local planning authorities with CFS for new residential and tourist developments in bushfire-prone areas</t>
  </si>
  <si>
    <t xml:space="preserve">Permit system to control the number, type and location of prescribed fires burning during the bushfire season.</t>
  </si>
  <si>
    <t xml:space="preserve">Community awareness and fire education programs</t>
  </si>
  <si>
    <t xml:space="preserve">School fire education programs; Preschool fire education; Aboriginal Fire Stories; Juvenile Intervention and Fire Awareness Program; Partnerships with agencies with similar objectives; Development and distribution of education teaching resources, community safety videotapes, fact sheets available</t>
  </si>
  <si>
    <t xml:space="preserve">Community Fire Awareness Programs including Brigades in Schools, Early FireSafe, Isolated Elderly, FireReady, Fired up English, Community Fireguard, Summer Street Meetings.</t>
  </si>
  <si>
    <t xml:space="preserve">Community fire safety and awareness programs: Senior’s Fire Ed, Operation Safehome, Fight Fire Fascination</t>
  </si>
  <si>
    <t xml:space="preserve">Community fire education programs</t>
  </si>
  <si>
    <t xml:space="preserve">Community fire safe programs; community fireguard fire safety education for junior and primary schools</t>
  </si>
  <si>
    <t xml:space="preserve">Specific fire safety programs for at-risk sectors of domestic and business community</t>
  </si>
  <si>
    <t xml:space="preserve">Community awareness fire education programs conducted through: Fire Ed (primary school fire safety education) and the Community Liaison and Advisory Safety Program (CLASP)</t>
  </si>
  <si>
    <t xml:space="preserve">Community fire awareness programs</t>
  </si>
  <si>
    <t xml:space="preserve">Development and distribution of school education teaching resources, television programs, videotapes, maps and bushfire action guides by EMA</t>
  </si>
  <si>
    <t xml:space="preserve">School education programs</t>
  </si>
  <si>
    <t xml:space="preserve">Partnerships with  agencies with similar objectives</t>
  </si>
  <si>
    <t xml:space="preserve">School education programs </t>
  </si>
  <si>
    <t xml:space="preserve">Enhancement of Disaster Education in Schools in EMA website</t>
  </si>
  <si>
    <t xml:space="preserve">Hazard abatement programs</t>
  </si>
  <si>
    <t xml:space="preserve">Smoke alarm legislation</t>
  </si>
  <si>
    <t xml:space="preserve">Mandatory legislation for new homes or homes undergoing major renovations</t>
  </si>
  <si>
    <t xml:space="preserve">Mandatory for all homes supported by public awareness campaigns</t>
  </si>
  <si>
    <t xml:space="preserve">Mandatory legislation for 
hard wired smoke alarm installation in all new households and homes undergoing major renovations</t>
  </si>
  <si>
    <t xml:space="preserve">Legislation mandates 
hard wired smoke alarms in all new households and homes and in all households and homes before sale</t>
  </si>
  <si>
    <t xml:space="preserve">Legislation mandating 
hard wired smoke alarms in all new homes and those undergoing major renovations</t>
  </si>
  <si>
    <t xml:space="preserve">Mandatory legislation for 
hard wired smoke detector installation in all new households and homes undergoing major renovations</t>
  </si>
  <si>
    <t xml:space="preserve">Requirement under Building Code of Australia (developed and managed by the Australian Building Codes Board) that smoke alarms be installed in all new homes</t>
  </si>
  <si>
    <t xml:space="preserve">This table does not provide an exhaustive list of fire risk management/mitigation strategies across jurisdictions.</t>
  </si>
  <si>
    <t xml:space="preserve">Some jurisdictions also operate ambulance risk management/mitigation strategies.</t>
  </si>
  <si>
    <t xml:space="preserve">  State and Territory emergency management agencies (unpublished).</t>
  </si>
  <si>
    <t xml:space="preserve">Table 8A.34</t>
  </si>
  <si>
    <t xml:space="preserve">Prevention activities of fire service organisations</t>
  </si>
  <si>
    <r>
      <rPr>
        <i val="true"/>
        <sz val="10"/>
        <rFont val="Arial"/>
        <family val="2"/>
      </rPr>
      <t xml:space="preserve">NT</t>
    </r>
    <r>
      <rPr>
        <sz val="10"/>
        <rFont val="Arial"/>
        <family val="2"/>
      </rPr>
      <t xml:space="preserve"> </t>
    </r>
  </si>
  <si>
    <t xml:space="preserve">Promotion of:</t>
  </si>
  <si>
    <t xml:space="preserve">Smoke alarms</t>
  </si>
  <si>
    <t xml:space="preserve">Maintenance of smoke alarms</t>
  </si>
  <si>
    <t xml:space="preserve">Safety switches</t>
  </si>
  <si>
    <t xml:space="preserve">Fire extinguishers</t>
  </si>
  <si>
    <t xml:space="preserve">Fire blankets</t>
  </si>
  <si>
    <t xml:space="preserve">General prevention and awareness for:</t>
  </si>
  <si>
    <t xml:space="preserve">Residential</t>
  </si>
  <si>
    <t xml:space="preserve">Business and government</t>
  </si>
  <si>
    <t xml:space="preserve">Industry</t>
  </si>
  <si>
    <t xml:space="preserve">Rural/farming</t>
  </si>
  <si>
    <t xml:space="preserve">Targeted programs for:</t>
  </si>
  <si>
    <t xml:space="preserve">Cultural and language diversity groups</t>
  </si>
  <si>
    <t xml:space="preserve">X</t>
  </si>
  <si>
    <t xml:space="preserve">Aboriginal and Torres Strait
Islander communities</t>
  </si>
  <si>
    <t xml:space="preserve">Other risk groups</t>
  </si>
  <si>
    <t xml:space="preserve">Conduct of community engagement and 
awareness programs in bush fire prone areas</t>
  </si>
  <si>
    <t xml:space="preserve">Table 8A.35</t>
  </si>
  <si>
    <t xml:space="preserve">All activities of fire service organisations</t>
  </si>
  <si>
    <t xml:space="preserve">Fire prevention</t>
  </si>
  <si>
    <t xml:space="preserve">Storm damage</t>
  </si>
  <si>
    <t xml:space="preserve">Advice on rural land management</t>
  </si>
  <si>
    <t xml:space="preserve">Preparation of risk assessment 
and emergency plans</t>
  </si>
  <si>
    <t xml:space="preserve">Inspection of property and building for 
fire hazards and fire standards compliance</t>
  </si>
  <si>
    <t xml:space="preserve">Inspection of storage and handling</t>
  </si>
  <si>
    <t xml:space="preserve">Fire preparedness</t>
  </si>
  <si>
    <t xml:space="preserve">Preparation of response plans</t>
  </si>
  <si>
    <t xml:space="preserve">Public training and intervention</t>
  </si>
  <si>
    <t xml:space="preserve">Promotion of fire alerting systems</t>
  </si>
  <si>
    <t xml:space="preserve">Training of fire personnel</t>
  </si>
  <si>
    <t xml:space="preserve">Sale and maintenance of 
fire protection equipment</t>
  </si>
  <si>
    <t xml:space="preserve">Hazardous chemicals and 
material certification</t>
  </si>
  <si>
    <t xml:space="preserve">Fire response </t>
  </si>
  <si>
    <t xml:space="preserve">Structural fire suppression</t>
  </si>
  <si>
    <t xml:space="preserve">Wild fire suppression</t>
  </si>
  <si>
    <t xml:space="preserve">Response to incident involving 
hazardous substances</t>
  </si>
  <si>
    <t xml:space="preserve">Interagency response/incident 
management arrangements</t>
  </si>
  <si>
    <t xml:space="preserve">Nonfire response </t>
  </si>
  <si>
    <t xml:space="preserve">Hazardous materials incidents</t>
  </si>
  <si>
    <t xml:space="preserve"></t>
  </si>
  <si>
    <t xml:space="preserve">Chemical biological and radiological incidents</t>
  </si>
  <si>
    <t xml:space="preserve">Aircraft/airport incident response</t>
  </si>
  <si>
    <t xml:space="preserve">Medical emergencies</t>
  </si>
  <si>
    <t xml:space="preserve">Road rescue</t>
  </si>
  <si>
    <t xml:space="preserve">Industrial rescue</t>
  </si>
  <si>
    <t xml:space="preserve">Rescue</t>
  </si>
  <si>
    <t xml:space="preserve">Natural events</t>
  </si>
  <si>
    <t xml:space="preserve">Marine response</t>
  </si>
  <si>
    <t xml:space="preserve">Technological and hazardous 
material incidents</t>
  </si>
  <si>
    <t xml:space="preserve">Emergency relief and recovery</t>
  </si>
  <si>
    <t xml:space="preserve">Fire recovery</t>
  </si>
  <si>
    <t xml:space="preserve">Critical incident stress debriefing</t>
  </si>
  <si>
    <t xml:space="preserve">Salvage and restoration of the emergency 
event to a safe state</t>
  </si>
  <si>
    <t xml:space="preserve">Support for the community</t>
  </si>
  <si>
    <t xml:space="preserve">Post incident analysis of events</t>
  </si>
  <si>
    <t xml:space="preserve">Table 8A.36</t>
  </si>
  <si>
    <t xml:space="preserve">All activities of State Emergency Services and Territory Emergency Services (a)</t>
  </si>
  <si>
    <t xml:space="preserve">Flood response</t>
  </si>
  <si>
    <r>
      <rPr>
        <sz val="10"/>
        <rFont val="Monotype Sorts"/>
        <family val="0"/>
        <charset val="2"/>
      </rPr>
      <t xml:space="preserve"></t>
    </r>
    <r>
      <rPr>
        <sz val="10"/>
        <rFont val="Arial"/>
        <family val="2"/>
      </rPr>
      <t xml:space="preserve">(s)</t>
    </r>
  </si>
  <si>
    <t xml:space="preserve">Earthquakes</t>
  </si>
  <si>
    <t xml:space="preserve">Civil defence</t>
  </si>
  <si>
    <t xml:space="preserve">Land search and rescue</t>
  </si>
  <si>
    <t xml:space="preserve">Inland search and rescue</t>
  </si>
  <si>
    <t xml:space="preserve">Offshore search and rescue (b)</t>
  </si>
  <si>
    <t xml:space="preserve">Diving</t>
  </si>
  <si>
    <t xml:space="preserve">Support to non-government emergency 
service organisations</t>
  </si>
  <si>
    <t xml:space="preserve">Assistance for municipal planning</t>
  </si>
  <si>
    <t xml:space="preserve">Conduct of emergency management 
courses</t>
  </si>
  <si>
    <t xml:space="preserve">Air observer (b)</t>
  </si>
  <si>
    <t xml:space="preserve">Vertical rescue</t>
  </si>
  <si>
    <t xml:space="preserve">Public safety awareness and education</t>
  </si>
  <si>
    <t xml:space="preserve">Tropical cyclone response</t>
  </si>
  <si>
    <t xml:space="preserve">Tsunami response</t>
  </si>
  <si>
    <t xml:space="preserve">(s) This role is to provide support to another agency in this activity.</t>
  </si>
  <si>
    <t xml:space="preserve">The WA SES undertakes air observer duties only, offshore. The WA SES does not participate in sea rescue.</t>
  </si>
  <si>
    <t xml:space="preserve">Table 8A.37</t>
  </si>
  <si>
    <t xml:space="preserve">Treatment of assets by emergency management agencies (a), (b), (c)</t>
  </si>
  <si>
    <r>
      <rPr>
        <i val="true"/>
        <sz val="10"/>
        <rFont val="Arial"/>
        <family val="2"/>
      </rPr>
      <t xml:space="preserve">NT</t>
    </r>
    <r>
      <rPr>
        <sz val="10"/>
        <rFont val="Arial"/>
        <family val="2"/>
      </rPr>
      <t xml:space="preserve"> (f)</t>
    </r>
  </si>
  <si>
    <t xml:space="preserve">Depreciation method</t>
  </si>
  <si>
    <t xml:space="preserve">Depreciable assets</t>
  </si>
  <si>
    <t xml:space="preserve">Straight-line</t>
  </si>
  <si>
    <r>
      <rPr>
        <sz val="10"/>
        <rFont val="Arial"/>
        <family val="2"/>
      </rPr>
      <t xml:space="preserve">Revaluation method</t>
    </r>
    <r>
      <rPr>
        <b val="true"/>
        <vertAlign val="superscript"/>
        <sz val="12"/>
        <rFont val="Arial"/>
        <family val="2"/>
      </rPr>
      <t xml:space="preserve"> </t>
    </r>
  </si>
  <si>
    <t xml:space="preserve">Fair or market value</t>
  </si>
  <si>
    <t xml:space="preserve">Deprival or market value</t>
  </si>
  <si>
    <t xml:space="preserve">Market value</t>
  </si>
  <si>
    <t xml:space="preserve">Deprival value</t>
  </si>
  <si>
    <t xml:space="preserve">Fair value or historical cost</t>
  </si>
  <si>
    <t xml:space="preserve">Market</t>
  </si>
  <si>
    <t xml:space="preserve">Buildings</t>
  </si>
  <si>
    <t xml:space="preserve">Deprival or market</t>
  </si>
  <si>
    <t xml:space="preserve">Fair value or market</t>
  </si>
  <si>
    <t xml:space="preserve">Deprival</t>
  </si>
  <si>
    <t xml:space="preserve">Cost</t>
  </si>
  <si>
    <t xml:space="preserve">Frequency of revaluations</t>
  </si>
  <si>
    <t xml:space="preserve">Land, buildings</t>
  </si>
  <si>
    <t xml:space="preserve">5 years</t>
  </si>
  <si>
    <t xml:space="preserve">1–5 years</t>
  </si>
  <si>
    <t xml:space="preserve">3 years</t>
  </si>
  <si>
    <t xml:space="preserve">Useful asset lives</t>
  </si>
  <si>
    <t xml:space="preserve">40 years</t>
  </si>
  <si>
    <t xml:space="preserve">12–66 years</t>
  </si>
  <si>
    <t xml:space="preserve">15–80 years</t>
  </si>
  <si>
    <t xml:space="preserve">20–30 years</t>
  </si>
  <si>
    <t xml:space="preserve">33–100 years</t>
  </si>
  <si>
    <t xml:space="preserve">30–40 years</t>
  </si>
  <si>
    <t xml:space="preserve">Specialist equipment</t>
  </si>
  <si>
    <t xml:space="preserve">15 years</t>
  </si>
  <si>
    <t xml:space="preserve">2–50 years</t>
  </si>
  <si>
    <t xml:space="preserve">3–20 years</t>
  </si>
  <si>
    <t xml:space="preserve">10–15 years</t>
  </si>
  <si>
    <t xml:space="preserve">1–20 years</t>
  </si>
  <si>
    <t xml:space="preserve">5–25 years</t>
  </si>
  <si>
    <t xml:space="preserve">10 years</t>
  </si>
  <si>
    <t xml:space="preserve">5–10 years</t>
  </si>
  <si>
    <t xml:space="preserve">IT equipment</t>
  </si>
  <si>
    <t xml:space="preserve">3–5 years</t>
  </si>
  <si>
    <t xml:space="preserve">9–20 years</t>
  </si>
  <si>
    <t xml:space="preserve">4 years</t>
  </si>
  <si>
    <t xml:space="preserve">5–15 years</t>
  </si>
  <si>
    <t xml:space="preserve">2–20 years</t>
  </si>
  <si>
    <t xml:space="preserve">2–10 years</t>
  </si>
  <si>
    <t xml:space="preserve">5–20 years</t>
  </si>
  <si>
    <t xml:space="preserve">6–20 years</t>
  </si>
  <si>
    <t xml:space="preserve">7–15 years</t>
  </si>
  <si>
    <t xml:space="preserve">Office equipment (g)</t>
  </si>
  <si>
    <t xml:space="preserve">3–10 years</t>
  </si>
  <si>
    <t xml:space="preserve">7 years</t>
  </si>
  <si>
    <t xml:space="preserve">Other equipment (h)</t>
  </si>
  <si>
    <t xml:space="preserve">Threshold capitalisation levels ($)</t>
  </si>
  <si>
    <t xml:space="preserve">All</t>
  </si>
  <si>
    <t xml:space="preserve">10 000</t>
  </si>
  <si>
    <t xml:space="preserve">Market value is the current (net) value market selling price or exchange value; deprival value may be either the depreciated replacement cost of an asset of a similar service potential or the stream of its future economic benefits.</t>
  </si>
  <si>
    <t xml:space="preserve">Estimated as 1/depreciation rate.</t>
  </si>
  <si>
    <t xml:space="preserve">Asset lives for some assets have been grouped with other classifications.</t>
  </si>
  <si>
    <t xml:space="preserve">The recognition threshold for the revaluation of assets is $500 000.</t>
  </si>
  <si>
    <t xml:space="preserve">Treatment includes all four response agencies: the ACT Fire Brigade, the ACT Bushfire Service, the ACT Emergency Service and the ACT Ambulance Service.</t>
  </si>
  <si>
    <t xml:space="preserve">Services have reported under accrual based accounting from 2002-03. Those items reported are for St John Ambulance Service.</t>
  </si>
  <si>
    <t xml:space="preserve">For some jurisdictions, office equipment includes furniture and fittings.</t>
  </si>
  <si>
    <t xml:space="preserve">For some jurisdictions, other equipment includes information technology.</t>
  </si>
  <si>
    <t xml:space="preserve">State and Territory governments.</t>
  </si>
  <si>
    <t xml:space="preserve">Table 8A.38</t>
  </si>
  <si>
    <t xml:space="preserve">Summary of emergency management organisations by event type, 2003 (a), (b)</t>
  </si>
  <si>
    <t xml:space="preserve">NSW Fire Brigades</t>
  </si>
  <si>
    <t xml:space="preserve">Melbourne Fire and Emergency Services Board</t>
  </si>
  <si>
    <t xml:space="preserve">Qld Fire and Rescue Service</t>
  </si>
  <si>
    <t xml:space="preserve">FESA Fire Services</t>
  </si>
  <si>
    <t xml:space="preserve">Country Fire Service </t>
  </si>
  <si>
    <t xml:space="preserve">Tasmania Fire Service</t>
  </si>
  <si>
    <t xml:space="preserve">ACT Fire Brigade </t>
  </si>
  <si>
    <t xml:space="preserve">NT Fire and Rescue Service</t>
  </si>
  <si>
    <t xml:space="preserve">Airservices Australia (Rescue and Fire Fighting Service)</t>
  </si>
  <si>
    <t xml:space="preserve">NSW Rural Fire Service</t>
  </si>
  <si>
    <t xml:space="preserve">Qld Police Service</t>
  </si>
  <si>
    <t xml:space="preserve">Local governments</t>
  </si>
  <si>
    <t xml:space="preserve">Forestry Tasmania</t>
  </si>
  <si>
    <t xml:space="preserve">ACT Bush Fire Services</t>
  </si>
  <si>
    <t xml:space="preserve">Bushfires
Council of NT</t>
  </si>
  <si>
    <t xml:space="preserve">Defence</t>
  </si>
  <si>
    <t xml:space="preserve">NSW Police Service</t>
  </si>
  <si>
    <t xml:space="preserve">Department of Sustainability and Environment</t>
  </si>
  <si>
    <t xml:space="preserve">Department of Natural Resources</t>
  </si>
  <si>
    <t xml:space="preserve">Department of Conservation and Land Management</t>
  </si>
  <si>
    <t xml:space="preserve">Parks and Wildlife </t>
  </si>
  <si>
    <t xml:space="preserve">Aviation Rescue and Fire Fighting Authority</t>
  </si>
  <si>
    <t xml:space="preserve">Emergency Management Australia</t>
  </si>
  <si>
    <t xml:space="preserve">Ambulance Service of NSW</t>
  </si>
  <si>
    <t xml:space="preserve">Parks Victoria</t>
  </si>
  <si>
    <t xml:space="preserve">National Parks and Wildlife</t>
  </si>
  <si>
    <t xml:space="preserve">Forest Products Commission</t>
  </si>
  <si>
    <t xml:space="preserve">Parks and Wildlife</t>
  </si>
  <si>
    <t xml:space="preserve">Bureau of Meteorology</t>
  </si>
  <si>
    <t xml:space="preserve">Airport Rescue and Firefighting Service</t>
  </si>
  <si>
    <t xml:space="preserve">Local government assets</t>
  </si>
  <si>
    <t xml:space="preserve">FESA State Emergency Service (support)</t>
  </si>
  <si>
    <t xml:space="preserve">Australian Building Codes Board</t>
  </si>
  <si>
    <t xml:space="preserve">Gas distribution companies</t>
  </si>
  <si>
    <t xml:space="preserve">Qld Ambulance Service</t>
  </si>
  <si>
    <t xml:space="preserve">WA Police Service</t>
  </si>
  <si>
    <t xml:space="preserve">Department of Transport and Regional Services</t>
  </si>
  <si>
    <t xml:space="preserve">Qld SES</t>
  </si>
  <si>
    <t xml:space="preserve">Department for Community Development</t>
  </si>
  <si>
    <t xml:space="preserve">Qld Rescue (Helicopter)</t>
  </si>
  <si>
    <t xml:space="preserve">Medical transport
and emergencies   </t>
  </si>
  <si>
    <t xml:space="preserve">Metropolitan Ambulance Victoria</t>
  </si>
  <si>
    <t xml:space="preserve">St John Ambulance </t>
  </si>
  <si>
    <t xml:space="preserve">SA Ambulance Service</t>
  </si>
  <si>
    <t xml:space="preserve">Tasmania Ambulance Service </t>
  </si>
  <si>
    <t xml:space="preserve">ACT Ambulance Service</t>
  </si>
  <si>
    <t xml:space="preserve">NSW Health</t>
  </si>
  <si>
    <t xml:space="preserve">Rural Ambulance Victoria </t>
  </si>
  <si>
    <t xml:space="preserve">Qld Rescue</t>
  </si>
  <si>
    <t xml:space="preserve">FESA</t>
  </si>
  <si>
    <t xml:space="preserve">Royal Flying Doctor Service</t>
  </si>
  <si>
    <t xml:space="preserve">Helicopter Rescue Services</t>
  </si>
  <si>
    <t xml:space="preserve">Alexandra and District Ambulance service</t>
  </si>
  <si>
    <t xml:space="preserve">Qld Health</t>
  </si>
  <si>
    <t xml:space="preserve">Territory Health Service</t>
  </si>
  <si>
    <t xml:space="preserve">(under ambulance control)</t>
  </si>
  <si>
    <t xml:space="preserve">Royal Flying Doctor Service </t>
  </si>
  <si>
    <t xml:space="preserve">Community Helicopters</t>
  </si>
  <si>
    <t xml:space="preserve">Rescues</t>
  </si>
  <si>
    <t xml:space="preserve">State Emergency Service</t>
  </si>
  <si>
    <t xml:space="preserve">Tasmania Police</t>
  </si>
  <si>
    <t xml:space="preserve">ACT Fire Brigade</t>
  </si>
  <si>
    <t xml:space="preserve">Australian Maritime Safety Authority</t>
  </si>
  <si>
    <t xml:space="preserve">Australian Federal Police</t>
  </si>
  <si>
    <t xml:space="preserve">NT Emergency Services</t>
  </si>
  <si>
    <t xml:space="preserve">Victoria SES</t>
  </si>
  <si>
    <t xml:space="preserve">FESA SES (support)</t>
  </si>
  <si>
    <t xml:space="preserve">NT Police</t>
  </si>
  <si>
    <t xml:space="preserve">Australian Customs Service</t>
  </si>
  <si>
    <t xml:space="preserve">NSW SES</t>
  </si>
  <si>
    <t xml:space="preserve">Victoria Police </t>
  </si>
  <si>
    <t xml:space="preserve">FESA Volunteer Marine Rescue Services</t>
  </si>
  <si>
    <t xml:space="preserve">SA Police</t>
  </si>
  <si>
    <t xml:space="preserve">Tasmania Ambulance Service</t>
  </si>
  <si>
    <t xml:space="preserve">Volunteer Rescue Association</t>
  </si>
  <si>
    <t xml:space="preserve">Mines Rescue Service </t>
  </si>
  <si>
    <t xml:space="preserve">Volunteer Marine Rescue</t>
  </si>
  <si>
    <t xml:space="preserve">Adelaide Bank State Rescue Helicopter Service</t>
  </si>
  <si>
    <t xml:space="preserve">Royal Volunteer Coastal Patrol </t>
  </si>
  <si>
    <t xml:space="preserve">Volunteer Groups</t>
  </si>
  <si>
    <t xml:space="preserve">Australian Volunteer Coast Guard</t>
  </si>
  <si>
    <t xml:space="preserve">Surf Life Saving Association of SA</t>
  </si>
  <si>
    <t xml:space="preserve">Municipal councils</t>
  </si>
  <si>
    <t xml:space="preserve">Building Control Commissioner</t>
  </si>
  <si>
    <t xml:space="preserve">Victoria State Emergency Service</t>
  </si>
  <si>
    <t xml:space="preserve">Local government</t>
  </si>
  <si>
    <t xml:space="preserve">SDP Functional Services</t>
  </si>
  <si>
    <t xml:space="preserve">NT Emergency Service</t>
  </si>
  <si>
    <t xml:space="preserve">Victoria Police</t>
  </si>
  <si>
    <t xml:space="preserve">Qld State Emergency Service</t>
  </si>
  <si>
    <t xml:space="preserve">Department of Police and Public Safety</t>
  </si>
  <si>
    <t xml:space="preserve">ACT Emergency Service</t>
  </si>
  <si>
    <t xml:space="preserve">Geoscience Australia</t>
  </si>
  <si>
    <t xml:space="preserve">Tasmanian Ambulance Service</t>
  </si>
  <si>
    <t xml:space="preserve">Department of Urban Service</t>
  </si>
  <si>
    <t xml:space="preserve">Volunteer Rescue Association </t>
  </si>
  <si>
    <t xml:space="preserve">Department of Mineral and Petroleum Resources</t>
  </si>
  <si>
    <t xml:space="preserve">Local government authorities</t>
  </si>
  <si>
    <t xml:space="preserve">Local Councils</t>
  </si>
  <si>
    <t xml:space="preserve">Department of Public Works and Services </t>
  </si>
  <si>
    <t xml:space="preserve">Volunteer groups</t>
  </si>
  <si>
    <t xml:space="preserve">Environmental Protection Agency </t>
  </si>
  <si>
    <t xml:space="preserve">Department of Agriculture</t>
  </si>
  <si>
    <t xml:space="preserve">Department of Health and Human Services</t>
  </si>
  <si>
    <t xml:space="preserve">ACT Bushfire Service</t>
  </si>
  <si>
    <t xml:space="preserve">Natural events
(continued)</t>
  </si>
  <si>
    <t xml:space="preserve">NSW Agriculture </t>
  </si>
  <si>
    <t xml:space="preserve">Department of Families</t>
  </si>
  <si>
    <t xml:space="preserve">Department of Health</t>
  </si>
  <si>
    <t xml:space="preserve">Department of Primary Industries, Water and Environment </t>
  </si>
  <si>
    <t xml:space="preserve">Environmental Protection Authority</t>
  </si>
  <si>
    <t xml:space="preserve">Water Corporation</t>
  </si>
  <si>
    <t xml:space="preserve">Department of Transport</t>
  </si>
  <si>
    <t xml:space="preserve">Department for Planning and Infrastructure</t>
  </si>
  <si>
    <t xml:space="preserve">Department of Community Services </t>
  </si>
  <si>
    <t xml:space="preserve">Mines Rescue Service</t>
  </si>
  <si>
    <t xml:space="preserve">Red Cross</t>
  </si>
  <si>
    <t xml:space="preserve">St. Vincent De Paul</t>
  </si>
  <si>
    <t xml:space="preserve">Seventh Day Adventist</t>
  </si>
  <si>
    <t xml:space="preserve">Salvation Army</t>
  </si>
  <si>
    <t xml:space="preserve">Technological
and hazardous
material incidents</t>
  </si>
  <si>
    <t xml:space="preserve">DPIWE (Environmental and Pollution Control)</t>
  </si>
  <si>
    <t xml:space="preserve">Chemical Hazards Unit</t>
  </si>
  <si>
    <t xml:space="preserve">Qld Transport</t>
  </si>
  <si>
    <t xml:space="preserve">Industry Emergency Response Groups</t>
  </si>
  <si>
    <t xml:space="preserve">Environment Protection Authority</t>
  </si>
  <si>
    <t xml:space="preserve">ACT Health and Community Care</t>
  </si>
  <si>
    <t xml:space="preserve">Airservices Australia</t>
  </si>
  <si>
    <t xml:space="preserve">MBT</t>
  </si>
  <si>
    <t xml:space="preserve">Civil Aviation Safety Authority</t>
  </si>
  <si>
    <t xml:space="preserve">Technological
and hazardous
material incidents (continued)</t>
  </si>
  <si>
    <t xml:space="preserve">Department of Human Services</t>
  </si>
  <si>
    <t xml:space="preserve">Department of Environment, Catchment and Water Protection</t>
  </si>
  <si>
    <t xml:space="preserve">NT TES</t>
  </si>
  <si>
    <t xml:space="preserve">Australian Transport Safety Bureau</t>
  </si>
  <si>
    <t xml:space="preserve">National Oil Spill Committee</t>
  </si>
  <si>
    <t xml:space="preserve">Vic Workcover Authority</t>
  </si>
  <si>
    <t xml:space="preserve">Tasmania SES</t>
  </si>
  <si>
    <t xml:space="preserve">Work Health Authority</t>
  </si>
  <si>
    <t xml:space="preserve">Port Corporations</t>
  </si>
  <si>
    <t xml:space="preserve">Oil Companies</t>
  </si>
  <si>
    <t xml:space="preserve">Marine Board</t>
  </si>
  <si>
    <t xml:space="preserve">Alinta Gas</t>
  </si>
  <si>
    <t xml:space="preserve">Department of Primary Industries, Water and Environment</t>
  </si>
  <si>
    <t xml:space="preserve">National Parks and Wildlife Service</t>
  </si>
  <si>
    <t xml:space="preserve">(Vic Channels, Local Ports Operators)</t>
  </si>
  <si>
    <t xml:space="preserve">Port Authorities</t>
  </si>
  <si>
    <t xml:space="preserve">Department of Infrastructure, Energy and Resources </t>
  </si>
  <si>
    <t xml:space="preserve">Department of Planning and Infrastructure</t>
  </si>
  <si>
    <t xml:space="preserve">Quarantine
and disease
control</t>
  </si>
  <si>
    <t xml:space="preserve">Department of Primary Industries</t>
  </si>
  <si>
    <t xml:space="preserve">Department of Primary Industries, Water and Environment (Quarantine)</t>
  </si>
  <si>
    <t xml:space="preserve">Department of Health and Aging </t>
  </si>
  <si>
    <t xml:space="preserve">NSW Agriculture</t>
  </si>
  <si>
    <t xml:space="preserve">(Water Agencies and Agriculture)</t>
  </si>
  <si>
    <t xml:space="preserve">Environment ACT</t>
  </si>
  <si>
    <t xml:space="preserve">Australian Quarantine and Inspection Service</t>
  </si>
  <si>
    <t xml:space="preserve">Water Authorities</t>
  </si>
  <si>
    <t xml:space="preserve">ACT Electricity and Water</t>
  </si>
  <si>
    <t xml:space="preserve">Department of Human Services (Public Health)</t>
  </si>
  <si>
    <t xml:space="preserve">Department of Emergency Services (DES)</t>
  </si>
  <si>
    <t xml:space="preserve">Transport and Works Department</t>
  </si>
  <si>
    <t xml:space="preserve">Department Primary Industry and Fisheries</t>
  </si>
  <si>
    <t xml:space="preserve">Agriculture, Fisheries and Forestry Australia</t>
  </si>
  <si>
    <t xml:space="preserve">Department of Foreign Affairs and Trade</t>
  </si>
  <si>
    <t xml:space="preserve">Emergency
relief and
recovery</t>
  </si>
  <si>
    <t xml:space="preserve">The Emergency Management Structure</t>
  </si>
  <si>
    <t xml:space="preserve">Department Community Development</t>
  </si>
  <si>
    <t xml:space="preserve">Department of Health and Human Services (Community and Rural Health)</t>
  </si>
  <si>
    <t xml:space="preserve">Department Community Services</t>
  </si>
  <si>
    <t xml:space="preserve">Department Family and Community Services</t>
  </si>
  <si>
    <t xml:space="preserve">Utility agencies</t>
  </si>
  <si>
    <t xml:space="preserve">Department Urban Services</t>
  </si>
  <si>
    <t xml:space="preserve">Territory Health Services</t>
  </si>
  <si>
    <t xml:space="preserve">Centrelink</t>
  </si>
  <si>
    <t xml:space="preserve">Church/charitable organisations</t>
  </si>
  <si>
    <t xml:space="preserve">Department of Infrastructure Energy and Resources</t>
  </si>
  <si>
    <t xml:space="preserve">Emergency Services</t>
  </si>
  <si>
    <t xml:space="preserve">Government departments</t>
  </si>
  <si>
    <t xml:space="preserve">Department Transport and Regional Services</t>
  </si>
  <si>
    <t xml:space="preserve">Department of Community Services</t>
  </si>
  <si>
    <t xml:space="preserve">Department of Premier and Cabinet</t>
  </si>
  <si>
    <t xml:space="preserve">Charity organisations</t>
  </si>
  <si>
    <t xml:space="preserve">Premier’s Department</t>
  </si>
  <si>
    <t xml:space="preserve">Insurance Council of Australia</t>
  </si>
  <si>
    <t xml:space="preserve">NSW Agriculture
Red Cross
St. Vincent De Paul</t>
  </si>
  <si>
    <t xml:space="preserve">(Agriculture)</t>
  </si>
  <si>
    <t xml:space="preserve">FESA - Fire Services, SES, Emergency Management Services</t>
  </si>
  <si>
    <t xml:space="preserve">Vic Roads</t>
  </si>
  <si>
    <t xml:space="preserve">Department of Treasury and Finance</t>
  </si>
  <si>
    <t xml:space="preserve">Department of Education</t>
  </si>
  <si>
    <t xml:space="preserve">Utility companies</t>
  </si>
  <si>
    <t xml:space="preserve">Department Agriculture</t>
  </si>
  <si>
    <t xml:space="preserve">Ethnic Affairs
Salvation Army</t>
  </si>
  <si>
    <t xml:space="preserve">Department Environment, Catchment and Water Protection</t>
  </si>
  <si>
    <t xml:space="preserve">Department Mineral and Petroleum Resources</t>
  </si>
  <si>
    <t xml:space="preserve">Department Planning and Infrastructure</t>
  </si>
  <si>
    <t xml:space="preserve">Information on emergency management activities was initially collected from the Survey of Emergency Management Activities conducted in 2000. This information was updated by jurisdictions for the 2002-2004 Reports without the survey being reconducted. </t>
  </si>
  <si>
    <t xml:space="preserve">Organisations are ordered by level of involvement in each event type. That is, the first mentioned organisation for each jurisdiction under each event type is the most involved combating organisation, the second mentioned is the second main combating organisation, through to the last mentioned, which is the most minor combating organisation listed (and there may be other organisations with a role, more minor again which are not listed).</t>
  </si>
  <si>
    <t xml:space="preserve">Australian, State and Territory governments (unpublished).</t>
  </si>
  <si>
    <t xml:space="preserve">Table 8A.39</t>
  </si>
  <si>
    <t xml:space="preserve">Reported fires and other primary incidents, urban and rural inclusions and exclusions (number) (a)</t>
  </si>
  <si>
    <t xml:space="preserve">Reported fires and other primary incidents attended by fire service organisations</t>
  </si>
  <si>
    <t xml:space="preserve"></t>
  </si>
  <si>
    <t xml:space="preserve"></t>
  </si>
  <si>
    <t xml:space="preserve">Accidental residential structure fires reported to fire service organisations</t>
  </si>
  <si>
    <t xml:space="preserve">Median $ loss</t>
  </si>
  <si>
    <t xml:space="preserve">Total property loss from structure fire per person</t>
  </si>
  <si>
    <t xml:space="preserve">Total fire incidents 
per 100 000 people</t>
  </si>
  <si>
    <t xml:space="preserve">Response times to structure fires</t>
  </si>
  <si>
    <t xml:space="preserve">Structure fires contained to the room of origin</t>
  </si>
  <si>
    <t xml:space="preserve">Total incidents</t>
  </si>
  <si>
    <t xml:space="preserve">Loss per person</t>
  </si>
  <si>
    <t xml:space="preserve">Total fire incidents</t>
  </si>
  <si>
    <t xml:space="preserve">Response times</t>
  </si>
  <si>
    <t xml:space="preserve">Room of origin</t>
  </si>
  <si>
    <t xml:space="preserve">Includes means that both rural and urban emergency services data are included, or assumed to be included. Excludes means that data are  reported for either urban or rural emergency services data (but not both). The Review is based on the assumption that if a caveat does not state otherwise, then data from all emergency services in each jurisdiction are included in the Report. </t>
  </si>
  <si>
    <r>
      <rPr>
        <b val="true"/>
        <sz val="10"/>
        <rFont val="Arial"/>
        <family val="2"/>
      </rPr>
      <t xml:space="preserve">na</t>
    </r>
    <r>
      <rPr>
        <sz val="10"/>
        <rFont val="Arial"/>
        <family val="0"/>
      </rPr>
      <t xml:space="preserve"> Not available. </t>
    </r>
    <r>
      <rPr>
        <sz val="10"/>
        <rFont val="Monotype Sorts"/>
        <family val="0"/>
        <charset val="2"/>
      </rPr>
      <t xml:space="preserve"></t>
    </r>
    <r>
      <rPr>
        <sz val="10"/>
        <rFont val="Arial"/>
        <family val="2"/>
      </rPr>
      <t xml:space="preserve"> Includes. </t>
    </r>
    <r>
      <rPr>
        <sz val="10"/>
        <rFont val="Monotype Sorts"/>
        <family val="0"/>
        <charset val="2"/>
      </rPr>
      <t xml:space="preserve"></t>
    </r>
    <r>
      <rPr>
        <sz val="10"/>
        <rFont val="Arial"/>
        <family val="2"/>
      </rPr>
      <t xml:space="preserve"> Excludes. </t>
    </r>
  </si>
</sst>
</file>

<file path=xl/styles.xml><?xml version="1.0" encoding="utf-8"?>
<styleSheet xmlns="http://schemas.openxmlformats.org/spreadsheetml/2006/main">
  <numFmts count="23">
    <numFmt numFmtId="164" formatCode="General"/>
    <numFmt numFmtId="165" formatCode="0.0"/>
    <numFmt numFmtId="166" formatCode="#,##0;[RED]\(#,##0\)"/>
    <numFmt numFmtId="167" formatCode="#,##0"/>
    <numFmt numFmtId="168" formatCode="###\ ###\ ##0;\-###\ ###\ ##0;\–"/>
    <numFmt numFmtId="169" formatCode="##0.0;\-##0.0;\–"/>
    <numFmt numFmtId="170" formatCode="###\ ###\ ##0.0,,;\-###\ ###\ ##0.0,,;\–"/>
    <numFmt numFmtId="171" formatCode="@"/>
    <numFmt numFmtId="172" formatCode="###\ ##0.0,,;\–"/>
    <numFmt numFmtId="173" formatCode="###\ ###\ ##0.0;\-###\ ###\ ##0.0;\–"/>
    <numFmt numFmtId="174" formatCode="dd\ mmmm\ yyyy"/>
    <numFmt numFmtId="175" formatCode="0.00"/>
    <numFmt numFmtId="176" formatCode="###\ ###\ ##0.0,;\-###\ ###\ ##0.0,;\–"/>
    <numFmt numFmtId="177" formatCode="0"/>
    <numFmt numFmtId="178" formatCode="###\ ###\ ##0,;\-###\ ###\ ##0,;\–"/>
    <numFmt numFmtId="179" formatCode="#,##0.0"/>
    <numFmt numFmtId="180" formatCode="\$#,##0;[RED]&quot;-$&quot;#,##0"/>
    <numFmt numFmtId="181" formatCode="[&gt;0.095]##0.0;[&lt;-0.095]\-##0.0;\–"/>
    <numFmt numFmtId="182" formatCode="&quot;..&quot;"/>
    <numFmt numFmtId="183" formatCode="[&gt;0.49]###\ ###\ ##0;[&lt;-0.49]\-###\ ###\ ##0;\–"/>
    <numFmt numFmtId="184" formatCode="###\ ###\ ###;\-###\ ###\ ###;\–"/>
    <numFmt numFmtId="185" formatCode="#\ ##0"/>
    <numFmt numFmtId="186" formatCode="000"/>
  </numFmts>
  <fonts count="36">
    <font>
      <sz val="10"/>
      <name val="Arial"/>
      <family val="0"/>
    </font>
    <font>
      <sz val="10"/>
      <name val="Arial"/>
      <family val="0"/>
    </font>
    <font>
      <sz val="10"/>
      <name val="Arial"/>
      <family val="0"/>
    </font>
    <font>
      <sz val="10"/>
      <name val="Arial"/>
      <family val="0"/>
    </font>
    <font>
      <sz val="10"/>
      <name val="Geneva"/>
      <family val="0"/>
    </font>
    <font>
      <b val="true"/>
      <sz val="8"/>
      <name val="Arial"/>
      <family val="0"/>
    </font>
    <font>
      <sz val="10"/>
      <color rgb="FF000080"/>
      <name val="Arial"/>
      <family val="2"/>
    </font>
    <font>
      <b val="true"/>
      <sz val="12"/>
      <color rgb="FF800000"/>
      <name val="Arial"/>
      <family val="2"/>
    </font>
    <font>
      <b val="true"/>
      <sz val="10"/>
      <color rgb="FF800000"/>
      <name val="Arial"/>
      <family val="2"/>
    </font>
    <font>
      <i val="true"/>
      <sz val="13"/>
      <name val="Arial"/>
      <family val="2"/>
    </font>
    <font>
      <sz val="8"/>
      <name val="Arial"/>
      <family val="0"/>
    </font>
    <font>
      <b val="true"/>
      <sz val="8"/>
      <color rgb="FF000000"/>
      <name val="Arial"/>
      <family val="0"/>
    </font>
    <font>
      <i val="true"/>
      <sz val="8"/>
      <name val="Arial"/>
      <family val="0"/>
    </font>
    <font>
      <i val="true"/>
      <sz val="10"/>
      <name val="Times New Roman"/>
      <family val="0"/>
    </font>
    <font>
      <b val="true"/>
      <sz val="9"/>
      <name val="Palatino"/>
      <family val="0"/>
    </font>
    <font>
      <b val="true"/>
      <sz val="10"/>
      <color rgb="FF003300"/>
      <name val="Arial"/>
      <family val="2"/>
    </font>
    <font>
      <b val="true"/>
      <sz val="8"/>
      <name val="Arial"/>
      <family val="2"/>
    </font>
    <font>
      <sz val="26"/>
      <name val="Times New Roman"/>
      <family val="1"/>
    </font>
    <font>
      <sz val="12"/>
      <name val="Times New Roman"/>
      <family val="1"/>
    </font>
    <font>
      <sz val="30"/>
      <name val="Arial"/>
      <family val="2"/>
    </font>
    <font>
      <b val="true"/>
      <sz val="12"/>
      <name val="Arial"/>
      <family val="2"/>
    </font>
    <font>
      <sz val="12"/>
      <name val="Arial"/>
      <family val="2"/>
    </font>
    <font>
      <i val="true"/>
      <sz val="10"/>
      <name val="Arial"/>
      <family val="2"/>
    </font>
    <font>
      <sz val="10"/>
      <name val="Arial"/>
      <family val="2"/>
    </font>
    <font>
      <b val="true"/>
      <sz val="10"/>
      <name val="Arial"/>
      <family val="2"/>
    </font>
    <font>
      <sz val="7"/>
      <name val="Arial"/>
      <family val="2"/>
    </font>
    <font>
      <i val="true"/>
      <sz val="9"/>
      <name val="Arial"/>
      <family val="2"/>
    </font>
    <font>
      <b val="true"/>
      <i val="true"/>
      <sz val="10"/>
      <name val="Arial"/>
      <family val="2"/>
    </font>
    <font>
      <sz val="9"/>
      <name val="Arial"/>
      <family val="2"/>
    </font>
    <font>
      <b val="true"/>
      <sz val="9"/>
      <name val="Arial"/>
      <family val="2"/>
    </font>
    <font>
      <i val="true"/>
      <sz val="9"/>
      <color rgb="FFFF0000"/>
      <name val="Arial"/>
      <family val="2"/>
    </font>
    <font>
      <b val="true"/>
      <sz val="10"/>
      <color rgb="FFFF0000"/>
      <name val="Arial"/>
      <family val="2"/>
    </font>
    <font>
      <sz val="8"/>
      <name val="Arial"/>
      <family val="2"/>
    </font>
    <font>
      <i val="true"/>
      <sz val="8"/>
      <name val="Arial"/>
      <family val="2"/>
    </font>
    <font>
      <sz val="10"/>
      <name val="Monotype Sorts"/>
      <family val="0"/>
      <charset val="2"/>
    </font>
    <font>
      <b val="true"/>
      <vertAlign val="superscript"/>
      <sz val="12"/>
      <name val="Arial"/>
      <family val="2"/>
    </font>
  </fonts>
  <fills count="7">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CC"/>
        <bgColor rgb="FFFFFFFF"/>
      </patternFill>
    </fill>
    <fill>
      <patternFill patternType="solid">
        <fgColor rgb="FFFFCC00"/>
        <bgColor rgb="FFFFFF00"/>
      </patternFill>
    </fill>
    <fill>
      <patternFill patternType="solid">
        <fgColor rgb="FFFFCC99"/>
        <bgColor rgb="FFC0C0C0"/>
      </patternFill>
    </fill>
  </fills>
  <borders count="8">
    <border diagonalUp="false" diagonalDown="false">
      <left/>
      <right/>
      <top/>
      <bottom/>
      <diagonal/>
    </border>
    <border diagonalUp="false" diagonalDown="false">
      <left/>
      <right/>
      <top style="thin"/>
      <bottom/>
      <diagonal/>
    </border>
    <border diagonalUp="false" diagonalDown="false">
      <left style="medium">
        <color rgb="FF000080"/>
      </left>
      <right style="medium">
        <color rgb="FF000080"/>
      </right>
      <top style="medium">
        <color rgb="FF000080"/>
      </top>
      <bottom style="medium">
        <color rgb="FF000080"/>
      </bottom>
      <diagonal/>
    </border>
    <border diagonalUp="false" diagonalDown="false">
      <left/>
      <right/>
      <top style="thin"/>
      <bottom style="thin"/>
      <diagonal/>
    </border>
    <border diagonalUp="false" diagonalDown="false">
      <left/>
      <right/>
      <top/>
      <bottom style="thin">
        <color rgb="FF003300"/>
      </bottom>
      <diagonal/>
    </border>
    <border diagonalUp="false" diagonalDown="false">
      <left/>
      <right/>
      <top/>
      <bottom style="thin"/>
      <diagonal/>
    </border>
    <border diagonalUp="false" diagonalDown="false">
      <left style="thin"/>
      <right/>
      <top/>
      <bottom/>
      <diagonal/>
    </border>
    <border diagonalUp="false" diagonalDown="false">
      <left/>
      <right style="thin"/>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false" hidden="false"/>
    </xf>
    <xf numFmtId="164" fontId="6" fillId="3" borderId="0" applyFont="true" applyBorder="false" applyAlignment="true" applyProtection="true">
      <alignment horizontal="general" vertical="bottom" textRotation="0" wrapText="false" indent="0" shrinkToFit="false"/>
      <protection locked="false" hidden="false"/>
    </xf>
    <xf numFmtId="164" fontId="6" fillId="2" borderId="0" applyFont="true" applyBorder="true" applyAlignment="true" applyProtection="true">
      <alignment horizontal="general" vertical="bottom" textRotation="0" wrapText="false" indent="0" shrinkToFit="false"/>
      <protection locked="false" hidden="false"/>
    </xf>
    <xf numFmtId="164" fontId="7" fillId="4" borderId="0" applyFont="true" applyBorder="true" applyAlignment="true" applyProtection="true">
      <alignment horizontal="general" vertical="bottom" textRotation="0" wrapText="false" indent="0" shrinkToFit="false"/>
      <protection locked="true" hidden="false"/>
    </xf>
    <xf numFmtId="164" fontId="8" fillId="4"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left" vertical="bottom" textRotation="0" wrapText="false" indent="0" shrinkToFit="false"/>
      <protection locked="true" hidden="false"/>
    </xf>
    <xf numFmtId="166" fontId="10" fillId="0" borderId="0" applyFont="true" applyBorder="true" applyAlignment="true" applyProtection="true">
      <alignment horizontal="right" vertical="bottom" textRotation="0" wrapText="false" indent="0" shrinkToFit="false"/>
      <protection locked="true" hidden="false"/>
    </xf>
    <xf numFmtId="164" fontId="11" fillId="0" borderId="1"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7" fontId="6" fillId="2" borderId="2" applyFont="true" applyBorder="true" applyAlignment="true" applyProtection="true">
      <alignment horizontal="right" vertical="bottom" textRotation="0" wrapText="false" indent="0" shrinkToFit="false"/>
      <protection locked="false" hidden="false"/>
    </xf>
    <xf numFmtId="164" fontId="13" fillId="0" borderId="3" applyFont="true" applyBorder="true" applyAlignment="false" applyProtection="true">
      <protection locked="true" hidden="false"/>
    </xf>
    <xf numFmtId="164" fontId="14"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5" fillId="0" borderId="4"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right" vertical="bottom" textRotation="0" wrapText="false" indent="0" shrinkToFit="false"/>
      <protection locked="true" hidden="false"/>
    </xf>
    <xf numFmtId="164" fontId="16" fillId="0" borderId="0" applyFont="true" applyBorder="true" applyAlignment="true" applyProtection="true">
      <alignment horizontal="left" vertical="center" textRotation="0" wrapText="false" indent="0" shrinkToFit="false"/>
      <protection locked="true" hidden="false"/>
    </xf>
  </cellStyleXfs>
  <cellXfs count="52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left" vertical="top"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righ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9" fontId="24"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70" fontId="24" fillId="0" borderId="5"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23" fillId="0" borderId="0" xfId="32"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5" fontId="24" fillId="0" borderId="0" xfId="0" applyFont="true" applyBorder="true" applyAlignment="true" applyProtection="false">
      <alignment horizontal="right" vertical="center" textRotation="0" wrapText="false" indent="0" shrinkToFit="false"/>
      <protection locked="true" hidden="false"/>
    </xf>
    <xf numFmtId="165"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5" fontId="23" fillId="0" borderId="5" xfId="0" applyFont="true" applyBorder="true" applyAlignment="true" applyProtection="false">
      <alignment horizontal="right" vertical="center" textRotation="0" wrapText="false" indent="0" shrinkToFit="false"/>
      <protection locked="true" hidden="false"/>
    </xf>
    <xf numFmtId="167" fontId="23" fillId="0" borderId="0" xfId="32"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false" indent="0" shrinkToFit="false"/>
      <protection locked="true" hidden="false"/>
    </xf>
    <xf numFmtId="164" fontId="23" fillId="0" borderId="0" xfId="41" applyFont="true" applyBorder="false" applyAlignment="true" applyProtection="false">
      <alignment horizontal="left" vertical="bottom" textRotation="0" wrapText="false" indent="0" shrinkToFit="false"/>
      <protection locked="true" hidden="false"/>
    </xf>
    <xf numFmtId="164" fontId="22" fillId="0" borderId="0" xfId="41" applyFont="true" applyBorder="false" applyAlignment="true" applyProtection="false">
      <alignment horizontal="left" vertical="bottom" textRotation="0" wrapText="false" indent="0" shrinkToFit="false"/>
      <protection locked="true" hidden="false"/>
    </xf>
    <xf numFmtId="164" fontId="25" fillId="0" borderId="0" xfId="33" applyFont="true" applyBorder="fals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33"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top"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8" fontId="0" fillId="0" borderId="5"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3" fillId="0" borderId="0" xfId="41" applyFont="true" applyBorder="true" applyAlignment="true" applyProtection="false">
      <alignment horizontal="justify" vertical="top" textRotation="0" wrapText="true" indent="0" shrinkToFit="false"/>
      <protection locked="true" hidden="false"/>
    </xf>
    <xf numFmtId="164" fontId="0" fillId="0" borderId="0" xfId="41"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justify"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justify" vertical="top"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1"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3" fillId="0" borderId="5" xfId="0" applyFont="true" applyBorder="true" applyAlignment="true" applyProtection="false">
      <alignment horizontal="general" vertical="bottom" textRotation="0" wrapText="false" indent="0" shrinkToFit="false"/>
      <protection locked="true" hidden="false"/>
    </xf>
    <xf numFmtId="168" fontId="23" fillId="0" borderId="5" xfId="0" applyFont="true" applyBorder="true" applyAlignment="true" applyProtection="false">
      <alignment horizontal="right" vertical="bottom" textRotation="0" wrapText="false" indent="0" shrinkToFit="false"/>
      <protection locked="true" hidden="false"/>
    </xf>
    <xf numFmtId="168" fontId="23" fillId="0" borderId="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false" indent="0" shrinkToFit="false"/>
      <protection locked="true" hidden="false"/>
    </xf>
    <xf numFmtId="168" fontId="28" fillId="0" borderId="0" xfId="0" applyFont="true" applyBorder="true" applyAlignment="true" applyProtection="false">
      <alignment horizontal="justify"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8" fontId="26" fillId="0" borderId="0" xfId="0" applyFont="true" applyBorder="tru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23" fillId="2" borderId="0" xfId="0" applyFont="true" applyBorder="true" applyAlignment="true" applyProtection="false">
      <alignment horizontal="right" vertical="center" textRotation="0" wrapText="false" indent="0" shrinkToFit="false"/>
      <protection locked="true" hidden="false"/>
    </xf>
    <xf numFmtId="165" fontId="23" fillId="0" borderId="0" xfId="0" applyFont="true" applyBorder="true" applyAlignment="true" applyProtection="false">
      <alignment horizontal="right" vertical="center" textRotation="0" wrapText="false" indent="0" shrinkToFit="false"/>
      <protection locked="true" hidden="false"/>
    </xf>
    <xf numFmtId="168" fontId="23"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left" vertical="center" textRotation="0" wrapText="false" indent="1" shrinkToFit="false"/>
      <protection locked="true" hidden="false"/>
    </xf>
    <xf numFmtId="172" fontId="23" fillId="0" borderId="0" xfId="0" applyFont="true" applyBorder="true" applyAlignment="true" applyProtection="false">
      <alignment horizontal="right" vertical="center" textRotation="0" wrapText="true" indent="0" shrinkToFit="false"/>
      <protection locked="true" hidden="false"/>
    </xf>
    <xf numFmtId="171" fontId="23" fillId="0" borderId="5" xfId="0" applyFont="true" applyBorder="true" applyAlignment="true" applyProtection="false">
      <alignment horizontal="left" vertical="center" textRotation="0" wrapText="false" indent="1" shrinkToFit="false"/>
      <protection locked="true" hidden="false"/>
    </xf>
    <xf numFmtId="172" fontId="23" fillId="0" borderId="5"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tru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true"/>
      <protection locked="true" hidden="false"/>
    </xf>
    <xf numFmtId="173" fontId="0" fillId="0" borderId="0" xfId="0" applyFont="fals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8" fontId="0" fillId="2"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4" fontId="0" fillId="0" borderId="0" xfId="0" applyFont="fals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75" fontId="0" fillId="0" borderId="0" xfId="0" applyFont="true" applyBorder="true" applyAlignment="true" applyProtection="false">
      <alignment horizontal="left" vertical="center" textRotation="0" wrapText="false" indent="1" shrinkToFit="false"/>
      <protection locked="true" hidden="false"/>
    </xf>
    <xf numFmtId="168" fontId="0" fillId="0" borderId="5" xfId="0" applyFont="fals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6" fontId="24" fillId="0" borderId="1"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77" fontId="2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77" fontId="23" fillId="0" borderId="0" xfId="0" applyFont="true" applyBorder="true" applyAlignment="true" applyProtection="false">
      <alignment horizontal="right" vertical="center" textRotation="0" wrapText="false" indent="0" shrinkToFit="false"/>
      <protection locked="true" hidden="false"/>
    </xf>
    <xf numFmtId="172" fontId="23" fillId="0" borderId="7"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2" fontId="23" fillId="0" borderId="0" xfId="0" applyFont="true" applyBorder="true" applyAlignment="true" applyProtection="false">
      <alignment horizontal="right" vertical="center" textRotation="0" wrapText="true" indent="0" shrinkToFit="false"/>
      <protection locked="true" hidden="false"/>
    </xf>
    <xf numFmtId="175" fontId="0" fillId="0" borderId="5" xfId="0" applyFont="true" applyBorder="true" applyAlignment="true" applyProtection="false">
      <alignment horizontal="left" vertical="center" textRotation="0" wrapText="false" indent="1" shrinkToFit="false"/>
      <protection locked="true" hidden="false"/>
    </xf>
    <xf numFmtId="172" fontId="23" fillId="0" borderId="5" xfId="0" applyFont="true" applyBorder="true" applyAlignment="true" applyProtection="false">
      <alignment horizontal="right" vertical="center" textRotation="0" wrapText="true" indent="0" shrinkToFit="false"/>
      <protection locked="true" hidden="false"/>
    </xf>
    <xf numFmtId="174" fontId="0" fillId="0" borderId="0" xfId="0" applyFont="true" applyBorder="true" applyAlignment="true" applyProtection="false">
      <alignment horizontal="left" vertical="top" textRotation="0" wrapText="false" indent="0" shrinkToFit="false"/>
      <protection locked="true" hidden="false"/>
    </xf>
    <xf numFmtId="168" fontId="0" fillId="0" borderId="0" xfId="0" applyFont="false" applyBorder="true" applyAlignment="true" applyProtection="false">
      <alignment horizontal="right" vertical="top" textRotation="0" wrapText="false" indent="0" shrinkToFit="false"/>
      <protection locked="true" hidden="false"/>
    </xf>
    <xf numFmtId="173"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8" fontId="0" fillId="0" borderId="0" xfId="0" applyFont="false" applyBorder="true" applyAlignment="true" applyProtection="false">
      <alignment horizontal="general" vertical="center" textRotation="0" wrapText="false" indent="0" shrinkToFit="false"/>
      <protection locked="true" hidden="false"/>
    </xf>
    <xf numFmtId="173"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8"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3" fillId="0" borderId="5" xfId="0" applyFont="true" applyBorder="true" applyAlignment="true" applyProtection="false">
      <alignment horizontal="right"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79" fontId="23" fillId="0" borderId="0"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79"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1" shrinkToFit="false"/>
      <protection locked="true" hidden="false"/>
    </xf>
    <xf numFmtId="167" fontId="27" fillId="0" borderId="0" xfId="0" applyFont="true" applyBorder="tru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general" vertical="center" textRotation="0" wrapText="false" indent="0" shrinkToFit="false"/>
      <protection locked="true" hidden="false"/>
    </xf>
    <xf numFmtId="179" fontId="23" fillId="0" borderId="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9" fontId="24" fillId="0" borderId="0"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1"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7" fontId="27" fillId="0" borderId="5" xfId="0" applyFont="true" applyBorder="true" applyAlignment="true" applyProtection="false">
      <alignment horizontal="general" vertical="center" textRotation="0" wrapText="false" indent="0" shrinkToFit="false"/>
      <protection locked="true" hidden="false"/>
    </xf>
    <xf numFmtId="168" fontId="24" fillId="0" borderId="5" xfId="0" applyFont="true" applyBorder="true" applyAlignment="true" applyProtection="false">
      <alignment horizontal="right" vertical="center" textRotation="0" wrapText="false" indent="0" shrinkToFit="false"/>
      <protection locked="true" hidden="false"/>
    </xf>
    <xf numFmtId="165" fontId="24" fillId="0" borderId="5"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justify"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8"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8" fontId="23"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1"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1" shrinkToFit="false"/>
      <protection locked="true" hidden="false"/>
    </xf>
    <xf numFmtId="178" fontId="24" fillId="0" borderId="5"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justify" vertical="top" textRotation="0" wrapText="true" indent="0" shrinkToFit="false"/>
      <protection locked="true" hidden="false"/>
    </xf>
    <xf numFmtId="165" fontId="23" fillId="0" borderId="0" xfId="0" applyFont="true" applyBorder="true" applyAlignment="true" applyProtection="false">
      <alignment horizontal="right" vertical="center" textRotation="0" wrapText="true" indent="0" shrinkToFit="false"/>
      <protection locked="true" hidden="false"/>
    </xf>
    <xf numFmtId="173"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78" fontId="23" fillId="0" borderId="0" xfId="0" applyFont="true" applyBorder="true" applyAlignment="true" applyProtection="false">
      <alignment horizontal="right" vertical="center" textRotation="0" wrapText="true" indent="0" shrinkToFit="false"/>
      <protection locked="true" hidden="false"/>
    </xf>
    <xf numFmtId="177" fontId="23" fillId="0" borderId="0" xfId="0" applyFont="true" applyBorder="true" applyAlignment="true" applyProtection="false">
      <alignment horizontal="right" vertical="center" textRotation="0" wrapText="tru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78" fontId="23" fillId="0" borderId="5"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right" vertical="center" textRotation="0" wrapText="true" indent="0" shrinkToFit="false"/>
      <protection locked="true" hidden="false"/>
    </xf>
    <xf numFmtId="173" fontId="23" fillId="0" borderId="0" xfId="0" applyFont="true" applyBorder="true" applyAlignment="true" applyProtection="false">
      <alignment horizontal="right" vertical="center" textRotation="0" wrapText="false" indent="0" shrinkToFit="false"/>
      <protection locked="true" hidden="false"/>
    </xf>
    <xf numFmtId="180" fontId="23" fillId="0" borderId="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3" fillId="0" borderId="0" xfId="41" applyFont="true" applyBorder="true" applyAlignment="true" applyProtection="false">
      <alignment horizontal="left" vertical="bottom" textRotation="0" wrapText="false" indent="0" shrinkToFit="false"/>
      <protection locked="true" hidden="false"/>
    </xf>
    <xf numFmtId="164" fontId="22" fillId="0" borderId="0" xfId="41" applyFont="true" applyBorder="true" applyAlignment="true" applyProtection="false">
      <alignment horizontal="left" vertical="bottom" textRotation="0" wrapText="false" indent="0" shrinkToFit="false"/>
      <protection locked="true" hidden="false"/>
    </xf>
    <xf numFmtId="164" fontId="25" fillId="0" borderId="0" xfId="33" applyFont="true" applyBorder="true" applyAlignment="true" applyProtection="false">
      <alignment horizontal="left" vertical="top" textRotation="0" wrapText="false" indent="0" shrinkToFit="false"/>
      <protection locked="true" hidden="false"/>
    </xf>
    <xf numFmtId="164" fontId="25" fillId="0" borderId="0" xfId="33"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center" textRotation="0" wrapText="false" indent="0" shrinkToFit="false"/>
      <protection locked="true" hidden="false"/>
    </xf>
    <xf numFmtId="181" fontId="0" fillId="0" borderId="0" xfId="0" applyFont="true" applyBorder="false" applyAlignment="true" applyProtection="false">
      <alignment horizontal="general" vertical="center" textRotation="0" wrapText="false" indent="0" shrinkToFit="false"/>
      <protection locked="true" hidden="false"/>
    </xf>
    <xf numFmtId="181" fontId="0" fillId="0" borderId="0" xfId="0" applyFont="true" applyBorder="false" applyAlignment="true" applyProtection="false">
      <alignment horizontal="right" vertical="center" textRotation="0" wrapText="false" indent="0" shrinkToFit="false"/>
      <protection locked="true" hidden="false"/>
    </xf>
    <xf numFmtId="181" fontId="24" fillId="0" borderId="0" xfId="0" applyFont="true" applyBorder="false" applyAlignment="true" applyProtection="false">
      <alignment horizontal="general" vertical="center" textRotation="0" wrapText="false" indent="0" shrinkToFit="false"/>
      <protection locked="true" hidden="false"/>
    </xf>
    <xf numFmtId="181" fontId="23" fillId="0" borderId="0" xfId="0" applyFont="true" applyBorder="true" applyAlignment="true" applyProtection="false">
      <alignment horizontal="general" vertical="center" textRotation="0" wrapText="false" indent="0" shrinkToFit="false"/>
      <protection locked="true" hidden="false"/>
    </xf>
    <xf numFmtId="181"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right" vertical="center" textRotation="0" wrapText="false" indent="0" shrinkToFit="false"/>
      <protection locked="true" hidden="false"/>
    </xf>
    <xf numFmtId="181" fontId="23"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left" vertical="center" textRotation="0" wrapText="true" indent="0" shrinkToFit="false"/>
      <protection locked="true" hidden="false"/>
    </xf>
    <xf numFmtId="181" fontId="24" fillId="0" borderId="0" xfId="0" applyFont="true" applyBorder="true" applyAlignment="true" applyProtection="false">
      <alignment horizontal="right" vertical="center" textRotation="0" wrapText="false" indent="0" shrinkToFit="false"/>
      <protection locked="true" hidden="false"/>
    </xf>
    <xf numFmtId="181" fontId="23" fillId="0" borderId="0" xfId="0" applyFont="true" applyBorder="false" applyAlignment="true" applyProtection="false">
      <alignment horizontal="general" vertical="center" textRotation="0" wrapText="false" indent="0" shrinkToFit="false"/>
      <protection locked="true" hidden="false"/>
    </xf>
    <xf numFmtId="181" fontId="24" fillId="0" borderId="0" xfId="0" applyFont="true" applyBorder="false" applyAlignment="true" applyProtection="false">
      <alignment horizontal="right" vertical="center" textRotation="0" wrapText="false" indent="0" shrinkToFit="false"/>
      <protection locked="true" hidden="false"/>
    </xf>
    <xf numFmtId="18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82" fontId="23"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true" applyAlignment="true" applyProtection="false">
      <alignment horizontal="right" vertical="center" textRotation="0" wrapText="false" indent="0" shrinkToFit="false"/>
      <protection locked="true" hidden="false"/>
    </xf>
    <xf numFmtId="178" fontId="24" fillId="0" borderId="0" xfId="0" applyFont="true" applyBorder="true" applyAlignment="true" applyProtection="false">
      <alignment horizontal="right" vertical="center" textRotation="0" wrapText="false" indent="0" shrinkToFit="false"/>
      <protection locked="true" hidden="false"/>
    </xf>
    <xf numFmtId="178" fontId="23" fillId="0" borderId="0" xfId="0" applyFont="true" applyBorder="true" applyAlignment="true" applyProtection="false">
      <alignment horizontal="right" vertical="center" textRotation="0" wrapText="false" indent="0" shrinkToFit="false"/>
      <protection locked="true" hidden="false"/>
    </xf>
    <xf numFmtId="168" fontId="23" fillId="0" borderId="5"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83" fontId="23"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83" fontId="2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7" fontId="23" fillId="0" borderId="0" xfId="32" applyFont="true" applyBorder="true" applyAlignment="true" applyProtection="false">
      <alignment horizontal="justify" vertical="top" textRotation="0" wrapText="true" indent="0" shrinkToFit="false"/>
      <protection locked="true" hidden="false"/>
    </xf>
    <xf numFmtId="184" fontId="23" fillId="0" borderId="0" xfId="0" applyFont="true" applyBorder="true" applyAlignment="true" applyProtection="false">
      <alignment horizontal="right" vertical="center" textRotation="0" wrapText="false" indent="0" shrinkToFit="false"/>
      <protection locked="true" hidden="false"/>
    </xf>
    <xf numFmtId="184" fontId="24"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5" xfId="0" applyFont="true" applyBorder="true" applyAlignment="true" applyProtection="false">
      <alignment horizontal="right" vertical="center" textRotation="0" wrapText="false" indent="0" shrinkToFit="false"/>
      <protection locked="true" hidden="false"/>
    </xf>
    <xf numFmtId="184" fontId="24" fillId="0" borderId="5"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83" fontId="23" fillId="0" borderId="5"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24"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tru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81" fontId="23" fillId="0" borderId="0" xfId="0" applyFont="true" applyBorder="true" applyAlignment="true" applyProtection="false">
      <alignment horizontal="right" vertical="center" textRotation="0" wrapText="false" indent="0" shrinkToFit="false"/>
      <protection locked="true" hidden="false"/>
    </xf>
    <xf numFmtId="181" fontId="24" fillId="0" borderId="0" xfId="0" applyFont="true" applyBorder="true" applyAlignment="true" applyProtection="false">
      <alignment horizontal="general" vertical="center" textRotation="0" wrapText="false" indent="0" shrinkToFit="false"/>
      <protection locked="true" hidden="false"/>
    </xf>
    <xf numFmtId="185" fontId="24" fillId="0" borderId="0" xfId="0" applyFont="true" applyBorder="true" applyAlignment="true" applyProtection="false">
      <alignment horizontal="right" vertical="center" textRotation="0" wrapText="false" indent="0" shrinkToFit="false"/>
      <protection locked="true" hidden="false"/>
    </xf>
    <xf numFmtId="186" fontId="23" fillId="0" borderId="0" xfId="0" applyFont="true" applyBorder="true" applyAlignment="true" applyProtection="false">
      <alignment horizontal="center" vertical="center" textRotation="0" wrapText="false" indent="0" shrinkToFit="false"/>
      <protection locked="true" hidden="false"/>
    </xf>
    <xf numFmtId="185"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86" fontId="24" fillId="0" borderId="0" xfId="0" applyFont="true" applyBorder="true" applyAlignment="true" applyProtection="false">
      <alignment horizontal="center" vertical="center" textRotation="0" wrapText="false" indent="0" shrinkToFit="false"/>
      <protection locked="true" hidden="false"/>
    </xf>
    <xf numFmtId="186" fontId="23" fillId="0" borderId="0" xfId="0" applyFont="true" applyBorder="true" applyAlignment="true" applyProtection="false">
      <alignment horizontal="center" vertical="center" textRotation="0" wrapText="false" indent="0" shrinkToFit="false"/>
      <protection locked="true" hidden="false"/>
    </xf>
    <xf numFmtId="181" fontId="23" fillId="0" borderId="0" xfId="0" applyFont="true" applyBorder="true" applyAlignment="true" applyProtection="false">
      <alignment horizontal="right" vertical="center" textRotation="0" wrapText="false" indent="0" shrinkToFit="false"/>
      <protection locked="true" hidden="false"/>
    </xf>
    <xf numFmtId="185" fontId="23" fillId="0" borderId="0" xfId="0" applyFont="true" applyBorder="true" applyAlignment="true" applyProtection="false">
      <alignment horizontal="right" vertical="center" textRotation="0" wrapText="false" indent="0" shrinkToFit="false"/>
      <protection locked="true" hidden="false"/>
    </xf>
    <xf numFmtId="177" fontId="24" fillId="0" borderId="0" xfId="0" applyFont="true" applyBorder="true" applyAlignment="true" applyProtection="false">
      <alignment horizontal="right" vertical="center" textRotation="0" wrapText="false" indent="0" shrinkToFit="false"/>
      <protection locked="true" hidden="false"/>
    </xf>
    <xf numFmtId="181" fontId="24" fillId="0" borderId="0" xfId="0" applyFont="true" applyBorder="true" applyAlignment="true" applyProtection="false">
      <alignment horizontal="right"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86" fontId="24" fillId="0" borderId="5"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41" applyFont="true" applyBorder="false" applyAlignment="true" applyProtection="false">
      <alignment horizontal="general" vertical="bottom" textRotation="0" wrapText="false" indent="0" shrinkToFit="false"/>
      <protection locked="true" hidden="false"/>
    </xf>
    <xf numFmtId="164" fontId="22" fillId="0" borderId="0" xfId="41" applyFont="true" applyBorder="false" applyAlignment="true" applyProtection="false">
      <alignment horizontal="general" vertical="bottom" textRotation="0" wrapText="false" indent="0" shrinkToFit="false"/>
      <protection locked="true" hidden="false"/>
    </xf>
    <xf numFmtId="178" fontId="22" fillId="0" borderId="0" xfId="0" applyFont="true" applyBorder="tru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78" fontId="0" fillId="0" borderId="0" xfId="0" applyFont="false" applyBorder="false" applyAlignment="true" applyProtection="false">
      <alignment horizontal="general" vertical="center" textRotation="0" wrapText="false" indent="0" shrinkToFit="false"/>
      <protection locked="true" hidden="false"/>
    </xf>
    <xf numFmtId="177" fontId="23" fillId="0" borderId="0" xfId="0" applyFont="true" applyBorder="true" applyAlignment="true" applyProtection="false">
      <alignment horizontal="right" vertical="center" textRotation="0" wrapText="true" indent="0" shrinkToFit="false"/>
      <protection locked="true" hidden="false"/>
    </xf>
    <xf numFmtId="164" fontId="0" fillId="0" borderId="5" xfId="0" applyFont="fals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8" fontId="23"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76" fontId="23"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right" vertical="center" textRotation="0" wrapText="false" indent="0" shrinkToFit="false"/>
      <protection locked="true" hidden="false"/>
    </xf>
    <xf numFmtId="164" fontId="23" fillId="0" borderId="0" xfId="41" applyFont="true" applyBorder="true" applyAlignment="true" applyProtection="false">
      <alignment horizontal="left" vertical="top" textRotation="0" wrapText="tru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8" fontId="0"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true" applyAlignment="true" applyProtection="false">
      <alignment horizontal="left" vertical="top" textRotation="0" wrapText="false" indent="0" shrinkToFit="false"/>
      <protection locked="true" hidden="false"/>
    </xf>
    <xf numFmtId="168"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8" fontId="0" fillId="0" borderId="5"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0" fillId="2" borderId="5" xfId="0" applyFont="true" applyBorder="true" applyAlignment="true" applyProtection="false">
      <alignment horizontal="left" vertical="top" textRotation="0" wrapText="false" indent="0" shrinkToFit="false"/>
      <protection locked="true" hidden="false"/>
    </xf>
    <xf numFmtId="164" fontId="22" fillId="2" borderId="3"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8" fontId="32" fillId="2" borderId="0" xfId="0" applyFont="true" applyBorder="false" applyAlignment="true" applyProtection="false">
      <alignment horizontal="left" vertical="top" textRotation="0" wrapText="true" indent="0" shrinkToFit="false"/>
      <protection locked="true" hidden="false"/>
    </xf>
    <xf numFmtId="168"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32" fillId="2"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general" vertical="top" textRotation="0" wrapText="true" indent="0" shrinkToFit="false"/>
      <protection locked="true" hidden="false"/>
    </xf>
    <xf numFmtId="168" fontId="32" fillId="2" borderId="0"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2" fillId="0" borderId="5" xfId="0" applyFont="true" applyBorder="true" applyAlignment="true" applyProtection="false">
      <alignment horizontal="left" vertical="top" textRotation="0" wrapText="true" indent="0" shrinkToFit="false"/>
      <protection locked="true" hidden="false"/>
    </xf>
    <xf numFmtId="168" fontId="32" fillId="2" borderId="5" xfId="0" applyFont="true" applyBorder="true" applyAlignment="true" applyProtection="false">
      <alignment horizontal="left" vertical="top" textRotation="0" wrapText="true" indent="0" shrinkToFit="false"/>
      <protection locked="true" hidden="false"/>
    </xf>
    <xf numFmtId="168" fontId="32" fillId="0" borderId="5"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26" fillId="2"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34" fillId="0" borderId="5"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5"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7" fontId="23" fillId="0" borderId="0" xfId="32" applyFont="true" applyBorder="tru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8" fontId="0" fillId="0" borderId="0" xfId="0" applyFont="true" applyBorder="false" applyAlignment="true" applyProtection="false">
      <alignment horizontal="right" vertical="top" textRotation="0" wrapText="true" indent="0" shrinkToFit="false"/>
      <protection locked="true" hidden="false"/>
    </xf>
    <xf numFmtId="168" fontId="0" fillId="0" borderId="0" xfId="0" applyFont="true" applyBorder="fals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8" fontId="0" fillId="0" borderId="5" xfId="0" applyFont="false" applyBorder="true" applyAlignment="true" applyProtection="false">
      <alignment horizontal="righ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false" indent="0" shrinkToFit="false"/>
      <protection locked="true" hidden="false"/>
    </xf>
    <xf numFmtId="164" fontId="0" fillId="6" borderId="0" xfId="0" applyFont="false" applyBorder="fals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fals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77" fontId="34" fillId="0" borderId="0" xfId="0" applyFont="true" applyBorder="true" applyAlignment="true" applyProtection="false">
      <alignment horizontal="right" vertical="center" textRotation="0" wrapText="false" indent="0" shrinkToFit="false"/>
      <protection locked="true" hidden="false"/>
    </xf>
    <xf numFmtId="177" fontId="34" fillId="0" borderId="5" xfId="0" applyFont="true" applyBorder="true" applyAlignment="true" applyProtection="false">
      <alignment horizontal="right" vertical="center" textRotation="0" wrapText="false" indent="0" shrinkToFit="false"/>
      <protection locked="true" hidden="false"/>
    </xf>
    <xf numFmtId="177" fontId="23" fillId="0" borderId="5" xfId="0" applyFont="true" applyBorder="true" applyAlignment="true" applyProtection="false">
      <alignment horizontal="right" vertical="center" textRotation="0" wrapText="false" indent="0" shrinkToFit="false"/>
      <protection locked="true" hidden="false"/>
    </xf>
    <xf numFmtId="164" fontId="34" fillId="0" borderId="5"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3" fillId="0" borderId="0" xfId="41" applyFont="true" applyBorder="false" applyAlignment="true" applyProtection="false">
      <alignment horizontal="left"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0.0" xfId="20"/>
    <cellStyle name="Column subhead" xfId="21"/>
    <cellStyle name="Data" xfId="22"/>
    <cellStyle name="Data _prev" xfId="23"/>
    <cellStyle name="Data_Analysis sheet template SIData" xfId="24"/>
    <cellStyle name="Heading 1 1" xfId="25"/>
    <cellStyle name="Heading 2 1" xfId="26"/>
    <cellStyle name="Heading 4" xfId="27"/>
    <cellStyle name="L Cell text" xfId="28"/>
    <cellStyle name="L column heading/total" xfId="29"/>
    <cellStyle name="L Subtotal" xfId="30"/>
    <cellStyle name="Microsoft Excel found an error in the formula you entered. Do you want to accept the correction proposed below?&#10;&#10;|&#10;&#10;• To accept the correction, click Yes.&#10;• To close this message and correct the formula yourself, click No." xfId="31"/>
    <cellStyle name="Normal_table53s" xfId="32"/>
    <cellStyle name="Note 1" xfId="33"/>
    <cellStyle name="R Cell text" xfId="34"/>
    <cellStyle name="R column heading/total" xfId="35"/>
    <cellStyle name="R Subtotal" xfId="36"/>
    <cellStyle name="Responses" xfId="37"/>
    <cellStyle name="Table col headings" xfId="38"/>
    <cellStyle name="table heading" xfId="39"/>
    <cellStyle name="table subtotal" xfId="40"/>
    <cellStyle name="table text" xfId="41"/>
    <cellStyle name="Table Title" xfId="42"/>
    <cellStyle name="Total" xfId="43"/>
    <cellStyle name="totdata" xfId="44"/>
    <cellStyle name="tothead"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20.85"/>
  </cols>
  <sheetData>
    <row r="1" customFormat="false" ht="66" hidden="false" customHeight="true" outlineLevel="0" collapsed="false">
      <c r="A1" s="1" t="s">
        <v>0</v>
      </c>
      <c r="B1" s="2" t="s">
        <v>1</v>
      </c>
      <c r="C1" s="2"/>
      <c r="D1" s="2"/>
      <c r="E1" s="2"/>
      <c r="F1" s="2"/>
      <c r="G1" s="2"/>
      <c r="H1" s="2"/>
    </row>
    <row r="2" customFormat="false" ht="171" hidden="false" customHeight="true" outlineLevel="0" collapsed="false">
      <c r="A2" s="3" t="s">
        <v>2</v>
      </c>
      <c r="B2" s="3"/>
      <c r="C2" s="3"/>
      <c r="D2" s="3"/>
      <c r="E2" s="3"/>
      <c r="F2" s="3"/>
      <c r="G2" s="3"/>
      <c r="H2" s="3"/>
    </row>
    <row r="3" customFormat="false" ht="51" hidden="false" customHeight="true" outlineLevel="0" collapsed="false">
      <c r="A3" s="3" t="s">
        <v>3</v>
      </c>
      <c r="B3" s="3"/>
      <c r="C3" s="3"/>
      <c r="D3" s="3"/>
      <c r="E3" s="3"/>
      <c r="F3" s="3"/>
      <c r="G3" s="3"/>
      <c r="H3" s="3"/>
    </row>
  </sheetData>
  <mergeCells count="3">
    <mergeCell ref="B1:H1"/>
    <mergeCell ref="A2:H2"/>
    <mergeCell ref="A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 width="3.7"/>
    <col collapsed="false" customWidth="true" hidden="false" outlineLevel="0" max="3" min="2" style="9" width="2.7"/>
    <col collapsed="false" customWidth="true" hidden="false" outlineLevel="0" max="4" min="4" style="9" width="7.7"/>
    <col collapsed="false" customWidth="true" hidden="false" outlineLevel="0" max="11" min="5" style="9" width="8.7"/>
    <col collapsed="false" customWidth="true" hidden="false" outlineLevel="0" max="12" min="12" style="9" width="9.28"/>
    <col collapsed="false" customWidth="false" hidden="false" outlineLevel="0" max="13" min="13" style="9" width="9.14"/>
    <col collapsed="false" customWidth="true" hidden="true" outlineLevel="0" max="14" min="14" style="9" width="13.7"/>
    <col collapsed="false" customWidth="true" hidden="true" outlineLevel="0" max="15" min="15" style="9" width="9.06"/>
    <col collapsed="false" customWidth="false" hidden="false" outlineLevel="0" max="257" min="16" style="9" width="9.14"/>
  </cols>
  <sheetData>
    <row r="1" s="29" customFormat="true" ht="18" hidden="false" customHeight="true" outlineLevel="0" collapsed="false">
      <c r="A1" s="28" t="s">
        <v>192</v>
      </c>
      <c r="E1" s="204" t="s">
        <v>193</v>
      </c>
      <c r="F1" s="204"/>
      <c r="G1" s="204"/>
      <c r="H1" s="204"/>
      <c r="I1" s="204"/>
      <c r="J1" s="204"/>
      <c r="K1" s="204"/>
      <c r="L1" s="204"/>
    </row>
    <row r="2" s="158" customFormat="true" ht="16.5" hidden="false" customHeight="true" outlineLevel="0" collapsed="false">
      <c r="A2" s="157"/>
      <c r="B2" s="157"/>
      <c r="C2" s="157"/>
      <c r="D2" s="157"/>
      <c r="E2" s="32" t="s">
        <v>63</v>
      </c>
      <c r="F2" s="32" t="s">
        <v>147</v>
      </c>
      <c r="G2" s="32" t="s">
        <v>148</v>
      </c>
      <c r="H2" s="32" t="s">
        <v>66</v>
      </c>
      <c r="I2" s="32" t="s">
        <v>194</v>
      </c>
      <c r="J2" s="32" t="s">
        <v>195</v>
      </c>
      <c r="K2" s="32" t="s">
        <v>196</v>
      </c>
      <c r="L2" s="32" t="s">
        <v>69</v>
      </c>
    </row>
    <row r="3" s="158" customFormat="true" ht="16.5" hidden="false" customHeight="true" outlineLevel="0" collapsed="false">
      <c r="A3" s="80" t="s">
        <v>197</v>
      </c>
      <c r="E3" s="12"/>
      <c r="F3" s="12"/>
      <c r="G3" s="12"/>
      <c r="H3" s="12"/>
      <c r="I3" s="12"/>
      <c r="J3" s="12"/>
      <c r="K3" s="12"/>
      <c r="L3" s="12"/>
    </row>
    <row r="4" customFormat="false" ht="16.5" hidden="false" customHeight="true" outlineLevel="0" collapsed="false">
      <c r="A4" s="205" t="s">
        <v>17</v>
      </c>
      <c r="E4" s="132" t="n">
        <v>1715.70730033456</v>
      </c>
      <c r="F4" s="132" t="n">
        <v>915.043893511767</v>
      </c>
      <c r="G4" s="132" t="n">
        <v>1143.80486688971</v>
      </c>
      <c r="H4" s="132" t="n">
        <v>2287.60973377942</v>
      </c>
      <c r="I4" s="132" t="n">
        <v>2287.60973377942</v>
      </c>
      <c r="J4" s="132" t="n">
        <v>5147.12190100369</v>
      </c>
      <c r="K4" s="132" t="n">
        <v>1143.80486688971</v>
      </c>
      <c r="L4" s="132" t="n">
        <v>6862.82920133825</v>
      </c>
    </row>
    <row r="5" customFormat="false" ht="16.5" hidden="false" customHeight="true" outlineLevel="0" collapsed="false">
      <c r="A5" s="205" t="s">
        <v>31</v>
      </c>
      <c r="E5" s="132" t="n">
        <v>2173.40985184952</v>
      </c>
      <c r="F5" s="132" t="n">
        <v>543.352462962379</v>
      </c>
      <c r="G5" s="132" t="n">
        <v>2173.40985184952</v>
      </c>
      <c r="H5" s="132" t="n">
        <v>3260.11477777428</v>
      </c>
      <c r="I5" s="132" t="n">
        <v>2173.40985184952</v>
      </c>
      <c r="J5" s="132" t="n">
        <v>4346.81970369904</v>
      </c>
      <c r="K5" s="132" t="n">
        <v>1086.70492592476</v>
      </c>
      <c r="L5" s="132" t="n">
        <v>2173.40985184952</v>
      </c>
    </row>
    <row r="6" customFormat="false" ht="16.5" hidden="false" customHeight="true" outlineLevel="0" collapsed="false">
      <c r="A6" s="205" t="s">
        <v>32</v>
      </c>
      <c r="E6" s="132" t="n">
        <v>2124.83851227307</v>
      </c>
      <c r="F6" s="132" t="n">
        <v>531.209628068267</v>
      </c>
      <c r="G6" s="132" t="n">
        <v>1062.41925613653</v>
      </c>
      <c r="H6" s="132" t="n">
        <v>3187.2577684096</v>
      </c>
      <c r="I6" s="132" t="n">
        <v>5312.09628068267</v>
      </c>
      <c r="J6" s="132" t="n">
        <v>3452.86258244373</v>
      </c>
      <c r="K6" s="132" t="n">
        <v>1062.41925613653</v>
      </c>
      <c r="L6" s="132" t="n">
        <v>5312.09628068267</v>
      </c>
    </row>
    <row r="7" customFormat="false" ht="16.5" hidden="false" customHeight="true" outlineLevel="0" collapsed="false">
      <c r="A7" s="205" t="s">
        <v>37</v>
      </c>
      <c r="B7" s="11"/>
      <c r="C7" s="11"/>
      <c r="D7" s="11"/>
      <c r="E7" s="132" t="n">
        <v>2067.999975184</v>
      </c>
      <c r="F7" s="132" t="n">
        <v>620.3999925552</v>
      </c>
      <c r="G7" s="132" t="n">
        <v>1033.999987592</v>
      </c>
      <c r="H7" s="132" t="n">
        <v>2584.99996898</v>
      </c>
      <c r="I7" s="132" t="n">
        <v>4135.999950368</v>
      </c>
      <c r="J7" s="132" t="n">
        <v>5169.99993796</v>
      </c>
      <c r="K7" s="132" t="n">
        <v>2067.999975184</v>
      </c>
      <c r="L7" s="132" t="n">
        <v>5169.99993796</v>
      </c>
    </row>
    <row r="8" customFormat="false" ht="16.5" hidden="false" customHeight="true" outlineLevel="0" collapsed="false">
      <c r="A8" s="205" t="s">
        <v>40</v>
      </c>
      <c r="E8" s="132" t="n">
        <v>2000</v>
      </c>
      <c r="F8" s="132" t="n">
        <v>600</v>
      </c>
      <c r="G8" s="132" t="n">
        <v>2000</v>
      </c>
      <c r="H8" s="132" t="n">
        <v>3000</v>
      </c>
      <c r="I8" s="132" t="n">
        <v>3000</v>
      </c>
      <c r="J8" s="132" t="n">
        <v>3500</v>
      </c>
      <c r="K8" s="132" t="n">
        <v>2000</v>
      </c>
      <c r="L8" s="206" t="n">
        <v>2750</v>
      </c>
    </row>
    <row r="9" customFormat="false" ht="3.95" hidden="false" customHeight="true" outlineLevel="0" collapsed="false">
      <c r="A9" s="207"/>
      <c r="B9" s="207"/>
      <c r="C9" s="208"/>
      <c r="D9" s="209"/>
      <c r="E9" s="210"/>
      <c r="F9" s="210"/>
      <c r="G9" s="210"/>
      <c r="H9" s="210"/>
      <c r="I9" s="210"/>
      <c r="J9" s="210"/>
      <c r="K9" s="210"/>
      <c r="L9" s="90"/>
    </row>
    <row r="10" customFormat="false" ht="29.25" hidden="false" customHeight="true" outlineLevel="0" collapsed="false">
      <c r="A10" s="194" t="s">
        <v>41</v>
      </c>
      <c r="B10" s="99" t="s">
        <v>198</v>
      </c>
      <c r="C10" s="99"/>
      <c r="D10" s="99"/>
      <c r="E10" s="99"/>
      <c r="F10" s="99"/>
      <c r="G10" s="99"/>
      <c r="H10" s="99"/>
      <c r="I10" s="99"/>
      <c r="J10" s="99"/>
      <c r="K10" s="99"/>
      <c r="L10" s="99"/>
    </row>
    <row r="11" customFormat="false" ht="40.5" hidden="false" customHeight="true" outlineLevel="0" collapsed="false">
      <c r="A11" s="194" t="s">
        <v>43</v>
      </c>
      <c r="B11" s="99" t="s">
        <v>199</v>
      </c>
      <c r="C11" s="99"/>
      <c r="D11" s="99"/>
      <c r="E11" s="99"/>
      <c r="F11" s="99"/>
      <c r="G11" s="99"/>
      <c r="H11" s="99"/>
      <c r="I11" s="99"/>
      <c r="J11" s="99"/>
      <c r="K11" s="99"/>
      <c r="L11" s="99"/>
    </row>
    <row r="12" customFormat="false" ht="65.25" hidden="false" customHeight="true" outlineLevel="0" collapsed="false">
      <c r="A12" s="194" t="s">
        <v>45</v>
      </c>
      <c r="B12" s="99" t="s">
        <v>200</v>
      </c>
      <c r="C12" s="99"/>
      <c r="D12" s="99"/>
      <c r="E12" s="99"/>
      <c r="F12" s="99"/>
      <c r="G12" s="99"/>
      <c r="H12" s="99"/>
      <c r="I12" s="99"/>
      <c r="J12" s="99"/>
      <c r="K12" s="99"/>
      <c r="L12" s="99"/>
    </row>
    <row r="13" customFormat="false" ht="37.5" hidden="false" customHeight="true" outlineLevel="0" collapsed="false">
      <c r="A13" s="182" t="s">
        <v>47</v>
      </c>
      <c r="B13" s="99" t="s">
        <v>201</v>
      </c>
      <c r="C13" s="99"/>
      <c r="D13" s="99"/>
      <c r="E13" s="99"/>
      <c r="F13" s="99"/>
      <c r="G13" s="99"/>
      <c r="H13" s="99"/>
      <c r="I13" s="99"/>
      <c r="J13" s="99"/>
      <c r="K13" s="99"/>
      <c r="L13" s="99"/>
    </row>
    <row r="14" customFormat="false" ht="40.5" hidden="false" customHeight="true" outlineLevel="0" collapsed="false">
      <c r="A14" s="194" t="s">
        <v>49</v>
      </c>
      <c r="B14" s="99" t="s">
        <v>202</v>
      </c>
      <c r="C14" s="99"/>
      <c r="D14" s="99"/>
      <c r="E14" s="99"/>
      <c r="F14" s="99"/>
      <c r="G14" s="99"/>
      <c r="H14" s="99"/>
      <c r="I14" s="99"/>
      <c r="J14" s="99"/>
      <c r="K14" s="99"/>
      <c r="L14" s="99"/>
    </row>
    <row r="15" customFormat="false" ht="31.5" hidden="false" customHeight="true" outlineLevel="0" collapsed="false">
      <c r="A15" s="211" t="s">
        <v>203</v>
      </c>
      <c r="B15" s="211"/>
      <c r="C15" s="211"/>
      <c r="D15" s="211"/>
      <c r="E15" s="211"/>
      <c r="F15" s="211"/>
      <c r="G15" s="211"/>
      <c r="H15" s="211"/>
      <c r="I15" s="211"/>
      <c r="J15" s="211"/>
      <c r="K15" s="211"/>
      <c r="L15" s="212"/>
    </row>
    <row r="16" customFormat="false" ht="30.75" hidden="false" customHeight="true" outlineLevel="0" collapsed="false">
      <c r="A16" s="82"/>
      <c r="B16" s="182"/>
      <c r="C16" s="201"/>
      <c r="D16" s="201"/>
      <c r="E16" s="201"/>
      <c r="F16" s="201"/>
      <c r="G16" s="201"/>
      <c r="H16" s="201"/>
      <c r="I16" s="201"/>
      <c r="J16" s="201"/>
      <c r="K16" s="201"/>
      <c r="L16" s="201"/>
    </row>
    <row r="17" customFormat="false" ht="16.5" hidden="false" customHeight="true" outlineLevel="0" collapsed="false">
      <c r="A17" s="213"/>
      <c r="B17" s="72"/>
      <c r="C17" s="72"/>
      <c r="D17" s="72"/>
      <c r="E17" s="72"/>
      <c r="F17" s="72"/>
      <c r="G17" s="72"/>
      <c r="H17" s="72"/>
      <c r="I17" s="72"/>
      <c r="J17" s="72"/>
      <c r="K17" s="72"/>
      <c r="L17" s="72"/>
    </row>
    <row r="18" customFormat="false" ht="16.5" hidden="false" customHeight="true" outlineLevel="0" collapsed="false"/>
    <row r="19" customFormat="false" ht="16.5" hidden="false" customHeight="true" outlineLevel="0" collapsed="false"/>
    <row r="20" customFormat="false" ht="12.75" hidden="false" customHeight="false" outlineLevel="0" collapsed="false">
      <c r="D20" s="183"/>
      <c r="E20" s="183"/>
      <c r="F20" s="183"/>
      <c r="G20" s="183"/>
      <c r="H20" s="183"/>
      <c r="I20" s="183"/>
      <c r="J20" s="183"/>
      <c r="K20" s="183"/>
      <c r="L20" s="183"/>
    </row>
    <row r="21" customFormat="false" ht="16.5" hidden="false" customHeight="true" outlineLevel="0" collapsed="false">
      <c r="D21" s="185"/>
      <c r="E21" s="185"/>
      <c r="F21" s="185"/>
      <c r="G21" s="185"/>
      <c r="H21" s="185"/>
      <c r="I21" s="185"/>
      <c r="J21" s="185"/>
      <c r="K21" s="185"/>
      <c r="L21" s="185"/>
    </row>
    <row r="22" customFormat="false" ht="16.5" hidden="false" customHeight="true" outlineLevel="0" collapsed="false">
      <c r="M22" s="183"/>
    </row>
    <row r="23" customFormat="false" ht="16.5" hidden="false" customHeight="true" outlineLevel="0" collapsed="false">
      <c r="M23" s="185"/>
    </row>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9" customFormat="false" ht="12.75" hidden="false" customHeight="false" outlineLevel="0" collapsed="false">
      <c r="O29" s="9" t="n">
        <v>0</v>
      </c>
    </row>
    <row r="46" customFormat="false" ht="12.75" hidden="false" customHeight="false" outlineLevel="0" collapsed="false">
      <c r="N46" s="214"/>
    </row>
    <row r="47" customFormat="false" ht="12.75" hidden="false" customHeight="false" outlineLevel="0" collapsed="false">
      <c r="N47" s="214"/>
    </row>
    <row r="48" customFormat="false" ht="12.75" hidden="false" customHeight="false" outlineLevel="0" collapsed="false">
      <c r="N48" s="214"/>
    </row>
    <row r="49" customFormat="false" ht="12.75" hidden="false" customHeight="false" outlineLevel="0" collapsed="false">
      <c r="N49" s="214"/>
    </row>
    <row r="50" customFormat="false" ht="12.75" hidden="false" customHeight="false" outlineLevel="0" collapsed="false">
      <c r="N50" s="214"/>
    </row>
    <row r="142" customFormat="false" ht="45" hidden="false" customHeight="true" outlineLevel="0" collapsed="false"/>
  </sheetData>
  <mergeCells count="6">
    <mergeCell ref="E1:L1"/>
    <mergeCell ref="B10:L10"/>
    <mergeCell ref="B11:L11"/>
    <mergeCell ref="B12:L12"/>
    <mergeCell ref="B13:L13"/>
    <mergeCell ref="B14:L1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REPORT ON
GOVERNMENT
SERVICES 2005&amp;REMERGENCY
MANAGEMENT</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 width="3.7"/>
    <col collapsed="false" customWidth="true" hidden="false" outlineLevel="0" max="3" min="2" style="9" width="2.7"/>
    <col collapsed="false" customWidth="true" hidden="false" outlineLevel="0" max="4" min="4" style="9" width="7.7"/>
    <col collapsed="false" customWidth="true" hidden="false" outlineLevel="0" max="5" min="5" style="9" width="1.56"/>
    <col collapsed="false" customWidth="true" hidden="false" outlineLevel="0" max="6" min="6" style="142" width="4.85"/>
    <col collapsed="false" customWidth="true" hidden="false" outlineLevel="0" max="7" min="7" style="9" width="8.7"/>
    <col collapsed="false" customWidth="true" hidden="false" outlineLevel="0" max="11" min="8" style="9" width="6.85"/>
    <col collapsed="false" customWidth="true" hidden="false" outlineLevel="0" max="13" min="12" style="9" width="7.7"/>
    <col collapsed="false" customWidth="true" hidden="false" outlineLevel="0" max="14" min="14" style="9" width="5.85"/>
    <col collapsed="false" customWidth="true" hidden="false" outlineLevel="0" max="15" min="15" style="11" width="7.42"/>
    <col collapsed="false" customWidth="false" hidden="false" outlineLevel="0" max="257" min="16" style="9" width="9.14"/>
  </cols>
  <sheetData>
    <row r="1" s="29" customFormat="true" ht="33" hidden="false" customHeight="true" outlineLevel="0" collapsed="false">
      <c r="A1" s="28" t="s">
        <v>204</v>
      </c>
      <c r="E1" s="112" t="s">
        <v>205</v>
      </c>
      <c r="F1" s="112"/>
      <c r="G1" s="112"/>
      <c r="H1" s="112"/>
      <c r="I1" s="112"/>
      <c r="J1" s="112"/>
      <c r="K1" s="112"/>
      <c r="L1" s="112"/>
      <c r="M1" s="112"/>
      <c r="N1" s="112"/>
      <c r="O1" s="112"/>
    </row>
    <row r="2" s="158" customFormat="true" ht="16.5" hidden="false" customHeight="true" outlineLevel="0" collapsed="false">
      <c r="A2" s="157"/>
      <c r="B2" s="157"/>
      <c r="C2" s="157"/>
      <c r="D2" s="157"/>
      <c r="E2" s="157"/>
      <c r="F2" s="33" t="s">
        <v>7</v>
      </c>
      <c r="G2" s="32" t="s">
        <v>206</v>
      </c>
      <c r="H2" s="32" t="s">
        <v>147</v>
      </c>
      <c r="I2" s="32" t="s">
        <v>65</v>
      </c>
      <c r="J2" s="32" t="s">
        <v>66</v>
      </c>
      <c r="K2" s="32" t="s">
        <v>207</v>
      </c>
      <c r="L2" s="32" t="s">
        <v>208</v>
      </c>
      <c r="M2" s="32" t="s">
        <v>108</v>
      </c>
      <c r="N2" s="32" t="s">
        <v>69</v>
      </c>
      <c r="O2" s="32" t="s">
        <v>209</v>
      </c>
    </row>
    <row r="3" s="158" customFormat="true" ht="16.5" hidden="false" customHeight="true" outlineLevel="0" collapsed="false">
      <c r="A3" s="80" t="s">
        <v>210</v>
      </c>
      <c r="F3" s="129"/>
      <c r="G3" s="12"/>
      <c r="H3" s="12"/>
      <c r="I3" s="12"/>
      <c r="J3" s="12"/>
      <c r="K3" s="12"/>
      <c r="L3" s="12"/>
      <c r="M3" s="12"/>
      <c r="N3" s="12"/>
      <c r="O3" s="12"/>
    </row>
    <row r="4" customFormat="false" ht="16.5" hidden="false" customHeight="true" outlineLevel="0" collapsed="false">
      <c r="A4" s="205" t="s">
        <v>17</v>
      </c>
      <c r="B4" s="36"/>
      <c r="C4" s="158"/>
      <c r="D4" s="158"/>
      <c r="E4" s="158"/>
      <c r="F4" s="142" t="s">
        <v>211</v>
      </c>
      <c r="G4" s="215" t="s">
        <v>74</v>
      </c>
      <c r="H4" s="215" t="n">
        <v>21.7322924709045</v>
      </c>
      <c r="I4" s="215" t="n">
        <v>20.5884876040148</v>
      </c>
      <c r="J4" s="215" t="n">
        <v>28.5951216722427</v>
      </c>
      <c r="K4" s="215" t="n">
        <v>11.4380486688971</v>
      </c>
      <c r="L4" s="215" t="n">
        <v>32.0265362729118</v>
      </c>
      <c r="M4" s="215" t="n">
        <v>16.0132681364559</v>
      </c>
      <c r="N4" s="215" t="n">
        <v>29.7389265391324</v>
      </c>
      <c r="O4" s="215" t="n">
        <v>24.0199022046839</v>
      </c>
    </row>
    <row r="5" customFormat="false" ht="16.5" hidden="false" customHeight="true" outlineLevel="0" collapsed="false">
      <c r="A5" s="205" t="s">
        <v>31</v>
      </c>
      <c r="B5" s="11"/>
      <c r="C5" s="11"/>
      <c r="D5" s="12"/>
      <c r="E5" s="12"/>
      <c r="F5" s="142" t="s">
        <v>211</v>
      </c>
      <c r="G5" s="215" t="s">
        <v>74</v>
      </c>
      <c r="H5" s="215" t="n">
        <v>24.9942132962695</v>
      </c>
      <c r="I5" s="215" t="n">
        <v>24.9942132962695</v>
      </c>
      <c r="J5" s="215" t="n">
        <v>22.8208034444199</v>
      </c>
      <c r="K5" s="215" t="n">
        <v>14.1271640370219</v>
      </c>
      <c r="L5" s="215" t="n">
        <v>73.8959349628836</v>
      </c>
      <c r="M5" s="215" t="n">
        <v>17.3872788147961</v>
      </c>
      <c r="N5" s="215" t="n">
        <v>7.60693448147331</v>
      </c>
      <c r="O5" s="215" t="n">
        <v>26.0809182221942</v>
      </c>
    </row>
    <row r="6" customFormat="false" ht="16.5" hidden="false" customHeight="true" outlineLevel="0" collapsed="false">
      <c r="A6" s="205" t="s">
        <v>32</v>
      </c>
      <c r="B6" s="11"/>
      <c r="C6" s="11"/>
      <c r="D6" s="12"/>
      <c r="E6" s="12"/>
      <c r="F6" s="142" t="s">
        <v>211</v>
      </c>
      <c r="G6" s="215" t="n">
        <v>39.3095124770518</v>
      </c>
      <c r="H6" s="215" t="n">
        <v>23.3732236350037</v>
      </c>
      <c r="I6" s="215" t="n">
        <v>33.9974161963691</v>
      </c>
      <c r="J6" s="215" t="n">
        <v>31.872577684096</v>
      </c>
      <c r="K6" s="215" t="n">
        <v>20.1859658665941</v>
      </c>
      <c r="L6" s="215" t="n">
        <v>21.2483851227307</v>
      </c>
      <c r="M6" s="215" t="n">
        <v>10.6241925613653</v>
      </c>
      <c r="N6" s="215" t="n">
        <v>21.2483851227307</v>
      </c>
      <c r="O6" s="215" t="n">
        <v>37.1846739647787</v>
      </c>
    </row>
    <row r="7" customFormat="false" ht="16.5" hidden="false" customHeight="true" outlineLevel="0" collapsed="false">
      <c r="A7" s="205" t="s">
        <v>37</v>
      </c>
      <c r="B7" s="11"/>
      <c r="C7" s="11"/>
      <c r="D7" s="12"/>
      <c r="E7" s="12"/>
      <c r="F7" s="142" t="s">
        <v>211</v>
      </c>
      <c r="G7" s="215" t="n">
        <v>25.8499996898</v>
      </c>
      <c r="H7" s="215" t="n">
        <v>14.475999826288</v>
      </c>
      <c r="I7" s="215" t="n">
        <v>28.951999652576</v>
      </c>
      <c r="J7" s="215" t="n">
        <v>24.815999702208</v>
      </c>
      <c r="K7" s="215" t="n">
        <v>26.883999677392</v>
      </c>
      <c r="L7" s="215" t="n">
        <v>22.747999727024</v>
      </c>
      <c r="M7" s="215" t="n">
        <v>25.8499996898</v>
      </c>
      <c r="N7" s="215" t="n">
        <v>17.577999789064</v>
      </c>
      <c r="O7" s="215" t="n">
        <v>23.781999714616</v>
      </c>
    </row>
    <row r="8" customFormat="false" ht="14.25" hidden="false" customHeight="true" outlineLevel="0" collapsed="false">
      <c r="A8" s="205" t="s">
        <v>40</v>
      </c>
      <c r="B8" s="11"/>
      <c r="C8" s="11"/>
      <c r="D8" s="11"/>
      <c r="E8" s="11"/>
      <c r="F8" s="142" t="s">
        <v>211</v>
      </c>
      <c r="G8" s="134" t="n">
        <v>28</v>
      </c>
      <c r="H8" s="134" t="n">
        <v>22</v>
      </c>
      <c r="I8" s="134" t="n">
        <v>24</v>
      </c>
      <c r="J8" s="134" t="n">
        <v>22</v>
      </c>
      <c r="K8" s="134" t="n">
        <v>20</v>
      </c>
      <c r="L8" s="134" t="n">
        <v>43</v>
      </c>
      <c r="M8" s="134" t="n">
        <v>26</v>
      </c>
      <c r="N8" s="134" t="n">
        <v>11</v>
      </c>
      <c r="O8" s="134" t="n">
        <v>24</v>
      </c>
    </row>
    <row r="9" customFormat="false" ht="14.25" hidden="false" customHeight="true" outlineLevel="0" collapsed="false">
      <c r="A9" s="13" t="s">
        <v>161</v>
      </c>
      <c r="B9" s="15"/>
      <c r="C9" s="15"/>
      <c r="D9" s="15"/>
      <c r="E9" s="15"/>
      <c r="G9" s="215"/>
      <c r="H9" s="215"/>
      <c r="I9" s="215"/>
      <c r="J9" s="215"/>
      <c r="K9" s="215"/>
      <c r="L9" s="215"/>
      <c r="M9" s="215"/>
      <c r="N9" s="215"/>
      <c r="O9" s="215"/>
    </row>
    <row r="10" customFormat="false" ht="14.25" hidden="false" customHeight="true" outlineLevel="0" collapsed="false">
      <c r="A10" s="216" t="s">
        <v>212</v>
      </c>
      <c r="B10" s="15"/>
      <c r="C10" s="15"/>
      <c r="D10" s="15"/>
      <c r="E10" s="15"/>
      <c r="F10" s="142" t="s">
        <v>211</v>
      </c>
      <c r="G10" s="215" t="s">
        <v>74</v>
      </c>
      <c r="H10" s="217" t="n">
        <v>23.3665764673926</v>
      </c>
      <c r="I10" s="217" t="n">
        <v>26.5267056988844</v>
      </c>
      <c r="J10" s="217" t="n">
        <v>27.7628342669196</v>
      </c>
      <c r="K10" s="217" t="n">
        <v>15.2503928575044</v>
      </c>
      <c r="L10" s="217" t="n">
        <v>42.390285452842</v>
      </c>
      <c r="M10" s="217" t="n">
        <v>14.6749131708725</v>
      </c>
      <c r="N10" s="217" t="n">
        <v>19.5314153811121</v>
      </c>
      <c r="O10" s="217" t="n">
        <v>29.0951647972189</v>
      </c>
    </row>
    <row r="11" customFormat="false" ht="14.25" hidden="false" customHeight="true" outlineLevel="0" collapsed="false">
      <c r="A11" s="163" t="s">
        <v>213</v>
      </c>
      <c r="B11" s="15"/>
      <c r="C11" s="15"/>
      <c r="D11" s="15"/>
      <c r="E11" s="15"/>
      <c r="F11" s="142" t="s">
        <v>211</v>
      </c>
      <c r="G11" s="215" t="s">
        <v>74</v>
      </c>
      <c r="H11" s="215" t="n">
        <v>20.9478122525204</v>
      </c>
      <c r="I11" s="215" t="n">
        <v>29.3145430484048</v>
      </c>
      <c r="J11" s="215" t="n">
        <v>26.5031269435747</v>
      </c>
      <c r="K11" s="215" t="n">
        <v>20.3990431936693</v>
      </c>
      <c r="L11" s="215" t="n">
        <v>39.2974399375461</v>
      </c>
      <c r="M11" s="215" t="n">
        <v>17.9538236886538</v>
      </c>
      <c r="N11" s="215" t="n">
        <v>15.4777731310893</v>
      </c>
      <c r="O11" s="215" t="n">
        <v>29.0158639671963</v>
      </c>
    </row>
    <row r="12" customFormat="false" ht="14.25" hidden="false" customHeight="true" outlineLevel="0" collapsed="false">
      <c r="A12" s="133" t="s">
        <v>214</v>
      </c>
      <c r="B12" s="15"/>
      <c r="C12" s="15"/>
      <c r="D12" s="15"/>
      <c r="E12" s="15"/>
      <c r="F12" s="142" t="s">
        <v>211</v>
      </c>
      <c r="G12" s="215" t="n">
        <v>31.0531707222839</v>
      </c>
      <c r="H12" s="215" t="n">
        <v>19.9497411537639</v>
      </c>
      <c r="I12" s="215" t="n">
        <v>28.983138616315</v>
      </c>
      <c r="J12" s="215" t="n">
        <v>26.2295257954347</v>
      </c>
      <c r="K12" s="215" t="n">
        <v>22.3566551813287</v>
      </c>
      <c r="L12" s="215" t="n">
        <v>28.9987949499182</v>
      </c>
      <c r="M12" s="215" t="n">
        <v>20.8247307503884</v>
      </c>
      <c r="N12" s="215" t="n">
        <v>16.6087949705982</v>
      </c>
      <c r="O12" s="215" t="n">
        <v>28.3222245597982</v>
      </c>
    </row>
    <row r="13" customFormat="false" ht="16.5" hidden="false" customHeight="true" outlineLevel="0" collapsed="false">
      <c r="A13" s="9" t="s">
        <v>215</v>
      </c>
      <c r="G13" s="215"/>
      <c r="H13" s="215"/>
      <c r="I13" s="215"/>
      <c r="J13" s="215"/>
      <c r="K13" s="215"/>
      <c r="L13" s="215"/>
      <c r="M13" s="215"/>
      <c r="N13" s="215"/>
    </row>
    <row r="14" customFormat="false" ht="16.5" hidden="false" customHeight="true" outlineLevel="0" collapsed="false">
      <c r="A14" s="172" t="s">
        <v>168</v>
      </c>
      <c r="B14" s="4"/>
      <c r="C14" s="4"/>
      <c r="D14" s="4"/>
      <c r="E14" s="4"/>
      <c r="F14" s="142" t="s">
        <v>167</v>
      </c>
      <c r="G14" s="173" t="n">
        <v>6411370</v>
      </c>
      <c r="H14" s="173" t="n">
        <v>4686402</v>
      </c>
      <c r="I14" s="173" t="n">
        <v>3501421</v>
      </c>
      <c r="J14" s="173" t="n">
        <v>1849733</v>
      </c>
      <c r="K14" s="173" t="n">
        <v>1497819</v>
      </c>
      <c r="L14" s="173" t="n">
        <v>471430</v>
      </c>
      <c r="M14" s="173" t="n">
        <v>312326</v>
      </c>
      <c r="N14" s="173" t="n">
        <v>192735</v>
      </c>
      <c r="O14" s="173" t="n">
        <v>18925855</v>
      </c>
    </row>
    <row r="15" customFormat="false" ht="16.5" hidden="false" customHeight="true" outlineLevel="0" collapsed="false">
      <c r="A15" s="172" t="s">
        <v>169</v>
      </c>
      <c r="D15" s="4"/>
      <c r="E15" s="4"/>
      <c r="F15" s="142" t="s">
        <v>167</v>
      </c>
      <c r="G15" s="173" t="n">
        <v>6486213</v>
      </c>
      <c r="H15" s="173" t="n">
        <v>4741339</v>
      </c>
      <c r="I15" s="173" t="n">
        <v>3561537</v>
      </c>
      <c r="J15" s="173" t="n">
        <v>1874459</v>
      </c>
      <c r="K15" s="173" t="n">
        <v>1505038</v>
      </c>
      <c r="L15" s="173" t="n">
        <v>471409</v>
      </c>
      <c r="M15" s="173" t="n">
        <v>315215</v>
      </c>
      <c r="N15" s="173" t="n">
        <v>195561</v>
      </c>
      <c r="O15" s="173" t="n">
        <v>19153380</v>
      </c>
    </row>
    <row r="16" customFormat="false" ht="16.5" hidden="false" customHeight="true" outlineLevel="0" collapsed="false">
      <c r="A16" s="172" t="s">
        <v>170</v>
      </c>
      <c r="F16" s="142" t="s">
        <v>167</v>
      </c>
      <c r="G16" s="173" t="n">
        <v>6575217</v>
      </c>
      <c r="H16" s="173" t="n">
        <v>4804726</v>
      </c>
      <c r="I16" s="173" t="n">
        <v>3628946</v>
      </c>
      <c r="J16" s="173" t="n">
        <v>1901159</v>
      </c>
      <c r="K16" s="173" t="n">
        <v>1511728</v>
      </c>
      <c r="L16" s="173" t="n">
        <v>471795</v>
      </c>
      <c r="M16" s="173" t="n">
        <v>319317</v>
      </c>
      <c r="N16" s="173" t="n">
        <v>197768</v>
      </c>
      <c r="O16" s="173" t="n">
        <v>19413240</v>
      </c>
    </row>
    <row r="17" customFormat="false" ht="16.5" hidden="false" customHeight="true" outlineLevel="0" collapsed="false">
      <c r="A17" s="172" t="s">
        <v>171</v>
      </c>
      <c r="B17" s="11"/>
      <c r="C17" s="11"/>
      <c r="F17" s="142" t="s">
        <v>167</v>
      </c>
      <c r="G17" s="173" t="n">
        <v>6634110</v>
      </c>
      <c r="H17" s="173" t="n">
        <v>4857228</v>
      </c>
      <c r="I17" s="173" t="n">
        <v>3710972</v>
      </c>
      <c r="J17" s="173" t="n">
        <v>1924553</v>
      </c>
      <c r="K17" s="173" t="n">
        <v>1518696</v>
      </c>
      <c r="L17" s="173" t="n">
        <v>472612</v>
      </c>
      <c r="M17" s="173" t="n">
        <v>321512</v>
      </c>
      <c r="N17" s="173" t="n">
        <v>198665</v>
      </c>
      <c r="O17" s="173" t="n">
        <v>19640979</v>
      </c>
    </row>
    <row r="18" customFormat="false" ht="16.5" hidden="false" customHeight="true" outlineLevel="0" collapsed="false">
      <c r="A18" s="174" t="s">
        <v>187</v>
      </c>
      <c r="B18" s="53"/>
      <c r="C18" s="53"/>
      <c r="D18" s="53"/>
      <c r="E18" s="53"/>
      <c r="F18" s="117" t="s">
        <v>167</v>
      </c>
      <c r="G18" s="175" t="n">
        <v>6686757</v>
      </c>
      <c r="H18" s="175" t="n">
        <v>4917311</v>
      </c>
      <c r="I18" s="175" t="n">
        <v>3796244</v>
      </c>
      <c r="J18" s="175" t="n">
        <v>1952238</v>
      </c>
      <c r="K18" s="175" t="n">
        <v>1527148</v>
      </c>
      <c r="L18" s="175" t="n">
        <v>477077</v>
      </c>
      <c r="M18" s="175" t="n">
        <v>322830</v>
      </c>
      <c r="N18" s="175" t="n">
        <v>198338</v>
      </c>
      <c r="O18" s="218" t="n">
        <v>19880599</v>
      </c>
    </row>
    <row r="19" customFormat="false" ht="3.75" hidden="false" customHeight="true" outlineLevel="0" collapsed="false">
      <c r="A19" s="11"/>
      <c r="B19" s="192"/>
      <c r="C19" s="11"/>
      <c r="D19" s="11"/>
      <c r="E19" s="11"/>
      <c r="F19" s="193"/>
      <c r="G19" s="116"/>
      <c r="H19" s="11"/>
      <c r="I19" s="181"/>
      <c r="J19" s="181"/>
      <c r="K19" s="181"/>
      <c r="L19" s="181"/>
      <c r="M19" s="181"/>
      <c r="N19" s="181"/>
      <c r="O19" s="181"/>
    </row>
    <row r="20" customFormat="false" ht="26.1" hidden="false" customHeight="true" outlineLevel="0" collapsed="false">
      <c r="A20" s="124" t="s">
        <v>41</v>
      </c>
      <c r="B20" s="99" t="s">
        <v>216</v>
      </c>
      <c r="C20" s="99"/>
      <c r="D20" s="99"/>
      <c r="E20" s="99"/>
      <c r="F20" s="99"/>
      <c r="G20" s="99"/>
      <c r="H20" s="99"/>
      <c r="I20" s="99"/>
      <c r="J20" s="99"/>
      <c r="K20" s="99"/>
      <c r="L20" s="99"/>
      <c r="M20" s="99"/>
      <c r="N20" s="99"/>
      <c r="O20" s="99"/>
    </row>
    <row r="21" customFormat="false" ht="42.75" hidden="false" customHeight="true" outlineLevel="0" collapsed="false">
      <c r="A21" s="124" t="s">
        <v>43</v>
      </c>
      <c r="B21" s="99" t="s">
        <v>199</v>
      </c>
      <c r="C21" s="99"/>
      <c r="D21" s="99"/>
      <c r="E21" s="99"/>
      <c r="F21" s="99"/>
      <c r="G21" s="99"/>
      <c r="H21" s="99"/>
      <c r="I21" s="99"/>
      <c r="J21" s="99"/>
      <c r="K21" s="99"/>
      <c r="L21" s="99"/>
      <c r="M21" s="99"/>
      <c r="N21" s="99"/>
      <c r="O21" s="99"/>
    </row>
    <row r="22" customFormat="false" ht="102.75" hidden="false" customHeight="true" outlineLevel="0" collapsed="false">
      <c r="A22" s="124" t="s">
        <v>45</v>
      </c>
      <c r="B22" s="99" t="s">
        <v>217</v>
      </c>
      <c r="C22" s="99"/>
      <c r="D22" s="99"/>
      <c r="E22" s="99"/>
      <c r="F22" s="99"/>
      <c r="G22" s="99"/>
      <c r="H22" s="99"/>
      <c r="I22" s="99"/>
      <c r="J22" s="99"/>
      <c r="K22" s="99"/>
      <c r="L22" s="99"/>
      <c r="M22" s="99"/>
      <c r="N22" s="99"/>
      <c r="O22" s="99"/>
    </row>
    <row r="23" customFormat="false" ht="40.5" hidden="false" customHeight="true" outlineLevel="0" collapsed="false">
      <c r="A23" s="194" t="s">
        <v>47</v>
      </c>
      <c r="B23" s="99" t="s">
        <v>218</v>
      </c>
      <c r="C23" s="99"/>
      <c r="D23" s="99"/>
      <c r="E23" s="99"/>
      <c r="F23" s="99"/>
      <c r="G23" s="99"/>
      <c r="H23" s="99"/>
      <c r="I23" s="99"/>
      <c r="J23" s="99"/>
      <c r="K23" s="99"/>
      <c r="L23" s="99"/>
      <c r="M23" s="99"/>
      <c r="N23" s="99"/>
      <c r="O23" s="99"/>
    </row>
    <row r="24" customFormat="false" ht="27" hidden="false" customHeight="true" outlineLevel="0" collapsed="false">
      <c r="A24" s="194" t="s">
        <v>49</v>
      </c>
      <c r="B24" s="99" t="s">
        <v>219</v>
      </c>
      <c r="C24" s="99"/>
      <c r="D24" s="99"/>
      <c r="E24" s="99"/>
      <c r="F24" s="99"/>
      <c r="G24" s="99"/>
      <c r="H24" s="99"/>
      <c r="I24" s="99"/>
      <c r="J24" s="99"/>
      <c r="K24" s="99"/>
      <c r="L24" s="99"/>
      <c r="M24" s="99"/>
      <c r="N24" s="99"/>
      <c r="O24" s="99"/>
    </row>
    <row r="25" customFormat="false" ht="27.75" hidden="false" customHeight="true" outlineLevel="0" collapsed="false">
      <c r="A25" s="194" t="s">
        <v>97</v>
      </c>
      <c r="B25" s="99" t="s">
        <v>220</v>
      </c>
      <c r="C25" s="99"/>
      <c r="D25" s="99"/>
      <c r="E25" s="99"/>
      <c r="F25" s="99"/>
      <c r="G25" s="99"/>
      <c r="H25" s="99"/>
      <c r="I25" s="99"/>
      <c r="J25" s="99"/>
      <c r="K25" s="99"/>
      <c r="L25" s="99"/>
      <c r="M25" s="99"/>
      <c r="N25" s="99"/>
      <c r="O25" s="99"/>
    </row>
    <row r="26" customFormat="false" ht="42" hidden="false" customHeight="true" outlineLevel="0" collapsed="false">
      <c r="A26" s="182" t="s">
        <v>221</v>
      </c>
      <c r="B26" s="99" t="s">
        <v>222</v>
      </c>
      <c r="C26" s="99"/>
      <c r="D26" s="99"/>
      <c r="E26" s="99"/>
      <c r="F26" s="99"/>
      <c r="G26" s="99"/>
      <c r="H26" s="99"/>
      <c r="I26" s="99"/>
      <c r="J26" s="99"/>
      <c r="K26" s="99"/>
      <c r="L26" s="99"/>
      <c r="M26" s="99"/>
      <c r="N26" s="99"/>
      <c r="O26" s="99"/>
    </row>
    <row r="27" customFormat="false" ht="16.5" hidden="false" customHeight="true" outlineLevel="0" collapsed="false">
      <c r="A27" s="182" t="s">
        <v>55</v>
      </c>
      <c r="B27" s="99" t="s">
        <v>223</v>
      </c>
      <c r="C27" s="99"/>
      <c r="D27" s="99"/>
      <c r="E27" s="99"/>
      <c r="F27" s="99"/>
      <c r="G27" s="99"/>
      <c r="H27" s="99"/>
      <c r="I27" s="99"/>
      <c r="J27" s="99"/>
      <c r="K27" s="99"/>
      <c r="L27" s="99"/>
      <c r="M27" s="99"/>
      <c r="N27" s="99"/>
      <c r="O27" s="99"/>
    </row>
    <row r="28" customFormat="false" ht="29.25" hidden="false" customHeight="true" outlineLevel="0" collapsed="false">
      <c r="A28" s="196" t="s">
        <v>224</v>
      </c>
      <c r="B28" s="119"/>
      <c r="C28" s="119"/>
      <c r="D28" s="219" t="s">
        <v>225</v>
      </c>
      <c r="E28" s="219"/>
      <c r="F28" s="219"/>
      <c r="G28" s="219"/>
      <c r="H28" s="219"/>
      <c r="I28" s="219"/>
      <c r="J28" s="219"/>
      <c r="K28" s="219"/>
      <c r="L28" s="219"/>
      <c r="M28" s="219"/>
      <c r="N28" s="219"/>
      <c r="O28" s="219"/>
    </row>
    <row r="29" customFormat="false" ht="18" hidden="false" customHeight="true" outlineLevel="0" collapsed="false">
      <c r="A29" s="213"/>
      <c r="B29" s="72"/>
      <c r="C29" s="72"/>
      <c r="D29" s="72"/>
      <c r="E29" s="72"/>
      <c r="F29" s="72"/>
      <c r="G29" s="72"/>
      <c r="H29" s="72"/>
      <c r="I29" s="72"/>
      <c r="J29" s="72"/>
      <c r="K29" s="72"/>
      <c r="L29" s="72"/>
      <c r="M29" s="72"/>
      <c r="N29" s="72"/>
    </row>
    <row r="30" customFormat="false" ht="16.5" hidden="false" customHeight="true" outlineLevel="0" collapsed="false"/>
    <row r="31" customFormat="false" ht="16.5" hidden="false" customHeight="true" outlineLevel="0" collapsed="false"/>
    <row r="32" customFormat="false" ht="12.75" hidden="false" customHeight="false" outlineLevel="0" collapsed="false">
      <c r="D32" s="183"/>
      <c r="E32" s="183"/>
      <c r="F32" s="184"/>
      <c r="G32" s="183"/>
      <c r="H32" s="183"/>
      <c r="I32" s="183"/>
      <c r="J32" s="183"/>
      <c r="K32" s="183"/>
      <c r="L32" s="183"/>
      <c r="M32" s="183"/>
      <c r="N32" s="183"/>
    </row>
    <row r="33" customFormat="false" ht="12.75" hidden="false" customHeight="false" outlineLevel="0" collapsed="false">
      <c r="D33" s="185"/>
      <c r="E33" s="185"/>
      <c r="F33" s="186"/>
      <c r="G33" s="185"/>
      <c r="H33" s="185"/>
      <c r="I33" s="185"/>
      <c r="J33" s="185"/>
      <c r="K33" s="185"/>
      <c r="L33" s="185"/>
      <c r="M33" s="185"/>
      <c r="N33" s="185"/>
    </row>
    <row r="141" customFormat="false" ht="45" hidden="false" customHeight="true" outlineLevel="0" collapsed="false"/>
  </sheetData>
  <mergeCells count="10">
    <mergeCell ref="E1:O1"/>
    <mergeCell ref="B20:O20"/>
    <mergeCell ref="B21:O21"/>
    <mergeCell ref="B22:O22"/>
    <mergeCell ref="B23:O23"/>
    <mergeCell ref="B24:O24"/>
    <mergeCell ref="B25:O25"/>
    <mergeCell ref="B26:O26"/>
    <mergeCell ref="B27:O27"/>
    <mergeCell ref="D28:O28"/>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REPORT ON
GOVERNMENT
SERVICES 2005&amp;REMERGENCY
MANAGEMENT</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 width="3.7"/>
    <col collapsed="false" customWidth="true" hidden="false" outlineLevel="0" max="3" min="2" style="9" width="2.7"/>
    <col collapsed="false" customWidth="true" hidden="false" outlineLevel="0" max="4" min="4" style="9" width="7.7"/>
    <col collapsed="false" customWidth="true" hidden="false" outlineLevel="0" max="5" min="5" style="9" width="8.85"/>
    <col collapsed="false" customWidth="true" hidden="false" outlineLevel="0" max="6" min="6" style="9" width="8.28"/>
    <col collapsed="false" customWidth="true" hidden="false" outlineLevel="0" max="7" min="7" style="9" width="4.85"/>
    <col collapsed="false" customWidth="true" hidden="false" outlineLevel="0" max="8" min="8" style="9" width="6.7"/>
    <col collapsed="false" customWidth="true" hidden="false" outlineLevel="0" max="9" min="9" style="9" width="6.56"/>
    <col collapsed="false" customWidth="true" hidden="false" outlineLevel="0" max="10" min="10" style="9" width="5.99"/>
    <col collapsed="false" customWidth="true" hidden="false" outlineLevel="0" max="11" min="11" style="9" width="6.99"/>
    <col collapsed="false" customWidth="true" hidden="false" outlineLevel="0" max="12" min="12" style="9" width="7.14"/>
    <col collapsed="false" customWidth="true" hidden="false" outlineLevel="0" max="13" min="13" style="9" width="6.28"/>
    <col collapsed="false" customWidth="true" hidden="false" outlineLevel="0" max="14" min="14" style="9" width="7.42"/>
    <col collapsed="false" customWidth="true" hidden="false" outlineLevel="0" max="15" min="15" style="9" width="2.42"/>
    <col collapsed="false" customWidth="false" hidden="false" outlineLevel="0" max="257" min="16" style="9" width="9.14"/>
  </cols>
  <sheetData>
    <row r="1" s="29" customFormat="true" ht="33" hidden="false" customHeight="true" outlineLevel="0" collapsed="false">
      <c r="A1" s="28" t="s">
        <v>226</v>
      </c>
      <c r="E1" s="204" t="s">
        <v>227</v>
      </c>
      <c r="F1" s="204"/>
      <c r="G1" s="204"/>
      <c r="H1" s="204"/>
      <c r="I1" s="204"/>
      <c r="J1" s="204"/>
      <c r="K1" s="204"/>
      <c r="L1" s="204"/>
      <c r="M1" s="204"/>
      <c r="N1" s="204"/>
    </row>
    <row r="2" s="158" customFormat="true" ht="16.5" hidden="false" customHeight="true" outlineLevel="0" collapsed="false">
      <c r="A2" s="157"/>
      <c r="B2" s="157"/>
      <c r="C2" s="157"/>
      <c r="D2" s="157"/>
      <c r="E2" s="33" t="s">
        <v>7</v>
      </c>
      <c r="F2" s="32" t="s">
        <v>63</v>
      </c>
      <c r="G2" s="32" t="s">
        <v>147</v>
      </c>
      <c r="H2" s="32" t="s">
        <v>148</v>
      </c>
      <c r="I2" s="32" t="s">
        <v>66</v>
      </c>
      <c r="J2" s="32" t="s">
        <v>67</v>
      </c>
      <c r="K2" s="32" t="s">
        <v>13</v>
      </c>
      <c r="L2" s="32" t="s">
        <v>228</v>
      </c>
      <c r="M2" s="32" t="s">
        <v>229</v>
      </c>
      <c r="N2" s="32" t="s">
        <v>230</v>
      </c>
    </row>
    <row r="3" s="158" customFormat="true" ht="16.5" hidden="false" customHeight="true" outlineLevel="0" collapsed="false">
      <c r="A3" s="80" t="s">
        <v>231</v>
      </c>
      <c r="E3" s="129"/>
      <c r="F3" s="12"/>
      <c r="G3" s="12"/>
      <c r="H3" s="12"/>
      <c r="I3" s="12"/>
      <c r="J3" s="12"/>
      <c r="K3" s="12"/>
      <c r="L3" s="12"/>
      <c r="M3" s="12"/>
      <c r="N3" s="12"/>
    </row>
    <row r="4" s="158" customFormat="true" ht="16.5" hidden="false" customHeight="true" outlineLevel="0" collapsed="false">
      <c r="A4" s="205" t="s">
        <v>17</v>
      </c>
      <c r="B4" s="4"/>
      <c r="E4" s="190" t="s">
        <v>73</v>
      </c>
      <c r="F4" s="160" t="n">
        <v>610</v>
      </c>
      <c r="G4" s="160" t="n">
        <v>431</v>
      </c>
      <c r="H4" s="160" t="n">
        <v>405</v>
      </c>
      <c r="I4" s="160" t="n">
        <v>813</v>
      </c>
      <c r="J4" s="160" t="n">
        <v>361</v>
      </c>
      <c r="K4" s="160" t="n">
        <v>1001</v>
      </c>
      <c r="L4" s="160" t="n">
        <v>590</v>
      </c>
      <c r="M4" s="160" t="n">
        <v>1392</v>
      </c>
      <c r="N4" s="160" t="n">
        <v>548</v>
      </c>
    </row>
    <row r="5" customFormat="false" ht="16.5" hidden="false" customHeight="true" outlineLevel="0" collapsed="false">
      <c r="A5" s="205" t="s">
        <v>31</v>
      </c>
      <c r="B5" s="4"/>
      <c r="C5" s="11"/>
      <c r="D5" s="12"/>
      <c r="E5" s="190" t="s">
        <v>73</v>
      </c>
      <c r="F5" s="160" t="n">
        <v>690</v>
      </c>
      <c r="G5" s="160" t="n">
        <v>522</v>
      </c>
      <c r="H5" s="160" t="n">
        <v>656</v>
      </c>
      <c r="I5" s="160" t="n">
        <v>912</v>
      </c>
      <c r="J5" s="160" t="n">
        <v>549</v>
      </c>
      <c r="K5" s="160" t="n">
        <v>976</v>
      </c>
      <c r="L5" s="160" t="n">
        <v>612</v>
      </c>
      <c r="M5" s="160" t="n">
        <v>1553</v>
      </c>
      <c r="N5" s="160" t="n">
        <v>667</v>
      </c>
    </row>
    <row r="6" customFormat="false" ht="16.5" hidden="false" customHeight="true" outlineLevel="0" collapsed="false">
      <c r="A6" s="205" t="s">
        <v>32</v>
      </c>
      <c r="C6" s="11"/>
      <c r="D6" s="12"/>
      <c r="E6" s="190" t="s">
        <v>73</v>
      </c>
      <c r="F6" s="160" t="n">
        <v>746</v>
      </c>
      <c r="G6" s="160" t="n">
        <v>468</v>
      </c>
      <c r="H6" s="160" t="n">
        <v>558</v>
      </c>
      <c r="I6" s="160" t="n">
        <v>886</v>
      </c>
      <c r="J6" s="160" t="n">
        <v>616</v>
      </c>
      <c r="K6" s="160" t="n">
        <v>882</v>
      </c>
      <c r="L6" s="160" t="n">
        <v>557</v>
      </c>
      <c r="M6" s="160" t="n">
        <v>1964</v>
      </c>
      <c r="N6" s="160" t="n">
        <v>658</v>
      </c>
    </row>
    <row r="7" customFormat="false" ht="16.5" hidden="false" customHeight="true" outlineLevel="0" collapsed="false">
      <c r="A7" s="205" t="s">
        <v>37</v>
      </c>
      <c r="C7" s="11"/>
      <c r="D7" s="12"/>
      <c r="E7" s="190" t="s">
        <v>73</v>
      </c>
      <c r="F7" s="160" t="n">
        <v>706</v>
      </c>
      <c r="G7" s="160" t="n">
        <v>500</v>
      </c>
      <c r="H7" s="160" t="n">
        <v>563</v>
      </c>
      <c r="I7" s="160" t="n">
        <v>762</v>
      </c>
      <c r="J7" s="160" t="n">
        <v>585</v>
      </c>
      <c r="K7" s="160" t="n">
        <v>1000</v>
      </c>
      <c r="L7" s="160" t="n">
        <v>479</v>
      </c>
      <c r="M7" s="160" t="n">
        <v>1288</v>
      </c>
      <c r="N7" s="160" t="n">
        <v>633</v>
      </c>
    </row>
    <row r="8" customFormat="false" ht="16.5" hidden="false" customHeight="true" outlineLevel="0" collapsed="false">
      <c r="A8" s="205" t="s">
        <v>40</v>
      </c>
      <c r="B8" s="11"/>
      <c r="C8" s="11"/>
      <c r="D8" s="11"/>
      <c r="E8" s="190" t="s">
        <v>73</v>
      </c>
      <c r="F8" s="160" t="n">
        <v>621</v>
      </c>
      <c r="G8" s="160" t="n">
        <v>435</v>
      </c>
      <c r="H8" s="160" t="n">
        <v>454</v>
      </c>
      <c r="I8" s="160" t="n">
        <v>710</v>
      </c>
      <c r="J8" s="160" t="n">
        <v>574</v>
      </c>
      <c r="K8" s="160" t="n">
        <v>849</v>
      </c>
      <c r="L8" s="160" t="n">
        <v>311</v>
      </c>
      <c r="M8" s="160" t="n">
        <v>1055</v>
      </c>
      <c r="N8" s="160" t="n">
        <v>553</v>
      </c>
    </row>
    <row r="9" customFormat="false" ht="16.5" hidden="false" customHeight="true" outlineLevel="0" collapsed="false">
      <c r="A9" s="9" t="s">
        <v>232</v>
      </c>
      <c r="E9" s="142"/>
    </row>
    <row r="10" customFormat="false" ht="16.5" hidden="false" customHeight="true" outlineLevel="0" collapsed="false">
      <c r="A10" s="205" t="s">
        <v>17</v>
      </c>
      <c r="B10" s="4"/>
      <c r="C10" s="4"/>
      <c r="D10" s="4"/>
      <c r="E10" s="142" t="s">
        <v>167</v>
      </c>
      <c r="F10" s="220" t="n">
        <v>6411370</v>
      </c>
      <c r="G10" s="220" t="n">
        <v>4686402</v>
      </c>
      <c r="H10" s="220" t="n">
        <v>3501421</v>
      </c>
      <c r="I10" s="220" t="n">
        <v>1849733</v>
      </c>
      <c r="J10" s="220" t="n">
        <v>1497819</v>
      </c>
      <c r="K10" s="220" t="n">
        <v>471430</v>
      </c>
      <c r="L10" s="220" t="n">
        <v>312326</v>
      </c>
      <c r="M10" s="220" t="n">
        <v>192735</v>
      </c>
      <c r="N10" s="220" t="n">
        <v>18925855</v>
      </c>
    </row>
    <row r="11" customFormat="false" ht="16.5" hidden="false" customHeight="true" outlineLevel="0" collapsed="false">
      <c r="A11" s="205" t="s">
        <v>31</v>
      </c>
      <c r="B11" s="4"/>
      <c r="C11" s="4"/>
      <c r="D11" s="4"/>
      <c r="E11" s="142" t="s">
        <v>167</v>
      </c>
      <c r="F11" s="220" t="n">
        <v>6486213</v>
      </c>
      <c r="G11" s="220" t="n">
        <v>4741339</v>
      </c>
      <c r="H11" s="220" t="n">
        <v>3561537</v>
      </c>
      <c r="I11" s="220" t="n">
        <v>1874459</v>
      </c>
      <c r="J11" s="220" t="n">
        <v>1505038</v>
      </c>
      <c r="K11" s="220" t="n">
        <v>471409</v>
      </c>
      <c r="L11" s="220" t="n">
        <v>315215</v>
      </c>
      <c r="M11" s="220" t="n">
        <v>195561</v>
      </c>
      <c r="N11" s="220" t="n">
        <v>19153380</v>
      </c>
    </row>
    <row r="12" customFormat="false" ht="16.5" hidden="false" customHeight="true" outlineLevel="0" collapsed="false">
      <c r="A12" s="205" t="s">
        <v>32</v>
      </c>
      <c r="E12" s="142" t="s">
        <v>167</v>
      </c>
      <c r="F12" s="220" t="n">
        <v>6575217</v>
      </c>
      <c r="G12" s="220" t="n">
        <v>4804726</v>
      </c>
      <c r="H12" s="220" t="n">
        <v>3628946</v>
      </c>
      <c r="I12" s="220" t="n">
        <v>1901159</v>
      </c>
      <c r="J12" s="220" t="n">
        <v>1511728</v>
      </c>
      <c r="K12" s="220" t="n">
        <v>471795</v>
      </c>
      <c r="L12" s="220" t="n">
        <v>319317</v>
      </c>
      <c r="M12" s="220" t="n">
        <v>197768</v>
      </c>
      <c r="N12" s="220" t="n">
        <v>19413240</v>
      </c>
    </row>
    <row r="13" customFormat="false" ht="16.5" hidden="false" customHeight="true" outlineLevel="0" collapsed="false">
      <c r="A13" s="205" t="s">
        <v>37</v>
      </c>
      <c r="E13" s="142" t="s">
        <v>167</v>
      </c>
      <c r="F13" s="220" t="n">
        <v>6634110</v>
      </c>
      <c r="G13" s="220" t="n">
        <v>4857228</v>
      </c>
      <c r="H13" s="220" t="n">
        <v>3710972</v>
      </c>
      <c r="I13" s="220" t="n">
        <v>1924553</v>
      </c>
      <c r="J13" s="220" t="n">
        <v>1518696</v>
      </c>
      <c r="K13" s="220" t="n">
        <v>472612</v>
      </c>
      <c r="L13" s="220" t="n">
        <v>321512</v>
      </c>
      <c r="M13" s="220" t="n">
        <v>198665</v>
      </c>
      <c r="N13" s="220" t="n">
        <v>19640979</v>
      </c>
    </row>
    <row r="14" customFormat="false" ht="16.5" hidden="false" customHeight="true" outlineLevel="0" collapsed="false">
      <c r="A14" s="221" t="s">
        <v>40</v>
      </c>
      <c r="B14" s="53"/>
      <c r="C14" s="53"/>
      <c r="D14" s="53"/>
      <c r="E14" s="117" t="s">
        <v>167</v>
      </c>
      <c r="F14" s="222" t="n">
        <v>6686757</v>
      </c>
      <c r="G14" s="222" t="n">
        <v>4917311</v>
      </c>
      <c r="H14" s="222" t="n">
        <v>3796244</v>
      </c>
      <c r="I14" s="222" t="n">
        <v>1952238</v>
      </c>
      <c r="J14" s="222" t="n">
        <v>1527148</v>
      </c>
      <c r="K14" s="222" t="n">
        <v>477077</v>
      </c>
      <c r="L14" s="222" t="n">
        <v>322830</v>
      </c>
      <c r="M14" s="222" t="n">
        <v>198338</v>
      </c>
      <c r="N14" s="222" t="n">
        <v>19880599</v>
      </c>
    </row>
    <row r="15" customFormat="false" ht="3.75" hidden="false" customHeight="true" outlineLevel="0" collapsed="false">
      <c r="A15" s="11"/>
      <c r="B15" s="192"/>
      <c r="C15" s="11"/>
      <c r="D15" s="11"/>
      <c r="E15" s="116"/>
      <c r="F15" s="116"/>
      <c r="G15" s="11"/>
      <c r="H15" s="181"/>
      <c r="I15" s="181"/>
      <c r="J15" s="181"/>
      <c r="K15" s="181"/>
      <c r="L15" s="181"/>
      <c r="M15" s="181"/>
      <c r="O15" s="29"/>
    </row>
    <row r="16" customFormat="false" ht="16.5" hidden="false" customHeight="true" outlineLevel="0" collapsed="false">
      <c r="A16" s="151" t="s">
        <v>41</v>
      </c>
      <c r="B16" s="223" t="s">
        <v>233</v>
      </c>
      <c r="C16" s="151"/>
      <c r="D16" s="151"/>
      <c r="E16" s="224"/>
      <c r="F16" s="224"/>
      <c r="G16" s="151"/>
      <c r="H16" s="225"/>
      <c r="I16" s="225"/>
      <c r="J16" s="225"/>
      <c r="K16" s="225"/>
      <c r="L16" s="225"/>
      <c r="M16" s="225"/>
      <c r="N16" s="29"/>
      <c r="O16" s="29"/>
    </row>
    <row r="17" s="29" customFormat="true" ht="28.5" hidden="false" customHeight="true" outlineLevel="0" collapsed="false">
      <c r="A17" s="124" t="s">
        <v>43</v>
      </c>
      <c r="B17" s="99" t="s">
        <v>234</v>
      </c>
      <c r="C17" s="99"/>
      <c r="D17" s="99"/>
      <c r="E17" s="99"/>
      <c r="F17" s="99"/>
      <c r="G17" s="99"/>
      <c r="H17" s="99"/>
      <c r="I17" s="99"/>
      <c r="J17" s="99"/>
      <c r="K17" s="99"/>
      <c r="L17" s="99"/>
      <c r="M17" s="99"/>
      <c r="N17" s="99"/>
    </row>
    <row r="18" s="29" customFormat="true" ht="77.25" hidden="false" customHeight="true" outlineLevel="0" collapsed="false">
      <c r="A18" s="124" t="s">
        <v>45</v>
      </c>
      <c r="B18" s="99" t="s">
        <v>235</v>
      </c>
      <c r="C18" s="99"/>
      <c r="D18" s="99"/>
      <c r="E18" s="99"/>
      <c r="F18" s="99"/>
      <c r="G18" s="99"/>
      <c r="H18" s="99"/>
      <c r="I18" s="99"/>
      <c r="J18" s="99"/>
      <c r="K18" s="99"/>
      <c r="L18" s="99"/>
      <c r="M18" s="99"/>
      <c r="N18" s="99"/>
    </row>
    <row r="19" s="29" customFormat="true" ht="39" hidden="false" customHeight="true" outlineLevel="0" collapsed="false">
      <c r="A19" s="194" t="s">
        <v>47</v>
      </c>
      <c r="B19" s="99" t="s">
        <v>236</v>
      </c>
      <c r="C19" s="99"/>
      <c r="D19" s="99"/>
      <c r="E19" s="99"/>
      <c r="F19" s="99"/>
      <c r="G19" s="99"/>
      <c r="H19" s="99"/>
      <c r="I19" s="99"/>
      <c r="J19" s="99"/>
      <c r="K19" s="99"/>
      <c r="L19" s="99"/>
      <c r="M19" s="99"/>
      <c r="N19" s="99"/>
    </row>
    <row r="20" s="29" customFormat="true" ht="42.75" hidden="false" customHeight="true" outlineLevel="0" collapsed="false">
      <c r="A20" s="194" t="s">
        <v>49</v>
      </c>
      <c r="B20" s="179" t="s">
        <v>237</v>
      </c>
      <c r="C20" s="179"/>
      <c r="D20" s="179"/>
      <c r="E20" s="179"/>
      <c r="F20" s="179"/>
      <c r="G20" s="179"/>
      <c r="H20" s="179"/>
      <c r="I20" s="179"/>
      <c r="J20" s="179"/>
      <c r="K20" s="179"/>
      <c r="L20" s="179"/>
      <c r="M20" s="179"/>
      <c r="N20" s="179"/>
    </row>
    <row r="21" s="29" customFormat="true" ht="27" hidden="false" customHeight="true" outlineLevel="0" collapsed="false">
      <c r="A21" s="182" t="s">
        <v>97</v>
      </c>
      <c r="B21" s="99" t="s">
        <v>238</v>
      </c>
      <c r="C21" s="99"/>
      <c r="D21" s="99"/>
      <c r="E21" s="99"/>
      <c r="F21" s="99"/>
      <c r="G21" s="99"/>
      <c r="H21" s="99"/>
      <c r="I21" s="99"/>
      <c r="J21" s="99"/>
      <c r="K21" s="99"/>
      <c r="L21" s="99"/>
      <c r="M21" s="99"/>
      <c r="N21" s="99"/>
    </row>
    <row r="22" s="29" customFormat="true" ht="105.75" hidden="false" customHeight="true" outlineLevel="0" collapsed="false">
      <c r="A22" s="182" t="s">
        <v>53</v>
      </c>
      <c r="B22" s="99" t="s">
        <v>239</v>
      </c>
      <c r="C22" s="99"/>
      <c r="D22" s="99"/>
      <c r="E22" s="99"/>
      <c r="F22" s="99"/>
      <c r="G22" s="99"/>
      <c r="H22" s="99"/>
      <c r="I22" s="99"/>
      <c r="J22" s="99"/>
      <c r="K22" s="99"/>
      <c r="L22" s="99"/>
      <c r="M22" s="99"/>
      <c r="N22" s="99"/>
    </row>
    <row r="23" s="29" customFormat="true" ht="104.25" hidden="false" customHeight="true" outlineLevel="0" collapsed="false">
      <c r="A23" s="196" t="s">
        <v>240</v>
      </c>
      <c r="B23" s="119"/>
      <c r="C23" s="119"/>
      <c r="D23" s="226" t="s">
        <v>225</v>
      </c>
      <c r="E23" s="226"/>
      <c r="F23" s="226"/>
      <c r="G23" s="226"/>
      <c r="H23" s="226"/>
      <c r="I23" s="226"/>
      <c r="J23" s="226"/>
      <c r="K23" s="226"/>
      <c r="L23" s="226"/>
      <c r="M23" s="226"/>
      <c r="N23" s="226"/>
      <c r="O23" s="9"/>
    </row>
    <row r="24" s="29" customFormat="true" ht="30.75" hidden="false" customHeight="true" outlineLevel="0" collapsed="false">
      <c r="A24" s="213"/>
      <c r="B24" s="72"/>
      <c r="C24" s="72"/>
      <c r="D24" s="72"/>
      <c r="E24" s="72"/>
      <c r="F24" s="72"/>
      <c r="G24" s="72"/>
      <c r="H24" s="72"/>
      <c r="I24" s="72"/>
      <c r="J24" s="72"/>
      <c r="K24" s="72"/>
      <c r="L24" s="72"/>
      <c r="M24" s="72"/>
      <c r="N24" s="183"/>
      <c r="O24" s="9"/>
    </row>
    <row r="25" customFormat="false" ht="16.5" hidden="false" customHeight="true" outlineLevel="0" collapsed="false">
      <c r="N25" s="185"/>
    </row>
    <row r="26" customFormat="false" ht="16.5" hidden="false" customHeight="true" outlineLevel="0" collapsed="false"/>
    <row r="27" customFormat="false" ht="16.5" hidden="false" customHeight="true" outlineLevel="0" collapsed="false">
      <c r="D27" s="183"/>
      <c r="E27" s="183"/>
      <c r="F27" s="183"/>
      <c r="G27" s="183"/>
      <c r="H27" s="183"/>
      <c r="I27" s="183"/>
      <c r="J27" s="183"/>
      <c r="K27" s="183"/>
      <c r="L27" s="183"/>
      <c r="M27" s="183"/>
    </row>
    <row r="28" customFormat="false" ht="16.5" hidden="false" customHeight="true" outlineLevel="0" collapsed="false">
      <c r="D28" s="185"/>
      <c r="E28" s="185"/>
      <c r="F28" s="185"/>
      <c r="G28" s="185"/>
      <c r="H28" s="185"/>
      <c r="I28" s="185"/>
      <c r="J28" s="185"/>
      <c r="K28" s="185"/>
      <c r="L28" s="185"/>
      <c r="M28" s="185"/>
      <c r="O28" s="9" t="n">
        <v>0</v>
      </c>
    </row>
    <row r="29" customFormat="false" ht="16.5" hidden="false" customHeight="true" outlineLevel="0" collapsed="false"/>
    <row r="49" customFormat="false" ht="12.75" hidden="false" customHeight="false" outlineLevel="0" collapsed="false">
      <c r="O49" s="214"/>
    </row>
    <row r="50" customFormat="false" ht="12.75" hidden="false" customHeight="false" outlineLevel="0" collapsed="false">
      <c r="O50" s="214"/>
    </row>
    <row r="51" customFormat="false" ht="12.75" hidden="false" customHeight="false" outlineLevel="0" collapsed="false">
      <c r="O51" s="214"/>
    </row>
    <row r="52" customFormat="false" ht="12.75" hidden="false" customHeight="false" outlineLevel="0" collapsed="false">
      <c r="O52" s="214"/>
    </row>
    <row r="53" customFormat="false" ht="12.75" hidden="false" customHeight="false" outlineLevel="0" collapsed="false">
      <c r="O53" s="214"/>
    </row>
    <row r="143" customFormat="false" ht="45" hidden="false" customHeight="true" outlineLevel="0" collapsed="false"/>
  </sheetData>
  <mergeCells count="8">
    <mergeCell ref="E1:N1"/>
    <mergeCell ref="B17:N17"/>
    <mergeCell ref="B18:N18"/>
    <mergeCell ref="B19:N19"/>
    <mergeCell ref="B20:N20"/>
    <mergeCell ref="B21:N21"/>
    <mergeCell ref="B22:N22"/>
    <mergeCell ref="D23:N23"/>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REPORT ON
GOVERNMENT
SERVICES 2005&amp;REMERGENCY
MANAGEMENT</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4" width="3.7"/>
    <col collapsed="false" customWidth="true" hidden="false" outlineLevel="0" max="3" min="2" style="4" width="2.7"/>
    <col collapsed="false" customWidth="true" hidden="false" outlineLevel="0" max="4" min="4" style="4" width="7.7"/>
    <col collapsed="false" customWidth="true" hidden="false" outlineLevel="0" max="5" min="5" style="4" width="5.56"/>
    <col collapsed="false" customWidth="true" hidden="false" outlineLevel="0" max="6" min="6" style="78" width="5.71"/>
    <col collapsed="false" customWidth="true" hidden="false" outlineLevel="0" max="7" min="7" style="4" width="8.28"/>
    <col collapsed="false" customWidth="true" hidden="false" outlineLevel="0" max="8" min="8" style="4" width="7.56"/>
    <col collapsed="false" customWidth="true" hidden="false" outlineLevel="0" max="9" min="9" style="4" width="6.99"/>
    <col collapsed="false" customWidth="true" hidden="false" outlineLevel="0" max="10" min="10" style="4" width="6.28"/>
    <col collapsed="false" customWidth="true" hidden="false" outlineLevel="0" max="12" min="11" style="4" width="5.41"/>
    <col collapsed="false" customWidth="true" hidden="false" outlineLevel="0" max="13" min="13" style="4" width="6.41"/>
    <col collapsed="false" customWidth="true" hidden="false" outlineLevel="0" max="14" min="14" style="4" width="6.28"/>
    <col collapsed="false" customWidth="true" hidden="false" outlineLevel="0" max="15" min="15" style="4" width="6.7"/>
    <col collapsed="false" customWidth="false" hidden="false" outlineLevel="0" max="257" min="16" style="4" width="9.14"/>
  </cols>
  <sheetData>
    <row r="1" s="29" customFormat="true" ht="30.75" hidden="false" customHeight="true" outlineLevel="0" collapsed="false">
      <c r="A1" s="28" t="s">
        <v>241</v>
      </c>
      <c r="D1" s="30"/>
      <c r="E1" s="204" t="s">
        <v>242</v>
      </c>
      <c r="F1" s="204"/>
      <c r="G1" s="204"/>
      <c r="H1" s="204"/>
      <c r="I1" s="204"/>
      <c r="J1" s="204"/>
      <c r="K1" s="204"/>
      <c r="L1" s="204"/>
      <c r="M1" s="204"/>
      <c r="N1" s="204"/>
      <c r="O1" s="204"/>
    </row>
    <row r="2" s="9" customFormat="true" ht="16.5" hidden="false" customHeight="true" outlineLevel="0" collapsed="false">
      <c r="A2" s="31"/>
      <c r="B2" s="31"/>
      <c r="C2" s="31"/>
      <c r="D2" s="32"/>
      <c r="E2" s="32"/>
      <c r="F2" s="33" t="s">
        <v>7</v>
      </c>
      <c r="G2" s="32" t="s">
        <v>104</v>
      </c>
      <c r="H2" s="32" t="s">
        <v>105</v>
      </c>
      <c r="I2" s="32" t="s">
        <v>243</v>
      </c>
      <c r="J2" s="32" t="s">
        <v>11</v>
      </c>
      <c r="K2" s="32" t="s">
        <v>67</v>
      </c>
      <c r="L2" s="32" t="s">
        <v>13</v>
      </c>
      <c r="M2" s="32" t="s">
        <v>121</v>
      </c>
      <c r="N2" s="32" t="s">
        <v>69</v>
      </c>
      <c r="O2" s="32" t="s">
        <v>70</v>
      </c>
    </row>
    <row r="3" s="147" customFormat="true" ht="16.5" hidden="false" customHeight="true" outlineLevel="0" collapsed="false">
      <c r="A3" s="227" t="s">
        <v>244</v>
      </c>
      <c r="B3" s="227"/>
      <c r="C3" s="227"/>
      <c r="D3" s="228"/>
      <c r="E3" s="229"/>
      <c r="F3" s="130"/>
      <c r="G3" s="229"/>
      <c r="H3" s="229"/>
      <c r="I3" s="229"/>
      <c r="J3" s="229"/>
      <c r="K3" s="229"/>
      <c r="L3" s="229"/>
      <c r="M3" s="229"/>
      <c r="N3" s="229"/>
      <c r="O3" s="82"/>
    </row>
    <row r="4" s="9" customFormat="true" ht="39.95" hidden="false" customHeight="true" outlineLevel="0" collapsed="false">
      <c r="B4" s="91" t="s">
        <v>245</v>
      </c>
      <c r="C4" s="91"/>
      <c r="D4" s="91"/>
      <c r="E4" s="91"/>
      <c r="F4" s="142" t="s">
        <v>246</v>
      </c>
      <c r="G4" s="230" t="n">
        <v>1354541</v>
      </c>
      <c r="H4" s="230" t="n">
        <v>1517528</v>
      </c>
      <c r="I4" s="230" t="n">
        <v>674071</v>
      </c>
      <c r="J4" s="230" t="n">
        <v>317677</v>
      </c>
      <c r="K4" s="230" t="n">
        <v>443363</v>
      </c>
      <c r="L4" s="230" t="n">
        <v>144492</v>
      </c>
      <c r="M4" s="230" t="n">
        <v>73763</v>
      </c>
      <c r="N4" s="230" t="n">
        <v>18525</v>
      </c>
      <c r="O4" s="230" t="n">
        <v>4543961</v>
      </c>
    </row>
    <row r="5" s="9" customFormat="true" ht="39.95" hidden="false" customHeight="true" outlineLevel="0" collapsed="false">
      <c r="B5" s="91" t="s">
        <v>245</v>
      </c>
      <c r="C5" s="91"/>
      <c r="D5" s="91"/>
      <c r="E5" s="91"/>
      <c r="F5" s="142" t="s">
        <v>19</v>
      </c>
      <c r="G5" s="88" t="n">
        <v>58.343239969746</v>
      </c>
      <c r="H5" s="88" t="n">
        <v>87.94260974079</v>
      </c>
      <c r="I5" s="88" t="n">
        <v>53.2274213951696</v>
      </c>
      <c r="J5" s="88" t="n">
        <v>46.170157414284</v>
      </c>
      <c r="K5" s="88" t="n">
        <v>75.830804858776</v>
      </c>
      <c r="L5" s="88" t="n">
        <v>78.2632716400449</v>
      </c>
      <c r="M5" s="88" t="n">
        <v>68.2295809823328</v>
      </c>
      <c r="N5" s="88" t="n">
        <v>35.3469823885211</v>
      </c>
      <c r="O5" s="88" t="n">
        <v>65.5548928837706</v>
      </c>
    </row>
    <row r="6" customFormat="false" ht="16.5" hidden="false" customHeight="true" outlineLevel="0" collapsed="false">
      <c r="A6" s="9"/>
      <c r="B6" s="9" t="s">
        <v>247</v>
      </c>
      <c r="C6" s="9"/>
      <c r="D6" s="9"/>
      <c r="E6" s="9"/>
      <c r="F6" s="142" t="s">
        <v>19</v>
      </c>
      <c r="G6" s="231" t="n">
        <v>2.285</v>
      </c>
      <c r="H6" s="231" t="n">
        <v>1.35666666666667</v>
      </c>
      <c r="I6" s="231" t="n">
        <v>2.47</v>
      </c>
      <c r="J6" s="231" t="n">
        <v>3.375</v>
      </c>
      <c r="K6" s="231" t="n">
        <v>3</v>
      </c>
      <c r="L6" s="231" t="n">
        <v>2.4</v>
      </c>
      <c r="M6" s="231" t="n">
        <v>2.3</v>
      </c>
      <c r="N6" s="231" t="n">
        <v>6</v>
      </c>
      <c r="O6" s="231" t="n">
        <v>0.677</v>
      </c>
    </row>
    <row r="7" s="235" customFormat="true" ht="16.5" hidden="false" customHeight="true" outlineLevel="0" collapsed="false">
      <c r="A7" s="81"/>
      <c r="B7" s="232" t="s">
        <v>248</v>
      </c>
      <c r="C7" s="232"/>
      <c r="D7" s="232"/>
      <c r="E7" s="232"/>
      <c r="F7" s="233" t="s">
        <v>246</v>
      </c>
      <c r="G7" s="234" t="n">
        <v>2321676</v>
      </c>
      <c r="H7" s="234" t="n">
        <v>1725589</v>
      </c>
      <c r="I7" s="234" t="n">
        <v>1266398</v>
      </c>
      <c r="J7" s="234" t="n">
        <v>688057</v>
      </c>
      <c r="K7" s="234" t="n">
        <v>584674</v>
      </c>
      <c r="L7" s="234" t="n">
        <v>184623</v>
      </c>
      <c r="M7" s="234" t="n">
        <v>108110</v>
      </c>
      <c r="N7" s="234" t="n">
        <v>52409</v>
      </c>
      <c r="O7" s="234" t="n">
        <v>6931536</v>
      </c>
    </row>
    <row r="8" s="147" customFormat="true" ht="16.5" hidden="false" customHeight="true" outlineLevel="0" collapsed="false">
      <c r="A8" s="80" t="s">
        <v>249</v>
      </c>
      <c r="B8" s="80"/>
      <c r="C8" s="80"/>
      <c r="D8" s="229"/>
      <c r="E8" s="229"/>
      <c r="F8" s="130"/>
      <c r="G8" s="229"/>
      <c r="H8" s="229"/>
      <c r="I8" s="229"/>
      <c r="J8" s="229"/>
      <c r="K8" s="229"/>
      <c r="L8" s="229"/>
      <c r="M8" s="229"/>
      <c r="N8" s="229"/>
      <c r="O8" s="82"/>
    </row>
    <row r="9" s="9" customFormat="true" ht="39.95" hidden="false" customHeight="true" outlineLevel="0" collapsed="false">
      <c r="B9" s="91" t="s">
        <v>245</v>
      </c>
      <c r="C9" s="91"/>
      <c r="D9" s="91"/>
      <c r="E9" s="91"/>
      <c r="F9" s="142" t="s">
        <v>246</v>
      </c>
      <c r="G9" s="230" t="n">
        <v>1418048</v>
      </c>
      <c r="H9" s="230" t="n">
        <v>1613967</v>
      </c>
      <c r="I9" s="230" t="n">
        <v>718134</v>
      </c>
      <c r="J9" s="230" t="n">
        <v>335023</v>
      </c>
      <c r="K9" s="230" t="n">
        <v>465789</v>
      </c>
      <c r="L9" s="230" t="n">
        <v>145745</v>
      </c>
      <c r="M9" s="230" t="n">
        <v>76161</v>
      </c>
      <c r="N9" s="230" t="n">
        <v>18675</v>
      </c>
      <c r="O9" s="230" t="n">
        <v>4791541</v>
      </c>
    </row>
    <row r="10" s="9" customFormat="true" ht="39.95" hidden="false" customHeight="true" outlineLevel="0" collapsed="false">
      <c r="B10" s="91" t="s">
        <v>245</v>
      </c>
      <c r="C10" s="91"/>
      <c r="D10" s="91"/>
      <c r="E10" s="91"/>
      <c r="F10" s="142" t="s">
        <v>19</v>
      </c>
      <c r="G10" s="88" t="n">
        <v>60.5857132786314</v>
      </c>
      <c r="H10" s="88" t="n">
        <v>93.411138956251</v>
      </c>
      <c r="I10" s="88" t="n">
        <v>56.0075182692383</v>
      </c>
      <c r="J10" s="88" t="n">
        <v>49.7260062516883</v>
      </c>
      <c r="K10" s="88" t="n">
        <v>80.4577112021613</v>
      </c>
      <c r="L10" s="88" t="n">
        <v>79.5364625115284</v>
      </c>
      <c r="M10" s="88" t="n">
        <v>69.7943586077968</v>
      </c>
      <c r="N10" s="88" t="n">
        <v>35.4082135679345</v>
      </c>
      <c r="O10" s="88" t="n">
        <v>68.9593679308798</v>
      </c>
    </row>
    <row r="11" customFormat="false" ht="16.5" hidden="false" customHeight="true" outlineLevel="0" collapsed="false">
      <c r="A11" s="9"/>
      <c r="B11" s="9" t="s">
        <v>247</v>
      </c>
      <c r="C11" s="9"/>
      <c r="D11" s="9"/>
      <c r="E11" s="9"/>
      <c r="F11" s="142" t="s">
        <v>19</v>
      </c>
      <c r="G11" s="236" t="n">
        <v>2.285</v>
      </c>
      <c r="H11" s="236" t="n">
        <v>1.925</v>
      </c>
      <c r="I11" s="236" t="n">
        <v>2.47</v>
      </c>
      <c r="J11" s="236" t="n">
        <v>3.375</v>
      </c>
      <c r="K11" s="236" t="n">
        <v>3</v>
      </c>
      <c r="L11" s="236" t="n">
        <v>2.4</v>
      </c>
      <c r="M11" s="236" t="n">
        <v>2.3</v>
      </c>
      <c r="N11" s="236" t="n">
        <v>6</v>
      </c>
      <c r="O11" s="236" t="n">
        <v>0.677</v>
      </c>
    </row>
    <row r="12" s="235" customFormat="true" ht="16.5" hidden="false" customHeight="true" outlineLevel="0" collapsed="false">
      <c r="A12" s="85"/>
      <c r="B12" s="232" t="s">
        <v>248</v>
      </c>
      <c r="C12" s="232"/>
      <c r="D12" s="232"/>
      <c r="E12" s="232"/>
      <c r="F12" s="136" t="s">
        <v>246</v>
      </c>
      <c r="G12" s="234" t="n">
        <v>2340565</v>
      </c>
      <c r="H12" s="234" t="n">
        <v>1727810</v>
      </c>
      <c r="I12" s="234" t="n">
        <v>1282210</v>
      </c>
      <c r="J12" s="234" t="n">
        <v>673738</v>
      </c>
      <c r="K12" s="234" t="n">
        <v>578924</v>
      </c>
      <c r="L12" s="234" t="n">
        <v>183243</v>
      </c>
      <c r="M12" s="234" t="n">
        <v>109122</v>
      </c>
      <c r="N12" s="234" t="n">
        <v>52742</v>
      </c>
      <c r="O12" s="234" t="n">
        <v>6948354</v>
      </c>
    </row>
    <row r="13" s="9" customFormat="true" ht="16.5" hidden="false" customHeight="true" outlineLevel="0" collapsed="false">
      <c r="A13" s="80" t="s">
        <v>250</v>
      </c>
      <c r="B13" s="80"/>
      <c r="C13" s="80"/>
      <c r="D13" s="229"/>
      <c r="E13" s="229"/>
      <c r="F13" s="130"/>
      <c r="G13" s="237"/>
      <c r="H13" s="237"/>
      <c r="I13" s="237"/>
      <c r="J13" s="237"/>
      <c r="K13" s="237"/>
      <c r="L13" s="238"/>
      <c r="M13" s="238"/>
      <c r="N13" s="238"/>
      <c r="O13" s="237"/>
    </row>
    <row r="14" s="9" customFormat="true" ht="39.95" hidden="false" customHeight="true" outlineLevel="0" collapsed="false">
      <c r="B14" s="91" t="s">
        <v>245</v>
      </c>
      <c r="C14" s="91"/>
      <c r="D14" s="91"/>
      <c r="E14" s="91"/>
      <c r="F14" s="142" t="s">
        <v>246</v>
      </c>
      <c r="G14" s="230" t="n">
        <v>1410893</v>
      </c>
      <c r="H14" s="230" t="n">
        <v>1653851</v>
      </c>
      <c r="I14" s="230" t="n">
        <v>768460</v>
      </c>
      <c r="J14" s="230" t="n">
        <v>362666</v>
      </c>
      <c r="K14" s="230" t="n">
        <v>514355</v>
      </c>
      <c r="L14" s="230" t="n">
        <v>148885</v>
      </c>
      <c r="M14" s="230" t="n">
        <v>83277</v>
      </c>
      <c r="N14" s="230" t="n">
        <v>18896</v>
      </c>
      <c r="O14" s="230" t="n">
        <v>4961283</v>
      </c>
    </row>
    <row r="15" s="9" customFormat="true" ht="39.95" hidden="false" customHeight="true" outlineLevel="0" collapsed="false">
      <c r="B15" s="91" t="s">
        <v>245</v>
      </c>
      <c r="C15" s="91"/>
      <c r="D15" s="91"/>
      <c r="E15" s="91"/>
      <c r="F15" s="142" t="s">
        <v>19</v>
      </c>
      <c r="G15" s="88" t="n">
        <v>59.8877200488816</v>
      </c>
      <c r="H15" s="88" t="n">
        <v>94.5775422720785</v>
      </c>
      <c r="I15" s="88" t="n">
        <v>57.380219557033</v>
      </c>
      <c r="J15" s="88" t="n">
        <v>52.1579929874217</v>
      </c>
      <c r="K15" s="88" t="n">
        <v>88.6849546536087</v>
      </c>
      <c r="L15" s="88" t="n">
        <v>79.961438484178</v>
      </c>
      <c r="M15" s="88" t="n">
        <v>73.0749993418801</v>
      </c>
      <c r="N15" s="88" t="n">
        <v>36.102407336645</v>
      </c>
      <c r="O15" s="88" t="n">
        <v>70.1577575686442</v>
      </c>
    </row>
    <row r="16" s="9" customFormat="true" ht="16.5" hidden="false" customHeight="true" outlineLevel="0" collapsed="false">
      <c r="B16" s="9" t="s">
        <v>247</v>
      </c>
      <c r="F16" s="165" t="s">
        <v>19</v>
      </c>
      <c r="G16" s="16" t="n">
        <v>2.285</v>
      </c>
      <c r="H16" s="16" t="n">
        <v>1.35666666666667</v>
      </c>
      <c r="I16" s="16" t="n">
        <v>2.47</v>
      </c>
      <c r="J16" s="16" t="n">
        <v>3.375</v>
      </c>
      <c r="K16" s="16" t="n">
        <v>1.61</v>
      </c>
      <c r="L16" s="16" t="n">
        <v>2.4</v>
      </c>
      <c r="M16" s="16" t="n">
        <v>2.3</v>
      </c>
      <c r="N16" s="16" t="n">
        <v>6</v>
      </c>
      <c r="O16" s="16" t="n">
        <v>1.2525</v>
      </c>
    </row>
    <row r="17" s="81" customFormat="true" ht="16.5" hidden="false" customHeight="true" outlineLevel="0" collapsed="false">
      <c r="B17" s="232" t="s">
        <v>248</v>
      </c>
      <c r="F17" s="239" t="s">
        <v>246</v>
      </c>
      <c r="G17" s="234" t="n">
        <v>2355897</v>
      </c>
      <c r="H17" s="234" t="n">
        <v>1748672</v>
      </c>
      <c r="I17" s="234" t="n">
        <v>1339242</v>
      </c>
      <c r="J17" s="234" t="n">
        <v>695322</v>
      </c>
      <c r="K17" s="234" t="n">
        <v>579980</v>
      </c>
      <c r="L17" s="234" t="n">
        <v>186196</v>
      </c>
      <c r="M17" s="234" t="n">
        <v>113961</v>
      </c>
      <c r="N17" s="234" t="n">
        <v>52340</v>
      </c>
      <c r="O17" s="234" t="n">
        <v>7071610</v>
      </c>
    </row>
    <row r="18" s="9" customFormat="true" ht="16.5" hidden="false" customHeight="true" outlineLevel="0" collapsed="false">
      <c r="A18" s="80" t="s">
        <v>251</v>
      </c>
      <c r="B18" s="80"/>
      <c r="C18" s="80"/>
      <c r="D18" s="229"/>
      <c r="E18" s="229"/>
      <c r="F18" s="130"/>
      <c r="G18" s="12"/>
      <c r="H18" s="12"/>
      <c r="I18" s="12"/>
      <c r="J18" s="12"/>
      <c r="K18" s="12"/>
      <c r="L18" s="12"/>
      <c r="M18" s="12"/>
      <c r="N18" s="12"/>
      <c r="O18" s="12"/>
    </row>
    <row r="19" s="9" customFormat="true" ht="39.95" hidden="false" customHeight="true" outlineLevel="0" collapsed="false">
      <c r="B19" s="91" t="s">
        <v>245</v>
      </c>
      <c r="C19" s="91"/>
      <c r="D19" s="91"/>
      <c r="E19" s="91"/>
      <c r="F19" s="142" t="s">
        <v>246</v>
      </c>
      <c r="G19" s="230" t="n">
        <v>1430939</v>
      </c>
      <c r="H19" s="230" t="n">
        <v>1664913</v>
      </c>
      <c r="I19" s="230" t="n">
        <v>812730</v>
      </c>
      <c r="J19" s="230" t="n">
        <v>377797</v>
      </c>
      <c r="K19" s="230" t="n">
        <v>556811</v>
      </c>
      <c r="L19" s="230" t="n">
        <v>153310</v>
      </c>
      <c r="M19" s="230" t="n">
        <v>83350</v>
      </c>
      <c r="N19" s="230" t="n">
        <v>20167</v>
      </c>
      <c r="O19" s="230" t="n">
        <v>5100018</v>
      </c>
    </row>
    <row r="20" s="9" customFormat="true" ht="39.95" hidden="false" customHeight="true" outlineLevel="0" collapsed="false">
      <c r="B20" s="91" t="s">
        <v>245</v>
      </c>
      <c r="C20" s="91"/>
      <c r="D20" s="91"/>
      <c r="E20" s="91"/>
      <c r="F20" s="142" t="s">
        <v>19</v>
      </c>
      <c r="G20" s="88" t="n">
        <v>60.7677016301811</v>
      </c>
      <c r="H20" s="88" t="n">
        <v>95.065961523967</v>
      </c>
      <c r="I20" s="88" t="n">
        <v>60.7652232686252</v>
      </c>
      <c r="J20" s="88" t="n">
        <v>53.9802537577871</v>
      </c>
      <c r="K20" s="88" t="n">
        <v>95.0160233985987</v>
      </c>
      <c r="L20" s="88" t="n">
        <v>82.1390110743811</v>
      </c>
      <c r="M20" s="88" t="n">
        <v>73.4814422992154</v>
      </c>
      <c r="N20" s="88" t="n">
        <v>39.9980166600555</v>
      </c>
      <c r="O20" s="88" t="n">
        <v>72.0343560292543</v>
      </c>
    </row>
    <row r="21" s="9" customFormat="true" ht="16.5" hidden="false" customHeight="true" outlineLevel="0" collapsed="false">
      <c r="B21" s="9" t="s">
        <v>247</v>
      </c>
      <c r="F21" s="165" t="s">
        <v>19</v>
      </c>
      <c r="G21" s="16" t="n">
        <v>2.285</v>
      </c>
      <c r="H21" s="16" t="n">
        <v>1.35666666666667</v>
      </c>
      <c r="I21" s="16" t="n">
        <v>2.47</v>
      </c>
      <c r="J21" s="16" t="n">
        <v>3.375</v>
      </c>
      <c r="K21" s="16" t="n">
        <v>1.61</v>
      </c>
      <c r="L21" s="16" t="n">
        <v>2.4</v>
      </c>
      <c r="M21" s="16" t="n">
        <v>2.3</v>
      </c>
      <c r="N21" s="16" t="n">
        <v>4</v>
      </c>
      <c r="O21" s="16" t="n">
        <v>0.677</v>
      </c>
    </row>
    <row r="22" s="11" customFormat="true" ht="16.5" hidden="false" customHeight="true" outlineLevel="0" collapsed="false">
      <c r="B22" s="232" t="s">
        <v>248</v>
      </c>
      <c r="C22" s="240"/>
      <c r="D22" s="240"/>
      <c r="E22" s="240"/>
      <c r="F22" s="239" t="s">
        <v>246</v>
      </c>
      <c r="G22" s="234" t="n">
        <v>2354769</v>
      </c>
      <c r="H22" s="234" t="n">
        <v>1751324</v>
      </c>
      <c r="I22" s="234" t="n">
        <v>1337492</v>
      </c>
      <c r="J22" s="234" t="n">
        <v>699880</v>
      </c>
      <c r="K22" s="234" t="n">
        <v>586018</v>
      </c>
      <c r="L22" s="234" t="n">
        <v>186647</v>
      </c>
      <c r="M22" s="234" t="n">
        <v>113430</v>
      </c>
      <c r="N22" s="234" t="n">
        <v>50420</v>
      </c>
      <c r="O22" s="234" t="n">
        <v>7079980</v>
      </c>
    </row>
    <row r="23" s="11" customFormat="true" ht="16.5" hidden="false" customHeight="true" outlineLevel="0" collapsed="false">
      <c r="A23" s="241" t="s">
        <v>245</v>
      </c>
      <c r="B23" s="241"/>
      <c r="C23" s="241"/>
      <c r="D23" s="241"/>
      <c r="E23" s="241"/>
      <c r="F23" s="241"/>
      <c r="G23" s="241"/>
      <c r="H23" s="241"/>
      <c r="I23" s="12"/>
      <c r="J23" s="12"/>
      <c r="K23" s="12"/>
      <c r="L23" s="12"/>
      <c r="M23" s="12"/>
      <c r="N23" s="12"/>
      <c r="O23" s="12"/>
    </row>
    <row r="24" s="9" customFormat="true" ht="15.75" hidden="false" customHeight="true" outlineLevel="0" collapsed="false">
      <c r="B24" s="242" t="s">
        <v>32</v>
      </c>
      <c r="C24" s="242"/>
      <c r="D24" s="242"/>
      <c r="E24" s="242"/>
      <c r="F24" s="165" t="s">
        <v>19</v>
      </c>
      <c r="G24" s="90" t="n">
        <v>79</v>
      </c>
      <c r="H24" s="90" t="n">
        <v>95.1</v>
      </c>
      <c r="I24" s="90" t="n">
        <v>71.9</v>
      </c>
      <c r="J24" s="90" t="n">
        <v>60</v>
      </c>
      <c r="K24" s="90" t="s">
        <v>74</v>
      </c>
      <c r="L24" s="229" t="s">
        <v>74</v>
      </c>
      <c r="M24" s="229" t="s">
        <v>74</v>
      </c>
      <c r="N24" s="229" t="s">
        <v>74</v>
      </c>
      <c r="O24" s="229" t="s">
        <v>74</v>
      </c>
    </row>
    <row r="25" s="9" customFormat="true" ht="16.5" hidden="false" customHeight="true" outlineLevel="0" collapsed="false">
      <c r="A25" s="80"/>
      <c r="B25" s="80" t="s">
        <v>37</v>
      </c>
      <c r="C25" s="80"/>
      <c r="D25" s="229"/>
      <c r="E25" s="229"/>
      <c r="F25" s="165" t="s">
        <v>19</v>
      </c>
      <c r="G25" s="90" t="n">
        <v>72.9</v>
      </c>
      <c r="H25" s="90" t="n">
        <v>95.1</v>
      </c>
      <c r="I25" s="90" t="n">
        <v>71.4</v>
      </c>
      <c r="J25" s="90" t="n">
        <v>75.2</v>
      </c>
      <c r="K25" s="90" t="s">
        <v>74</v>
      </c>
      <c r="L25" s="229" t="s">
        <v>74</v>
      </c>
      <c r="M25" s="229" t="s">
        <v>74</v>
      </c>
      <c r="N25" s="229" t="s">
        <v>74</v>
      </c>
      <c r="O25" s="229" t="s">
        <v>74</v>
      </c>
    </row>
    <row r="26" s="9" customFormat="true" ht="16.5" hidden="false" customHeight="true" outlineLevel="0" collapsed="false">
      <c r="A26" s="92"/>
      <c r="B26" s="92" t="s">
        <v>40</v>
      </c>
      <c r="C26" s="92"/>
      <c r="D26" s="243"/>
      <c r="E26" s="243"/>
      <c r="F26" s="244" t="s">
        <v>19</v>
      </c>
      <c r="G26" s="95" t="n">
        <v>72.7</v>
      </c>
      <c r="H26" s="95" t="n">
        <v>95.5</v>
      </c>
      <c r="I26" s="95" t="n">
        <v>72</v>
      </c>
      <c r="J26" s="95" t="n">
        <v>75</v>
      </c>
      <c r="K26" s="95" t="s">
        <v>74</v>
      </c>
      <c r="L26" s="243" t="s">
        <v>74</v>
      </c>
      <c r="M26" s="243" t="s">
        <v>74</v>
      </c>
      <c r="N26" s="243" t="n">
        <v>63</v>
      </c>
      <c r="O26" s="243" t="s">
        <v>74</v>
      </c>
    </row>
    <row r="27" customFormat="false" ht="3.75" hidden="false" customHeight="true" outlineLevel="0" collapsed="false">
      <c r="A27" s="124"/>
      <c r="B27" s="152"/>
      <c r="C27" s="152"/>
      <c r="D27" s="152"/>
      <c r="E27" s="152"/>
      <c r="F27" s="152"/>
      <c r="G27" s="152"/>
      <c r="H27" s="152"/>
      <c r="I27" s="152"/>
      <c r="J27" s="152"/>
      <c r="K27" s="152"/>
      <c r="L27" s="152"/>
      <c r="M27" s="152"/>
      <c r="N27" s="152"/>
      <c r="O27" s="152"/>
    </row>
    <row r="28" customFormat="false" ht="29.25" hidden="false" customHeight="true" outlineLevel="0" collapsed="false">
      <c r="A28" s="124" t="s">
        <v>41</v>
      </c>
      <c r="B28" s="152" t="s">
        <v>252</v>
      </c>
      <c r="C28" s="152"/>
      <c r="D28" s="152"/>
      <c r="E28" s="152"/>
      <c r="F28" s="152"/>
      <c r="G28" s="152"/>
      <c r="H28" s="152"/>
      <c r="I28" s="152"/>
      <c r="J28" s="152"/>
      <c r="K28" s="152"/>
      <c r="L28" s="152"/>
      <c r="M28" s="152"/>
      <c r="N28" s="152"/>
      <c r="O28" s="152"/>
    </row>
    <row r="29" s="11" customFormat="true" ht="119.25" hidden="false" customHeight="true" outlineLevel="0" collapsed="false">
      <c r="A29" s="98" t="s">
        <v>43</v>
      </c>
      <c r="B29" s="99" t="s">
        <v>253</v>
      </c>
      <c r="C29" s="99"/>
      <c r="D29" s="99"/>
      <c r="E29" s="99"/>
      <c r="F29" s="99"/>
      <c r="G29" s="99"/>
      <c r="H29" s="99"/>
      <c r="I29" s="99"/>
      <c r="J29" s="99"/>
      <c r="K29" s="99"/>
      <c r="L29" s="99"/>
      <c r="M29" s="99"/>
      <c r="N29" s="99"/>
      <c r="O29" s="99"/>
    </row>
    <row r="30" customFormat="false" ht="51.75" hidden="false" customHeight="true" outlineLevel="0" collapsed="false">
      <c r="A30" s="98" t="s">
        <v>45</v>
      </c>
      <c r="B30" s="99" t="s">
        <v>254</v>
      </c>
      <c r="C30" s="99"/>
      <c r="D30" s="99"/>
      <c r="E30" s="99"/>
      <c r="F30" s="99"/>
      <c r="G30" s="99"/>
      <c r="H30" s="99"/>
      <c r="I30" s="99"/>
      <c r="J30" s="99"/>
      <c r="K30" s="99"/>
      <c r="L30" s="99"/>
      <c r="M30" s="99"/>
      <c r="N30" s="99"/>
      <c r="O30" s="99"/>
    </row>
    <row r="31" customFormat="false" ht="27.75" hidden="false" customHeight="true" outlineLevel="0" collapsed="false">
      <c r="A31" s="98" t="s">
        <v>47</v>
      </c>
      <c r="B31" s="99" t="s">
        <v>255</v>
      </c>
      <c r="C31" s="99"/>
      <c r="D31" s="99"/>
      <c r="E31" s="99"/>
      <c r="F31" s="99"/>
      <c r="G31" s="99"/>
      <c r="H31" s="99"/>
      <c r="I31" s="99"/>
      <c r="J31" s="99"/>
      <c r="K31" s="99"/>
      <c r="L31" s="99"/>
      <c r="M31" s="99"/>
      <c r="N31" s="99"/>
      <c r="O31" s="99"/>
    </row>
    <row r="32" customFormat="false" ht="52.5" hidden="false" customHeight="true" outlineLevel="0" collapsed="false">
      <c r="A32" s="98" t="s">
        <v>49</v>
      </c>
      <c r="B32" s="99" t="s">
        <v>256</v>
      </c>
      <c r="C32" s="99"/>
      <c r="D32" s="99"/>
      <c r="E32" s="99"/>
      <c r="F32" s="99"/>
      <c r="G32" s="99"/>
      <c r="H32" s="99"/>
      <c r="I32" s="99"/>
      <c r="J32" s="99"/>
      <c r="K32" s="99"/>
      <c r="L32" s="99"/>
      <c r="M32" s="99"/>
      <c r="N32" s="99"/>
      <c r="O32" s="99"/>
    </row>
    <row r="33" customFormat="false" ht="51.75" hidden="false" customHeight="true" outlineLevel="0" collapsed="false">
      <c r="A33" s="100" t="s">
        <v>51</v>
      </c>
      <c r="B33" s="99" t="s">
        <v>257</v>
      </c>
      <c r="C33" s="99"/>
      <c r="D33" s="99"/>
      <c r="E33" s="99"/>
      <c r="F33" s="99"/>
      <c r="G33" s="99"/>
      <c r="H33" s="99"/>
      <c r="I33" s="99"/>
      <c r="J33" s="99"/>
      <c r="K33" s="99"/>
      <c r="L33" s="99"/>
      <c r="M33" s="99"/>
      <c r="N33" s="99"/>
      <c r="O33" s="99"/>
    </row>
    <row r="34" s="247" customFormat="true" ht="15" hidden="false" customHeight="true" outlineLevel="0" collapsed="false">
      <c r="A34" s="4"/>
      <c r="B34" s="245" t="s">
        <v>74</v>
      </c>
      <c r="C34" s="98" t="s">
        <v>258</v>
      </c>
      <c r="D34" s="246"/>
      <c r="E34" s="246"/>
      <c r="F34" s="184"/>
      <c r="G34" s="183"/>
      <c r="H34" s="183"/>
      <c r="I34" s="183"/>
      <c r="J34" s="183"/>
      <c r="K34" s="183"/>
      <c r="L34" s="183"/>
      <c r="M34" s="183"/>
      <c r="N34" s="183"/>
      <c r="O34" s="183"/>
    </row>
    <row r="35" customFormat="false" ht="25.5" hidden="false" customHeight="true" outlineLevel="0" collapsed="false">
      <c r="A35" s="196" t="s">
        <v>176</v>
      </c>
      <c r="D35" s="242" t="s">
        <v>259</v>
      </c>
      <c r="E35" s="242"/>
      <c r="F35" s="242"/>
      <c r="G35" s="242"/>
      <c r="H35" s="242"/>
      <c r="I35" s="242"/>
      <c r="J35" s="242"/>
      <c r="K35" s="242"/>
      <c r="L35" s="242"/>
      <c r="M35" s="242"/>
      <c r="N35" s="242"/>
      <c r="O35" s="242"/>
    </row>
    <row r="36" customFormat="false" ht="30.75" hidden="false" customHeight="true" outlineLevel="0" collapsed="false">
      <c r="A36" s="103"/>
      <c r="B36" s="106"/>
      <c r="C36" s="106"/>
    </row>
    <row r="37" customFormat="false" ht="16.5" hidden="false" customHeight="true" outlineLevel="0" collapsed="false">
      <c r="B37" s="107"/>
      <c r="C37" s="106"/>
    </row>
    <row r="38" customFormat="false" ht="16.5" hidden="false" customHeight="true" outlineLevel="0" collapsed="false">
      <c r="B38" s="108"/>
      <c r="C38" s="109"/>
    </row>
    <row r="137" customFormat="false" ht="45" hidden="false" customHeight="true" outlineLevel="0" collapsed="false"/>
  </sheetData>
  <mergeCells count="21">
    <mergeCell ref="E1:O1"/>
    <mergeCell ref="B4:E4"/>
    <mergeCell ref="B5:E5"/>
    <mergeCell ref="B7:E7"/>
    <mergeCell ref="B9:E9"/>
    <mergeCell ref="B10:E10"/>
    <mergeCell ref="B12:E12"/>
    <mergeCell ref="B14:E14"/>
    <mergeCell ref="B15:E15"/>
    <mergeCell ref="B19:E19"/>
    <mergeCell ref="B20:E20"/>
    <mergeCell ref="A23:H23"/>
    <mergeCell ref="B24:E24"/>
    <mergeCell ref="B27:O27"/>
    <mergeCell ref="B28:O28"/>
    <mergeCell ref="B29:O29"/>
    <mergeCell ref="B30:O30"/>
    <mergeCell ref="B31:O31"/>
    <mergeCell ref="B32:O32"/>
    <mergeCell ref="B33:O33"/>
    <mergeCell ref="D35:O35"/>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REPORT ON
GOVERNMENT
SERVICES 2005&amp;REMERGENCY
MANAGEMENT</oddFooter>
  </headerFooter>
  <rowBreaks count="1" manualBreakCount="1">
    <brk id="2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 width="3.7"/>
    <col collapsed="false" customWidth="true" hidden="false" outlineLevel="0" max="3" min="2" style="9" width="2.7"/>
    <col collapsed="false" customWidth="true" hidden="false" outlineLevel="0" max="4" min="4" style="9" width="7.7"/>
    <col collapsed="false" customWidth="true" hidden="false" outlineLevel="0" max="5" min="5" style="9" width="16.28"/>
    <col collapsed="false" customWidth="true" hidden="false" outlineLevel="0" max="7" min="6" style="9" width="18.7"/>
    <col collapsed="false" customWidth="true" hidden="false" outlineLevel="0" max="8" min="8" style="9" width="17.42"/>
    <col collapsed="false" customWidth="true" hidden="false" outlineLevel="0" max="9" min="9" style="9" width="13.7"/>
    <col collapsed="false" customWidth="true" hidden="false" outlineLevel="0" max="10" min="10" style="9" width="10.71"/>
    <col collapsed="false" customWidth="true" hidden="false" outlineLevel="0" max="11" min="11" style="9" width="4.99"/>
    <col collapsed="false" customWidth="true" hidden="false" outlineLevel="0" max="15" min="12" style="9" width="7.7"/>
    <col collapsed="false" customWidth="false" hidden="false" outlineLevel="0" max="257" min="16" style="9" width="9.14"/>
  </cols>
  <sheetData>
    <row r="1" s="151" customFormat="true" ht="34.5" hidden="false" customHeight="true" outlineLevel="0" collapsed="false">
      <c r="A1" s="28" t="s">
        <v>260</v>
      </c>
      <c r="B1" s="29"/>
      <c r="C1" s="29"/>
      <c r="D1" s="29"/>
      <c r="E1" s="112" t="s">
        <v>261</v>
      </c>
      <c r="F1" s="112"/>
      <c r="G1" s="112"/>
      <c r="H1" s="112"/>
      <c r="I1" s="248"/>
      <c r="J1" s="248"/>
      <c r="K1" s="248"/>
      <c r="L1" s="248"/>
      <c r="M1" s="156"/>
    </row>
    <row r="2" s="11" customFormat="true" ht="16.5" hidden="false" customHeight="true" outlineLevel="0" collapsed="false">
      <c r="A2" s="157" t="s">
        <v>262</v>
      </c>
      <c r="B2" s="31"/>
      <c r="C2" s="31"/>
      <c r="D2" s="31"/>
      <c r="E2" s="31"/>
      <c r="F2" s="32" t="s">
        <v>263</v>
      </c>
      <c r="G2" s="32" t="s">
        <v>247</v>
      </c>
      <c r="H2" s="32" t="s">
        <v>264</v>
      </c>
    </row>
    <row r="3" s="130" customFormat="true" ht="16.5" hidden="false" customHeight="true" outlineLevel="0" collapsed="false">
      <c r="A3" s="249"/>
      <c r="B3" s="249"/>
      <c r="C3" s="249"/>
      <c r="D3" s="249"/>
      <c r="E3" s="249"/>
      <c r="F3" s="160" t="s">
        <v>246</v>
      </c>
      <c r="G3" s="160" t="s">
        <v>19</v>
      </c>
      <c r="H3" s="160" t="s">
        <v>19</v>
      </c>
      <c r="I3" s="250"/>
      <c r="J3" s="250"/>
      <c r="K3" s="250"/>
      <c r="L3" s="250"/>
      <c r="M3" s="250"/>
      <c r="N3" s="250"/>
    </row>
    <row r="4" s="11" customFormat="true" ht="16.5" hidden="false" customHeight="true" outlineLevel="0" collapsed="false">
      <c r="A4" s="80" t="s">
        <v>244</v>
      </c>
      <c r="D4" s="251"/>
      <c r="E4" s="251"/>
      <c r="F4" s="252"/>
      <c r="G4" s="252"/>
      <c r="H4" s="252"/>
      <c r="I4" s="253"/>
      <c r="J4" s="253"/>
      <c r="K4" s="253"/>
      <c r="L4" s="253"/>
      <c r="M4" s="253"/>
      <c r="N4" s="253"/>
    </row>
    <row r="5" s="11" customFormat="true" ht="16.5" hidden="false" customHeight="true" outlineLevel="0" collapsed="false">
      <c r="A5" s="164" t="s">
        <v>265</v>
      </c>
      <c r="B5" s="164"/>
      <c r="C5" s="164"/>
      <c r="D5" s="251"/>
      <c r="E5" s="251"/>
      <c r="F5" s="230" t="n">
        <v>4543961</v>
      </c>
      <c r="G5" s="90" t="n">
        <v>0.677</v>
      </c>
      <c r="H5" s="90" t="n">
        <v>65.5548928837706</v>
      </c>
      <c r="I5" s="253"/>
      <c r="J5" s="253"/>
      <c r="K5" s="253"/>
      <c r="L5" s="253"/>
      <c r="M5" s="253"/>
      <c r="N5" s="253"/>
    </row>
    <row r="6" s="11" customFormat="true" ht="16.5" hidden="false" customHeight="true" outlineLevel="0" collapsed="false">
      <c r="A6" s="164" t="s">
        <v>266</v>
      </c>
      <c r="B6" s="164"/>
      <c r="C6" s="164"/>
      <c r="D6" s="251"/>
      <c r="E6" s="251"/>
      <c r="F6" s="230" t="n">
        <v>3474146</v>
      </c>
      <c r="G6" s="90" t="n">
        <v>1.2525</v>
      </c>
      <c r="H6" s="90" t="n">
        <v>50.1208678711327</v>
      </c>
      <c r="I6" s="253"/>
      <c r="J6" s="253"/>
      <c r="K6" s="253"/>
      <c r="L6" s="253"/>
      <c r="M6" s="253"/>
      <c r="N6" s="253"/>
    </row>
    <row r="7" s="11" customFormat="true" ht="16.5" hidden="false" customHeight="true" outlineLevel="0" collapsed="false">
      <c r="A7" s="164" t="s">
        <v>267</v>
      </c>
      <c r="B7" s="164"/>
      <c r="C7" s="164"/>
      <c r="D7" s="251"/>
      <c r="E7" s="251"/>
      <c r="F7" s="230" t="n">
        <v>1691456</v>
      </c>
      <c r="G7" s="90" t="n">
        <v>1.44666666666667</v>
      </c>
      <c r="H7" s="90" t="n">
        <v>24.4023258336969</v>
      </c>
      <c r="I7" s="253"/>
      <c r="J7" s="253"/>
      <c r="K7" s="253"/>
      <c r="L7" s="253"/>
      <c r="M7" s="253"/>
      <c r="N7" s="253"/>
    </row>
    <row r="8" s="81" customFormat="true" ht="16.5" hidden="false" customHeight="true" outlineLevel="0" collapsed="false">
      <c r="A8" s="254" t="s">
        <v>248</v>
      </c>
      <c r="B8" s="254"/>
      <c r="C8" s="254"/>
      <c r="D8" s="255"/>
      <c r="E8" s="255"/>
      <c r="F8" s="234" t="n">
        <v>6931536</v>
      </c>
      <c r="G8" s="89" t="n">
        <v>0.677</v>
      </c>
      <c r="H8" s="89" t="n">
        <v>86.1494479722821</v>
      </c>
    </row>
    <row r="9" s="11" customFormat="true" ht="16.5" hidden="false" customHeight="true" outlineLevel="0" collapsed="false">
      <c r="A9" s="80" t="s">
        <v>249</v>
      </c>
      <c r="D9" s="251"/>
      <c r="E9" s="251"/>
      <c r="I9" s="253"/>
      <c r="J9" s="253"/>
      <c r="K9" s="253"/>
      <c r="L9" s="253"/>
      <c r="M9" s="253"/>
      <c r="N9" s="253"/>
    </row>
    <row r="10" s="11" customFormat="true" ht="16.5" hidden="false" customHeight="true" outlineLevel="0" collapsed="false">
      <c r="A10" s="164" t="s">
        <v>265</v>
      </c>
      <c r="B10" s="164"/>
      <c r="C10" s="164"/>
      <c r="D10" s="251"/>
      <c r="E10" s="251"/>
      <c r="F10" s="230" t="n">
        <v>4791541</v>
      </c>
      <c r="G10" s="256" t="n">
        <v>1.2525</v>
      </c>
      <c r="H10" s="256" t="n">
        <v>68.9593679308798</v>
      </c>
      <c r="I10" s="253"/>
      <c r="J10" s="253"/>
      <c r="K10" s="253"/>
      <c r="L10" s="253"/>
      <c r="M10" s="253"/>
      <c r="N10" s="253"/>
    </row>
    <row r="11" s="11" customFormat="true" ht="16.5" hidden="false" customHeight="true" outlineLevel="0" collapsed="false">
      <c r="A11" s="164" t="s">
        <v>266</v>
      </c>
      <c r="B11" s="164"/>
      <c r="C11" s="164"/>
      <c r="D11" s="251"/>
      <c r="E11" s="251"/>
      <c r="F11" s="230" t="n">
        <v>3597512</v>
      </c>
      <c r="G11" s="256" t="n">
        <v>1.2525</v>
      </c>
      <c r="H11" s="256" t="n">
        <v>51.7750247036924</v>
      </c>
      <c r="I11" s="253"/>
      <c r="J11" s="253"/>
      <c r="K11" s="253"/>
      <c r="L11" s="253"/>
      <c r="M11" s="253"/>
      <c r="N11" s="253"/>
    </row>
    <row r="12" s="11" customFormat="true" ht="16.5" hidden="false" customHeight="true" outlineLevel="0" collapsed="false">
      <c r="A12" s="164" t="s">
        <v>267</v>
      </c>
      <c r="B12" s="164"/>
      <c r="C12" s="164"/>
      <c r="D12" s="251"/>
      <c r="E12" s="251"/>
      <c r="F12" s="230" t="n">
        <v>1730229</v>
      </c>
      <c r="G12" s="90" t="n">
        <v>1.44666666666667</v>
      </c>
      <c r="H12" s="90" t="n">
        <v>24.9012787776789</v>
      </c>
      <c r="I12" s="253"/>
      <c r="J12" s="253"/>
      <c r="K12" s="253"/>
      <c r="L12" s="253"/>
      <c r="M12" s="253"/>
      <c r="N12" s="253"/>
    </row>
    <row r="13" s="81" customFormat="true" ht="16.5" hidden="false" customHeight="true" outlineLevel="0" collapsed="false">
      <c r="A13" s="254" t="s">
        <v>248</v>
      </c>
      <c r="B13" s="254"/>
      <c r="C13" s="254"/>
      <c r="D13" s="255"/>
      <c r="E13" s="255"/>
      <c r="F13" s="234" t="n">
        <v>6948354</v>
      </c>
      <c r="G13" s="257" t="n">
        <v>0.677</v>
      </c>
      <c r="H13" s="257" t="n">
        <v>88.0001652189857</v>
      </c>
    </row>
    <row r="14" s="11" customFormat="true" ht="16.5" hidden="false" customHeight="true" outlineLevel="0" collapsed="false">
      <c r="A14" s="80" t="s">
        <v>268</v>
      </c>
      <c r="D14" s="251"/>
      <c r="E14" s="251"/>
      <c r="F14" s="252"/>
      <c r="G14" s="252"/>
      <c r="H14" s="252"/>
      <c r="I14" s="253"/>
      <c r="J14" s="253"/>
      <c r="K14" s="253"/>
      <c r="L14" s="253"/>
      <c r="M14" s="253"/>
      <c r="N14" s="253"/>
    </row>
    <row r="15" s="11" customFormat="true" ht="16.5" hidden="false" customHeight="true" outlineLevel="0" collapsed="false">
      <c r="A15" s="164" t="s">
        <v>265</v>
      </c>
      <c r="B15" s="164"/>
      <c r="C15" s="164"/>
      <c r="D15" s="251"/>
      <c r="E15" s="251"/>
      <c r="F15" s="230" t="n">
        <v>4961283</v>
      </c>
      <c r="G15" s="256" t="n">
        <v>1.2525</v>
      </c>
      <c r="H15" s="256" t="n">
        <v>70.1577575686442</v>
      </c>
      <c r="I15" s="253"/>
      <c r="J15" s="253"/>
      <c r="K15" s="253"/>
      <c r="L15" s="253"/>
      <c r="M15" s="253"/>
      <c r="N15" s="253"/>
    </row>
    <row r="16" s="11" customFormat="true" ht="16.5" hidden="false" customHeight="true" outlineLevel="0" collapsed="false">
      <c r="A16" s="164" t="s">
        <v>266</v>
      </c>
      <c r="B16" s="164"/>
      <c r="C16" s="164"/>
      <c r="D16" s="251"/>
      <c r="E16" s="251"/>
      <c r="F16" s="230" t="n">
        <v>3732626</v>
      </c>
      <c r="G16" s="256" t="n">
        <v>1.2525</v>
      </c>
      <c r="H16" s="256" t="n">
        <v>52.7832558639405</v>
      </c>
      <c r="I16" s="253"/>
      <c r="J16" s="253"/>
      <c r="K16" s="253"/>
      <c r="L16" s="253"/>
      <c r="M16" s="253"/>
      <c r="N16" s="253"/>
    </row>
    <row r="17" s="11" customFormat="true" ht="16.5" hidden="false" customHeight="true" outlineLevel="0" collapsed="false">
      <c r="A17" s="164" t="s">
        <v>267</v>
      </c>
      <c r="B17" s="164"/>
      <c r="C17" s="164"/>
      <c r="D17" s="251"/>
      <c r="E17" s="251"/>
      <c r="F17" s="230" t="n">
        <v>1768464</v>
      </c>
      <c r="G17" s="256" t="n">
        <v>1.44666666666667</v>
      </c>
      <c r="H17" s="256" t="n">
        <v>25.0079402003221</v>
      </c>
      <c r="I17" s="253"/>
      <c r="J17" s="253"/>
      <c r="K17" s="253"/>
      <c r="L17" s="253"/>
      <c r="M17" s="253"/>
      <c r="N17" s="253"/>
    </row>
    <row r="18" s="81" customFormat="true" ht="16.5" hidden="false" customHeight="true" outlineLevel="0" collapsed="false">
      <c r="A18" s="254" t="s">
        <v>248</v>
      </c>
      <c r="B18" s="254"/>
      <c r="C18" s="254"/>
      <c r="D18" s="255"/>
      <c r="E18" s="255"/>
      <c r="F18" s="234" t="n">
        <v>7071610</v>
      </c>
      <c r="G18" s="257" t="n">
        <v>0.677</v>
      </c>
      <c r="H18" s="257" t="n">
        <v>88.4079297359442</v>
      </c>
    </row>
    <row r="19" s="11" customFormat="true" ht="16.5" hidden="false" customHeight="true" outlineLevel="0" collapsed="false">
      <c r="A19" s="80" t="s">
        <v>269</v>
      </c>
      <c r="D19" s="251"/>
      <c r="E19" s="251"/>
      <c r="F19" s="160"/>
      <c r="G19" s="167"/>
      <c r="H19" s="160"/>
      <c r="I19" s="253"/>
      <c r="J19" s="253"/>
      <c r="K19" s="253"/>
      <c r="L19" s="253"/>
      <c r="M19" s="253"/>
      <c r="N19" s="253"/>
    </row>
    <row r="20" s="15" customFormat="true" ht="16.5" hidden="false" customHeight="true" outlineLevel="0" collapsed="false">
      <c r="A20" s="216" t="s">
        <v>265</v>
      </c>
      <c r="B20" s="216"/>
      <c r="C20" s="216"/>
      <c r="D20" s="258"/>
      <c r="E20" s="258"/>
      <c r="F20" s="230" t="n">
        <v>5100018</v>
      </c>
      <c r="G20" s="167" t="n">
        <v>0.677</v>
      </c>
      <c r="H20" s="167" t="n">
        <v>72.0343560292543</v>
      </c>
      <c r="I20" s="259"/>
      <c r="J20" s="259"/>
      <c r="K20" s="259"/>
      <c r="L20" s="259"/>
      <c r="M20" s="259"/>
      <c r="N20" s="259"/>
    </row>
    <row r="21" s="15" customFormat="true" ht="16.5" hidden="false" customHeight="true" outlineLevel="0" collapsed="false">
      <c r="A21" s="216" t="s">
        <v>266</v>
      </c>
      <c r="B21" s="216"/>
      <c r="C21" s="216"/>
      <c r="D21" s="258"/>
      <c r="E21" s="258"/>
      <c r="F21" s="230" t="n">
        <v>3862324</v>
      </c>
      <c r="G21" s="167" t="n">
        <v>1.2525</v>
      </c>
      <c r="H21" s="167" t="n">
        <v>54.5527529738785</v>
      </c>
      <c r="I21" s="259"/>
      <c r="J21" s="259"/>
      <c r="K21" s="259"/>
      <c r="L21" s="259"/>
      <c r="M21" s="259"/>
      <c r="N21" s="259"/>
    </row>
    <row r="22" s="15" customFormat="true" ht="16.5" hidden="false" customHeight="true" outlineLevel="0" collapsed="false">
      <c r="A22" s="216" t="s">
        <v>267</v>
      </c>
      <c r="B22" s="216"/>
      <c r="C22" s="216"/>
      <c r="D22" s="258"/>
      <c r="E22" s="258"/>
      <c r="F22" s="230" t="n">
        <v>1718851</v>
      </c>
      <c r="G22" s="167" t="n">
        <v>1.44666666666667</v>
      </c>
      <c r="H22" s="167" t="n">
        <v>24.2776250780369</v>
      </c>
      <c r="I22" s="259"/>
      <c r="J22" s="259"/>
      <c r="K22" s="259"/>
      <c r="L22" s="259"/>
      <c r="M22" s="259"/>
      <c r="N22" s="259"/>
    </row>
    <row r="23" s="11" customFormat="true" ht="16.5" hidden="false" customHeight="true" outlineLevel="0" collapsed="false">
      <c r="A23" s="254" t="s">
        <v>248</v>
      </c>
      <c r="B23" s="80"/>
      <c r="C23" s="80"/>
      <c r="D23" s="251"/>
      <c r="E23" s="251"/>
      <c r="F23" s="234" t="n">
        <v>7079980</v>
      </c>
      <c r="G23" s="260" t="n">
        <v>0.677</v>
      </c>
      <c r="H23" s="260" t="n">
        <v>89.3956762589725</v>
      </c>
      <c r="I23" s="253"/>
      <c r="J23" s="253"/>
      <c r="K23" s="253"/>
      <c r="L23" s="253"/>
      <c r="M23" s="253"/>
      <c r="N23" s="253"/>
    </row>
    <row r="24" s="11" customFormat="true" ht="16.5" hidden="false" customHeight="true" outlineLevel="0" collapsed="false">
      <c r="A24" s="91" t="s">
        <v>270</v>
      </c>
      <c r="B24" s="91"/>
      <c r="C24" s="91"/>
      <c r="D24" s="91"/>
      <c r="E24" s="91"/>
      <c r="F24" s="160"/>
      <c r="G24" s="167"/>
      <c r="H24" s="160"/>
      <c r="I24" s="253"/>
      <c r="J24" s="253"/>
      <c r="K24" s="253"/>
      <c r="L24" s="253"/>
      <c r="M24" s="253"/>
      <c r="N24" s="253"/>
    </row>
    <row r="25" s="11" customFormat="true" ht="16.5" hidden="false" customHeight="true" outlineLevel="0" collapsed="false">
      <c r="A25" s="91"/>
      <c r="B25" s="0" t="s">
        <v>271</v>
      </c>
      <c r="C25" s="261"/>
      <c r="D25" s="261"/>
      <c r="E25" s="251"/>
      <c r="F25" s="160" t="s">
        <v>74</v>
      </c>
      <c r="G25" s="160" t="s">
        <v>74</v>
      </c>
      <c r="H25" s="262" t="n">
        <v>95.1</v>
      </c>
      <c r="I25" s="253"/>
      <c r="J25" s="253"/>
      <c r="K25" s="253"/>
      <c r="L25" s="253"/>
      <c r="M25" s="253"/>
      <c r="N25" s="253"/>
    </row>
    <row r="26" s="11" customFormat="true" ht="16.5" hidden="false" customHeight="true" outlineLevel="0" collapsed="false">
      <c r="A26" s="91"/>
      <c r="B26" s="0" t="s">
        <v>272</v>
      </c>
      <c r="C26" s="261"/>
      <c r="D26" s="261"/>
      <c r="E26" s="251"/>
      <c r="F26" s="160" t="s">
        <v>74</v>
      </c>
      <c r="G26" s="160" t="s">
        <v>74</v>
      </c>
      <c r="H26" s="262" t="n">
        <v>32.8</v>
      </c>
      <c r="I26" s="253"/>
      <c r="J26" s="253"/>
      <c r="K26" s="253"/>
      <c r="L26" s="253"/>
      <c r="M26" s="253"/>
      <c r="N26" s="253"/>
    </row>
    <row r="27" s="11" customFormat="true" ht="16.5" hidden="false" customHeight="true" outlineLevel="0" collapsed="false">
      <c r="A27" s="91"/>
      <c r="B27" s="0" t="s">
        <v>273</v>
      </c>
      <c r="C27" s="261"/>
      <c r="D27" s="261"/>
      <c r="E27" s="251"/>
      <c r="F27" s="160" t="s">
        <v>74</v>
      </c>
      <c r="G27" s="160" t="s">
        <v>74</v>
      </c>
      <c r="H27" s="262" t="n">
        <v>20.6</v>
      </c>
      <c r="I27" s="253"/>
      <c r="J27" s="253"/>
      <c r="K27" s="253"/>
      <c r="L27" s="253"/>
      <c r="M27" s="253"/>
      <c r="N27" s="253"/>
    </row>
    <row r="28" s="130" customFormat="true" ht="16.5" hidden="false" customHeight="true" outlineLevel="0" collapsed="false">
      <c r="A28" s="249"/>
      <c r="B28" s="0" t="s">
        <v>274</v>
      </c>
      <c r="C28" s="249"/>
      <c r="D28" s="249"/>
      <c r="E28" s="249"/>
      <c r="F28" s="160" t="s">
        <v>74</v>
      </c>
      <c r="G28" s="160" t="s">
        <v>74</v>
      </c>
      <c r="H28" s="262" t="n">
        <v>11</v>
      </c>
      <c r="I28" s="250"/>
      <c r="J28" s="250"/>
      <c r="K28" s="250"/>
      <c r="L28" s="250"/>
      <c r="M28" s="250"/>
      <c r="N28" s="250"/>
    </row>
    <row r="29" s="81" customFormat="true" ht="16.5" hidden="false" customHeight="true" outlineLevel="0" collapsed="false">
      <c r="A29" s="254"/>
      <c r="B29" s="81" t="s">
        <v>248</v>
      </c>
      <c r="D29" s="255"/>
      <c r="E29" s="255"/>
      <c r="F29" s="22" t="s">
        <v>74</v>
      </c>
      <c r="G29" s="22" t="s">
        <v>74</v>
      </c>
      <c r="H29" s="260" t="s">
        <v>74</v>
      </c>
      <c r="I29" s="263"/>
      <c r="J29" s="263"/>
      <c r="K29" s="263"/>
      <c r="L29" s="263"/>
      <c r="M29" s="263"/>
      <c r="N29" s="263"/>
      <c r="O29" s="81" t="e">
        <f aca="false"/>
        <v>#REF!</v>
      </c>
    </row>
    <row r="30" s="11" customFormat="true" ht="16.5" hidden="false" customHeight="true" outlineLevel="0" collapsed="false">
      <c r="A30" s="91" t="s">
        <v>275</v>
      </c>
      <c r="B30" s="91"/>
      <c r="C30" s="91"/>
      <c r="D30" s="91"/>
      <c r="E30" s="91"/>
      <c r="F30" s="160"/>
      <c r="G30" s="167"/>
      <c r="H30" s="160"/>
      <c r="I30" s="253"/>
      <c r="J30" s="253"/>
      <c r="K30" s="253"/>
      <c r="L30" s="253"/>
      <c r="M30" s="253"/>
      <c r="N30" s="253"/>
    </row>
    <row r="31" s="11" customFormat="true" ht="16.5" hidden="false" customHeight="true" outlineLevel="0" collapsed="false">
      <c r="A31" s="91"/>
      <c r="B31" s="0" t="s">
        <v>276</v>
      </c>
      <c r="C31" s="261"/>
      <c r="D31" s="261"/>
      <c r="E31" s="251"/>
      <c r="F31" s="160" t="s">
        <v>74</v>
      </c>
      <c r="G31" s="160" t="s">
        <v>74</v>
      </c>
      <c r="H31" s="262" t="n">
        <v>71.9</v>
      </c>
      <c r="I31" s="253"/>
      <c r="J31" s="253"/>
      <c r="K31" s="253"/>
      <c r="L31" s="253"/>
      <c r="M31" s="253"/>
      <c r="N31" s="253"/>
    </row>
    <row r="32" s="11" customFormat="true" ht="16.5" hidden="false" customHeight="true" outlineLevel="0" collapsed="false">
      <c r="A32" s="91"/>
      <c r="B32" s="0" t="s">
        <v>272</v>
      </c>
      <c r="C32" s="261"/>
      <c r="D32" s="261"/>
      <c r="E32" s="251"/>
      <c r="F32" s="160" t="s">
        <v>74</v>
      </c>
      <c r="G32" s="160" t="s">
        <v>74</v>
      </c>
      <c r="H32" s="262" t="n">
        <v>33.4</v>
      </c>
      <c r="I32" s="253"/>
      <c r="J32" s="253"/>
      <c r="K32" s="253"/>
      <c r="L32" s="253"/>
      <c r="M32" s="253"/>
      <c r="N32" s="253"/>
    </row>
    <row r="33" s="11" customFormat="true" ht="16.5" hidden="false" customHeight="true" outlineLevel="0" collapsed="false">
      <c r="A33" s="91"/>
      <c r="B33" s="0" t="s">
        <v>273</v>
      </c>
      <c r="C33" s="261"/>
      <c r="D33" s="261"/>
      <c r="E33" s="251"/>
      <c r="F33" s="160" t="s">
        <v>74</v>
      </c>
      <c r="G33" s="160" t="s">
        <v>74</v>
      </c>
      <c r="H33" s="262" t="n">
        <v>15.8</v>
      </c>
      <c r="I33" s="253"/>
      <c r="J33" s="253"/>
      <c r="K33" s="253"/>
      <c r="L33" s="253"/>
      <c r="M33" s="253"/>
      <c r="N33" s="253"/>
    </row>
    <row r="34" s="130" customFormat="true" ht="16.5" hidden="false" customHeight="true" outlineLevel="0" collapsed="false">
      <c r="A34" s="249"/>
      <c r="B34" s="0" t="s">
        <v>277</v>
      </c>
      <c r="C34" s="249"/>
      <c r="D34" s="249"/>
      <c r="E34" s="249"/>
      <c r="F34" s="160" t="s">
        <v>74</v>
      </c>
      <c r="G34" s="160" t="s">
        <v>74</v>
      </c>
      <c r="H34" s="262" t="n">
        <v>45.8</v>
      </c>
      <c r="I34" s="250"/>
      <c r="J34" s="250"/>
      <c r="K34" s="250"/>
      <c r="L34" s="250"/>
      <c r="M34" s="250"/>
      <c r="N34" s="250"/>
    </row>
    <row r="35" s="81" customFormat="true" ht="16.5" hidden="false" customHeight="true" outlineLevel="0" collapsed="false">
      <c r="A35" s="264"/>
      <c r="B35" s="265" t="s">
        <v>248</v>
      </c>
      <c r="C35" s="265"/>
      <c r="D35" s="266"/>
      <c r="E35" s="266"/>
      <c r="F35" s="267" t="s">
        <v>74</v>
      </c>
      <c r="G35" s="267" t="s">
        <v>74</v>
      </c>
      <c r="H35" s="268" t="s">
        <v>74</v>
      </c>
      <c r="I35" s="263"/>
      <c r="J35" s="263"/>
      <c r="K35" s="263"/>
      <c r="L35" s="263"/>
      <c r="M35" s="263"/>
      <c r="N35" s="263"/>
    </row>
    <row r="36" s="11" customFormat="true" ht="27" hidden="false" customHeight="true" outlineLevel="0" collapsed="false">
      <c r="A36" s="124" t="s">
        <v>41</v>
      </c>
      <c r="B36" s="226" t="s">
        <v>252</v>
      </c>
      <c r="C36" s="226"/>
      <c r="D36" s="226"/>
      <c r="E36" s="226"/>
      <c r="F36" s="226"/>
      <c r="G36" s="226"/>
      <c r="H36" s="226"/>
      <c r="I36" s="269"/>
      <c r="J36" s="269"/>
      <c r="K36" s="151"/>
    </row>
    <row r="37" s="11" customFormat="true" ht="40.5" hidden="false" customHeight="true" outlineLevel="0" collapsed="false">
      <c r="A37" s="124" t="s">
        <v>43</v>
      </c>
      <c r="B37" s="226" t="s">
        <v>278</v>
      </c>
      <c r="C37" s="226"/>
      <c r="D37" s="226"/>
      <c r="E37" s="226"/>
      <c r="F37" s="226"/>
      <c r="G37" s="226"/>
      <c r="H37" s="226"/>
      <c r="I37" s="269"/>
      <c r="J37" s="269"/>
      <c r="K37" s="151"/>
    </row>
    <row r="38" s="11" customFormat="true" ht="54.75" hidden="false" customHeight="true" outlineLevel="0" collapsed="false">
      <c r="A38" s="124" t="s">
        <v>279</v>
      </c>
      <c r="B38" s="226" t="s">
        <v>257</v>
      </c>
      <c r="C38" s="226"/>
      <c r="D38" s="226"/>
      <c r="E38" s="226"/>
      <c r="F38" s="226"/>
      <c r="G38" s="226"/>
      <c r="H38" s="226"/>
      <c r="I38" s="269"/>
      <c r="J38" s="269"/>
      <c r="K38" s="151"/>
    </row>
    <row r="39" s="11" customFormat="true" ht="15" hidden="false" customHeight="true" outlineLevel="0" collapsed="false">
      <c r="A39" s="124" t="s">
        <v>47</v>
      </c>
      <c r="B39" s="226" t="s">
        <v>280</v>
      </c>
      <c r="C39" s="226"/>
      <c r="D39" s="226"/>
      <c r="E39" s="226"/>
      <c r="F39" s="226"/>
      <c r="G39" s="226"/>
      <c r="H39" s="226"/>
      <c r="I39" s="269"/>
      <c r="J39" s="269"/>
      <c r="K39" s="151"/>
    </row>
    <row r="40" s="11" customFormat="true" ht="51" hidden="false" customHeight="true" outlineLevel="0" collapsed="false">
      <c r="A40" s="124" t="s">
        <v>49</v>
      </c>
      <c r="B40" s="226" t="s">
        <v>281</v>
      </c>
      <c r="C40" s="226"/>
      <c r="D40" s="226"/>
      <c r="E40" s="226"/>
      <c r="F40" s="226"/>
      <c r="G40" s="226"/>
      <c r="H40" s="226"/>
      <c r="I40" s="270"/>
      <c r="J40" s="269"/>
      <c r="K40" s="151"/>
    </row>
    <row r="41" s="11" customFormat="true" ht="16.5" hidden="false" customHeight="true" outlineLevel="0" collapsed="false">
      <c r="A41" s="82"/>
      <c r="B41" s="271" t="s">
        <v>282</v>
      </c>
      <c r="C41" s="201"/>
      <c r="D41" s="201"/>
      <c r="E41" s="201"/>
      <c r="F41" s="201"/>
      <c r="G41" s="201"/>
      <c r="H41" s="201"/>
      <c r="I41" s="272"/>
      <c r="J41" s="272"/>
      <c r="K41" s="272"/>
      <c r="L41" s="272"/>
      <c r="M41" s="272"/>
    </row>
    <row r="42" s="4" customFormat="true" ht="30.75" hidden="false" customHeight="true" outlineLevel="0" collapsed="false">
      <c r="A42" s="196" t="s">
        <v>176</v>
      </c>
      <c r="C42" s="155"/>
      <c r="D42" s="273" t="s">
        <v>283</v>
      </c>
      <c r="E42" s="273"/>
      <c r="F42" s="273"/>
      <c r="G42" s="273"/>
      <c r="H42" s="273"/>
      <c r="I42" s="11"/>
      <c r="J42" s="11"/>
      <c r="K42" s="11"/>
      <c r="L42" s="11"/>
      <c r="M42" s="11"/>
      <c r="N42" s="11"/>
      <c r="O42" s="27"/>
    </row>
    <row r="43" s="11" customFormat="true" ht="16.5" hidden="false" customHeight="true" outlineLevel="0" collapsed="false">
      <c r="A43" s="274"/>
      <c r="B43" s="274"/>
      <c r="C43" s="274"/>
      <c r="D43" s="274"/>
      <c r="E43" s="274"/>
      <c r="F43" s="274"/>
      <c r="G43" s="274"/>
      <c r="H43" s="274"/>
      <c r="I43" s="181"/>
      <c r="J43" s="181"/>
      <c r="K43" s="151"/>
    </row>
    <row r="44" s="11" customFormat="true" ht="16.5" hidden="false" customHeight="true" outlineLevel="0" collapsed="false">
      <c r="B44" s="192"/>
      <c r="E44" s="116"/>
      <c r="F44" s="116"/>
      <c r="H44" s="181"/>
      <c r="I44" s="181"/>
      <c r="J44" s="181"/>
    </row>
    <row r="45" s="151" customFormat="true" ht="16.5" hidden="false" customHeight="true" outlineLevel="0" collapsed="false">
      <c r="A45" s="155"/>
      <c r="B45" s="270"/>
      <c r="C45" s="270"/>
      <c r="D45" s="270"/>
      <c r="E45" s="270"/>
      <c r="F45" s="270"/>
      <c r="G45" s="270"/>
      <c r="H45" s="270"/>
      <c r="I45" s="270"/>
      <c r="J45" s="270"/>
      <c r="O45" s="275"/>
    </row>
    <row r="46" s="151" customFormat="true" ht="16.5" hidden="false" customHeight="true" outlineLevel="0" collapsed="false">
      <c r="A46" s="28"/>
      <c r="B46" s="270"/>
      <c r="C46" s="270"/>
      <c r="D46" s="270"/>
      <c r="E46" s="270"/>
      <c r="F46" s="270"/>
      <c r="G46" s="270"/>
      <c r="H46" s="270"/>
      <c r="I46" s="270"/>
      <c r="J46" s="270"/>
      <c r="O46" s="275"/>
    </row>
    <row r="47" s="151" customFormat="true" ht="16.5" hidden="false" customHeight="true" outlineLevel="0" collapsed="false">
      <c r="A47" s="28"/>
      <c r="B47" s="270"/>
      <c r="C47" s="270"/>
      <c r="D47" s="270"/>
      <c r="E47" s="270"/>
      <c r="F47" s="270"/>
      <c r="G47" s="270"/>
      <c r="H47" s="270"/>
      <c r="I47" s="270"/>
      <c r="J47" s="270"/>
      <c r="O47" s="275"/>
    </row>
    <row r="48" s="151" customFormat="true" ht="16.5" hidden="false" customHeight="true" outlineLevel="0" collapsed="false">
      <c r="A48" s="155"/>
      <c r="B48" s="270"/>
      <c r="C48" s="270"/>
      <c r="D48" s="270"/>
      <c r="E48" s="270"/>
      <c r="F48" s="270"/>
      <c r="G48" s="270"/>
      <c r="H48" s="270"/>
      <c r="I48" s="270"/>
      <c r="J48" s="270"/>
      <c r="O48" s="275"/>
    </row>
    <row r="49" s="151" customFormat="true" ht="16.5" hidden="false" customHeight="true" outlineLevel="0" collapsed="false">
      <c r="A49" s="155"/>
      <c r="B49" s="270"/>
      <c r="C49" s="270"/>
      <c r="D49" s="270"/>
      <c r="E49" s="270"/>
      <c r="F49" s="270"/>
      <c r="G49" s="270"/>
      <c r="H49" s="270"/>
      <c r="I49" s="270"/>
      <c r="J49" s="270"/>
      <c r="O49" s="275"/>
    </row>
    <row r="50" s="151" customFormat="true" ht="16.5" hidden="false" customHeight="true" outlineLevel="0" collapsed="false">
      <c r="A50" s="155"/>
      <c r="B50" s="270"/>
      <c r="C50" s="270"/>
      <c r="D50" s="270"/>
      <c r="E50" s="270"/>
      <c r="F50" s="270"/>
      <c r="G50" s="270"/>
      <c r="H50" s="270"/>
      <c r="I50" s="270"/>
      <c r="J50" s="270"/>
    </row>
    <row r="51" s="151" customFormat="true" ht="16.5" hidden="false" customHeight="true" outlineLevel="0" collapsed="false">
      <c r="A51" s="155"/>
      <c r="B51" s="270"/>
      <c r="C51" s="270"/>
      <c r="D51" s="270"/>
      <c r="E51" s="270"/>
      <c r="F51" s="270"/>
      <c r="G51" s="270"/>
      <c r="H51" s="270"/>
      <c r="I51" s="270"/>
      <c r="J51" s="270"/>
    </row>
    <row r="52" s="29" customFormat="true" ht="16.5" hidden="false" customHeight="true" outlineLevel="0" collapsed="false">
      <c r="B52" s="271"/>
    </row>
    <row r="53" s="29" customFormat="true" ht="16.5" hidden="false" customHeight="true" outlineLevel="0" collapsed="false">
      <c r="A53" s="122"/>
      <c r="B53" s="151"/>
      <c r="C53" s="151"/>
      <c r="D53" s="270"/>
      <c r="E53" s="270"/>
      <c r="F53" s="270"/>
      <c r="G53" s="270"/>
      <c r="H53" s="270"/>
      <c r="I53" s="270"/>
      <c r="J53" s="270"/>
    </row>
    <row r="54" customFormat="false" ht="16.5" hidden="false" customHeight="true" outlineLevel="0" collapsed="false">
      <c r="A54" s="11"/>
      <c r="B54" s="11"/>
      <c r="C54" s="11"/>
      <c r="D54" s="11"/>
      <c r="E54" s="11"/>
      <c r="F54" s="11"/>
      <c r="G54" s="11"/>
      <c r="H54" s="11"/>
      <c r="I54" s="11"/>
      <c r="J54" s="11"/>
    </row>
    <row r="55" customFormat="false" ht="16.5" hidden="false" customHeight="true" outlineLevel="0" collapsed="false">
      <c r="F55" s="276"/>
    </row>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141" customFormat="false" ht="45" hidden="false" customHeight="true" outlineLevel="0" collapsed="false"/>
  </sheetData>
  <mergeCells count="11">
    <mergeCell ref="E1:H1"/>
    <mergeCell ref="I1:L1"/>
    <mergeCell ref="A24:E24"/>
    <mergeCell ref="A30:E30"/>
    <mergeCell ref="B36:H36"/>
    <mergeCell ref="B37:H37"/>
    <mergeCell ref="B38:H38"/>
    <mergeCell ref="B39:H39"/>
    <mergeCell ref="B40:H40"/>
    <mergeCell ref="D42:H42"/>
    <mergeCell ref="A43:H43"/>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REPORT ON
GOVERNMENT
SERVICES 2005&amp;REMERGENCY
MANAGEMENT</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 width="3.7"/>
    <col collapsed="false" customWidth="true" hidden="false" outlineLevel="0" max="3" min="2" style="9" width="2.7"/>
    <col collapsed="false" customWidth="true" hidden="false" outlineLevel="0" max="4" min="4" style="9" width="7.7"/>
    <col collapsed="false" customWidth="true" hidden="false" outlineLevel="0" max="12" min="5" style="9" width="8.7"/>
    <col collapsed="false" customWidth="true" hidden="false" outlineLevel="0" max="13" min="13" style="9" width="5.85"/>
    <col collapsed="false" customWidth="true" hidden="true" outlineLevel="0" max="14" min="14" style="9" width="9.06"/>
    <col collapsed="false" customWidth="true" hidden="true" outlineLevel="0" max="15" min="15" style="9" width="21.84"/>
    <col collapsed="false" customWidth="false" hidden="false" outlineLevel="0" max="257" min="16" style="9" width="9.14"/>
  </cols>
  <sheetData>
    <row r="1" s="29" customFormat="true" ht="16.5" hidden="false" customHeight="true" outlineLevel="0" collapsed="false">
      <c r="A1" s="28" t="s">
        <v>284</v>
      </c>
      <c r="E1" s="30" t="s">
        <v>285</v>
      </c>
      <c r="F1" s="188"/>
      <c r="G1" s="188"/>
      <c r="H1" s="188"/>
      <c r="I1" s="188"/>
      <c r="J1" s="188"/>
      <c r="K1" s="188"/>
      <c r="L1" s="188"/>
    </row>
    <row r="2" s="158" customFormat="true" ht="16.5" hidden="false" customHeight="true" outlineLevel="0" collapsed="false">
      <c r="A2" s="157"/>
      <c r="B2" s="157"/>
      <c r="C2" s="157"/>
      <c r="D2" s="157"/>
      <c r="E2" s="32" t="s">
        <v>63</v>
      </c>
      <c r="F2" s="32" t="s">
        <v>64</v>
      </c>
      <c r="G2" s="32" t="s">
        <v>286</v>
      </c>
      <c r="H2" s="32" t="s">
        <v>287</v>
      </c>
      <c r="I2" s="32" t="s">
        <v>288</v>
      </c>
      <c r="J2" s="32" t="s">
        <v>289</v>
      </c>
      <c r="K2" s="32" t="s">
        <v>290</v>
      </c>
      <c r="L2" s="32" t="s">
        <v>69</v>
      </c>
    </row>
    <row r="3" s="158" customFormat="true" ht="16.5" hidden="false" customHeight="true" outlineLevel="0" collapsed="false">
      <c r="A3" s="18" t="s">
        <v>291</v>
      </c>
      <c r="B3" s="18"/>
      <c r="C3" s="18"/>
      <c r="D3" s="18"/>
      <c r="E3" s="12"/>
      <c r="F3" s="12"/>
      <c r="G3" s="12"/>
      <c r="H3" s="10"/>
      <c r="I3" s="12"/>
      <c r="J3" s="12"/>
      <c r="K3" s="12"/>
      <c r="L3" s="12"/>
    </row>
    <row r="4" s="158" customFormat="true" ht="16.5" hidden="false" customHeight="true" outlineLevel="0" collapsed="false">
      <c r="A4" s="18"/>
      <c r="B4" s="205" t="s">
        <v>17</v>
      </c>
      <c r="C4" s="18"/>
      <c r="D4" s="18"/>
      <c r="E4" s="88" t="n">
        <v>6</v>
      </c>
      <c r="F4" s="88" t="n">
        <v>5.4</v>
      </c>
      <c r="G4" s="88" t="n">
        <v>6</v>
      </c>
      <c r="H4" s="277" t="n">
        <v>7</v>
      </c>
      <c r="I4" s="88" t="n">
        <v>5.3</v>
      </c>
      <c r="J4" s="88" t="n">
        <v>7.8</v>
      </c>
      <c r="K4" s="88" t="n">
        <v>7</v>
      </c>
      <c r="L4" s="88" t="n">
        <v>6.2</v>
      </c>
    </row>
    <row r="5" s="158" customFormat="true" ht="16.5" hidden="false" customHeight="true" outlineLevel="0" collapsed="false">
      <c r="A5" s="18"/>
      <c r="B5" s="205" t="s">
        <v>31</v>
      </c>
      <c r="C5" s="18"/>
      <c r="D5" s="18"/>
      <c r="E5" s="88" t="n">
        <v>6</v>
      </c>
      <c r="F5" s="88" t="n">
        <v>5.3</v>
      </c>
      <c r="G5" s="88" t="n">
        <v>6.4</v>
      </c>
      <c r="H5" s="277" t="n">
        <v>7</v>
      </c>
      <c r="I5" s="88" t="n">
        <v>6</v>
      </c>
      <c r="J5" s="88" t="n">
        <v>7.2</v>
      </c>
      <c r="K5" s="88" t="n">
        <v>6.2</v>
      </c>
      <c r="L5" s="88" t="n">
        <v>5.3</v>
      </c>
    </row>
    <row r="6" s="158" customFormat="true" ht="16.5" hidden="false" customHeight="true" outlineLevel="0" collapsed="false">
      <c r="A6" s="18"/>
      <c r="B6" s="205" t="s">
        <v>32</v>
      </c>
      <c r="C6" s="18"/>
      <c r="D6" s="18"/>
      <c r="E6" s="88" t="n">
        <v>6.4</v>
      </c>
      <c r="F6" s="88" t="n">
        <v>5.3</v>
      </c>
      <c r="G6" s="88" t="n">
        <v>6.5</v>
      </c>
      <c r="H6" s="277" t="n">
        <v>7</v>
      </c>
      <c r="I6" s="88" t="n">
        <v>6</v>
      </c>
      <c r="J6" s="88" t="n">
        <v>8</v>
      </c>
      <c r="K6" s="88" t="n">
        <v>5.4</v>
      </c>
      <c r="L6" s="88" t="n">
        <v>6</v>
      </c>
    </row>
    <row r="7" s="158" customFormat="true" ht="16.5" hidden="false" customHeight="true" outlineLevel="0" collapsed="false">
      <c r="A7" s="18"/>
      <c r="B7" s="205" t="s">
        <v>37</v>
      </c>
      <c r="C7" s="18"/>
      <c r="D7" s="18"/>
      <c r="E7" s="88" t="n">
        <v>5.9</v>
      </c>
      <c r="F7" s="88" t="n">
        <v>5.5</v>
      </c>
      <c r="G7" s="88" t="n">
        <v>6.4</v>
      </c>
      <c r="H7" s="277" t="n">
        <v>8.6</v>
      </c>
      <c r="I7" s="88" t="n">
        <v>7</v>
      </c>
      <c r="J7" s="88" t="n">
        <v>8.1</v>
      </c>
      <c r="K7" s="88" t="n">
        <v>5</v>
      </c>
      <c r="L7" s="88" t="n">
        <v>5.4</v>
      </c>
    </row>
    <row r="8" s="158" customFormat="true" ht="16.5" hidden="false" customHeight="true" outlineLevel="0" collapsed="false">
      <c r="A8" s="18"/>
      <c r="B8" s="205" t="s">
        <v>40</v>
      </c>
      <c r="C8" s="18"/>
      <c r="D8" s="18"/>
      <c r="E8" s="88" t="n">
        <v>7</v>
      </c>
      <c r="F8" s="88" t="n">
        <v>6</v>
      </c>
      <c r="G8" s="88" t="n">
        <v>6.7</v>
      </c>
      <c r="H8" s="277" t="n">
        <v>8.6</v>
      </c>
      <c r="I8" s="88" t="n">
        <v>7</v>
      </c>
      <c r="J8" s="88" t="n">
        <v>8.2</v>
      </c>
      <c r="K8" s="88" t="n">
        <v>5.4</v>
      </c>
      <c r="L8" s="88" t="n">
        <v>5.1</v>
      </c>
    </row>
    <row r="9" s="158" customFormat="true" ht="16.5" hidden="false" customHeight="true" outlineLevel="0" collapsed="false">
      <c r="A9" s="18" t="s">
        <v>292</v>
      </c>
      <c r="B9" s="18"/>
      <c r="C9" s="18"/>
      <c r="D9" s="18"/>
      <c r="E9" s="278"/>
      <c r="F9" s="278"/>
      <c r="G9" s="278"/>
      <c r="H9" s="279"/>
      <c r="I9" s="278"/>
      <c r="J9" s="278"/>
      <c r="K9" s="278"/>
      <c r="L9" s="278"/>
    </row>
    <row r="10" customFormat="false" ht="16.5" hidden="false" customHeight="true" outlineLevel="0" collapsed="false">
      <c r="A10" s="18"/>
      <c r="B10" s="205" t="s">
        <v>17</v>
      </c>
      <c r="C10" s="18"/>
      <c r="D10" s="18"/>
      <c r="E10" s="88" t="n">
        <v>10.6</v>
      </c>
      <c r="F10" s="88" t="n">
        <v>8.5</v>
      </c>
      <c r="G10" s="88" t="n">
        <v>12.6</v>
      </c>
      <c r="H10" s="277" t="n">
        <v>13</v>
      </c>
      <c r="I10" s="88" t="n">
        <v>8.8</v>
      </c>
      <c r="J10" s="88" t="n">
        <v>14.9</v>
      </c>
      <c r="K10" s="88" t="n">
        <v>11.4</v>
      </c>
      <c r="L10" s="88" t="n">
        <v>17.1</v>
      </c>
    </row>
    <row r="11" customFormat="false" ht="16.5" hidden="false" customHeight="true" outlineLevel="0" collapsed="false">
      <c r="A11" s="18"/>
      <c r="B11" s="205" t="s">
        <v>31</v>
      </c>
      <c r="C11" s="18"/>
      <c r="D11" s="18"/>
      <c r="E11" s="88" t="n">
        <v>10.5</v>
      </c>
      <c r="F11" s="88" t="n">
        <v>8.3</v>
      </c>
      <c r="G11" s="88" t="n">
        <v>13.2</v>
      </c>
      <c r="H11" s="277" t="n">
        <v>13</v>
      </c>
      <c r="I11" s="88" t="n">
        <v>11</v>
      </c>
      <c r="J11" s="88" t="n">
        <v>10.5</v>
      </c>
      <c r="K11" s="88" t="n">
        <v>9.9</v>
      </c>
      <c r="L11" s="88" t="n">
        <v>12.3</v>
      </c>
    </row>
    <row r="12" customFormat="false" ht="16.5" hidden="false" customHeight="true" outlineLevel="0" collapsed="false">
      <c r="A12" s="18"/>
      <c r="B12" s="205" t="s">
        <v>32</v>
      </c>
      <c r="C12" s="18"/>
      <c r="D12" s="18"/>
      <c r="E12" s="88" t="n">
        <v>10.6</v>
      </c>
      <c r="F12" s="88" t="n">
        <v>8.5</v>
      </c>
      <c r="G12" s="88" t="n">
        <v>11.1</v>
      </c>
      <c r="H12" s="277" t="n">
        <v>13</v>
      </c>
      <c r="I12" s="88" t="n">
        <v>9.7</v>
      </c>
      <c r="J12" s="88" t="n">
        <v>15.5</v>
      </c>
      <c r="K12" s="88" t="n">
        <v>9.8</v>
      </c>
      <c r="L12" s="88" t="n">
        <v>15.1</v>
      </c>
    </row>
    <row r="13" customFormat="false" ht="16.5" hidden="false" customHeight="true" outlineLevel="0" collapsed="false">
      <c r="A13" s="15"/>
      <c r="B13" s="205" t="s">
        <v>37</v>
      </c>
      <c r="C13" s="280"/>
      <c r="D13" s="280"/>
      <c r="E13" s="88" t="n">
        <v>10.5</v>
      </c>
      <c r="F13" s="88" t="n">
        <v>8.6</v>
      </c>
      <c r="G13" s="88" t="n">
        <v>10.9</v>
      </c>
      <c r="H13" s="277" t="n">
        <v>17.4</v>
      </c>
      <c r="I13" s="88" t="n">
        <v>11</v>
      </c>
      <c r="J13" s="88" t="n">
        <v>15.4</v>
      </c>
      <c r="K13" s="88" t="n">
        <v>9</v>
      </c>
      <c r="L13" s="88" t="n">
        <v>14</v>
      </c>
    </row>
    <row r="14" customFormat="false" ht="16.5" hidden="false" customHeight="true" outlineLevel="0" collapsed="false">
      <c r="B14" s="221" t="s">
        <v>40</v>
      </c>
      <c r="E14" s="88" t="n">
        <v>12.6</v>
      </c>
      <c r="F14" s="88" t="n">
        <v>9.1</v>
      </c>
      <c r="G14" s="88" t="n">
        <v>12.9</v>
      </c>
      <c r="H14" s="277" t="n">
        <v>15.5</v>
      </c>
      <c r="I14" s="88" t="n">
        <v>12</v>
      </c>
      <c r="J14" s="88" t="n">
        <v>16.6</v>
      </c>
      <c r="K14" s="88" t="n">
        <v>8.8</v>
      </c>
      <c r="L14" s="88" t="n">
        <v>14.5</v>
      </c>
    </row>
    <row r="15" s="282" customFormat="true" ht="3.75" hidden="false" customHeight="true" outlineLevel="0" collapsed="false">
      <c r="A15" s="207"/>
      <c r="B15" s="281"/>
      <c r="C15" s="208"/>
      <c r="D15" s="209"/>
      <c r="E15" s="210"/>
      <c r="F15" s="210"/>
      <c r="G15" s="210"/>
      <c r="H15" s="210"/>
      <c r="I15" s="210"/>
      <c r="J15" s="210"/>
      <c r="K15" s="210"/>
      <c r="L15" s="210"/>
    </row>
    <row r="16" customFormat="false" ht="27.75" hidden="false" customHeight="true" outlineLevel="0" collapsed="false">
      <c r="A16" s="124" t="s">
        <v>41</v>
      </c>
      <c r="B16" s="99" t="s">
        <v>293</v>
      </c>
      <c r="C16" s="99"/>
      <c r="D16" s="99"/>
      <c r="E16" s="99"/>
      <c r="F16" s="99"/>
      <c r="G16" s="99"/>
      <c r="H16" s="99"/>
      <c r="I16" s="99"/>
      <c r="J16" s="99"/>
      <c r="K16" s="99"/>
      <c r="L16" s="99"/>
    </row>
    <row r="17" customFormat="false" ht="39.75" hidden="false" customHeight="true" outlineLevel="0" collapsed="false">
      <c r="A17" s="124" t="s">
        <v>43</v>
      </c>
      <c r="B17" s="99" t="s">
        <v>294</v>
      </c>
      <c r="C17" s="99"/>
      <c r="D17" s="99"/>
      <c r="E17" s="99"/>
      <c r="F17" s="99"/>
      <c r="G17" s="99"/>
      <c r="H17" s="99"/>
      <c r="I17" s="99"/>
      <c r="J17" s="99"/>
      <c r="K17" s="99"/>
      <c r="L17" s="99"/>
    </row>
    <row r="18" customFormat="false" ht="65.25" hidden="false" customHeight="true" outlineLevel="0" collapsed="false">
      <c r="A18" s="124" t="s">
        <v>45</v>
      </c>
      <c r="B18" s="99" t="s">
        <v>295</v>
      </c>
      <c r="C18" s="99"/>
      <c r="D18" s="99"/>
      <c r="E18" s="99"/>
      <c r="F18" s="99"/>
      <c r="G18" s="99"/>
      <c r="H18" s="99"/>
      <c r="I18" s="99"/>
      <c r="J18" s="99"/>
      <c r="K18" s="99"/>
      <c r="L18" s="99"/>
    </row>
    <row r="19" customFormat="false" ht="65.25" hidden="false" customHeight="true" outlineLevel="0" collapsed="false">
      <c r="A19" s="124" t="s">
        <v>47</v>
      </c>
      <c r="B19" s="99" t="s">
        <v>296</v>
      </c>
      <c r="C19" s="99"/>
      <c r="D19" s="99"/>
      <c r="E19" s="99"/>
      <c r="F19" s="99"/>
      <c r="G19" s="99"/>
      <c r="H19" s="99"/>
      <c r="I19" s="99"/>
      <c r="J19" s="99"/>
      <c r="K19" s="99"/>
      <c r="L19" s="99"/>
    </row>
    <row r="20" customFormat="false" ht="52.5" hidden="false" customHeight="true" outlineLevel="0" collapsed="false">
      <c r="A20" s="194" t="s">
        <v>49</v>
      </c>
      <c r="B20" s="99" t="s">
        <v>297</v>
      </c>
      <c r="C20" s="99"/>
      <c r="D20" s="99"/>
      <c r="E20" s="99"/>
      <c r="F20" s="99"/>
      <c r="G20" s="99"/>
      <c r="H20" s="99"/>
      <c r="I20" s="99"/>
      <c r="J20" s="99"/>
      <c r="K20" s="99"/>
      <c r="L20" s="99"/>
      <c r="M20" s="283"/>
    </row>
    <row r="21" customFormat="false" ht="27.75" hidden="false" customHeight="true" outlineLevel="0" collapsed="false">
      <c r="A21" s="124" t="s">
        <v>97</v>
      </c>
      <c r="B21" s="99" t="s">
        <v>298</v>
      </c>
      <c r="C21" s="99"/>
      <c r="D21" s="99"/>
      <c r="E21" s="99"/>
      <c r="F21" s="99"/>
      <c r="G21" s="99"/>
      <c r="H21" s="99"/>
      <c r="I21" s="99"/>
      <c r="J21" s="99"/>
      <c r="K21" s="99"/>
      <c r="L21" s="99"/>
    </row>
    <row r="22" customFormat="false" ht="27" hidden="false" customHeight="true" outlineLevel="0" collapsed="false">
      <c r="A22" s="182" t="s">
        <v>53</v>
      </c>
      <c r="B22" s="99" t="s">
        <v>299</v>
      </c>
      <c r="C22" s="99"/>
      <c r="D22" s="99"/>
      <c r="E22" s="99"/>
      <c r="F22" s="99"/>
      <c r="G22" s="99"/>
      <c r="H22" s="99"/>
      <c r="I22" s="99"/>
      <c r="J22" s="99"/>
      <c r="K22" s="99"/>
      <c r="L22" s="99"/>
    </row>
    <row r="23" customFormat="false" ht="26.25" hidden="false" customHeight="true" outlineLevel="0" collapsed="false">
      <c r="A23" s="182" t="s">
        <v>55</v>
      </c>
      <c r="B23" s="99" t="s">
        <v>300</v>
      </c>
      <c r="C23" s="99"/>
      <c r="D23" s="99"/>
      <c r="E23" s="99"/>
      <c r="F23" s="99"/>
      <c r="G23" s="99"/>
      <c r="H23" s="99"/>
      <c r="I23" s="99"/>
      <c r="J23" s="99"/>
      <c r="K23" s="99"/>
      <c r="L23" s="99"/>
    </row>
    <row r="24" customFormat="false" ht="30" hidden="false" customHeight="true" outlineLevel="0" collapsed="false">
      <c r="A24" s="182" t="s">
        <v>57</v>
      </c>
      <c r="B24" s="99" t="s">
        <v>301</v>
      </c>
      <c r="C24" s="99"/>
      <c r="D24" s="99"/>
      <c r="E24" s="99"/>
      <c r="F24" s="99"/>
      <c r="G24" s="99"/>
      <c r="H24" s="99"/>
      <c r="I24" s="99"/>
      <c r="J24" s="99"/>
      <c r="K24" s="99"/>
      <c r="L24" s="99"/>
    </row>
    <row r="25" customFormat="false" ht="16.5" hidden="false" customHeight="true" outlineLevel="0" collapsed="false">
      <c r="A25" s="36" t="s">
        <v>100</v>
      </c>
      <c r="B25" s="82"/>
      <c r="C25" s="82"/>
      <c r="D25" s="82" t="s">
        <v>101</v>
      </c>
      <c r="E25" s="82"/>
      <c r="F25" s="82"/>
      <c r="G25" s="82"/>
      <c r="H25" s="82"/>
      <c r="I25" s="82"/>
      <c r="J25" s="82"/>
      <c r="K25" s="82"/>
      <c r="L25" s="82"/>
    </row>
    <row r="29" customFormat="false" ht="12.75" hidden="false" customHeight="false" outlineLevel="0" collapsed="false">
      <c r="O29" s="9" t="e">
        <f aca="false"/>
        <v>#REF!</v>
      </c>
    </row>
    <row r="142" customFormat="false" ht="45" hidden="false" customHeight="true" outlineLevel="0" collapsed="false"/>
  </sheetData>
  <mergeCells count="9">
    <mergeCell ref="B16:L16"/>
    <mergeCell ref="B17:L17"/>
    <mergeCell ref="B18:L18"/>
    <mergeCell ref="B19:L19"/>
    <mergeCell ref="B20:L20"/>
    <mergeCell ref="B21:L21"/>
    <mergeCell ref="B22:L22"/>
    <mergeCell ref="B23:L23"/>
    <mergeCell ref="B24:L2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REPORT ON
GOVERNMENT
SERVICES 2005&amp;REMERGENCY
MANAGEMENT</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8" width="3.7"/>
    <col collapsed="false" customWidth="true" hidden="false" outlineLevel="0" max="3" min="2" style="18" width="2.7"/>
    <col collapsed="false" customWidth="true" hidden="false" outlineLevel="0" max="4" min="4" style="18" width="7.7"/>
    <col collapsed="false" customWidth="true" hidden="false" outlineLevel="0" max="5" min="5" style="18" width="1.56"/>
    <col collapsed="false" customWidth="true" hidden="false" outlineLevel="0" max="6" min="6" style="37" width="8.14"/>
    <col collapsed="false" customWidth="true" hidden="false" outlineLevel="0" max="7" min="7" style="18" width="8.85"/>
    <col collapsed="false" customWidth="true" hidden="false" outlineLevel="0" max="14" min="8" style="18" width="7.28"/>
    <col collapsed="false" customWidth="true" hidden="false" outlineLevel="0" max="15" min="15" style="18" width="2.99"/>
    <col collapsed="false" customWidth="false" hidden="false" outlineLevel="0" max="257" min="16" style="18" width="9.14"/>
  </cols>
  <sheetData>
    <row r="1" s="284" customFormat="true" ht="34.5" hidden="false" customHeight="true" outlineLevel="0" collapsed="false">
      <c r="A1" s="198" t="s">
        <v>302</v>
      </c>
      <c r="E1" s="285" t="s">
        <v>303</v>
      </c>
      <c r="F1" s="285"/>
      <c r="G1" s="285"/>
      <c r="H1" s="285"/>
      <c r="I1" s="285"/>
      <c r="J1" s="285"/>
      <c r="K1" s="285"/>
      <c r="L1" s="285"/>
      <c r="M1" s="285"/>
      <c r="N1" s="285"/>
    </row>
    <row r="2" s="14" customFormat="true" ht="16.5" hidden="false" customHeight="true" outlineLevel="0" collapsed="false">
      <c r="A2" s="286"/>
      <c r="B2" s="286"/>
      <c r="C2" s="286"/>
      <c r="D2" s="286"/>
      <c r="E2" s="286"/>
      <c r="F2" s="287" t="s">
        <v>7</v>
      </c>
      <c r="G2" s="34" t="s">
        <v>63</v>
      </c>
      <c r="H2" s="34" t="s">
        <v>304</v>
      </c>
      <c r="I2" s="34" t="s">
        <v>286</v>
      </c>
      <c r="J2" s="34" t="s">
        <v>287</v>
      </c>
      <c r="K2" s="34" t="s">
        <v>288</v>
      </c>
      <c r="L2" s="34" t="s">
        <v>289</v>
      </c>
      <c r="M2" s="34" t="s">
        <v>290</v>
      </c>
      <c r="N2" s="34" t="s">
        <v>305</v>
      </c>
    </row>
    <row r="3" s="14" customFormat="true" ht="16.5" hidden="false" customHeight="true" outlineLevel="0" collapsed="false">
      <c r="A3" s="11" t="s">
        <v>37</v>
      </c>
      <c r="F3" s="35"/>
      <c r="G3" s="10"/>
      <c r="H3" s="10"/>
      <c r="I3" s="10"/>
      <c r="J3" s="10"/>
      <c r="K3" s="10"/>
      <c r="L3" s="10"/>
      <c r="M3" s="10"/>
      <c r="N3" s="10"/>
    </row>
    <row r="4" s="13" customFormat="true" ht="16.5" hidden="false" customHeight="true" outlineLevel="0" collapsed="false">
      <c r="A4" s="133" t="s">
        <v>306</v>
      </c>
      <c r="B4" s="17"/>
      <c r="C4" s="17"/>
      <c r="D4" s="17"/>
      <c r="F4" s="288"/>
      <c r="G4" s="288"/>
      <c r="H4" s="288"/>
      <c r="I4" s="288"/>
      <c r="J4" s="288"/>
      <c r="K4" s="288"/>
      <c r="L4" s="288"/>
      <c r="M4" s="288"/>
      <c r="N4" s="288"/>
    </row>
    <row r="5" s="14" customFormat="true" ht="16.5" hidden="false" customHeight="true" outlineLevel="0" collapsed="false">
      <c r="A5" s="18"/>
      <c r="B5" s="18" t="s">
        <v>307</v>
      </c>
      <c r="C5" s="18"/>
      <c r="F5" s="289" t="s">
        <v>73</v>
      </c>
      <c r="G5" s="290" t="n">
        <v>4371</v>
      </c>
      <c r="H5" s="290" t="n">
        <v>4190</v>
      </c>
      <c r="I5" s="290" t="n">
        <v>1292</v>
      </c>
      <c r="J5" s="290" t="n">
        <v>920</v>
      </c>
      <c r="K5" s="290" t="n">
        <v>1256</v>
      </c>
      <c r="L5" s="290" t="s">
        <v>74</v>
      </c>
      <c r="M5" s="290" t="n">
        <v>280</v>
      </c>
      <c r="N5" s="290" t="s">
        <v>74</v>
      </c>
    </row>
    <row r="6" s="14" customFormat="true" ht="16.5" hidden="false" customHeight="true" outlineLevel="0" collapsed="false">
      <c r="A6" s="18"/>
      <c r="B6" s="18" t="s">
        <v>308</v>
      </c>
      <c r="C6" s="18"/>
      <c r="F6" s="289" t="s">
        <v>73</v>
      </c>
      <c r="G6" s="290" t="n">
        <v>1465</v>
      </c>
      <c r="H6" s="290" t="n">
        <v>888</v>
      </c>
      <c r="I6" s="290" t="n">
        <v>528</v>
      </c>
      <c r="J6" s="290" t="n">
        <v>153</v>
      </c>
      <c r="K6" s="290" t="n">
        <v>199</v>
      </c>
      <c r="L6" s="290" t="n">
        <v>499</v>
      </c>
      <c r="M6" s="290" t="s">
        <v>74</v>
      </c>
      <c r="N6" s="290" t="s">
        <v>74</v>
      </c>
    </row>
    <row r="7" s="14" customFormat="true" ht="16.5" hidden="false" customHeight="true" outlineLevel="0" collapsed="false">
      <c r="A7" s="18"/>
      <c r="B7" s="18" t="s">
        <v>309</v>
      </c>
      <c r="C7" s="18"/>
      <c r="F7" s="289" t="s">
        <v>73</v>
      </c>
      <c r="G7" s="290" t="n">
        <v>891</v>
      </c>
      <c r="H7" s="290" t="n">
        <v>282</v>
      </c>
      <c r="I7" s="290" t="n">
        <v>365</v>
      </c>
      <c r="J7" s="290" t="n">
        <v>131</v>
      </c>
      <c r="K7" s="290" t="n">
        <v>268</v>
      </c>
      <c r="L7" s="290" t="n">
        <v>244</v>
      </c>
      <c r="M7" s="290" t="s">
        <v>74</v>
      </c>
      <c r="N7" s="290" t="n">
        <v>76</v>
      </c>
    </row>
    <row r="8" s="14" customFormat="true" ht="16.5" hidden="false" customHeight="true" outlineLevel="0" collapsed="false">
      <c r="A8" s="18"/>
      <c r="B8" s="18" t="s">
        <v>310</v>
      </c>
      <c r="C8" s="18"/>
      <c r="F8" s="289" t="s">
        <v>73</v>
      </c>
      <c r="G8" s="290" t="n">
        <v>151</v>
      </c>
      <c r="H8" s="290" t="n">
        <v>5</v>
      </c>
      <c r="I8" s="290" t="n">
        <v>91</v>
      </c>
      <c r="J8" s="290" t="n">
        <v>49</v>
      </c>
      <c r="K8" s="290" t="n">
        <v>49</v>
      </c>
      <c r="L8" s="290" t="n">
        <v>11</v>
      </c>
      <c r="M8" s="290" t="s">
        <v>74</v>
      </c>
      <c r="N8" s="290" t="n">
        <v>30</v>
      </c>
    </row>
    <row r="9" s="14" customFormat="true" ht="16.5" hidden="false" customHeight="true" outlineLevel="0" collapsed="false">
      <c r="A9" s="18"/>
      <c r="B9" s="18" t="s">
        <v>311</v>
      </c>
      <c r="C9" s="18"/>
      <c r="F9" s="289" t="s">
        <v>73</v>
      </c>
      <c r="G9" s="290" t="n">
        <v>54</v>
      </c>
      <c r="H9" s="290" t="s">
        <v>312</v>
      </c>
      <c r="I9" s="290" t="n">
        <v>59</v>
      </c>
      <c r="J9" s="290" t="n">
        <v>38</v>
      </c>
      <c r="K9" s="290" t="n">
        <v>9</v>
      </c>
      <c r="L9" s="290" t="n">
        <v>4</v>
      </c>
      <c r="M9" s="290" t="s">
        <v>74</v>
      </c>
      <c r="N9" s="290" t="n">
        <v>24</v>
      </c>
    </row>
    <row r="10" s="21" customFormat="true" ht="16.5" hidden="false" customHeight="true" outlineLevel="0" collapsed="false">
      <c r="B10" s="291" t="s">
        <v>313</v>
      </c>
      <c r="C10" s="291"/>
      <c r="D10" s="291"/>
      <c r="F10" s="292" t="s">
        <v>73</v>
      </c>
      <c r="G10" s="293" t="n">
        <v>6932</v>
      </c>
      <c r="H10" s="293" t="n">
        <v>5367</v>
      </c>
      <c r="I10" s="293" t="n">
        <v>2335</v>
      </c>
      <c r="J10" s="293" t="n">
        <v>1291</v>
      </c>
      <c r="K10" s="293" t="n">
        <v>1781</v>
      </c>
      <c r="L10" s="293" t="n">
        <v>758</v>
      </c>
      <c r="M10" s="293" t="n">
        <v>280</v>
      </c>
      <c r="N10" s="293" t="n">
        <v>130</v>
      </c>
    </row>
    <row r="11" s="13" customFormat="true" ht="16.5" hidden="false" customHeight="true" outlineLevel="0" collapsed="false">
      <c r="A11" s="133" t="s">
        <v>291</v>
      </c>
      <c r="B11" s="17"/>
      <c r="C11" s="17"/>
      <c r="D11" s="17"/>
      <c r="E11" s="17"/>
      <c r="F11" s="48"/>
      <c r="G11" s="294"/>
      <c r="H11" s="294"/>
      <c r="I11" s="294"/>
      <c r="J11" s="294"/>
      <c r="K11" s="294"/>
      <c r="L11" s="294"/>
      <c r="M11" s="294"/>
      <c r="N11" s="294"/>
    </row>
    <row r="12" s="14" customFormat="true" ht="16.5" hidden="false" customHeight="true" outlineLevel="0" collapsed="false">
      <c r="A12" s="18"/>
      <c r="B12" s="18" t="s">
        <v>307</v>
      </c>
      <c r="C12" s="18"/>
      <c r="F12" s="289" t="s">
        <v>314</v>
      </c>
      <c r="G12" s="295" t="n">
        <v>5.1</v>
      </c>
      <c r="H12" s="295" t="n">
        <v>5.3</v>
      </c>
      <c r="I12" s="295" t="n">
        <v>6.3</v>
      </c>
      <c r="J12" s="295" t="n">
        <v>8</v>
      </c>
      <c r="K12" s="295" t="n">
        <v>6</v>
      </c>
      <c r="L12" s="295" t="s">
        <v>74</v>
      </c>
      <c r="M12" s="295" t="n">
        <v>5</v>
      </c>
      <c r="N12" s="295" t="s">
        <v>74</v>
      </c>
    </row>
    <row r="13" s="14" customFormat="true" ht="16.5" hidden="false" customHeight="true" outlineLevel="0" collapsed="false">
      <c r="A13" s="18"/>
      <c r="B13" s="18" t="s">
        <v>308</v>
      </c>
      <c r="C13" s="18"/>
      <c r="F13" s="289" t="s">
        <v>314</v>
      </c>
      <c r="G13" s="295" t="n">
        <v>7</v>
      </c>
      <c r="H13" s="295" t="n">
        <v>6</v>
      </c>
      <c r="I13" s="295" t="n">
        <v>6.9</v>
      </c>
      <c r="J13" s="295" t="n">
        <v>12</v>
      </c>
      <c r="K13" s="295" t="n">
        <v>9</v>
      </c>
      <c r="L13" s="295" t="n">
        <v>7.4</v>
      </c>
      <c r="M13" s="295" t="s">
        <v>74</v>
      </c>
      <c r="N13" s="295" t="s">
        <v>74</v>
      </c>
    </row>
    <row r="14" s="14" customFormat="true" ht="16.5" hidden="false" customHeight="true" outlineLevel="0" collapsed="false">
      <c r="A14" s="18"/>
      <c r="B14" s="18" t="s">
        <v>309</v>
      </c>
      <c r="C14" s="18"/>
      <c r="F14" s="289" t="s">
        <v>314</v>
      </c>
      <c r="G14" s="295" t="n">
        <v>7</v>
      </c>
      <c r="H14" s="295" t="n">
        <v>7</v>
      </c>
      <c r="I14" s="295" t="n">
        <v>6.5</v>
      </c>
      <c r="J14" s="295" t="n">
        <v>6</v>
      </c>
      <c r="K14" s="295" t="n">
        <v>9</v>
      </c>
      <c r="L14" s="295" t="n">
        <v>10.9</v>
      </c>
      <c r="M14" s="295" t="s">
        <v>74</v>
      </c>
      <c r="N14" s="295" t="n">
        <v>5.3</v>
      </c>
    </row>
    <row r="15" s="14" customFormat="true" ht="16.5" hidden="false" customHeight="true" outlineLevel="0" collapsed="false">
      <c r="A15" s="18"/>
      <c r="B15" s="18" t="s">
        <v>310</v>
      </c>
      <c r="C15" s="18"/>
      <c r="F15" s="289" t="s">
        <v>314</v>
      </c>
      <c r="G15" s="295" t="n">
        <v>6</v>
      </c>
      <c r="H15" s="295" t="n">
        <v>4</v>
      </c>
      <c r="I15" s="295" t="n">
        <v>6.4</v>
      </c>
      <c r="J15" s="295" t="n">
        <v>13</v>
      </c>
      <c r="K15" s="295" t="n">
        <v>9</v>
      </c>
      <c r="L15" s="295" t="n">
        <v>11.2</v>
      </c>
      <c r="M15" s="295" t="s">
        <v>74</v>
      </c>
      <c r="N15" s="295" t="n">
        <v>4.1</v>
      </c>
    </row>
    <row r="16" s="14" customFormat="true" ht="16.5" hidden="false" customHeight="true" outlineLevel="0" collapsed="false">
      <c r="A16" s="18"/>
      <c r="B16" s="18" t="s">
        <v>311</v>
      </c>
      <c r="C16" s="18"/>
      <c r="F16" s="289" t="s">
        <v>314</v>
      </c>
      <c r="G16" s="295" t="n">
        <v>6.7</v>
      </c>
      <c r="H16" s="295" t="s">
        <v>74</v>
      </c>
      <c r="I16" s="295" t="n">
        <v>5.8</v>
      </c>
      <c r="J16" s="295" t="n">
        <v>12</v>
      </c>
      <c r="K16" s="295" t="n">
        <v>11</v>
      </c>
      <c r="L16" s="295" t="n">
        <v>16.7</v>
      </c>
      <c r="M16" s="295" t="s">
        <v>74</v>
      </c>
      <c r="N16" s="295" t="n">
        <v>9.3</v>
      </c>
    </row>
    <row r="17" s="21" customFormat="true" ht="16.5" hidden="false" customHeight="true" outlineLevel="0" collapsed="false">
      <c r="B17" s="291" t="s">
        <v>313</v>
      </c>
      <c r="C17" s="291"/>
      <c r="D17" s="291"/>
      <c r="F17" s="292" t="s">
        <v>314</v>
      </c>
      <c r="G17" s="296" t="n">
        <v>5.9</v>
      </c>
      <c r="H17" s="296" t="n">
        <v>5.5</v>
      </c>
      <c r="I17" s="296" t="n">
        <v>6.4</v>
      </c>
      <c r="J17" s="296" t="n">
        <v>8</v>
      </c>
      <c r="K17" s="296" t="n">
        <v>7</v>
      </c>
      <c r="L17" s="296" t="n">
        <v>8.1</v>
      </c>
      <c r="M17" s="296" t="n">
        <v>5</v>
      </c>
      <c r="N17" s="296" t="n">
        <v>5.4</v>
      </c>
    </row>
    <row r="18" s="13" customFormat="true" ht="16.5" hidden="false" customHeight="true" outlineLevel="0" collapsed="false">
      <c r="A18" s="133" t="s">
        <v>292</v>
      </c>
      <c r="B18" s="17"/>
      <c r="C18" s="17"/>
      <c r="D18" s="17"/>
      <c r="F18" s="41"/>
      <c r="G18" s="115"/>
      <c r="H18" s="115"/>
      <c r="I18" s="115"/>
      <c r="J18" s="115"/>
      <c r="K18" s="115"/>
      <c r="L18" s="115"/>
      <c r="M18" s="115"/>
    </row>
    <row r="19" s="14" customFormat="true" ht="16.5" hidden="false" customHeight="true" outlineLevel="0" collapsed="false">
      <c r="A19" s="18"/>
      <c r="B19" s="18" t="s">
        <v>307</v>
      </c>
      <c r="D19" s="18"/>
      <c r="F19" s="289" t="s">
        <v>314</v>
      </c>
      <c r="G19" s="167" t="n">
        <v>8.7</v>
      </c>
      <c r="H19" s="167" t="n">
        <v>7.7</v>
      </c>
      <c r="I19" s="167" t="n">
        <v>10</v>
      </c>
      <c r="J19" s="167" t="n">
        <v>13</v>
      </c>
      <c r="K19" s="167" t="n">
        <v>10</v>
      </c>
      <c r="L19" s="167" t="s">
        <v>74</v>
      </c>
      <c r="M19" s="167" t="n">
        <v>9</v>
      </c>
      <c r="N19" s="167" t="s">
        <v>74</v>
      </c>
    </row>
    <row r="20" s="14" customFormat="true" ht="16.5" hidden="false" customHeight="true" outlineLevel="0" collapsed="false">
      <c r="A20" s="18"/>
      <c r="B20" s="18" t="s">
        <v>308</v>
      </c>
      <c r="D20" s="18"/>
      <c r="F20" s="289" t="s">
        <v>314</v>
      </c>
      <c r="G20" s="167" t="n">
        <v>12.6</v>
      </c>
      <c r="H20" s="167" t="n">
        <v>12</v>
      </c>
      <c r="I20" s="167" t="n">
        <v>11.9</v>
      </c>
      <c r="J20" s="167" t="n">
        <v>23</v>
      </c>
      <c r="K20" s="167" t="n">
        <v>15</v>
      </c>
      <c r="L20" s="167" t="n">
        <v>10.7</v>
      </c>
      <c r="M20" s="167" t="s">
        <v>74</v>
      </c>
      <c r="N20" s="167" t="s">
        <v>74</v>
      </c>
    </row>
    <row r="21" s="14" customFormat="true" ht="16.5" hidden="false" customHeight="true" outlineLevel="0" collapsed="false">
      <c r="A21" s="18"/>
      <c r="B21" s="18" t="s">
        <v>309</v>
      </c>
      <c r="D21" s="18"/>
      <c r="F21" s="289" t="s">
        <v>314</v>
      </c>
      <c r="G21" s="167" t="n">
        <v>14.4</v>
      </c>
      <c r="H21" s="167" t="n">
        <v>14.9</v>
      </c>
      <c r="I21" s="167" t="n">
        <v>11.8</v>
      </c>
      <c r="J21" s="167" t="n">
        <v>23</v>
      </c>
      <c r="K21" s="167" t="n">
        <v>20</v>
      </c>
      <c r="L21" s="167" t="n">
        <v>20.7</v>
      </c>
      <c r="M21" s="167" t="s">
        <v>74</v>
      </c>
      <c r="N21" s="167" t="n">
        <v>10.2</v>
      </c>
    </row>
    <row r="22" s="14" customFormat="true" ht="16.5" hidden="false" customHeight="true" outlineLevel="0" collapsed="false">
      <c r="A22" s="18"/>
      <c r="B22" s="18" t="s">
        <v>310</v>
      </c>
      <c r="D22" s="18"/>
      <c r="F22" s="289" t="s">
        <v>314</v>
      </c>
      <c r="G22" s="167" t="n">
        <v>9.8</v>
      </c>
      <c r="H22" s="167" t="n">
        <v>10.4</v>
      </c>
      <c r="I22" s="167" t="n">
        <v>12.6</v>
      </c>
      <c r="J22" s="167" t="n">
        <v>34</v>
      </c>
      <c r="K22" s="167" t="n">
        <v>18</v>
      </c>
      <c r="L22" s="167" t="n">
        <v>44.1</v>
      </c>
      <c r="M22" s="167" t="s">
        <v>74</v>
      </c>
      <c r="N22" s="167" t="n">
        <v>11.1</v>
      </c>
    </row>
    <row r="23" s="14" customFormat="true" ht="16.5" hidden="false" customHeight="true" outlineLevel="0" collapsed="false">
      <c r="A23" s="18"/>
      <c r="B23" s="18" t="s">
        <v>311</v>
      </c>
      <c r="D23" s="18"/>
      <c r="F23" s="289" t="s">
        <v>314</v>
      </c>
      <c r="G23" s="167" t="n">
        <v>9.4</v>
      </c>
      <c r="H23" s="167" t="s">
        <v>74</v>
      </c>
      <c r="I23" s="167" t="n">
        <v>9.3</v>
      </c>
      <c r="J23" s="167" t="n">
        <v>62</v>
      </c>
      <c r="K23" s="167" t="n">
        <v>29</v>
      </c>
      <c r="L23" s="167" t="n">
        <v>25.7</v>
      </c>
      <c r="M23" s="167" t="s">
        <v>74</v>
      </c>
      <c r="N23" s="167" t="n">
        <v>50.3</v>
      </c>
    </row>
    <row r="24" s="14" customFormat="true" ht="16.5" hidden="false" customHeight="true" outlineLevel="0" collapsed="false">
      <c r="A24" s="24"/>
      <c r="B24" s="291" t="s">
        <v>313</v>
      </c>
      <c r="C24" s="291"/>
      <c r="D24" s="291"/>
      <c r="E24" s="291"/>
      <c r="F24" s="297" t="s">
        <v>314</v>
      </c>
      <c r="G24" s="260" t="n">
        <v>10.5</v>
      </c>
      <c r="H24" s="260" t="n">
        <v>8.6</v>
      </c>
      <c r="I24" s="260" t="n">
        <v>10.9</v>
      </c>
      <c r="J24" s="260" t="n">
        <v>13</v>
      </c>
      <c r="K24" s="260" t="n">
        <v>11</v>
      </c>
      <c r="L24" s="260" t="n">
        <v>15.4</v>
      </c>
      <c r="M24" s="260" t="n">
        <v>9</v>
      </c>
      <c r="N24" s="260" t="n">
        <v>14</v>
      </c>
    </row>
    <row r="25" s="14" customFormat="true" ht="16.5" hidden="false" customHeight="true" outlineLevel="0" collapsed="false">
      <c r="A25" s="11" t="s">
        <v>40</v>
      </c>
      <c r="F25" s="35"/>
      <c r="G25" s="10"/>
      <c r="H25" s="10"/>
      <c r="I25" s="10"/>
      <c r="J25" s="10"/>
      <c r="K25" s="10"/>
      <c r="L25" s="10"/>
      <c r="M25" s="10"/>
      <c r="N25" s="10"/>
    </row>
    <row r="26" s="14" customFormat="true" ht="16.5" hidden="false" customHeight="true" outlineLevel="0" collapsed="false">
      <c r="A26" s="133" t="s">
        <v>306</v>
      </c>
      <c r="B26" s="17"/>
      <c r="C26" s="17"/>
      <c r="D26" s="17"/>
      <c r="E26" s="13"/>
      <c r="F26" s="288"/>
      <c r="G26" s="288"/>
      <c r="H26" s="288"/>
      <c r="I26" s="288"/>
      <c r="J26" s="288"/>
      <c r="K26" s="288"/>
      <c r="L26" s="288"/>
      <c r="M26" s="288"/>
      <c r="N26" s="288"/>
    </row>
    <row r="27" s="14" customFormat="true" ht="16.5" hidden="false" customHeight="true" outlineLevel="0" collapsed="false">
      <c r="A27" s="18"/>
      <c r="B27" s="18" t="s">
        <v>307</v>
      </c>
      <c r="C27" s="18"/>
      <c r="F27" s="289" t="s">
        <v>73</v>
      </c>
      <c r="G27" s="290" t="n">
        <v>4339</v>
      </c>
      <c r="H27" s="290" t="n">
        <v>4326</v>
      </c>
      <c r="I27" s="290" t="n">
        <v>1259</v>
      </c>
      <c r="J27" s="290" t="n">
        <v>895</v>
      </c>
      <c r="K27" s="290" t="n">
        <v>1236</v>
      </c>
      <c r="L27" s="290" t="s">
        <v>74</v>
      </c>
      <c r="M27" s="290" t="n">
        <v>245</v>
      </c>
      <c r="N27" s="290" t="s">
        <v>74</v>
      </c>
    </row>
    <row r="28" s="14" customFormat="true" ht="16.5" hidden="false" customHeight="true" outlineLevel="0" collapsed="false">
      <c r="A28" s="18"/>
      <c r="B28" s="18" t="s">
        <v>308</v>
      </c>
      <c r="C28" s="18"/>
      <c r="F28" s="289" t="s">
        <v>73</v>
      </c>
      <c r="G28" s="290" t="n">
        <v>1424</v>
      </c>
      <c r="H28" s="290" t="n">
        <v>1051</v>
      </c>
      <c r="I28" s="290" t="n">
        <v>695</v>
      </c>
      <c r="J28" s="290" t="n">
        <v>115</v>
      </c>
      <c r="K28" s="290" t="n">
        <v>195</v>
      </c>
      <c r="L28" s="290" t="n">
        <v>479</v>
      </c>
      <c r="M28" s="290" t="s">
        <v>74</v>
      </c>
      <c r="N28" s="290" t="s">
        <v>74</v>
      </c>
    </row>
    <row r="29" s="14" customFormat="true" ht="16.5" hidden="false" customHeight="true" outlineLevel="0" collapsed="false">
      <c r="A29" s="18"/>
      <c r="B29" s="18" t="s">
        <v>309</v>
      </c>
      <c r="C29" s="18"/>
      <c r="F29" s="289" t="s">
        <v>73</v>
      </c>
      <c r="G29" s="290" t="n">
        <v>945</v>
      </c>
      <c r="H29" s="290" t="n">
        <v>248</v>
      </c>
      <c r="I29" s="290" t="n">
        <v>425</v>
      </c>
      <c r="J29" s="290" t="n">
        <v>68</v>
      </c>
      <c r="K29" s="290" t="n">
        <v>212</v>
      </c>
      <c r="L29" s="290" t="n">
        <v>245</v>
      </c>
      <c r="M29" s="290" t="s">
        <v>74</v>
      </c>
      <c r="N29" s="290" t="n">
        <v>73</v>
      </c>
    </row>
    <row r="30" s="14" customFormat="true" ht="16.5" hidden="false" customHeight="true" outlineLevel="0" collapsed="false">
      <c r="A30" s="18"/>
      <c r="B30" s="18" t="s">
        <v>310</v>
      </c>
      <c r="C30" s="18"/>
      <c r="F30" s="289" t="s">
        <v>73</v>
      </c>
      <c r="G30" s="290" t="n">
        <v>147</v>
      </c>
      <c r="H30" s="290" t="n">
        <v>7</v>
      </c>
      <c r="I30" s="290" t="n">
        <v>45</v>
      </c>
      <c r="J30" s="290" t="n">
        <v>31</v>
      </c>
      <c r="K30" s="290" t="n">
        <v>44</v>
      </c>
      <c r="L30" s="290" t="n">
        <v>16</v>
      </c>
      <c r="M30" s="290" t="s">
        <v>74</v>
      </c>
      <c r="N30" s="290" t="n">
        <v>37</v>
      </c>
    </row>
    <row r="31" s="14" customFormat="true" ht="16.5" hidden="false" customHeight="true" outlineLevel="0" collapsed="false">
      <c r="A31" s="18"/>
      <c r="B31" s="18" t="s">
        <v>311</v>
      </c>
      <c r="C31" s="18"/>
      <c r="F31" s="289" t="s">
        <v>73</v>
      </c>
      <c r="G31" s="290" t="n">
        <v>28</v>
      </c>
      <c r="H31" s="290" t="s">
        <v>312</v>
      </c>
      <c r="I31" s="290" t="n">
        <v>52</v>
      </c>
      <c r="J31" s="290" t="n">
        <v>14</v>
      </c>
      <c r="K31" s="290" t="n">
        <v>7</v>
      </c>
      <c r="L31" s="290" t="n">
        <v>4</v>
      </c>
      <c r="M31" s="290" t="s">
        <v>74</v>
      </c>
      <c r="N31" s="290" t="n">
        <v>9</v>
      </c>
    </row>
    <row r="32" s="14" customFormat="true" ht="16.5" hidden="false" customHeight="true" outlineLevel="0" collapsed="false">
      <c r="A32" s="21"/>
      <c r="B32" s="291" t="s">
        <v>313</v>
      </c>
      <c r="C32" s="291"/>
      <c r="D32" s="291"/>
      <c r="E32" s="21"/>
      <c r="F32" s="292" t="s">
        <v>73</v>
      </c>
      <c r="G32" s="293" t="n">
        <v>6890</v>
      </c>
      <c r="H32" s="293" t="n">
        <v>5643</v>
      </c>
      <c r="I32" s="293" t="n">
        <v>2476</v>
      </c>
      <c r="J32" s="293" t="n">
        <v>1123</v>
      </c>
      <c r="K32" s="293" t="n">
        <v>1694</v>
      </c>
      <c r="L32" s="293" t="n">
        <v>744</v>
      </c>
      <c r="M32" s="293" t="n">
        <v>245</v>
      </c>
      <c r="N32" s="293" t="n">
        <v>119</v>
      </c>
    </row>
    <row r="33" s="14" customFormat="true" ht="16.5" hidden="false" customHeight="true" outlineLevel="0" collapsed="false">
      <c r="A33" s="133" t="s">
        <v>291</v>
      </c>
      <c r="B33" s="17"/>
      <c r="C33" s="17"/>
      <c r="D33" s="17"/>
      <c r="E33" s="17"/>
      <c r="F33" s="48"/>
      <c r="G33" s="294"/>
      <c r="H33" s="294"/>
      <c r="I33" s="294"/>
      <c r="J33" s="294"/>
      <c r="K33" s="294"/>
      <c r="L33" s="294"/>
      <c r="M33" s="294"/>
      <c r="N33" s="294"/>
    </row>
    <row r="34" s="14" customFormat="true" ht="16.5" hidden="false" customHeight="true" outlineLevel="0" collapsed="false">
      <c r="A34" s="18"/>
      <c r="B34" s="18" t="s">
        <v>307</v>
      </c>
      <c r="C34" s="18"/>
      <c r="F34" s="289" t="s">
        <v>314</v>
      </c>
      <c r="G34" s="295" t="n">
        <v>6.7</v>
      </c>
      <c r="H34" s="295" t="n">
        <v>5.8</v>
      </c>
      <c r="I34" s="295" t="n">
        <v>6.2</v>
      </c>
      <c r="J34" s="295" t="n">
        <v>8</v>
      </c>
      <c r="K34" s="295" t="n">
        <v>7</v>
      </c>
      <c r="L34" s="295" t="s">
        <v>74</v>
      </c>
      <c r="M34" s="295" t="n">
        <v>5.4</v>
      </c>
      <c r="N34" s="295" t="s">
        <v>74</v>
      </c>
    </row>
    <row r="35" s="14" customFormat="true" ht="16.5" hidden="false" customHeight="true" outlineLevel="0" collapsed="false">
      <c r="A35" s="18"/>
      <c r="B35" s="18" t="s">
        <v>308</v>
      </c>
      <c r="C35" s="18"/>
      <c r="F35" s="289" t="s">
        <v>314</v>
      </c>
      <c r="G35" s="295" t="n">
        <v>9</v>
      </c>
      <c r="H35" s="295" t="n">
        <v>7</v>
      </c>
      <c r="I35" s="295" t="n">
        <v>7.4</v>
      </c>
      <c r="J35" s="295" t="n">
        <v>12</v>
      </c>
      <c r="K35" s="295" t="n">
        <v>9</v>
      </c>
      <c r="L35" s="295" t="n">
        <v>7.5</v>
      </c>
      <c r="M35" s="295" t="s">
        <v>74</v>
      </c>
      <c r="N35" s="295" t="s">
        <v>74</v>
      </c>
    </row>
    <row r="36" s="14" customFormat="true" ht="16.5" hidden="false" customHeight="true" outlineLevel="0" collapsed="false">
      <c r="A36" s="18"/>
      <c r="B36" s="18" t="s">
        <v>309</v>
      </c>
      <c r="C36" s="18"/>
      <c r="F36" s="289" t="s">
        <v>314</v>
      </c>
      <c r="G36" s="295" t="n">
        <v>9</v>
      </c>
      <c r="H36" s="295" t="n">
        <v>7</v>
      </c>
      <c r="I36" s="295" t="n">
        <v>7.4</v>
      </c>
      <c r="J36" s="295" t="n">
        <v>7</v>
      </c>
      <c r="K36" s="295" t="n">
        <v>9</v>
      </c>
      <c r="L36" s="295" t="n">
        <v>10.3</v>
      </c>
      <c r="M36" s="295" t="s">
        <v>74</v>
      </c>
      <c r="N36" s="295" t="n">
        <v>5.2</v>
      </c>
    </row>
    <row r="37" s="14" customFormat="true" ht="16.5" hidden="false" customHeight="true" outlineLevel="0" collapsed="false">
      <c r="A37" s="18"/>
      <c r="B37" s="18" t="s">
        <v>310</v>
      </c>
      <c r="C37" s="18"/>
      <c r="F37" s="289" t="s">
        <v>314</v>
      </c>
      <c r="G37" s="295" t="n">
        <v>8</v>
      </c>
      <c r="H37" s="295" t="n">
        <v>8</v>
      </c>
      <c r="I37" s="295" t="n">
        <v>9.1</v>
      </c>
      <c r="J37" s="295" t="n">
        <v>15</v>
      </c>
      <c r="K37" s="295" t="n">
        <v>10</v>
      </c>
      <c r="L37" s="295" t="n">
        <v>12.7</v>
      </c>
      <c r="M37" s="295" t="s">
        <v>74</v>
      </c>
      <c r="N37" s="295" t="n">
        <v>5</v>
      </c>
    </row>
    <row r="38" s="14" customFormat="true" ht="16.5" hidden="false" customHeight="true" outlineLevel="0" collapsed="false">
      <c r="A38" s="18"/>
      <c r="B38" s="18" t="s">
        <v>311</v>
      </c>
      <c r="C38" s="18"/>
      <c r="F38" s="289" t="s">
        <v>314</v>
      </c>
      <c r="G38" s="295" t="n">
        <v>8</v>
      </c>
      <c r="H38" s="295" t="s">
        <v>74</v>
      </c>
      <c r="I38" s="295" t="n">
        <v>5.8</v>
      </c>
      <c r="J38" s="295" t="n">
        <v>13</v>
      </c>
      <c r="K38" s="295" t="n">
        <v>10</v>
      </c>
      <c r="L38" s="295" t="n">
        <v>8</v>
      </c>
      <c r="M38" s="295" t="s">
        <v>74</v>
      </c>
      <c r="N38" s="295" t="n">
        <v>5</v>
      </c>
    </row>
    <row r="39" s="14" customFormat="true" ht="16.5" hidden="false" customHeight="true" outlineLevel="0" collapsed="false">
      <c r="A39" s="21"/>
      <c r="B39" s="291" t="s">
        <v>313</v>
      </c>
      <c r="C39" s="291"/>
      <c r="D39" s="291"/>
      <c r="E39" s="21"/>
      <c r="F39" s="292" t="s">
        <v>314</v>
      </c>
      <c r="G39" s="296" t="n">
        <v>7</v>
      </c>
      <c r="H39" s="296" t="n">
        <v>6</v>
      </c>
      <c r="I39" s="296" t="n">
        <v>6.7</v>
      </c>
      <c r="J39" s="296" t="n">
        <v>8.6</v>
      </c>
      <c r="K39" s="296" t="n">
        <v>7</v>
      </c>
      <c r="L39" s="296" t="n">
        <v>8.2</v>
      </c>
      <c r="M39" s="296" t="n">
        <v>5.4</v>
      </c>
      <c r="N39" s="296" t="n">
        <v>5.1</v>
      </c>
    </row>
    <row r="40" s="14" customFormat="true" ht="16.5" hidden="false" customHeight="true" outlineLevel="0" collapsed="false">
      <c r="A40" s="133" t="s">
        <v>292</v>
      </c>
      <c r="B40" s="17"/>
      <c r="C40" s="17"/>
      <c r="D40" s="17"/>
      <c r="E40" s="13"/>
      <c r="F40" s="41"/>
      <c r="G40" s="115"/>
      <c r="H40" s="115"/>
      <c r="I40" s="115"/>
      <c r="J40" s="115"/>
      <c r="K40" s="115"/>
      <c r="L40" s="115"/>
      <c r="M40" s="115"/>
      <c r="N40" s="13"/>
    </row>
    <row r="41" s="14" customFormat="true" ht="16.5" hidden="false" customHeight="true" outlineLevel="0" collapsed="false">
      <c r="A41" s="18"/>
      <c r="B41" s="18" t="s">
        <v>307</v>
      </c>
      <c r="D41" s="18"/>
      <c r="F41" s="289" t="s">
        <v>314</v>
      </c>
      <c r="G41" s="167" t="n">
        <v>10.4</v>
      </c>
      <c r="H41" s="167" t="n">
        <v>8.2</v>
      </c>
      <c r="I41" s="167" t="n">
        <v>10.5</v>
      </c>
      <c r="J41" s="167" t="n">
        <v>12</v>
      </c>
      <c r="K41" s="167" t="n">
        <v>10</v>
      </c>
      <c r="L41" s="167" t="s">
        <v>74</v>
      </c>
      <c r="M41" s="167" t="n">
        <v>8.8</v>
      </c>
      <c r="N41" s="167" t="s">
        <v>74</v>
      </c>
    </row>
    <row r="42" s="14" customFormat="true" ht="16.5" hidden="false" customHeight="true" outlineLevel="0" collapsed="false">
      <c r="A42" s="18"/>
      <c r="B42" s="18" t="s">
        <v>308</v>
      </c>
      <c r="D42" s="18"/>
      <c r="F42" s="289" t="s">
        <v>314</v>
      </c>
      <c r="G42" s="167" t="n">
        <v>15.5</v>
      </c>
      <c r="H42" s="167" t="n">
        <v>13</v>
      </c>
      <c r="I42" s="167" t="n">
        <v>16.4</v>
      </c>
      <c r="J42" s="167" t="n">
        <v>29</v>
      </c>
      <c r="K42" s="167" t="n">
        <v>17</v>
      </c>
      <c r="L42" s="167" t="n">
        <v>11.4</v>
      </c>
      <c r="M42" s="167" t="s">
        <v>74</v>
      </c>
      <c r="N42" s="167" t="s">
        <v>74</v>
      </c>
    </row>
    <row r="43" s="14" customFormat="true" ht="16.5" hidden="false" customHeight="true" outlineLevel="0" collapsed="false">
      <c r="A43" s="18"/>
      <c r="B43" s="18" t="s">
        <v>309</v>
      </c>
      <c r="D43" s="18"/>
      <c r="F43" s="289" t="s">
        <v>314</v>
      </c>
      <c r="G43" s="167" t="n">
        <v>19.4</v>
      </c>
      <c r="H43" s="167" t="n">
        <v>14</v>
      </c>
      <c r="I43" s="167" t="n">
        <v>16.6</v>
      </c>
      <c r="J43" s="167" t="n">
        <v>23</v>
      </c>
      <c r="K43" s="167" t="n">
        <v>19</v>
      </c>
      <c r="L43" s="167" t="n">
        <v>22.5</v>
      </c>
      <c r="M43" s="167" t="s">
        <v>74</v>
      </c>
      <c r="N43" s="167" t="n">
        <v>17</v>
      </c>
    </row>
    <row r="44" s="14" customFormat="true" ht="16.5" hidden="false" customHeight="true" outlineLevel="0" collapsed="false">
      <c r="A44" s="18"/>
      <c r="B44" s="18" t="s">
        <v>310</v>
      </c>
      <c r="D44" s="18"/>
      <c r="F44" s="289" t="s">
        <v>314</v>
      </c>
      <c r="G44" s="167" t="n">
        <v>20.5</v>
      </c>
      <c r="H44" s="167" t="n">
        <v>27</v>
      </c>
      <c r="I44" s="167" t="n">
        <v>35.9</v>
      </c>
      <c r="J44" s="167" t="n">
        <v>30</v>
      </c>
      <c r="K44" s="167" t="n">
        <v>35</v>
      </c>
      <c r="L44" s="167" t="n">
        <v>23.9</v>
      </c>
      <c r="M44" s="167" t="s">
        <v>74</v>
      </c>
      <c r="N44" s="167" t="n">
        <v>8.9</v>
      </c>
    </row>
    <row r="45" s="14" customFormat="true" ht="16.5" hidden="false" customHeight="true" outlineLevel="0" collapsed="false">
      <c r="A45" s="18"/>
      <c r="B45" s="18" t="s">
        <v>311</v>
      </c>
      <c r="D45" s="18"/>
      <c r="F45" s="289" t="s">
        <v>314</v>
      </c>
      <c r="G45" s="167" t="n">
        <v>34.4</v>
      </c>
      <c r="H45" s="167" t="s">
        <v>74</v>
      </c>
      <c r="I45" s="167" t="n">
        <v>21.1</v>
      </c>
      <c r="J45" s="167" t="n">
        <v>60</v>
      </c>
      <c r="K45" s="167" t="n">
        <v>20</v>
      </c>
      <c r="L45" s="167" t="n">
        <v>17.2</v>
      </c>
      <c r="M45" s="167" t="s">
        <v>74</v>
      </c>
      <c r="N45" s="167" t="n">
        <v>18.7</v>
      </c>
    </row>
    <row r="46" s="14" customFormat="true" ht="16.5" hidden="false" customHeight="true" outlineLevel="0" collapsed="false">
      <c r="A46" s="54"/>
      <c r="B46" s="298" t="s">
        <v>313</v>
      </c>
      <c r="C46" s="298"/>
      <c r="D46" s="298"/>
      <c r="E46" s="298"/>
      <c r="F46" s="299" t="s">
        <v>314</v>
      </c>
      <c r="G46" s="268" t="n">
        <v>12.6</v>
      </c>
      <c r="H46" s="268" t="n">
        <v>9.1</v>
      </c>
      <c r="I46" s="268" t="n">
        <v>12.9</v>
      </c>
      <c r="J46" s="268" t="n">
        <v>15.5</v>
      </c>
      <c r="K46" s="268" t="n">
        <v>12</v>
      </c>
      <c r="L46" s="268" t="n">
        <v>16.6</v>
      </c>
      <c r="M46" s="268" t="n">
        <v>8.7</v>
      </c>
      <c r="N46" s="268" t="n">
        <v>14.5</v>
      </c>
    </row>
    <row r="47" s="15" customFormat="true" ht="3.75" hidden="false" customHeight="true" outlineLevel="0" collapsed="false">
      <c r="F47" s="300"/>
      <c r="G47" s="301"/>
      <c r="H47" s="301"/>
      <c r="I47" s="301"/>
      <c r="J47" s="301"/>
      <c r="K47" s="301"/>
      <c r="L47" s="301"/>
      <c r="M47" s="301"/>
    </row>
    <row r="48" customFormat="false" ht="27.75" hidden="false" customHeight="true" outlineLevel="0" collapsed="false">
      <c r="A48" s="66" t="s">
        <v>41</v>
      </c>
      <c r="B48" s="62" t="s">
        <v>293</v>
      </c>
      <c r="C48" s="62"/>
      <c r="D48" s="62"/>
      <c r="E48" s="62"/>
      <c r="F48" s="62"/>
      <c r="G48" s="62"/>
      <c r="H48" s="62"/>
      <c r="I48" s="62"/>
      <c r="J48" s="62"/>
      <c r="K48" s="62"/>
      <c r="L48" s="62"/>
      <c r="M48" s="62"/>
      <c r="N48" s="62"/>
    </row>
    <row r="49" customFormat="false" ht="25.5" hidden="false" customHeight="true" outlineLevel="0" collapsed="false">
      <c r="A49" s="66" t="s">
        <v>43</v>
      </c>
      <c r="B49" s="62" t="s">
        <v>315</v>
      </c>
      <c r="C49" s="62"/>
      <c r="D49" s="62"/>
      <c r="E49" s="62"/>
      <c r="F49" s="62"/>
      <c r="G49" s="62"/>
      <c r="H49" s="62"/>
      <c r="I49" s="62"/>
      <c r="J49" s="62"/>
      <c r="K49" s="62"/>
      <c r="L49" s="62"/>
      <c r="M49" s="62"/>
      <c r="N49" s="62"/>
    </row>
    <row r="50" customFormat="false" ht="78.75" hidden="false" customHeight="true" outlineLevel="0" collapsed="false">
      <c r="A50" s="66" t="s">
        <v>45</v>
      </c>
      <c r="B50" s="62" t="s">
        <v>316</v>
      </c>
      <c r="C50" s="62"/>
      <c r="D50" s="62"/>
      <c r="E50" s="62"/>
      <c r="F50" s="62"/>
      <c r="G50" s="62"/>
      <c r="H50" s="62"/>
      <c r="I50" s="62"/>
      <c r="J50" s="62"/>
      <c r="K50" s="62"/>
      <c r="L50" s="62"/>
      <c r="M50" s="62"/>
      <c r="N50" s="62"/>
    </row>
    <row r="51" customFormat="false" ht="118.5" hidden="false" customHeight="true" outlineLevel="0" collapsed="false">
      <c r="A51" s="66" t="s">
        <v>47</v>
      </c>
      <c r="B51" s="62" t="s">
        <v>317</v>
      </c>
      <c r="C51" s="62"/>
      <c r="D51" s="62"/>
      <c r="E51" s="62"/>
      <c r="F51" s="62"/>
      <c r="G51" s="62"/>
      <c r="H51" s="62"/>
      <c r="I51" s="62"/>
      <c r="J51" s="62"/>
      <c r="K51" s="62"/>
      <c r="L51" s="62"/>
      <c r="M51" s="62"/>
      <c r="N51" s="62"/>
    </row>
    <row r="52" customFormat="false" ht="68.25" hidden="false" customHeight="true" outlineLevel="0" collapsed="false">
      <c r="A52" s="66" t="s">
        <v>49</v>
      </c>
      <c r="B52" s="62" t="s">
        <v>318</v>
      </c>
      <c r="C52" s="62"/>
      <c r="D52" s="62"/>
      <c r="E52" s="62"/>
      <c r="F52" s="62"/>
      <c r="G52" s="62"/>
      <c r="H52" s="62"/>
      <c r="I52" s="62"/>
      <c r="J52" s="62"/>
      <c r="K52" s="62"/>
      <c r="L52" s="62"/>
      <c r="M52" s="62"/>
      <c r="N52" s="62"/>
    </row>
    <row r="53" customFormat="false" ht="53.25" hidden="false" customHeight="true" outlineLevel="0" collapsed="false">
      <c r="A53" s="194" t="s">
        <v>97</v>
      </c>
      <c r="B53" s="62" t="s">
        <v>319</v>
      </c>
      <c r="C53" s="62"/>
      <c r="D53" s="62"/>
      <c r="E53" s="62"/>
      <c r="F53" s="62"/>
      <c r="G53" s="62"/>
      <c r="H53" s="62"/>
      <c r="I53" s="62"/>
      <c r="J53" s="62"/>
      <c r="K53" s="62"/>
      <c r="L53" s="62"/>
      <c r="M53" s="62"/>
      <c r="N53" s="62"/>
    </row>
    <row r="54" customFormat="false" ht="39.75" hidden="false" customHeight="true" outlineLevel="0" collapsed="false">
      <c r="A54" s="194" t="s">
        <v>53</v>
      </c>
      <c r="B54" s="62" t="s">
        <v>320</v>
      </c>
      <c r="C54" s="62"/>
      <c r="D54" s="62"/>
      <c r="E54" s="62"/>
      <c r="F54" s="62"/>
      <c r="G54" s="62"/>
      <c r="H54" s="62"/>
      <c r="I54" s="62"/>
      <c r="J54" s="62"/>
      <c r="K54" s="62"/>
      <c r="L54" s="62"/>
      <c r="M54" s="62"/>
      <c r="N54" s="62"/>
    </row>
    <row r="55" s="65" customFormat="true" ht="28.5" hidden="false" customHeight="true" outlineLevel="0" collapsed="false">
      <c r="A55" s="194" t="s">
        <v>55</v>
      </c>
      <c r="B55" s="62" t="s">
        <v>321</v>
      </c>
      <c r="C55" s="62"/>
      <c r="D55" s="62"/>
      <c r="E55" s="62"/>
      <c r="F55" s="62"/>
      <c r="G55" s="62"/>
      <c r="H55" s="62"/>
      <c r="I55" s="62"/>
      <c r="J55" s="62"/>
      <c r="K55" s="62"/>
      <c r="L55" s="62"/>
      <c r="M55" s="62"/>
      <c r="N55" s="62"/>
    </row>
    <row r="56" customFormat="false" ht="29.25" hidden="false" customHeight="true" outlineLevel="0" collapsed="false">
      <c r="A56" s="194" t="s">
        <v>57</v>
      </c>
      <c r="B56" s="302" t="s">
        <v>322</v>
      </c>
      <c r="C56" s="302"/>
      <c r="D56" s="302"/>
      <c r="E56" s="302"/>
      <c r="F56" s="302"/>
      <c r="G56" s="302"/>
      <c r="H56" s="302"/>
      <c r="I56" s="302"/>
      <c r="J56" s="302"/>
      <c r="K56" s="302"/>
      <c r="L56" s="302"/>
      <c r="M56" s="302"/>
      <c r="N56" s="302"/>
    </row>
    <row r="57" customFormat="false" ht="39.75" hidden="false" customHeight="true" outlineLevel="0" collapsed="false">
      <c r="A57" s="194" t="s">
        <v>323</v>
      </c>
      <c r="B57" s="302" t="s">
        <v>324</v>
      </c>
      <c r="C57" s="302"/>
      <c r="D57" s="302"/>
      <c r="E57" s="302"/>
      <c r="F57" s="302"/>
      <c r="G57" s="302"/>
      <c r="H57" s="302"/>
      <c r="I57" s="302"/>
      <c r="J57" s="302"/>
      <c r="K57" s="302"/>
      <c r="L57" s="302"/>
      <c r="M57" s="302"/>
      <c r="N57" s="302"/>
    </row>
    <row r="58" customFormat="false" ht="12.75" hidden="false" customHeight="false" outlineLevel="0" collapsed="false">
      <c r="B58" s="70" t="s">
        <v>325</v>
      </c>
      <c r="C58" s="284"/>
      <c r="D58" s="284"/>
      <c r="E58" s="303"/>
      <c r="F58" s="304"/>
      <c r="G58" s="303"/>
      <c r="H58" s="303"/>
      <c r="I58" s="303"/>
      <c r="J58" s="303"/>
      <c r="K58" s="303"/>
      <c r="L58" s="303"/>
      <c r="M58" s="303"/>
      <c r="N58" s="303"/>
    </row>
    <row r="59" customFormat="false" ht="12.75" hidden="false" customHeight="false" outlineLevel="0" collapsed="false">
      <c r="A59" s="305" t="s">
        <v>100</v>
      </c>
      <c r="B59" s="17"/>
      <c r="C59" s="17"/>
      <c r="D59" s="17" t="s">
        <v>101</v>
      </c>
      <c r="E59" s="17"/>
      <c r="F59" s="48"/>
      <c r="G59" s="17"/>
      <c r="H59" s="17"/>
      <c r="I59" s="17"/>
      <c r="J59" s="17"/>
      <c r="K59" s="17"/>
      <c r="L59" s="17"/>
      <c r="M59" s="17"/>
    </row>
    <row r="142" customFormat="false" ht="45" hidden="false" customHeight="true" outlineLevel="0" collapsed="false"/>
  </sheetData>
  <mergeCells count="19">
    <mergeCell ref="E1:N1"/>
    <mergeCell ref="F4:N4"/>
    <mergeCell ref="B10:D10"/>
    <mergeCell ref="B17:D17"/>
    <mergeCell ref="B24:E24"/>
    <mergeCell ref="F26:N26"/>
    <mergeCell ref="B32:D32"/>
    <mergeCell ref="B39:D39"/>
    <mergeCell ref="B46:E46"/>
    <mergeCell ref="B48:N48"/>
    <mergeCell ref="B49:N49"/>
    <mergeCell ref="B50:N50"/>
    <mergeCell ref="B51:N51"/>
    <mergeCell ref="B52:N52"/>
    <mergeCell ref="B53:N53"/>
    <mergeCell ref="B54:N54"/>
    <mergeCell ref="B55:N55"/>
    <mergeCell ref="B56:N56"/>
    <mergeCell ref="B57:N57"/>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REPORT ON
GOVERNMENT
SERVICES 2005&amp;REMERGENCY
MANAGEMENT</oddFooter>
  </headerFooter>
  <rowBreaks count="1" manualBreakCount="1">
    <brk id="39"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58" width="3.7"/>
    <col collapsed="false" customWidth="true" hidden="false" outlineLevel="0" max="3" min="2" style="158" width="2.7"/>
    <col collapsed="false" customWidth="true" hidden="false" outlineLevel="0" max="4" min="4" style="158" width="7.7"/>
    <col collapsed="false" customWidth="true" hidden="false" outlineLevel="0" max="5" min="5" style="158" width="0.85"/>
    <col collapsed="false" customWidth="true" hidden="false" outlineLevel="0" max="8" min="6" style="158" width="7.7"/>
    <col collapsed="false" customWidth="true" hidden="false" outlineLevel="0" max="9" min="9" style="158" width="7.14"/>
    <col collapsed="false" customWidth="true" hidden="false" outlineLevel="0" max="10" min="10" style="158" width="7.7"/>
    <col collapsed="false" customWidth="true" hidden="false" outlineLevel="0" max="11" min="11" style="158" width="7.14"/>
    <col collapsed="false" customWidth="true" hidden="false" outlineLevel="0" max="12" min="12" style="158" width="7.7"/>
    <col collapsed="false" customWidth="true" hidden="false" outlineLevel="0" max="13" min="13" style="158" width="6.7"/>
    <col collapsed="false" customWidth="true" hidden="false" outlineLevel="0" max="14" min="14" style="158" width="8.99"/>
    <col collapsed="false" customWidth="true" hidden="false" outlineLevel="0" max="15" min="15" style="158" width="3.14"/>
    <col collapsed="false" customWidth="false" hidden="false" outlineLevel="0" max="257" min="16" style="158" width="9.14"/>
  </cols>
  <sheetData>
    <row r="1" s="122" customFormat="true" ht="33.75" hidden="false" customHeight="true" outlineLevel="0" collapsed="false">
      <c r="A1" s="28" t="s">
        <v>326</v>
      </c>
      <c r="B1" s="29"/>
      <c r="C1" s="29"/>
      <c r="D1" s="29"/>
      <c r="E1" s="204" t="s">
        <v>327</v>
      </c>
      <c r="F1" s="204"/>
      <c r="G1" s="204"/>
      <c r="H1" s="204"/>
      <c r="I1" s="204"/>
      <c r="J1" s="204"/>
      <c r="K1" s="204"/>
      <c r="L1" s="204"/>
      <c r="M1" s="204"/>
      <c r="N1" s="204"/>
    </row>
    <row r="2" customFormat="false" ht="16.5" hidden="false" customHeight="true" outlineLevel="0" collapsed="false">
      <c r="A2" s="32"/>
      <c r="B2" s="32"/>
      <c r="C2" s="32"/>
      <c r="D2" s="32"/>
      <c r="E2" s="32"/>
      <c r="F2" s="32" t="s">
        <v>104</v>
      </c>
      <c r="G2" s="32" t="s">
        <v>9</v>
      </c>
      <c r="H2" s="32" t="s">
        <v>148</v>
      </c>
      <c r="I2" s="32" t="s">
        <v>66</v>
      </c>
      <c r="J2" s="32" t="s">
        <v>67</v>
      </c>
      <c r="K2" s="32" t="s">
        <v>13</v>
      </c>
      <c r="L2" s="32" t="s">
        <v>228</v>
      </c>
      <c r="M2" s="32" t="s">
        <v>69</v>
      </c>
      <c r="N2" s="32" t="s">
        <v>328</v>
      </c>
    </row>
    <row r="3" customFormat="false" ht="16.5" hidden="false" customHeight="true" outlineLevel="0" collapsed="false">
      <c r="A3" s="205" t="s">
        <v>17</v>
      </c>
      <c r="B3" s="12"/>
      <c r="C3" s="12"/>
      <c r="D3" s="12"/>
      <c r="E3" s="12"/>
      <c r="F3" s="88" t="n">
        <v>73.9</v>
      </c>
      <c r="G3" s="88" t="n">
        <v>90.1</v>
      </c>
      <c r="H3" s="88" t="n">
        <v>76.1</v>
      </c>
      <c r="I3" s="88" t="n">
        <v>69.3</v>
      </c>
      <c r="J3" s="88" t="n">
        <v>66.7</v>
      </c>
      <c r="K3" s="88" t="n">
        <v>65.4</v>
      </c>
      <c r="L3" s="88" t="n">
        <v>77.4</v>
      </c>
      <c r="M3" s="88" t="n">
        <v>60</v>
      </c>
      <c r="N3" s="88" t="n">
        <v>72.3625</v>
      </c>
    </row>
    <row r="4" customFormat="false" ht="16.5" hidden="false" customHeight="true" outlineLevel="0" collapsed="false">
      <c r="A4" s="205" t="s">
        <v>31</v>
      </c>
      <c r="B4" s="12"/>
      <c r="C4" s="12"/>
      <c r="D4" s="12"/>
      <c r="E4" s="12"/>
      <c r="F4" s="88" t="n">
        <v>71.7</v>
      </c>
      <c r="G4" s="88" t="n">
        <v>90</v>
      </c>
      <c r="H4" s="88" t="n">
        <v>70.5</v>
      </c>
      <c r="I4" s="88" t="n">
        <v>70.6</v>
      </c>
      <c r="J4" s="88" t="n">
        <v>64.1</v>
      </c>
      <c r="K4" s="88" t="n">
        <v>73.8</v>
      </c>
      <c r="L4" s="88" t="n">
        <v>74</v>
      </c>
      <c r="M4" s="88" t="n">
        <v>65</v>
      </c>
      <c r="N4" s="88" t="n">
        <v>72.4625</v>
      </c>
    </row>
    <row r="5" customFormat="false" ht="16.5" hidden="false" customHeight="true" outlineLevel="0" collapsed="false">
      <c r="A5" s="205" t="s">
        <v>32</v>
      </c>
      <c r="B5" s="12"/>
      <c r="C5" s="12"/>
      <c r="D5" s="12"/>
      <c r="E5" s="12"/>
      <c r="F5" s="88" t="n">
        <v>69.6</v>
      </c>
      <c r="G5" s="88" t="n">
        <v>90</v>
      </c>
      <c r="H5" s="88" t="n">
        <v>68.3</v>
      </c>
      <c r="I5" s="88" t="n">
        <v>67.6</v>
      </c>
      <c r="J5" s="88" t="n">
        <v>65.2</v>
      </c>
      <c r="K5" s="88" t="n">
        <v>54.2</v>
      </c>
      <c r="L5" s="88" t="n">
        <v>71</v>
      </c>
      <c r="M5" s="88" t="n">
        <v>46</v>
      </c>
      <c r="N5" s="88" t="n">
        <v>66.4875</v>
      </c>
    </row>
    <row r="6" customFormat="false" ht="16.5" hidden="false" customHeight="true" outlineLevel="0" collapsed="false">
      <c r="A6" s="205" t="s">
        <v>37</v>
      </c>
      <c r="B6" s="12"/>
      <c r="C6" s="12"/>
      <c r="D6" s="12"/>
      <c r="E6" s="12"/>
      <c r="F6" s="88" t="n">
        <v>69.1</v>
      </c>
      <c r="G6" s="88" t="n">
        <v>76.5</v>
      </c>
      <c r="H6" s="88" t="n">
        <v>69.5</v>
      </c>
      <c r="I6" s="88" t="n">
        <v>69.7</v>
      </c>
      <c r="J6" s="88" t="n">
        <v>64.4</v>
      </c>
      <c r="K6" s="88" t="n">
        <v>63.8</v>
      </c>
      <c r="L6" s="88" t="n">
        <v>70.1</v>
      </c>
      <c r="M6" s="88" t="n">
        <v>63.5</v>
      </c>
      <c r="N6" s="88" t="n">
        <v>68.3</v>
      </c>
    </row>
    <row r="7" customFormat="false" ht="16.5" hidden="false" customHeight="true" outlineLevel="0" collapsed="false">
      <c r="A7" s="205" t="s">
        <v>40</v>
      </c>
      <c r="B7" s="306"/>
      <c r="C7" s="306"/>
      <c r="D7" s="306"/>
      <c r="E7" s="306"/>
      <c r="F7" s="88" t="n">
        <v>74.4</v>
      </c>
      <c r="G7" s="88" t="n">
        <v>77.3</v>
      </c>
      <c r="H7" s="88" t="n">
        <v>69.5</v>
      </c>
      <c r="I7" s="88" t="n">
        <v>71.4</v>
      </c>
      <c r="J7" s="88" t="n">
        <v>68.7</v>
      </c>
      <c r="K7" s="88" t="n">
        <v>63.5</v>
      </c>
      <c r="L7" s="88" t="n">
        <v>81</v>
      </c>
      <c r="M7" s="88" t="n">
        <v>77.1</v>
      </c>
      <c r="N7" s="127" t="n">
        <v>72.8</v>
      </c>
    </row>
    <row r="8" s="282" customFormat="true" ht="3.75" hidden="false" customHeight="true" outlineLevel="0" collapsed="false">
      <c r="A8" s="207"/>
      <c r="B8" s="281"/>
      <c r="C8" s="208"/>
      <c r="D8" s="209"/>
      <c r="E8" s="209"/>
      <c r="F8" s="210"/>
      <c r="G8" s="210"/>
      <c r="H8" s="210"/>
      <c r="I8" s="210"/>
      <c r="J8" s="210"/>
      <c r="K8" s="210"/>
      <c r="L8" s="210"/>
      <c r="M8" s="210"/>
    </row>
    <row r="9" customFormat="false" ht="42.75" hidden="false" customHeight="true" outlineLevel="0" collapsed="false">
      <c r="A9" s="124" t="s">
        <v>41</v>
      </c>
      <c r="B9" s="99" t="s">
        <v>329</v>
      </c>
      <c r="C9" s="99"/>
      <c r="D9" s="99"/>
      <c r="E9" s="99"/>
      <c r="F9" s="99"/>
      <c r="G9" s="99"/>
      <c r="H9" s="99"/>
      <c r="I9" s="99"/>
      <c r="J9" s="99"/>
      <c r="K9" s="99"/>
      <c r="L9" s="99"/>
      <c r="M9" s="99"/>
      <c r="N9" s="99"/>
    </row>
    <row r="10" s="9" customFormat="true" ht="54.75" hidden="false" customHeight="true" outlineLevel="0" collapsed="false">
      <c r="A10" s="182" t="s">
        <v>43</v>
      </c>
      <c r="B10" s="99" t="s">
        <v>330</v>
      </c>
      <c r="C10" s="99"/>
      <c r="D10" s="99"/>
      <c r="E10" s="99"/>
      <c r="F10" s="99"/>
      <c r="G10" s="99"/>
      <c r="H10" s="99"/>
      <c r="I10" s="99"/>
      <c r="J10" s="99"/>
      <c r="K10" s="99"/>
      <c r="L10" s="99"/>
      <c r="M10" s="99"/>
      <c r="N10" s="99"/>
    </row>
    <row r="11" s="9" customFormat="true" ht="29.25" hidden="false" customHeight="true" outlineLevel="0" collapsed="false">
      <c r="A11" s="194" t="s">
        <v>45</v>
      </c>
      <c r="B11" s="307" t="s">
        <v>331</v>
      </c>
      <c r="C11" s="307"/>
      <c r="D11" s="307"/>
      <c r="E11" s="307"/>
      <c r="F11" s="307"/>
      <c r="G11" s="307"/>
      <c r="H11" s="307"/>
      <c r="I11" s="307"/>
      <c r="J11" s="307"/>
      <c r="K11" s="307"/>
      <c r="L11" s="307"/>
      <c r="M11" s="307"/>
      <c r="N11" s="307"/>
    </row>
    <row r="12" s="9" customFormat="true" ht="40.5" hidden="false" customHeight="true" outlineLevel="0" collapsed="false">
      <c r="A12" s="194" t="s">
        <v>47</v>
      </c>
      <c r="B12" s="307" t="s">
        <v>332</v>
      </c>
      <c r="C12" s="307"/>
      <c r="D12" s="307"/>
      <c r="E12" s="307"/>
      <c r="F12" s="307"/>
      <c r="G12" s="307"/>
      <c r="H12" s="307"/>
      <c r="I12" s="307"/>
      <c r="J12" s="307"/>
      <c r="K12" s="307"/>
      <c r="L12" s="307"/>
      <c r="M12" s="307"/>
      <c r="N12" s="307"/>
    </row>
    <row r="13" s="9" customFormat="true" ht="15" hidden="false" customHeight="true" outlineLevel="0" collapsed="false">
      <c r="A13" s="182" t="s">
        <v>49</v>
      </c>
      <c r="B13" s="100" t="s">
        <v>223</v>
      </c>
      <c r="C13" s="100"/>
      <c r="D13" s="100"/>
      <c r="E13" s="100"/>
      <c r="F13" s="100"/>
      <c r="G13" s="100"/>
      <c r="H13" s="100"/>
      <c r="I13" s="100"/>
      <c r="J13" s="100"/>
      <c r="K13" s="100"/>
      <c r="L13" s="100"/>
      <c r="M13" s="100"/>
      <c r="N13" s="100"/>
    </row>
    <row r="14" s="9" customFormat="true" ht="27" hidden="false" customHeight="true" outlineLevel="0" collapsed="false">
      <c r="A14" s="196" t="s">
        <v>100</v>
      </c>
      <c r="B14" s="82"/>
      <c r="C14" s="82"/>
      <c r="D14" s="99" t="s">
        <v>101</v>
      </c>
      <c r="E14" s="99"/>
      <c r="F14" s="99"/>
      <c r="G14" s="99"/>
      <c r="H14" s="99"/>
      <c r="I14" s="99"/>
      <c r="J14" s="99"/>
      <c r="K14" s="99"/>
      <c r="L14" s="99"/>
      <c r="M14" s="99"/>
      <c r="N14" s="99"/>
    </row>
    <row r="15" s="9" customFormat="true" ht="14.25" hidden="false" customHeight="true" outlineLevel="0" collapsed="false">
      <c r="A15" s="158"/>
      <c r="B15" s="158"/>
      <c r="C15" s="158"/>
      <c r="D15" s="158"/>
      <c r="E15" s="158"/>
      <c r="F15" s="158"/>
      <c r="G15" s="158"/>
      <c r="H15" s="158"/>
      <c r="I15" s="158"/>
      <c r="J15" s="158"/>
      <c r="K15" s="158"/>
      <c r="L15" s="158"/>
      <c r="M15" s="158"/>
      <c r="N15" s="158"/>
    </row>
    <row r="16" customFormat="false" ht="16.5" hidden="false" customHeight="true" outlineLevel="0" collapsed="false"/>
    <row r="29" customFormat="false" ht="12.75" hidden="false" customHeight="false" outlineLevel="0" collapsed="false">
      <c r="O29" s="158" t="n">
        <v>0</v>
      </c>
    </row>
    <row r="142" customFormat="false" ht="45" hidden="false" customHeight="true" outlineLevel="0" collapsed="false"/>
  </sheetData>
  <mergeCells count="7">
    <mergeCell ref="E1:N1"/>
    <mergeCell ref="B9:N9"/>
    <mergeCell ref="B10:N10"/>
    <mergeCell ref="B11:N11"/>
    <mergeCell ref="B12:N12"/>
    <mergeCell ref="B13:N13"/>
    <mergeCell ref="D14:N1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REPORT ON
GOVERNMENT
SERVICES 2005&amp;REMERGENCY
MANAGEMENT</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4" width="3.7"/>
    <col collapsed="false" customWidth="true" hidden="false" outlineLevel="0" max="3" min="2" style="4" width="2.7"/>
    <col collapsed="false" customWidth="true" hidden="false" outlineLevel="0" max="4" min="4" style="4" width="7.7"/>
    <col collapsed="false" customWidth="true" hidden="false" outlineLevel="0" max="5" min="5" style="4" width="8.85"/>
    <col collapsed="false" customWidth="true" hidden="false" outlineLevel="0" max="14" min="6" style="4" width="11.7"/>
    <col collapsed="false" customWidth="true" hidden="false" outlineLevel="0" max="15" min="15" style="4" width="2.56"/>
    <col collapsed="false" customWidth="false" hidden="false" outlineLevel="0" max="257" min="16" style="4" width="9.14"/>
  </cols>
  <sheetData>
    <row r="1" s="29" customFormat="true" ht="16.5" hidden="false" customHeight="true" outlineLevel="0" collapsed="false">
      <c r="A1" s="28" t="s">
        <v>333</v>
      </c>
      <c r="D1" s="30"/>
      <c r="E1" s="204" t="s">
        <v>334</v>
      </c>
      <c r="F1" s="204"/>
      <c r="G1" s="204"/>
      <c r="H1" s="204"/>
      <c r="I1" s="204"/>
      <c r="J1" s="204"/>
      <c r="K1" s="204"/>
      <c r="L1" s="204"/>
      <c r="M1" s="204"/>
      <c r="N1" s="204"/>
      <c r="O1" s="156"/>
    </row>
    <row r="2" s="9" customFormat="true" ht="16.5" hidden="false" customHeight="true" outlineLevel="0" collapsed="false">
      <c r="A2" s="31"/>
      <c r="B2" s="31"/>
      <c r="C2" s="31"/>
      <c r="D2" s="32"/>
      <c r="E2" s="32"/>
      <c r="F2" s="34" t="s">
        <v>118</v>
      </c>
      <c r="G2" s="34" t="s">
        <v>335</v>
      </c>
      <c r="H2" s="34" t="s">
        <v>336</v>
      </c>
      <c r="I2" s="34" t="s">
        <v>66</v>
      </c>
      <c r="J2" s="34" t="s">
        <v>337</v>
      </c>
      <c r="K2" s="34" t="s">
        <v>13</v>
      </c>
      <c r="L2" s="34" t="s">
        <v>228</v>
      </c>
      <c r="M2" s="34" t="s">
        <v>229</v>
      </c>
      <c r="N2" s="34" t="s">
        <v>16</v>
      </c>
      <c r="O2" s="12"/>
    </row>
    <row r="3" s="11" customFormat="true" ht="16.5" hidden="false" customHeight="true" outlineLevel="0" collapsed="false">
      <c r="A3" s="11" t="s">
        <v>31</v>
      </c>
      <c r="D3" s="12"/>
      <c r="E3" s="12"/>
      <c r="F3" s="10"/>
      <c r="G3" s="10"/>
      <c r="H3" s="10"/>
      <c r="I3" s="10"/>
      <c r="J3" s="10"/>
      <c r="K3" s="10"/>
      <c r="L3" s="10"/>
      <c r="M3" s="10"/>
      <c r="N3" s="10"/>
      <c r="O3" s="12"/>
    </row>
    <row r="4" s="65" customFormat="true" ht="16.5" hidden="false" customHeight="true" outlineLevel="0" collapsed="false">
      <c r="A4" s="133" t="s">
        <v>338</v>
      </c>
      <c r="B4" s="58"/>
      <c r="C4" s="58"/>
      <c r="D4" s="58"/>
      <c r="E4" s="308"/>
      <c r="F4" s="309" t="n">
        <v>295199046.307757</v>
      </c>
      <c r="G4" s="309" t="n">
        <v>187391397.426465</v>
      </c>
      <c r="H4" s="309" t="n">
        <v>163006825.59364</v>
      </c>
      <c r="I4" s="309" t="n">
        <v>67801693.7382976</v>
      </c>
      <c r="J4" s="309" t="n">
        <v>62349695.124933</v>
      </c>
      <c r="K4" s="309" t="n">
        <v>23379369.7763453</v>
      </c>
      <c r="L4" s="309" t="n">
        <v>20574584.3625335</v>
      </c>
      <c r="M4" s="309" t="n">
        <v>14586840.220688</v>
      </c>
      <c r="N4" s="309" t="n">
        <v>834289452.550659</v>
      </c>
      <c r="O4" s="237"/>
    </row>
    <row r="5" s="65" customFormat="true" ht="24" hidden="false" customHeight="true" outlineLevel="0" collapsed="false">
      <c r="B5" s="310" t="s">
        <v>339</v>
      </c>
      <c r="C5" s="310"/>
      <c r="D5" s="310"/>
      <c r="E5" s="310"/>
      <c r="F5" s="311" t="n">
        <v>278744160.319404</v>
      </c>
      <c r="G5" s="311" t="n">
        <v>178126151.228031</v>
      </c>
      <c r="H5" s="311" t="n">
        <v>155844353.42687</v>
      </c>
      <c r="I5" s="311" t="n">
        <v>67801693.7382976</v>
      </c>
      <c r="J5" s="311" t="n">
        <v>59712262.2697137</v>
      </c>
      <c r="K5" s="311" t="n">
        <v>21966653.3726431</v>
      </c>
      <c r="L5" s="311" t="n">
        <v>20574584.3625335</v>
      </c>
      <c r="M5" s="311" t="n">
        <v>13771811.5262445</v>
      </c>
      <c r="N5" s="309" t="n">
        <v>796541670.243737</v>
      </c>
      <c r="O5" s="237"/>
    </row>
    <row r="6" s="65" customFormat="true" ht="16.5" hidden="false" customHeight="true" outlineLevel="0" collapsed="false">
      <c r="B6" s="312" t="s">
        <v>340</v>
      </c>
      <c r="F6" s="309" t="n">
        <v>16454885.9883527</v>
      </c>
      <c r="G6" s="309" t="n">
        <v>9265246.19843449</v>
      </c>
      <c r="H6" s="309" t="n">
        <v>7162472.16677009</v>
      </c>
      <c r="I6" s="309" t="s">
        <v>312</v>
      </c>
      <c r="J6" s="309" t="n">
        <v>2637432.85521939</v>
      </c>
      <c r="K6" s="309" t="n">
        <v>1412716.40370219</v>
      </c>
      <c r="L6" s="309" t="s">
        <v>312</v>
      </c>
      <c r="M6" s="309" t="n">
        <v>815028.694443569</v>
      </c>
      <c r="N6" s="309" t="n">
        <v>37747782.3069224</v>
      </c>
      <c r="O6" s="237"/>
    </row>
    <row r="7" s="65" customFormat="true" ht="16.5" hidden="false" customHeight="true" outlineLevel="0" collapsed="false">
      <c r="A7" s="133" t="s">
        <v>341</v>
      </c>
      <c r="B7" s="312"/>
      <c r="F7" s="309" t="n">
        <v>48812351.0535061</v>
      </c>
      <c r="G7" s="309" t="n">
        <v>65606984.4698999</v>
      </c>
      <c r="H7" s="309" t="n">
        <v>37506229.5359879</v>
      </c>
      <c r="I7" s="309" t="n">
        <v>14347634.7323935</v>
      </c>
      <c r="J7" s="309" t="n">
        <v>15654375.6717195</v>
      </c>
      <c r="K7" s="309" t="n">
        <v>4575462.4201136</v>
      </c>
      <c r="L7" s="309" t="n">
        <v>3705663.79740343</v>
      </c>
      <c r="M7" s="309" t="n">
        <v>1984670.94031491</v>
      </c>
      <c r="N7" s="309" t="n">
        <v>192193372.621339</v>
      </c>
      <c r="O7" s="237"/>
    </row>
    <row r="8" s="65" customFormat="true" ht="16.5" hidden="false" customHeight="true" outlineLevel="0" collapsed="false">
      <c r="B8" s="65" t="s">
        <v>342</v>
      </c>
      <c r="C8" s="312"/>
      <c r="D8" s="312"/>
      <c r="F8" s="309" t="n">
        <v>23185936.2995307</v>
      </c>
      <c r="G8" s="309" t="n">
        <v>25431068.6764912</v>
      </c>
      <c r="H8" s="309" t="n">
        <v>20321382.114793</v>
      </c>
      <c r="I8" s="309" t="n">
        <v>6298541.7506599</v>
      </c>
      <c r="J8" s="309" t="n">
        <v>6461547.48954862</v>
      </c>
      <c r="K8" s="309" t="n">
        <v>0</v>
      </c>
      <c r="L8" s="309" t="n">
        <v>1123652.8934062</v>
      </c>
      <c r="M8" s="309" t="s">
        <v>74</v>
      </c>
      <c r="N8" s="309" t="n">
        <v>82822129.2244296</v>
      </c>
      <c r="O8" s="237"/>
    </row>
    <row r="9" s="65" customFormat="true" ht="16.5" hidden="false" customHeight="true" outlineLevel="0" collapsed="false">
      <c r="B9" s="65" t="s">
        <v>343</v>
      </c>
      <c r="C9" s="313"/>
      <c r="D9" s="313"/>
      <c r="F9" s="309" t="n">
        <v>25626414.7539754</v>
      </c>
      <c r="G9" s="309" t="n">
        <v>40175915.7934087</v>
      </c>
      <c r="H9" s="309" t="n">
        <v>17184847.4211949</v>
      </c>
      <c r="I9" s="309" t="n">
        <v>8049092.98173358</v>
      </c>
      <c r="J9" s="309" t="n">
        <v>9192828.18217087</v>
      </c>
      <c r="K9" s="309" t="n">
        <v>4575462.4201136</v>
      </c>
      <c r="L9" s="309" t="n">
        <v>2582010.90399723</v>
      </c>
      <c r="M9" s="309" t="n">
        <v>1984670.94031491</v>
      </c>
      <c r="N9" s="309" t="n">
        <v>109371243.396909</v>
      </c>
      <c r="O9" s="237"/>
    </row>
    <row r="10" s="65" customFormat="true" ht="16.5" hidden="false" customHeight="true" outlineLevel="0" collapsed="false">
      <c r="C10" s="65" t="s">
        <v>344</v>
      </c>
      <c r="D10" s="313"/>
      <c r="F10" s="309" t="n">
        <v>5806134.01462488</v>
      </c>
      <c r="G10" s="309" t="n">
        <v>7476616.82675642</v>
      </c>
      <c r="H10" s="309" t="n">
        <v>2846080.20099694</v>
      </c>
      <c r="I10" s="309" t="n">
        <v>1966675.10674159</v>
      </c>
      <c r="J10" s="309" t="n">
        <v>903616.880004956</v>
      </c>
      <c r="K10" s="309" t="n">
        <v>445201.274052855</v>
      </c>
      <c r="L10" s="309" t="n">
        <v>290150.215221911</v>
      </c>
      <c r="M10" s="309" t="n">
        <v>1094442.26499734</v>
      </c>
      <c r="N10" s="309" t="n">
        <v>20828916.7833969</v>
      </c>
      <c r="O10" s="237"/>
    </row>
    <row r="11" s="65" customFormat="true" ht="16.5" hidden="false" customHeight="true" outlineLevel="0" collapsed="false">
      <c r="C11" s="65" t="s">
        <v>345</v>
      </c>
      <c r="D11" s="313"/>
      <c r="F11" s="309" t="n">
        <v>19820280.7393506</v>
      </c>
      <c r="G11" s="309" t="n">
        <v>32699298.9666523</v>
      </c>
      <c r="H11" s="309" t="n">
        <v>14338767.2201979</v>
      </c>
      <c r="I11" s="309" t="n">
        <v>6082417.87499199</v>
      </c>
      <c r="J11" s="309" t="n">
        <v>8289211.30216591</v>
      </c>
      <c r="K11" s="309" t="n">
        <v>4130261.14606075</v>
      </c>
      <c r="L11" s="309" t="n">
        <v>2291860.68877532</v>
      </c>
      <c r="M11" s="309" t="n">
        <v>890228.675317562</v>
      </c>
      <c r="N11" s="309" t="n">
        <v>88542326.6135123</v>
      </c>
      <c r="O11" s="237"/>
    </row>
    <row r="12" s="65" customFormat="true" ht="16.5" hidden="false" customHeight="true" outlineLevel="0" collapsed="false">
      <c r="A12" s="133" t="s">
        <v>346</v>
      </c>
      <c r="C12" s="313"/>
      <c r="D12" s="313"/>
      <c r="F12" s="309" t="n">
        <v>150710759.356801</v>
      </c>
      <c r="G12" s="309" t="n">
        <v>75335818.9897339</v>
      </c>
      <c r="H12" s="309" t="n">
        <v>51408749.9307226</v>
      </c>
      <c r="I12" s="309" t="n">
        <v>36027528.4091835</v>
      </c>
      <c r="J12" s="309" t="n">
        <v>45325375.7553958</v>
      </c>
      <c r="K12" s="309" t="n">
        <v>10713823.8646922</v>
      </c>
      <c r="L12" s="309" t="n">
        <v>5549267.39787419</v>
      </c>
      <c r="M12" s="309" t="n">
        <v>4548946.81992104</v>
      </c>
      <c r="N12" s="309" t="n">
        <v>379620270.524324</v>
      </c>
      <c r="O12" s="237"/>
    </row>
    <row r="13" s="65" customFormat="true" ht="16.5" hidden="false" customHeight="true" outlineLevel="0" collapsed="false">
      <c r="B13" s="65" t="s">
        <v>347</v>
      </c>
      <c r="C13" s="313"/>
      <c r="D13" s="313"/>
      <c r="F13" s="309" t="s">
        <v>74</v>
      </c>
      <c r="G13" s="309" t="n">
        <v>1039976.61410999</v>
      </c>
      <c r="H13" s="309" t="n">
        <v>2247305.7868124</v>
      </c>
      <c r="I13" s="309" t="n">
        <v>3411166.76247782</v>
      </c>
      <c r="J13" s="309" t="n">
        <v>0</v>
      </c>
      <c r="K13" s="309" t="n">
        <v>515098.134888336</v>
      </c>
      <c r="L13" s="309" t="n">
        <v>361872.740332945</v>
      </c>
      <c r="M13" s="309" t="n">
        <v>0</v>
      </c>
      <c r="N13" s="309" t="n">
        <v>7575420.03862149</v>
      </c>
      <c r="O13" s="237"/>
    </row>
    <row r="14" s="65" customFormat="true" ht="16.5" hidden="false" customHeight="true" outlineLevel="0" collapsed="false">
      <c r="A14" s="314" t="s">
        <v>348</v>
      </c>
      <c r="B14" s="315"/>
      <c r="C14" s="316"/>
      <c r="D14" s="316"/>
      <c r="E14" s="315"/>
      <c r="F14" s="317" t="n">
        <v>488912762.588662</v>
      </c>
      <c r="G14" s="317" t="n">
        <v>319817607.445233</v>
      </c>
      <c r="H14" s="317" t="n">
        <v>246828419.072541</v>
      </c>
      <c r="I14" s="317" t="n">
        <v>112799015.010655</v>
      </c>
      <c r="J14" s="317" t="n">
        <v>122425829.672043</v>
      </c>
      <c r="K14" s="317" t="n">
        <v>37708356.6522099</v>
      </c>
      <c r="L14" s="317" t="n">
        <v>29177492.6022562</v>
      </c>
      <c r="M14" s="317" t="n">
        <v>20026015.7159266</v>
      </c>
      <c r="N14" s="317" t="n">
        <v>1377695498.75953</v>
      </c>
      <c r="O14" s="237"/>
    </row>
    <row r="15" s="11" customFormat="true" ht="16.5" hidden="false" customHeight="true" outlineLevel="0" collapsed="false">
      <c r="A15" s="11" t="s">
        <v>32</v>
      </c>
      <c r="D15" s="12"/>
      <c r="E15" s="12"/>
      <c r="F15" s="10"/>
      <c r="G15" s="10"/>
      <c r="H15" s="10"/>
      <c r="I15" s="10"/>
      <c r="J15" s="10"/>
      <c r="K15" s="10"/>
      <c r="L15" s="10"/>
      <c r="M15" s="10"/>
      <c r="N15" s="317"/>
      <c r="O15" s="237"/>
    </row>
    <row r="16" s="9" customFormat="true" ht="16.5" hidden="false" customHeight="true" outlineLevel="0" collapsed="false">
      <c r="A16" s="133" t="s">
        <v>338</v>
      </c>
      <c r="B16" s="15"/>
      <c r="C16" s="15"/>
      <c r="D16" s="15"/>
      <c r="E16" s="10"/>
      <c r="F16" s="309" t="n">
        <v>326546244.985381</v>
      </c>
      <c r="G16" s="309" t="n">
        <v>193838393.282111</v>
      </c>
      <c r="H16" s="309" t="n">
        <v>167328908.002992</v>
      </c>
      <c r="I16" s="309" t="n">
        <v>66817671.8569389</v>
      </c>
      <c r="J16" s="309" t="n">
        <v>61463078.8060108</v>
      </c>
      <c r="K16" s="309" t="n">
        <v>24215722.10512</v>
      </c>
      <c r="L16" s="309" t="n">
        <v>23593144.421024</v>
      </c>
      <c r="M16" s="309" t="n">
        <v>13777452.9135786</v>
      </c>
      <c r="N16" s="309" t="n">
        <v>877580616.373156</v>
      </c>
      <c r="O16" s="237"/>
    </row>
    <row r="17" s="9" customFormat="true" ht="24" hidden="false" customHeight="true" outlineLevel="0" collapsed="false">
      <c r="A17" s="18"/>
      <c r="B17" s="318" t="s">
        <v>339</v>
      </c>
      <c r="C17" s="318"/>
      <c r="D17" s="318"/>
      <c r="E17" s="318"/>
      <c r="F17" s="309" t="n">
        <v>309001453.389542</v>
      </c>
      <c r="G17" s="309" t="n">
        <v>184851388.794452</v>
      </c>
      <c r="H17" s="309" t="n">
        <v>160054523.356225</v>
      </c>
      <c r="I17" s="309" t="n">
        <v>66817671.8569389</v>
      </c>
      <c r="J17" s="309" t="n">
        <v>58447932.9570953</v>
      </c>
      <c r="K17" s="309" t="n">
        <v>22819703.2025566</v>
      </c>
      <c r="L17" s="309" t="s">
        <v>74</v>
      </c>
      <c r="M17" s="309" t="n">
        <v>13006136.5336234</v>
      </c>
      <c r="N17" s="309" t="n">
        <v>814998810.090433</v>
      </c>
      <c r="O17" s="237"/>
    </row>
    <row r="18" s="9" customFormat="true" ht="16.5" hidden="false" customHeight="true" outlineLevel="0" collapsed="false">
      <c r="A18" s="18"/>
      <c r="B18" s="20" t="s">
        <v>340</v>
      </c>
      <c r="C18" s="18"/>
      <c r="D18" s="18"/>
      <c r="E18" s="18"/>
      <c r="F18" s="309" t="n">
        <v>17544791.5958387</v>
      </c>
      <c r="G18" s="309" t="n">
        <v>8987004.48765894</v>
      </c>
      <c r="H18" s="309" t="n">
        <v>7274384.64676685</v>
      </c>
      <c r="I18" s="309" t="n">
        <v>0</v>
      </c>
      <c r="J18" s="309" t="n">
        <v>3015145.84891548</v>
      </c>
      <c r="K18" s="309" t="n">
        <v>1396018.90256341</v>
      </c>
      <c r="L18" s="309" t="s">
        <v>74</v>
      </c>
      <c r="M18" s="309" t="n">
        <v>771316.379955123</v>
      </c>
      <c r="N18" s="309" t="n">
        <v>38988661.8616985</v>
      </c>
      <c r="O18" s="237"/>
    </row>
    <row r="19" s="133" customFormat="true" ht="16.5" hidden="false" customHeight="true" outlineLevel="0" collapsed="false">
      <c r="A19" s="133" t="s">
        <v>341</v>
      </c>
      <c r="F19" s="309" t="n">
        <v>75350470.8642143</v>
      </c>
      <c r="G19" s="309" t="n">
        <v>80428324.947304</v>
      </c>
      <c r="H19" s="309" t="n">
        <v>44389873.8695859</v>
      </c>
      <c r="I19" s="309" t="n">
        <v>14765247.8411641</v>
      </c>
      <c r="J19" s="309" t="n">
        <v>20315751.0029238</v>
      </c>
      <c r="K19" s="309" t="n">
        <v>7810396.40987285</v>
      </c>
      <c r="L19" s="309" t="n">
        <v>3746090.29713742</v>
      </c>
      <c r="M19" s="309" t="n">
        <v>3173616.30516081</v>
      </c>
      <c r="N19" s="309" t="n">
        <v>249979771.537363</v>
      </c>
      <c r="O19" s="237"/>
    </row>
    <row r="20" s="9" customFormat="true" ht="16.5" hidden="false" customHeight="true" outlineLevel="0" collapsed="false">
      <c r="A20" s="18"/>
      <c r="B20" s="18" t="s">
        <v>342</v>
      </c>
      <c r="C20" s="20"/>
      <c r="D20" s="20"/>
      <c r="E20" s="18"/>
      <c r="F20" s="309" t="n">
        <v>23433781.5326035</v>
      </c>
      <c r="G20" s="309" t="n">
        <v>32621583.2596723</v>
      </c>
      <c r="H20" s="309" t="n">
        <v>23944805.1948052</v>
      </c>
      <c r="I20" s="309" t="n">
        <v>6712364.86027062</v>
      </c>
      <c r="J20" s="309" t="n">
        <v>9636142.65315836</v>
      </c>
      <c r="K20" s="309" t="n">
        <v>3191507.44543415</v>
      </c>
      <c r="L20" s="309" t="n">
        <v>1381145.03297749</v>
      </c>
      <c r="M20" s="309" t="s">
        <v>74</v>
      </c>
      <c r="N20" s="309" t="n">
        <v>100921329.978922</v>
      </c>
      <c r="O20" s="237"/>
    </row>
    <row r="21" s="9" customFormat="true" ht="16.5" hidden="false" customHeight="true" outlineLevel="0" collapsed="false">
      <c r="A21" s="18"/>
      <c r="B21" s="18" t="s">
        <v>343</v>
      </c>
      <c r="C21" s="19"/>
      <c r="D21" s="19"/>
      <c r="E21" s="18"/>
      <c r="F21" s="309" t="n">
        <v>51916689.3316108</v>
      </c>
      <c r="G21" s="309" t="n">
        <v>47806741.6876317</v>
      </c>
      <c r="H21" s="309" t="n">
        <v>20445068.6747807</v>
      </c>
      <c r="I21" s="309" t="n">
        <v>8052882.98089345</v>
      </c>
      <c r="J21" s="309" t="n">
        <v>10679608.3497654</v>
      </c>
      <c r="K21" s="309" t="n">
        <v>4618888.9644387</v>
      </c>
      <c r="L21" s="309" t="n">
        <v>2364945.26415992</v>
      </c>
      <c r="M21" s="309" t="n">
        <v>2246124.29455361</v>
      </c>
      <c r="N21" s="309" t="n">
        <v>148130949.547834</v>
      </c>
      <c r="O21" s="237"/>
    </row>
    <row r="22" s="9" customFormat="true" ht="16.5" hidden="false" customHeight="true" outlineLevel="0" collapsed="false">
      <c r="A22" s="18"/>
      <c r="B22" s="18"/>
      <c r="C22" s="18" t="s">
        <v>344</v>
      </c>
      <c r="D22" s="19"/>
      <c r="E22" s="18"/>
      <c r="F22" s="309" t="n">
        <v>5535034.33739036</v>
      </c>
      <c r="G22" s="309" t="n">
        <v>9600615.35323316</v>
      </c>
      <c r="H22" s="309" t="n">
        <v>3252065.34303393</v>
      </c>
      <c r="I22" s="309" t="n">
        <v>1990208.74413545</v>
      </c>
      <c r="J22" s="309" t="n">
        <v>1246175.29067791</v>
      </c>
      <c r="K22" s="309" t="n">
        <v>437036.785204325</v>
      </c>
      <c r="L22" s="309" t="n">
        <v>321913.03460937</v>
      </c>
      <c r="M22" s="309" t="n">
        <v>1604423.06384715</v>
      </c>
      <c r="N22" s="309" t="n">
        <v>23987471.9521316</v>
      </c>
      <c r="O22" s="237"/>
    </row>
    <row r="23" s="9" customFormat="true" ht="16.5" hidden="false" customHeight="true" outlineLevel="0" collapsed="false">
      <c r="A23" s="18"/>
      <c r="B23" s="18"/>
      <c r="C23" s="18" t="s">
        <v>345</v>
      </c>
      <c r="D23" s="19"/>
      <c r="E23" s="18"/>
      <c r="F23" s="309" t="n">
        <v>46381654.9942204</v>
      </c>
      <c r="G23" s="309" t="n">
        <v>38206126.3343986</v>
      </c>
      <c r="H23" s="309" t="n">
        <v>17193003.3317468</v>
      </c>
      <c r="I23" s="309" t="n">
        <v>6062674.23675801</v>
      </c>
      <c r="J23" s="309" t="n">
        <v>9433433.05908751</v>
      </c>
      <c r="K23" s="309" t="n">
        <v>4181852.17923438</v>
      </c>
      <c r="L23" s="309" t="n">
        <v>2043032.22955055</v>
      </c>
      <c r="M23" s="309" t="n">
        <v>641701.230706466</v>
      </c>
      <c r="N23" s="309" t="n">
        <v>124143477.595703</v>
      </c>
      <c r="O23" s="237"/>
    </row>
    <row r="24" s="9" customFormat="true" ht="16.5" hidden="false" customHeight="true" outlineLevel="0" collapsed="false">
      <c r="A24" s="216" t="s">
        <v>346</v>
      </c>
      <c r="B24" s="18"/>
      <c r="C24" s="19"/>
      <c r="D24" s="19"/>
      <c r="E24" s="18"/>
      <c r="F24" s="309" t="n">
        <v>210904033.793432</v>
      </c>
      <c r="G24" s="309" t="n">
        <v>96416672.3329027</v>
      </c>
      <c r="H24" s="309" t="n">
        <v>65175171.6869518</v>
      </c>
      <c r="I24" s="309" t="n">
        <v>33582010.2672197</v>
      </c>
      <c r="J24" s="309" t="n">
        <v>44394251.0369212</v>
      </c>
      <c r="K24" s="309" t="n">
        <v>13729644.0470524</v>
      </c>
      <c r="L24" s="309" t="n">
        <v>8380363.09240498</v>
      </c>
      <c r="M24" s="309" t="n">
        <v>3173446.31807983</v>
      </c>
      <c r="N24" s="309" t="n">
        <v>475755592.574964</v>
      </c>
      <c r="O24" s="237"/>
    </row>
    <row r="25" s="9" customFormat="true" ht="16.5" hidden="false" customHeight="true" outlineLevel="0" collapsed="false">
      <c r="A25" s="18"/>
      <c r="B25" s="18" t="s">
        <v>347</v>
      </c>
      <c r="C25" s="19"/>
      <c r="D25" s="19"/>
      <c r="E25" s="18"/>
      <c r="F25" s="309" t="n">
        <v>32934.9969402325</v>
      </c>
      <c r="G25" s="309" t="n">
        <v>770253.960698987</v>
      </c>
      <c r="H25" s="309" t="n">
        <v>1648874.6855239</v>
      </c>
      <c r="I25" s="309" t="n">
        <v>3062954.71544163</v>
      </c>
      <c r="J25" s="309" t="n">
        <v>1062.41925613653</v>
      </c>
      <c r="K25" s="309" t="n">
        <v>350598.354525056</v>
      </c>
      <c r="L25" s="309" t="n">
        <v>294290.13394982</v>
      </c>
      <c r="M25" s="309" t="n">
        <v>0</v>
      </c>
      <c r="N25" s="309" t="n">
        <v>6160969.26633576</v>
      </c>
      <c r="O25" s="237"/>
    </row>
    <row r="26" s="9" customFormat="true" ht="16.5" hidden="false" customHeight="true" outlineLevel="0" collapsed="false">
      <c r="A26" s="319" t="s">
        <v>348</v>
      </c>
      <c r="B26" s="21"/>
      <c r="C26" s="320"/>
      <c r="D26" s="320"/>
      <c r="E26" s="21"/>
      <c r="F26" s="317" t="n">
        <v>607232780.308697</v>
      </c>
      <c r="G26" s="317" t="n">
        <v>360312521.248385</v>
      </c>
      <c r="H26" s="317" t="n">
        <v>271993013.530972</v>
      </c>
      <c r="I26" s="317" t="n">
        <v>110111766.505746</v>
      </c>
      <c r="J26" s="317" t="n">
        <v>124925843.135922</v>
      </c>
      <c r="K26" s="317" t="n">
        <v>44968127.4223159</v>
      </c>
      <c r="L26" s="317" t="n">
        <v>35103394.6420072</v>
      </c>
      <c r="M26" s="317" t="n">
        <v>18520092.4729721</v>
      </c>
      <c r="N26" s="317" t="n">
        <v>1573167539.26702</v>
      </c>
      <c r="O26" s="237"/>
    </row>
    <row r="27" s="9" customFormat="true" ht="16.5" hidden="false" customHeight="true" outlineLevel="0" collapsed="false">
      <c r="A27" s="11" t="s">
        <v>37</v>
      </c>
      <c r="B27" s="11"/>
      <c r="C27" s="11"/>
      <c r="D27" s="12"/>
      <c r="E27" s="12"/>
      <c r="F27" s="10"/>
      <c r="G27" s="10"/>
      <c r="H27" s="10"/>
      <c r="I27" s="10"/>
      <c r="J27" s="10"/>
      <c r="K27" s="10"/>
      <c r="L27" s="10"/>
      <c r="M27" s="10"/>
      <c r="N27" s="317"/>
      <c r="O27" s="237"/>
    </row>
    <row r="28" s="9" customFormat="true" ht="16.5" hidden="false" customHeight="true" outlineLevel="0" collapsed="false">
      <c r="A28" s="133" t="s">
        <v>349</v>
      </c>
      <c r="B28" s="15"/>
      <c r="C28" s="15"/>
      <c r="D28" s="15"/>
      <c r="E28" s="10"/>
      <c r="F28" s="309" t="n">
        <v>329405512.047134</v>
      </c>
      <c r="G28" s="309" t="n">
        <v>198760647.614872</v>
      </c>
      <c r="H28" s="309" t="n">
        <v>162076396.055083</v>
      </c>
      <c r="I28" s="309" t="n">
        <v>68138531.1823376</v>
      </c>
      <c r="J28" s="309" t="n">
        <v>56563935.3212328</v>
      </c>
      <c r="K28" s="309" t="n">
        <v>25293707.6964755</v>
      </c>
      <c r="L28" s="309" t="n">
        <v>26103329.68676</v>
      </c>
      <c r="M28" s="309" t="n">
        <v>13361347.8396638</v>
      </c>
      <c r="N28" s="309" t="n">
        <v>879703407.443559</v>
      </c>
      <c r="O28" s="237"/>
    </row>
    <row r="29" s="9" customFormat="true" ht="16.5" hidden="false" customHeight="true" outlineLevel="0" collapsed="false">
      <c r="A29" s="216" t="s">
        <v>341</v>
      </c>
      <c r="B29" s="20"/>
      <c r="C29" s="18"/>
      <c r="D29" s="18"/>
      <c r="E29" s="18"/>
      <c r="F29" s="309" t="n">
        <v>51184198.8257896</v>
      </c>
      <c r="G29" s="309" t="n">
        <v>83484538.5981855</v>
      </c>
      <c r="H29" s="309" t="n">
        <v>44284275.5485887</v>
      </c>
      <c r="I29" s="309" t="n">
        <v>13477321.2782721</v>
      </c>
      <c r="J29" s="309" t="n">
        <v>28225511.2612939</v>
      </c>
      <c r="K29" s="309" t="n">
        <v>8393474.21927831</v>
      </c>
      <c r="L29" s="309" t="n">
        <v>4785351.94257578</v>
      </c>
      <c r="M29" s="309" t="n">
        <v>2705812.52753025</v>
      </c>
      <c r="N29" s="309" t="n">
        <v>236540484.201514</v>
      </c>
      <c r="O29" s="237" t="n">
        <v>139427960</v>
      </c>
    </row>
    <row r="30" s="9" customFormat="true" ht="16.5" hidden="false" customHeight="true" outlineLevel="0" collapsed="false">
      <c r="A30" s="18"/>
      <c r="B30" s="18" t="s">
        <v>342</v>
      </c>
      <c r="C30" s="20"/>
      <c r="D30" s="20"/>
      <c r="E30" s="18"/>
      <c r="F30" s="309" t="n">
        <v>24593689.7048757</v>
      </c>
      <c r="G30" s="309" t="n">
        <v>32838805.6059343</v>
      </c>
      <c r="H30" s="309" t="n">
        <v>22287869.7325456</v>
      </c>
      <c r="I30" s="309" t="n">
        <v>7043607.91547671</v>
      </c>
      <c r="J30" s="309" t="n">
        <v>10953161.8685621</v>
      </c>
      <c r="K30" s="309" t="n">
        <v>3481477.95822227</v>
      </c>
      <c r="L30" s="309" t="n">
        <v>1437259.98275288</v>
      </c>
      <c r="M30" s="309" t="n">
        <v>1299737.98440314</v>
      </c>
      <c r="N30" s="309" t="n">
        <v>103935610.752773</v>
      </c>
      <c r="O30" s="237"/>
    </row>
    <row r="31" s="9" customFormat="true" ht="16.5" hidden="false" customHeight="true" outlineLevel="0" collapsed="false">
      <c r="A31" s="18"/>
      <c r="B31" s="18" t="s">
        <v>343</v>
      </c>
      <c r="C31" s="19"/>
      <c r="D31" s="19"/>
      <c r="E31" s="18"/>
      <c r="F31" s="309" t="n">
        <v>26590509.1209139</v>
      </c>
      <c r="G31" s="309" t="n">
        <v>50645732.9922512</v>
      </c>
      <c r="H31" s="309" t="n">
        <v>21996405.8160431</v>
      </c>
      <c r="I31" s="309" t="n">
        <v>6433713.36279544</v>
      </c>
      <c r="J31" s="309" t="n">
        <v>17272349.3927318</v>
      </c>
      <c r="K31" s="309" t="n">
        <v>4911996.26105605</v>
      </c>
      <c r="L31" s="309" t="n">
        <v>3348091.9598229</v>
      </c>
      <c r="M31" s="309" t="n">
        <v>1406074.54312711</v>
      </c>
      <c r="N31" s="309" t="n">
        <v>132604873.448742</v>
      </c>
      <c r="O31" s="237"/>
    </row>
    <row r="32" s="9" customFormat="true" ht="16.5" hidden="false" customHeight="true" outlineLevel="0" collapsed="false">
      <c r="A32" s="18"/>
      <c r="B32" s="18"/>
      <c r="C32" s="18" t="s">
        <v>344</v>
      </c>
      <c r="D32" s="19"/>
      <c r="E32" s="18"/>
      <c r="F32" s="309" t="n">
        <v>5373656.57551612</v>
      </c>
      <c r="G32" s="309" t="n">
        <v>11197723.5456273</v>
      </c>
      <c r="H32" s="309" t="n">
        <v>3719091.15537091</v>
      </c>
      <c r="I32" s="309" t="n">
        <v>1526183.98168579</v>
      </c>
      <c r="J32" s="309" t="n">
        <v>1562498.06125002</v>
      </c>
      <c r="K32" s="309" t="n">
        <v>432211.994813456</v>
      </c>
      <c r="L32" s="309" t="n">
        <v>861321.989664136</v>
      </c>
      <c r="M32" s="309" t="n">
        <v>20431.8397548179</v>
      </c>
      <c r="N32" s="309" t="n">
        <v>24693119.1436826</v>
      </c>
      <c r="O32" s="237"/>
    </row>
    <row r="33" s="9" customFormat="true" ht="16.5" hidden="false" customHeight="true" outlineLevel="0" collapsed="false">
      <c r="A33" s="18"/>
      <c r="B33" s="18"/>
      <c r="C33" s="18" t="s">
        <v>345</v>
      </c>
      <c r="D33" s="19"/>
      <c r="E33" s="18"/>
      <c r="F33" s="309" t="n">
        <v>21216852.5453978</v>
      </c>
      <c r="G33" s="309" t="n">
        <v>39448009.4466239</v>
      </c>
      <c r="H33" s="309" t="n">
        <v>18277314.6606722</v>
      </c>
      <c r="I33" s="309" t="n">
        <v>4907529.38110965</v>
      </c>
      <c r="J33" s="309" t="n">
        <v>15709851.3314818</v>
      </c>
      <c r="K33" s="309" t="n">
        <v>4479784.26624259</v>
      </c>
      <c r="L33" s="309" t="n">
        <v>2486769.97015876</v>
      </c>
      <c r="M33" s="309" t="n">
        <v>1385642.70337229</v>
      </c>
      <c r="N33" s="309" t="n">
        <v>107911754.305059</v>
      </c>
      <c r="O33" s="237"/>
    </row>
    <row r="34" s="9" customFormat="true" ht="16.5" hidden="false" customHeight="true" outlineLevel="0" collapsed="false">
      <c r="A34" s="216" t="s">
        <v>346</v>
      </c>
      <c r="B34" s="18"/>
      <c r="C34" s="19"/>
      <c r="D34" s="19"/>
      <c r="E34" s="18"/>
      <c r="F34" s="309" t="n">
        <v>268930988.772828</v>
      </c>
      <c r="G34" s="309" t="n">
        <v>112293432.652479</v>
      </c>
      <c r="H34" s="309" t="n">
        <v>83446900.9986372</v>
      </c>
      <c r="I34" s="309" t="n">
        <v>34388771.5873347</v>
      </c>
      <c r="J34" s="309" t="n">
        <v>39516377.5258035</v>
      </c>
      <c r="K34" s="309" t="n">
        <v>15098467.8188184</v>
      </c>
      <c r="L34" s="309" t="n">
        <v>9311169.88826596</v>
      </c>
      <c r="M34" s="309" t="n">
        <v>6053035.92736357</v>
      </c>
      <c r="N34" s="309" t="n">
        <v>569039145.17153</v>
      </c>
      <c r="O34" s="237"/>
    </row>
    <row r="35" s="9" customFormat="true" ht="16.5" hidden="false" customHeight="true" outlineLevel="0" collapsed="false">
      <c r="A35" s="18"/>
      <c r="B35" s="18" t="s">
        <v>347</v>
      </c>
      <c r="C35" s="19"/>
      <c r="D35" s="19"/>
      <c r="E35" s="18"/>
      <c r="F35" s="309" t="n">
        <v>52733.999367192</v>
      </c>
      <c r="G35" s="309" t="n">
        <v>561461.993262456</v>
      </c>
      <c r="H35" s="309" t="n">
        <v>1078461.98705846</v>
      </c>
      <c r="I35" s="309" t="n">
        <v>3202297.96157242</v>
      </c>
      <c r="J35" s="309" t="n">
        <v>694847.991661824</v>
      </c>
      <c r="K35" s="309" t="n">
        <v>341219.99590536</v>
      </c>
      <c r="L35" s="309" t="n">
        <v>0</v>
      </c>
      <c r="M35" s="309" t="n">
        <v>0</v>
      </c>
      <c r="N35" s="309" t="n">
        <v>5931023.92882771</v>
      </c>
      <c r="O35" s="237"/>
    </row>
    <row r="36" s="9" customFormat="true" ht="16.5" hidden="false" customHeight="true" outlineLevel="0" collapsed="false">
      <c r="A36" s="319" t="s">
        <v>348</v>
      </c>
      <c r="B36" s="319"/>
      <c r="C36" s="319"/>
      <c r="D36" s="319"/>
      <c r="E36" s="319"/>
      <c r="F36" s="317" t="n">
        <v>644094309.070868</v>
      </c>
      <c r="G36" s="317" t="n">
        <v>382779433.326647</v>
      </c>
      <c r="H36" s="317" t="n">
        <v>285010019.45988</v>
      </c>
      <c r="I36" s="317" t="n">
        <v>111276142.104686</v>
      </c>
      <c r="J36" s="317" t="n">
        <v>122048478.055418</v>
      </c>
      <c r="K36" s="317" t="n">
        <v>48012217.7438534</v>
      </c>
      <c r="L36" s="317" t="n">
        <v>39338529.5279376</v>
      </c>
      <c r="M36" s="317" t="n">
        <v>22099764.4548028</v>
      </c>
      <c r="N36" s="317" t="n">
        <v>1654658893.74409</v>
      </c>
      <c r="O36" s="237"/>
    </row>
    <row r="37" s="9" customFormat="true" ht="16.5" hidden="false" customHeight="true" outlineLevel="0" collapsed="false">
      <c r="A37" s="11" t="s">
        <v>40</v>
      </c>
      <c r="B37" s="11"/>
      <c r="C37" s="11"/>
      <c r="D37" s="12"/>
      <c r="E37" s="12"/>
      <c r="F37" s="309"/>
      <c r="G37" s="309"/>
      <c r="H37" s="309"/>
      <c r="I37" s="309"/>
      <c r="J37" s="309"/>
      <c r="K37" s="309"/>
      <c r="L37" s="309"/>
      <c r="M37" s="309"/>
      <c r="N37" s="317"/>
      <c r="O37" s="237"/>
    </row>
    <row r="38" s="9" customFormat="true" ht="16.5" hidden="false" customHeight="true" outlineLevel="0" collapsed="false">
      <c r="A38" s="133" t="s">
        <v>349</v>
      </c>
      <c r="B38" s="15"/>
      <c r="C38" s="15"/>
      <c r="D38" s="15"/>
      <c r="E38" s="10"/>
      <c r="F38" s="309" t="n">
        <v>363189000</v>
      </c>
      <c r="G38" s="309" t="n">
        <v>217293000</v>
      </c>
      <c r="H38" s="309" t="n">
        <v>165578000</v>
      </c>
      <c r="I38" s="309" t="n">
        <v>67932000</v>
      </c>
      <c r="J38" s="309" t="n">
        <v>60755000</v>
      </c>
      <c r="K38" s="309" t="n">
        <v>24594000</v>
      </c>
      <c r="L38" s="309" t="n">
        <v>26322000</v>
      </c>
      <c r="M38" s="309" t="n">
        <v>13929000</v>
      </c>
      <c r="N38" s="309" t="n">
        <v>939592000</v>
      </c>
      <c r="O38" s="237"/>
    </row>
    <row r="39" s="9" customFormat="true" ht="16.5" hidden="false" customHeight="true" outlineLevel="0" collapsed="false">
      <c r="A39" s="216" t="s">
        <v>341</v>
      </c>
      <c r="B39" s="20"/>
      <c r="C39" s="18"/>
      <c r="D39" s="18"/>
      <c r="E39" s="18"/>
      <c r="F39" s="309" t="n">
        <v>59974000</v>
      </c>
      <c r="G39" s="309" t="n">
        <v>82586000</v>
      </c>
      <c r="H39" s="309" t="n">
        <v>44765520</v>
      </c>
      <c r="I39" s="309" t="n">
        <v>14443000</v>
      </c>
      <c r="J39" s="309" t="n">
        <v>31674000</v>
      </c>
      <c r="K39" s="309" t="n">
        <v>8510000</v>
      </c>
      <c r="L39" s="309" t="n">
        <v>4692000</v>
      </c>
      <c r="M39" s="309" t="n">
        <v>2650000</v>
      </c>
      <c r="N39" s="309" t="n">
        <v>249294520</v>
      </c>
      <c r="O39" s="237"/>
    </row>
    <row r="40" s="9" customFormat="true" ht="16.5" hidden="false" customHeight="true" outlineLevel="0" collapsed="false">
      <c r="A40" s="18"/>
      <c r="B40" s="18" t="s">
        <v>342</v>
      </c>
      <c r="C40" s="20"/>
      <c r="D40" s="20"/>
      <c r="E40" s="18"/>
      <c r="F40" s="309" t="n">
        <v>27551000</v>
      </c>
      <c r="G40" s="309" t="n">
        <v>35612000</v>
      </c>
      <c r="H40" s="309" t="n">
        <v>20940000</v>
      </c>
      <c r="I40" s="309" t="n">
        <v>7152000</v>
      </c>
      <c r="J40" s="309" t="n">
        <v>15311000</v>
      </c>
      <c r="K40" s="309" t="n">
        <v>3696000</v>
      </c>
      <c r="L40" s="309" t="n">
        <v>1431000</v>
      </c>
      <c r="M40" s="309" t="n">
        <v>1186000</v>
      </c>
      <c r="N40" s="309" t="n">
        <v>112879000</v>
      </c>
      <c r="O40" s="237"/>
    </row>
    <row r="41" s="9" customFormat="true" ht="16.5" hidden="false" customHeight="true" outlineLevel="0" collapsed="false">
      <c r="A41" s="18"/>
      <c r="B41" s="18" t="s">
        <v>343</v>
      </c>
      <c r="C41" s="19"/>
      <c r="D41" s="19"/>
      <c r="E41" s="18"/>
      <c r="F41" s="309" t="n">
        <v>32423000</v>
      </c>
      <c r="G41" s="309" t="n">
        <v>46974000</v>
      </c>
      <c r="H41" s="309" t="n">
        <v>23825520</v>
      </c>
      <c r="I41" s="309" t="n">
        <v>7291000</v>
      </c>
      <c r="J41" s="309" t="n">
        <v>16363000</v>
      </c>
      <c r="K41" s="309" t="n">
        <v>4814000</v>
      </c>
      <c r="L41" s="309" t="n">
        <v>3261000</v>
      </c>
      <c r="M41" s="309" t="n">
        <v>1464000</v>
      </c>
      <c r="N41" s="309" t="n">
        <v>136415520</v>
      </c>
      <c r="O41" s="237"/>
    </row>
    <row r="42" s="9" customFormat="true" ht="16.5" hidden="false" customHeight="true" outlineLevel="0" collapsed="false">
      <c r="A42" s="18"/>
      <c r="B42" s="18"/>
      <c r="C42" s="18" t="s">
        <v>344</v>
      </c>
      <c r="D42" s="19"/>
      <c r="E42" s="18"/>
      <c r="F42" s="309" t="n">
        <v>9386000</v>
      </c>
      <c r="G42" s="309" t="n">
        <v>10550000</v>
      </c>
      <c r="H42" s="309" t="n">
        <v>3808000</v>
      </c>
      <c r="I42" s="309" t="n">
        <v>1936000</v>
      </c>
      <c r="J42" s="309" t="n">
        <v>1649000</v>
      </c>
      <c r="K42" s="309" t="n">
        <v>431000</v>
      </c>
      <c r="L42" s="309" t="n">
        <v>751000</v>
      </c>
      <c r="M42" s="309" t="n">
        <v>243000</v>
      </c>
      <c r="N42" s="309" t="n">
        <v>28754000</v>
      </c>
      <c r="O42" s="237"/>
    </row>
    <row r="43" s="9" customFormat="true" ht="16.5" hidden="false" customHeight="true" outlineLevel="0" collapsed="false">
      <c r="A43" s="18"/>
      <c r="B43" s="18"/>
      <c r="C43" s="18" t="s">
        <v>345</v>
      </c>
      <c r="D43" s="19"/>
      <c r="E43" s="18"/>
      <c r="F43" s="309" t="n">
        <v>23037000</v>
      </c>
      <c r="G43" s="309" t="n">
        <v>36424000</v>
      </c>
      <c r="H43" s="309" t="n">
        <v>20017520</v>
      </c>
      <c r="I43" s="309" t="n">
        <v>5355000</v>
      </c>
      <c r="J43" s="309" t="n">
        <v>14714000</v>
      </c>
      <c r="K43" s="309" t="n">
        <v>4383000</v>
      </c>
      <c r="L43" s="309" t="n">
        <v>2510000</v>
      </c>
      <c r="M43" s="309" t="n">
        <v>1221000</v>
      </c>
      <c r="N43" s="309" t="n">
        <v>107661520</v>
      </c>
      <c r="O43" s="237"/>
    </row>
    <row r="44" s="9" customFormat="true" ht="16.5" hidden="false" customHeight="true" outlineLevel="0" collapsed="false">
      <c r="A44" s="216" t="s">
        <v>346</v>
      </c>
      <c r="B44" s="18"/>
      <c r="C44" s="19"/>
      <c r="D44" s="19"/>
      <c r="E44" s="18"/>
      <c r="F44" s="309" t="n">
        <v>156580000</v>
      </c>
      <c r="G44" s="309" t="n">
        <v>116410000</v>
      </c>
      <c r="H44" s="309" t="n">
        <v>87565000</v>
      </c>
      <c r="I44" s="309" t="n">
        <v>35436000</v>
      </c>
      <c r="J44" s="309" t="n">
        <v>38662000</v>
      </c>
      <c r="K44" s="309" t="n">
        <v>13288000</v>
      </c>
      <c r="L44" s="309" t="n">
        <v>8199000</v>
      </c>
      <c r="M44" s="309" t="n">
        <v>6375000</v>
      </c>
      <c r="N44" s="309" t="n">
        <v>462515000</v>
      </c>
      <c r="O44" s="237"/>
    </row>
    <row r="45" s="9" customFormat="true" ht="16.5" hidden="false" customHeight="true" outlineLevel="0" collapsed="false">
      <c r="A45" s="18"/>
      <c r="B45" s="18" t="s">
        <v>347</v>
      </c>
      <c r="C45" s="19"/>
      <c r="D45" s="19"/>
      <c r="E45" s="18"/>
      <c r="F45" s="309" t="n">
        <v>93000</v>
      </c>
      <c r="G45" s="309" t="n">
        <v>57000</v>
      </c>
      <c r="H45" s="309" t="n">
        <v>671000</v>
      </c>
      <c r="I45" s="309" t="n">
        <v>4145000</v>
      </c>
      <c r="J45" s="309" t="n">
        <v>67000</v>
      </c>
      <c r="K45" s="309" t="n">
        <v>291000</v>
      </c>
      <c r="L45" s="309" t="n">
        <v>0</v>
      </c>
      <c r="M45" s="309" t="n">
        <v>0</v>
      </c>
      <c r="N45" s="309" t="n">
        <v>5324000</v>
      </c>
      <c r="O45" s="237"/>
    </row>
    <row r="46" s="9" customFormat="true" ht="16.5" hidden="false" customHeight="true" outlineLevel="0" collapsed="false">
      <c r="A46" s="321" t="s">
        <v>348</v>
      </c>
      <c r="B46" s="321"/>
      <c r="C46" s="321"/>
      <c r="D46" s="321"/>
      <c r="E46" s="321"/>
      <c r="F46" s="322" t="n">
        <v>570264000</v>
      </c>
      <c r="G46" s="322" t="n">
        <v>405682000</v>
      </c>
      <c r="H46" s="322" t="n">
        <v>293429520</v>
      </c>
      <c r="I46" s="322" t="n">
        <v>111730000</v>
      </c>
      <c r="J46" s="322" t="n">
        <v>129375000</v>
      </c>
      <c r="K46" s="322" t="n">
        <v>45670000</v>
      </c>
      <c r="L46" s="322" t="n">
        <v>38462000</v>
      </c>
      <c r="M46" s="322" t="n">
        <v>22711000</v>
      </c>
      <c r="N46" s="322" t="n">
        <v>1617323520</v>
      </c>
      <c r="O46" s="237"/>
    </row>
    <row r="47" customFormat="false" ht="3.75" hidden="false" customHeight="true" outlineLevel="0" collapsed="false">
      <c r="A47" s="27"/>
      <c r="B47" s="96"/>
      <c r="C47" s="96"/>
      <c r="D47" s="96"/>
      <c r="E47" s="323"/>
      <c r="F47" s="27"/>
      <c r="G47" s="27"/>
      <c r="H47" s="27"/>
      <c r="I47" s="27"/>
      <c r="J47" s="237"/>
      <c r="K47" s="27"/>
      <c r="L47" s="27"/>
      <c r="M47" s="27"/>
      <c r="N47" s="97"/>
      <c r="O47" s="237"/>
    </row>
    <row r="48" customFormat="false" ht="105" hidden="false" customHeight="true" outlineLevel="0" collapsed="false">
      <c r="A48" s="98" t="s">
        <v>41</v>
      </c>
      <c r="B48" s="324" t="s">
        <v>350</v>
      </c>
      <c r="C48" s="324"/>
      <c r="D48" s="324"/>
      <c r="E48" s="324"/>
      <c r="F48" s="324"/>
      <c r="G48" s="324"/>
      <c r="H48" s="324"/>
      <c r="I48" s="324"/>
      <c r="J48" s="324"/>
      <c r="K48" s="324"/>
      <c r="L48" s="324"/>
      <c r="M48" s="324"/>
      <c r="N48" s="324"/>
    </row>
    <row r="49" customFormat="false" ht="27.75" hidden="false" customHeight="true" outlineLevel="0" collapsed="false">
      <c r="A49" s="98" t="s">
        <v>43</v>
      </c>
      <c r="B49" s="99" t="s">
        <v>351</v>
      </c>
      <c r="C49" s="99"/>
      <c r="D49" s="99"/>
      <c r="E49" s="99"/>
      <c r="F49" s="99"/>
      <c r="G49" s="99"/>
      <c r="H49" s="99"/>
      <c r="I49" s="99"/>
      <c r="J49" s="99"/>
      <c r="K49" s="99"/>
      <c r="L49" s="99"/>
      <c r="M49" s="99"/>
      <c r="N49" s="99"/>
    </row>
    <row r="50" customFormat="false" ht="42.75" hidden="false" customHeight="true" outlineLevel="0" collapsed="false">
      <c r="A50" s="98" t="s">
        <v>45</v>
      </c>
      <c r="B50" s="100" t="s">
        <v>352</v>
      </c>
      <c r="C50" s="100"/>
      <c r="D50" s="100"/>
      <c r="E50" s="100"/>
      <c r="F50" s="100"/>
      <c r="G50" s="100"/>
      <c r="H50" s="100"/>
      <c r="I50" s="100"/>
      <c r="J50" s="100"/>
      <c r="K50" s="100"/>
      <c r="L50" s="100"/>
      <c r="M50" s="100"/>
      <c r="N50" s="100"/>
    </row>
    <row r="51" customFormat="false" ht="42.75" hidden="false" customHeight="true" outlineLevel="0" collapsed="false">
      <c r="A51" s="98" t="s">
        <v>47</v>
      </c>
      <c r="B51" s="99" t="s">
        <v>353</v>
      </c>
      <c r="C51" s="99"/>
      <c r="D51" s="99"/>
      <c r="E51" s="99"/>
      <c r="F51" s="99"/>
      <c r="G51" s="99"/>
      <c r="H51" s="99"/>
      <c r="I51" s="99"/>
      <c r="J51" s="99"/>
      <c r="K51" s="99"/>
      <c r="L51" s="99"/>
      <c r="M51" s="99"/>
      <c r="N51" s="99"/>
    </row>
    <row r="52" customFormat="false" ht="69" hidden="false" customHeight="true" outlineLevel="0" collapsed="false">
      <c r="A52" s="98" t="s">
        <v>49</v>
      </c>
      <c r="B52" s="99" t="s">
        <v>354</v>
      </c>
      <c r="C52" s="99"/>
      <c r="D52" s="99"/>
      <c r="E52" s="99"/>
      <c r="F52" s="99"/>
      <c r="G52" s="99"/>
      <c r="H52" s="99"/>
      <c r="I52" s="99"/>
      <c r="J52" s="99"/>
      <c r="K52" s="99"/>
      <c r="L52" s="99"/>
      <c r="M52" s="99"/>
      <c r="N52" s="99"/>
    </row>
    <row r="53" customFormat="false" ht="27" hidden="false" customHeight="true" outlineLevel="0" collapsed="false">
      <c r="A53" s="98" t="s">
        <v>97</v>
      </c>
      <c r="B53" s="100" t="s">
        <v>355</v>
      </c>
      <c r="C53" s="100"/>
      <c r="D53" s="100"/>
      <c r="E53" s="100"/>
      <c r="F53" s="100"/>
      <c r="G53" s="100"/>
      <c r="H53" s="100"/>
      <c r="I53" s="100"/>
      <c r="J53" s="100"/>
      <c r="K53" s="100"/>
      <c r="L53" s="100"/>
      <c r="M53" s="100"/>
      <c r="N53" s="100"/>
    </row>
    <row r="54" customFormat="false" ht="16.5" hidden="false" customHeight="true" outlineLevel="0" collapsed="false">
      <c r="A54" s="98" t="s">
        <v>53</v>
      </c>
      <c r="B54" s="100" t="s">
        <v>356</v>
      </c>
      <c r="C54" s="100"/>
      <c r="D54" s="100"/>
      <c r="E54" s="100"/>
      <c r="F54" s="100"/>
      <c r="G54" s="100"/>
      <c r="H54" s="100"/>
      <c r="I54" s="100"/>
      <c r="J54" s="100"/>
      <c r="K54" s="100"/>
      <c r="L54" s="100"/>
      <c r="M54" s="100"/>
      <c r="N54" s="100"/>
    </row>
    <row r="55" customFormat="false" ht="16.5" hidden="false" customHeight="true" outlineLevel="0" collapsed="false">
      <c r="A55" s="98" t="s">
        <v>55</v>
      </c>
      <c r="B55" s="100" t="s">
        <v>357</v>
      </c>
      <c r="C55" s="100"/>
      <c r="D55" s="100"/>
      <c r="E55" s="100"/>
      <c r="F55" s="100"/>
      <c r="G55" s="100"/>
      <c r="H55" s="100"/>
      <c r="I55" s="100"/>
      <c r="J55" s="100"/>
      <c r="K55" s="100"/>
      <c r="L55" s="100"/>
      <c r="M55" s="100"/>
      <c r="N55" s="100"/>
    </row>
    <row r="56" customFormat="false" ht="42.95" hidden="false" customHeight="true" outlineLevel="0" collapsed="false">
      <c r="A56" s="98" t="s">
        <v>57</v>
      </c>
      <c r="B56" s="100" t="s">
        <v>358</v>
      </c>
      <c r="C56" s="100"/>
      <c r="D56" s="100"/>
      <c r="E56" s="100"/>
      <c r="F56" s="100"/>
      <c r="G56" s="100"/>
      <c r="H56" s="100"/>
      <c r="I56" s="100"/>
      <c r="J56" s="100"/>
      <c r="K56" s="100"/>
      <c r="L56" s="100"/>
      <c r="M56" s="100"/>
      <c r="N56" s="100"/>
    </row>
    <row r="57" customFormat="false" ht="16.5" hidden="false" customHeight="true" outlineLevel="0" collapsed="false">
      <c r="A57" s="150"/>
      <c r="B57" s="73" t="s">
        <v>359</v>
      </c>
      <c r="C57" s="29"/>
      <c r="D57" s="29"/>
      <c r="E57" s="74"/>
      <c r="F57" s="74"/>
      <c r="G57" s="74"/>
      <c r="H57" s="74"/>
      <c r="I57" s="74"/>
      <c r="J57" s="74"/>
      <c r="K57" s="74"/>
      <c r="L57" s="74"/>
      <c r="M57" s="74"/>
      <c r="N57" s="74"/>
    </row>
    <row r="58" s="9" customFormat="true" ht="12.75" hidden="false" customHeight="true" outlineLevel="0" collapsed="false">
      <c r="A58" s="196" t="s">
        <v>100</v>
      </c>
      <c r="B58" s="82"/>
      <c r="C58" s="82"/>
      <c r="D58" s="99" t="s">
        <v>101</v>
      </c>
      <c r="E58" s="99"/>
      <c r="F58" s="99"/>
      <c r="G58" s="99"/>
      <c r="H58" s="99"/>
      <c r="I58" s="99"/>
      <c r="J58" s="99"/>
      <c r="K58" s="99"/>
      <c r="L58" s="99"/>
      <c r="M58" s="99"/>
      <c r="N58" s="99"/>
    </row>
    <row r="59" customFormat="false" ht="16.5" hidden="false" customHeight="true" outlineLevel="0" collapsed="false">
      <c r="B59" s="108"/>
      <c r="C59" s="109"/>
    </row>
    <row r="60" customFormat="false" ht="16.5" hidden="false" customHeight="true" outlineLevel="0" collapsed="false">
      <c r="B60" s="108"/>
      <c r="C60" s="110"/>
    </row>
    <row r="61" customFormat="false" ht="16.5" hidden="false" customHeight="true" outlineLevel="0" collapsed="false">
      <c r="B61" s="111"/>
      <c r="C61" s="110"/>
    </row>
    <row r="62" customFormat="false" ht="16.5" hidden="false" customHeight="true" outlineLevel="0" collapsed="false">
      <c r="B62" s="75"/>
      <c r="C62" s="76"/>
    </row>
    <row r="63" customFormat="false" ht="16.5" hidden="false" customHeight="true" outlineLevel="0" collapsed="false">
      <c r="B63" s="75"/>
      <c r="C63" s="76"/>
    </row>
    <row r="142" customFormat="false" ht="45" hidden="false" customHeight="true" outlineLevel="0" collapsed="false"/>
  </sheetData>
  <mergeCells count="13">
    <mergeCell ref="E1:N1"/>
    <mergeCell ref="B5:E5"/>
    <mergeCell ref="B17:E17"/>
    <mergeCell ref="B48:N48"/>
    <mergeCell ref="B49:N49"/>
    <mergeCell ref="B50:N50"/>
    <mergeCell ref="B51:N51"/>
    <mergeCell ref="B52:N52"/>
    <mergeCell ref="B53:N53"/>
    <mergeCell ref="B54:N54"/>
    <mergeCell ref="B55:N55"/>
    <mergeCell ref="B56:N56"/>
    <mergeCell ref="D58:N58"/>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REPORT ON
GOVERNMENT
SERVICES 2005&amp;REMERGENCY
MANAGEMENT</oddFooter>
  </headerFooter>
  <rowBreaks count="1" manualBreakCount="1">
    <brk id="2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2" min="1" style="4" width="2.7"/>
    <col collapsed="false" customWidth="true" hidden="false" outlineLevel="0" max="3" min="3" style="4" width="2.56"/>
    <col collapsed="false" customWidth="true" hidden="false" outlineLevel="0" max="4" min="4" style="4" width="7.28"/>
    <col collapsed="false" customWidth="true" hidden="false" outlineLevel="0" max="5" min="5" style="4" width="1.7"/>
    <col collapsed="false" customWidth="true" hidden="false" outlineLevel="0" max="6" min="6" style="78" width="3.85"/>
    <col collapsed="false" customWidth="true" hidden="false" outlineLevel="0" max="7" min="7" style="4" width="7.99"/>
    <col collapsed="false" customWidth="true" hidden="false" outlineLevel="0" max="10" min="8" style="4" width="6.85"/>
    <col collapsed="false" customWidth="true" hidden="false" outlineLevel="0" max="11" min="11" style="4" width="7.14"/>
    <col collapsed="false" customWidth="true" hidden="false" outlineLevel="0" max="12" min="12" style="4" width="7.85"/>
    <col collapsed="false" customWidth="true" hidden="false" outlineLevel="0" max="13" min="13" style="4" width="8.14"/>
    <col collapsed="false" customWidth="true" hidden="false" outlineLevel="0" max="14" min="14" style="4" width="7.85"/>
    <col collapsed="false" customWidth="true" hidden="false" outlineLevel="0" max="15" min="15" style="4" width="7.56"/>
    <col collapsed="false" customWidth="false" hidden="false" outlineLevel="0" max="257" min="16" style="4" width="9.14"/>
  </cols>
  <sheetData>
    <row r="1" s="29" customFormat="true" ht="37.5" hidden="false" customHeight="true" outlineLevel="0" collapsed="false">
      <c r="A1" s="28" t="s">
        <v>360</v>
      </c>
      <c r="D1" s="30"/>
      <c r="E1" s="112" t="s">
        <v>361</v>
      </c>
      <c r="F1" s="112"/>
      <c r="G1" s="112"/>
      <c r="H1" s="112"/>
      <c r="I1" s="112"/>
      <c r="J1" s="112"/>
      <c r="K1" s="112"/>
      <c r="L1" s="112"/>
      <c r="M1" s="112"/>
      <c r="N1" s="112"/>
      <c r="O1" s="112"/>
    </row>
    <row r="2" s="9" customFormat="true" ht="16.5" hidden="false" customHeight="true" outlineLevel="0" collapsed="false">
      <c r="A2" s="31"/>
      <c r="B2" s="31"/>
      <c r="C2" s="31"/>
      <c r="D2" s="31"/>
      <c r="E2" s="31"/>
      <c r="F2" s="33" t="s">
        <v>7</v>
      </c>
      <c r="G2" s="34" t="s">
        <v>63</v>
      </c>
      <c r="H2" s="34" t="s">
        <v>64</v>
      </c>
      <c r="I2" s="34" t="s">
        <v>148</v>
      </c>
      <c r="J2" s="34" t="s">
        <v>11</v>
      </c>
      <c r="K2" s="34" t="s">
        <v>67</v>
      </c>
      <c r="L2" s="34" t="s">
        <v>362</v>
      </c>
      <c r="M2" s="34" t="s">
        <v>363</v>
      </c>
      <c r="N2" s="34" t="s">
        <v>129</v>
      </c>
      <c r="O2" s="34" t="s">
        <v>70</v>
      </c>
    </row>
    <row r="3" s="9" customFormat="true" ht="16.5" hidden="false" customHeight="true" outlineLevel="0" collapsed="false">
      <c r="A3" s="18" t="s">
        <v>31</v>
      </c>
      <c r="B3" s="15"/>
      <c r="C3" s="15"/>
      <c r="D3" s="15"/>
      <c r="E3" s="15"/>
      <c r="F3" s="114"/>
      <c r="G3" s="325"/>
      <c r="H3" s="325"/>
      <c r="I3" s="325"/>
      <c r="J3" s="325"/>
      <c r="K3" s="325"/>
      <c r="L3" s="325"/>
      <c r="M3" s="325"/>
      <c r="N3" s="325"/>
      <c r="O3" s="326"/>
    </row>
    <row r="4" s="9" customFormat="true" ht="16.5" hidden="false" customHeight="true" outlineLevel="0" collapsed="false">
      <c r="A4" s="18"/>
      <c r="B4" s="18" t="s">
        <v>364</v>
      </c>
      <c r="C4" s="18"/>
      <c r="D4" s="18"/>
      <c r="E4" s="18"/>
      <c r="F4" s="327" t="s">
        <v>30</v>
      </c>
      <c r="G4" s="220" t="n">
        <v>488912762.588662</v>
      </c>
      <c r="H4" s="220" t="n">
        <v>319817607.445233</v>
      </c>
      <c r="I4" s="220" t="n">
        <v>246828419.072541</v>
      </c>
      <c r="J4" s="220" t="n">
        <v>112799015.010655</v>
      </c>
      <c r="K4" s="220" t="n">
        <v>122425829.672043</v>
      </c>
      <c r="L4" s="220" t="n">
        <v>37708356.6522099</v>
      </c>
      <c r="M4" s="220" t="n">
        <v>29177492.6022562</v>
      </c>
      <c r="N4" s="220" t="n">
        <v>20026015.7159266</v>
      </c>
      <c r="O4" s="220" t="n">
        <v>1377695498.75953</v>
      </c>
    </row>
    <row r="5" s="9" customFormat="true" ht="16.5" hidden="false" customHeight="true" outlineLevel="0" collapsed="false">
      <c r="A5" s="18"/>
      <c r="B5" s="18" t="s">
        <v>365</v>
      </c>
      <c r="C5" s="18"/>
      <c r="D5" s="18"/>
      <c r="E5" s="18"/>
      <c r="F5" s="327" t="s">
        <v>167</v>
      </c>
      <c r="G5" s="220" t="n">
        <v>6486213</v>
      </c>
      <c r="H5" s="220" t="n">
        <v>4741339</v>
      </c>
      <c r="I5" s="220" t="n">
        <v>3561537</v>
      </c>
      <c r="J5" s="220" t="n">
        <v>1874459</v>
      </c>
      <c r="K5" s="220" t="n">
        <v>1505038</v>
      </c>
      <c r="L5" s="220" t="n">
        <v>471409</v>
      </c>
      <c r="M5" s="220" t="n">
        <v>315215</v>
      </c>
      <c r="N5" s="220" t="n">
        <v>195561</v>
      </c>
      <c r="O5" s="220" t="n">
        <v>19153380</v>
      </c>
    </row>
    <row r="6" s="9" customFormat="true" ht="16.5" hidden="false" customHeight="true" outlineLevel="0" collapsed="false">
      <c r="A6" s="18"/>
      <c r="B6" s="18" t="s">
        <v>366</v>
      </c>
      <c r="C6" s="20"/>
      <c r="D6" s="20"/>
      <c r="E6" s="20"/>
      <c r="F6" s="327" t="s">
        <v>211</v>
      </c>
      <c r="G6" s="328" t="n">
        <v>75377228.9915027</v>
      </c>
      <c r="H6" s="328" t="n">
        <v>67453014.3162581</v>
      </c>
      <c r="I6" s="328" t="n">
        <v>69303904.2055553</v>
      </c>
      <c r="J6" s="328" t="n">
        <v>60176837.6959193</v>
      </c>
      <c r="K6" s="328" t="n">
        <v>81344012.3585207</v>
      </c>
      <c r="L6" s="328" t="n">
        <v>79990744.0295155</v>
      </c>
      <c r="M6" s="328" t="n">
        <v>92563782.1875743</v>
      </c>
      <c r="N6" s="328" t="n">
        <v>102402911.193575</v>
      </c>
      <c r="O6" s="328" t="n">
        <v>71929628.0217657</v>
      </c>
    </row>
    <row r="7" s="9" customFormat="true" ht="16.5" hidden="false" customHeight="true" outlineLevel="0" collapsed="false">
      <c r="A7" s="18" t="s">
        <v>32</v>
      </c>
      <c r="B7" s="18"/>
      <c r="C7" s="15"/>
      <c r="D7" s="15"/>
      <c r="E7" s="15"/>
      <c r="F7" s="35"/>
      <c r="G7" s="329"/>
      <c r="H7" s="329"/>
      <c r="I7" s="329"/>
      <c r="J7" s="329"/>
      <c r="K7" s="329"/>
      <c r="L7" s="329"/>
      <c r="M7" s="329"/>
      <c r="N7" s="329"/>
      <c r="O7" s="329"/>
    </row>
    <row r="8" s="9" customFormat="true" ht="16.5" hidden="false" customHeight="true" outlineLevel="0" collapsed="false">
      <c r="A8" s="18"/>
      <c r="B8" s="18" t="s">
        <v>367</v>
      </c>
      <c r="C8" s="15"/>
      <c r="D8" s="15"/>
      <c r="E8" s="15"/>
      <c r="F8" s="327" t="s">
        <v>30</v>
      </c>
      <c r="G8" s="220" t="n">
        <v>607232780.308697</v>
      </c>
      <c r="H8" s="220" t="n">
        <v>360312521.248385</v>
      </c>
      <c r="I8" s="220" t="n">
        <v>271993013.530972</v>
      </c>
      <c r="J8" s="220" t="n">
        <v>110111766.505746</v>
      </c>
      <c r="K8" s="220" t="n">
        <v>124925843.135922</v>
      </c>
      <c r="L8" s="220" t="n">
        <v>44968127.4223159</v>
      </c>
      <c r="M8" s="220" t="n">
        <v>35103394.6420072</v>
      </c>
      <c r="N8" s="220" t="n">
        <v>18520092.4729721</v>
      </c>
      <c r="O8" s="220" t="n">
        <v>1573167539.26702</v>
      </c>
    </row>
    <row r="9" s="9" customFormat="true" ht="16.5" hidden="false" customHeight="true" outlineLevel="0" collapsed="false">
      <c r="A9" s="18"/>
      <c r="B9" s="18" t="s">
        <v>365</v>
      </c>
      <c r="C9" s="15"/>
      <c r="D9" s="15"/>
      <c r="E9" s="15"/>
      <c r="F9" s="327" t="s">
        <v>167</v>
      </c>
      <c r="G9" s="220" t="n">
        <v>6575217</v>
      </c>
      <c r="H9" s="220" t="n">
        <v>4804726</v>
      </c>
      <c r="I9" s="220" t="n">
        <v>3628946</v>
      </c>
      <c r="J9" s="220" t="n">
        <v>1901159</v>
      </c>
      <c r="K9" s="220" t="n">
        <v>1511728</v>
      </c>
      <c r="L9" s="220" t="n">
        <v>471795</v>
      </c>
      <c r="M9" s="220" t="n">
        <v>319317</v>
      </c>
      <c r="N9" s="220" t="n">
        <v>197768</v>
      </c>
      <c r="O9" s="220" t="n">
        <v>19413240</v>
      </c>
    </row>
    <row r="10" s="9" customFormat="true" ht="16.5" hidden="false" customHeight="true" outlineLevel="0" collapsed="false">
      <c r="A10" s="15"/>
      <c r="B10" s="18" t="s">
        <v>366</v>
      </c>
      <c r="C10" s="15"/>
      <c r="D10" s="15"/>
      <c r="E10" s="15"/>
      <c r="F10" s="327" t="s">
        <v>211</v>
      </c>
      <c r="G10" s="328" t="n">
        <v>92351747.5253968</v>
      </c>
      <c r="H10" s="328" t="n">
        <v>74991273.4354436</v>
      </c>
      <c r="I10" s="328" t="n">
        <v>74950967.4519741</v>
      </c>
      <c r="J10" s="328" t="n">
        <v>57918231.1977828</v>
      </c>
      <c r="K10" s="328" t="n">
        <v>82637778.1822667</v>
      </c>
      <c r="L10" s="328" t="n">
        <v>95312852.8753291</v>
      </c>
      <c r="M10" s="328" t="n">
        <v>109932745.960933</v>
      </c>
      <c r="N10" s="328" t="n">
        <v>93645546.6656489</v>
      </c>
      <c r="O10" s="328" t="n">
        <v>81035805.4228463</v>
      </c>
    </row>
    <row r="11" s="9" customFormat="true" ht="16.5" hidden="false" customHeight="true" outlineLevel="0" collapsed="false">
      <c r="A11" s="18" t="s">
        <v>37</v>
      </c>
      <c r="B11" s="18"/>
      <c r="C11" s="15"/>
      <c r="D11" s="15"/>
      <c r="E11" s="15"/>
      <c r="F11" s="35"/>
      <c r="G11" s="329"/>
      <c r="H11" s="329"/>
      <c r="I11" s="329"/>
      <c r="J11" s="329"/>
      <c r="K11" s="329"/>
      <c r="L11" s="329"/>
      <c r="M11" s="329"/>
      <c r="N11" s="329"/>
      <c r="O11" s="329"/>
    </row>
    <row r="12" s="9" customFormat="true" ht="16.5" hidden="false" customHeight="true" outlineLevel="0" collapsed="false">
      <c r="A12" s="18"/>
      <c r="B12" s="18" t="s">
        <v>367</v>
      </c>
      <c r="C12" s="15"/>
      <c r="D12" s="15"/>
      <c r="E12" s="15"/>
      <c r="F12" s="327" t="s">
        <v>30</v>
      </c>
      <c r="G12" s="220" t="n">
        <v>644094309.070868</v>
      </c>
      <c r="H12" s="220" t="n">
        <v>382779433.326647</v>
      </c>
      <c r="I12" s="220" t="n">
        <v>285010019.45988</v>
      </c>
      <c r="J12" s="220" t="n">
        <v>111276142.104686</v>
      </c>
      <c r="K12" s="220" t="n">
        <v>122048478.055418</v>
      </c>
      <c r="L12" s="220" t="n">
        <v>48012217.7438534</v>
      </c>
      <c r="M12" s="220" t="n">
        <v>39338529.5279376</v>
      </c>
      <c r="N12" s="220" t="n">
        <v>22099764.4548028</v>
      </c>
      <c r="O12" s="220" t="n">
        <v>1654658893.74409</v>
      </c>
    </row>
    <row r="13" s="9" customFormat="true" ht="16.5" hidden="false" customHeight="true" outlineLevel="0" collapsed="false">
      <c r="A13" s="18"/>
      <c r="B13" s="18" t="s">
        <v>365</v>
      </c>
      <c r="C13" s="15"/>
      <c r="D13" s="15"/>
      <c r="E13" s="15"/>
      <c r="F13" s="327" t="s">
        <v>167</v>
      </c>
      <c r="G13" s="220" t="n">
        <v>6634110</v>
      </c>
      <c r="H13" s="220" t="n">
        <v>4857228</v>
      </c>
      <c r="I13" s="220" t="n">
        <v>3710972</v>
      </c>
      <c r="J13" s="220" t="n">
        <v>1924553</v>
      </c>
      <c r="K13" s="220" t="n">
        <v>1518696</v>
      </c>
      <c r="L13" s="220" t="n">
        <v>472612</v>
      </c>
      <c r="M13" s="220" t="n">
        <v>321512</v>
      </c>
      <c r="N13" s="220" t="n">
        <v>198665</v>
      </c>
      <c r="O13" s="220" t="n">
        <v>19640979</v>
      </c>
    </row>
    <row r="14" s="9" customFormat="true" ht="16.5" hidden="false" customHeight="true" outlineLevel="0" collapsed="false">
      <c r="A14" s="15"/>
      <c r="B14" s="18" t="s">
        <v>366</v>
      </c>
      <c r="C14" s="15"/>
      <c r="D14" s="15"/>
      <c r="E14" s="15"/>
      <c r="F14" s="327" t="s">
        <v>211</v>
      </c>
      <c r="G14" s="328" t="n">
        <v>97088276.9611701</v>
      </c>
      <c r="H14" s="328" t="n">
        <v>78806148.9653454</v>
      </c>
      <c r="I14" s="328" t="n">
        <v>76801985.9648307</v>
      </c>
      <c r="J14" s="328" t="n">
        <v>57819214.1784021</v>
      </c>
      <c r="K14" s="328" t="n">
        <v>80363995.2007632</v>
      </c>
      <c r="L14" s="328" t="n">
        <v>101589078.871999</v>
      </c>
      <c r="M14" s="328" t="n">
        <v>122354778.446645</v>
      </c>
      <c r="N14" s="328" t="n">
        <v>111241358.34094</v>
      </c>
      <c r="O14" s="328" t="n">
        <v>84245235.1150161</v>
      </c>
    </row>
    <row r="15" s="9" customFormat="true" ht="16.5" hidden="false" customHeight="true" outlineLevel="0" collapsed="false">
      <c r="A15" s="18" t="s">
        <v>40</v>
      </c>
      <c r="B15" s="15"/>
      <c r="C15" s="15"/>
      <c r="D15" s="15"/>
      <c r="E15" s="15"/>
      <c r="F15" s="114"/>
      <c r="G15" s="329"/>
      <c r="H15" s="329"/>
      <c r="I15" s="329"/>
      <c r="J15" s="329"/>
      <c r="K15" s="329"/>
      <c r="L15" s="329"/>
      <c r="M15" s="329"/>
      <c r="N15" s="329"/>
      <c r="O15" s="329"/>
    </row>
    <row r="16" s="9" customFormat="true" ht="16.5" hidden="false" customHeight="true" outlineLevel="0" collapsed="false">
      <c r="A16" s="18"/>
      <c r="B16" s="18" t="s">
        <v>364</v>
      </c>
      <c r="C16" s="18"/>
      <c r="D16" s="18"/>
      <c r="E16" s="18"/>
      <c r="F16" s="327" t="s">
        <v>30</v>
      </c>
      <c r="G16" s="220" t="n">
        <v>570264000</v>
      </c>
      <c r="H16" s="220" t="n">
        <v>405682000</v>
      </c>
      <c r="I16" s="220" t="n">
        <v>293429520</v>
      </c>
      <c r="J16" s="220" t="n">
        <v>111730000</v>
      </c>
      <c r="K16" s="220" t="n">
        <v>129375000</v>
      </c>
      <c r="L16" s="220" t="n">
        <v>45670000</v>
      </c>
      <c r="M16" s="220" t="n">
        <v>38462000</v>
      </c>
      <c r="N16" s="220" t="n">
        <v>22711000</v>
      </c>
      <c r="O16" s="220" t="n">
        <v>1617323520</v>
      </c>
    </row>
    <row r="17" s="9" customFormat="true" ht="16.5" hidden="false" customHeight="true" outlineLevel="0" collapsed="false">
      <c r="A17" s="18"/>
      <c r="B17" s="18" t="s">
        <v>365</v>
      </c>
      <c r="C17" s="18"/>
      <c r="D17" s="18"/>
      <c r="E17" s="18"/>
      <c r="F17" s="327" t="s">
        <v>167</v>
      </c>
      <c r="G17" s="220" t="n">
        <v>6686757</v>
      </c>
      <c r="H17" s="220" t="n">
        <v>4917311</v>
      </c>
      <c r="I17" s="220" t="n">
        <v>3796244</v>
      </c>
      <c r="J17" s="220" t="n">
        <v>1952238</v>
      </c>
      <c r="K17" s="220" t="n">
        <v>1527148</v>
      </c>
      <c r="L17" s="220" t="n">
        <v>477077</v>
      </c>
      <c r="M17" s="220" t="n">
        <v>322830</v>
      </c>
      <c r="N17" s="220" t="n">
        <v>198338</v>
      </c>
      <c r="O17" s="220" t="n">
        <v>19880599</v>
      </c>
    </row>
    <row r="18" s="9" customFormat="true" ht="16.5" hidden="false" customHeight="true" outlineLevel="0" collapsed="false">
      <c r="A18" s="55"/>
      <c r="B18" s="55" t="s">
        <v>366</v>
      </c>
      <c r="C18" s="330"/>
      <c r="D18" s="330"/>
      <c r="E18" s="330"/>
      <c r="F18" s="331" t="s">
        <v>211</v>
      </c>
      <c r="G18" s="332" t="n">
        <v>85282596.6309229</v>
      </c>
      <c r="H18" s="332" t="n">
        <v>82500781.4230176</v>
      </c>
      <c r="I18" s="332" t="n">
        <v>77294694.4400834</v>
      </c>
      <c r="J18" s="332" t="n">
        <v>57231751.4565335</v>
      </c>
      <c r="K18" s="332" t="n">
        <v>84716739.962335</v>
      </c>
      <c r="L18" s="332" t="n">
        <v>95728781.7270587</v>
      </c>
      <c r="M18" s="332" t="n">
        <v>119140104.699068</v>
      </c>
      <c r="N18" s="332" t="n">
        <v>114506549.425728</v>
      </c>
      <c r="O18" s="332" t="n">
        <v>81351850.6157687</v>
      </c>
    </row>
    <row r="19" s="9" customFormat="true" ht="3.75" hidden="false" customHeight="true" outlineLevel="0" collapsed="false">
      <c r="A19" s="27"/>
      <c r="B19" s="96"/>
      <c r="C19" s="96"/>
      <c r="D19" s="96"/>
      <c r="E19" s="96"/>
      <c r="F19" s="333"/>
      <c r="G19" s="27"/>
      <c r="H19" s="27"/>
      <c r="I19" s="27"/>
      <c r="J19" s="27"/>
      <c r="K19" s="97"/>
      <c r="L19" s="27"/>
      <c r="M19" s="27"/>
      <c r="N19" s="27"/>
      <c r="O19" s="97"/>
    </row>
    <row r="20" s="9" customFormat="true" ht="39.75" hidden="false" customHeight="true" outlineLevel="0" collapsed="false">
      <c r="A20" s="98" t="s">
        <v>41</v>
      </c>
      <c r="B20" s="99" t="s">
        <v>368</v>
      </c>
      <c r="C20" s="99"/>
      <c r="D20" s="99"/>
      <c r="E20" s="99"/>
      <c r="F20" s="99"/>
      <c r="G20" s="99"/>
      <c r="H20" s="99"/>
      <c r="I20" s="99"/>
      <c r="J20" s="99"/>
      <c r="K20" s="99"/>
      <c r="L20" s="99"/>
      <c r="M20" s="99"/>
      <c r="N20" s="99"/>
      <c r="O20" s="99"/>
    </row>
    <row r="21" s="9" customFormat="true" ht="52.5" hidden="false" customHeight="true" outlineLevel="0" collapsed="false">
      <c r="A21" s="98" t="s">
        <v>43</v>
      </c>
      <c r="B21" s="99" t="s">
        <v>369</v>
      </c>
      <c r="C21" s="99"/>
      <c r="D21" s="99"/>
      <c r="E21" s="99"/>
      <c r="F21" s="99"/>
      <c r="G21" s="99"/>
      <c r="H21" s="99"/>
      <c r="I21" s="99"/>
      <c r="J21" s="99"/>
      <c r="K21" s="99"/>
      <c r="L21" s="99"/>
      <c r="M21" s="99"/>
      <c r="N21" s="99"/>
      <c r="O21" s="99"/>
    </row>
    <row r="22" s="9" customFormat="true" ht="38.25" hidden="false" customHeight="true" outlineLevel="0" collapsed="false">
      <c r="A22" s="98" t="s">
        <v>45</v>
      </c>
      <c r="B22" s="99" t="s">
        <v>370</v>
      </c>
      <c r="C22" s="99"/>
      <c r="D22" s="99"/>
      <c r="E22" s="99"/>
      <c r="F22" s="99"/>
      <c r="G22" s="99"/>
      <c r="H22" s="99"/>
      <c r="I22" s="99"/>
      <c r="J22" s="99"/>
      <c r="K22" s="99"/>
      <c r="L22" s="99"/>
      <c r="M22" s="99"/>
      <c r="N22" s="99"/>
      <c r="O22" s="99"/>
    </row>
    <row r="23" s="9" customFormat="true" ht="90.75" hidden="false" customHeight="true" outlineLevel="0" collapsed="false">
      <c r="A23" s="98" t="s">
        <v>47</v>
      </c>
      <c r="B23" s="324" t="s">
        <v>371</v>
      </c>
      <c r="C23" s="324"/>
      <c r="D23" s="324"/>
      <c r="E23" s="324"/>
      <c r="F23" s="324"/>
      <c r="G23" s="324"/>
      <c r="H23" s="324"/>
      <c r="I23" s="324"/>
      <c r="J23" s="324"/>
      <c r="K23" s="324"/>
      <c r="L23" s="324"/>
      <c r="M23" s="324"/>
      <c r="N23" s="324"/>
      <c r="O23" s="324"/>
    </row>
    <row r="24" s="11" customFormat="true" ht="66.75" hidden="false" customHeight="true" outlineLevel="0" collapsed="false">
      <c r="A24" s="98"/>
      <c r="B24" s="324" t="s">
        <v>372</v>
      </c>
      <c r="C24" s="324"/>
      <c r="D24" s="324"/>
      <c r="E24" s="324"/>
      <c r="F24" s="324"/>
      <c r="G24" s="324"/>
      <c r="H24" s="324"/>
      <c r="I24" s="324"/>
      <c r="J24" s="324"/>
      <c r="K24" s="324"/>
      <c r="L24" s="324"/>
      <c r="M24" s="324"/>
      <c r="N24" s="324"/>
      <c r="O24" s="324"/>
    </row>
    <row r="25" s="9" customFormat="true" ht="42" hidden="false" customHeight="true" outlineLevel="0" collapsed="false">
      <c r="A25" s="98" t="s">
        <v>49</v>
      </c>
      <c r="B25" s="219" t="s">
        <v>373</v>
      </c>
      <c r="C25" s="219"/>
      <c r="D25" s="219"/>
      <c r="E25" s="219"/>
      <c r="F25" s="219"/>
      <c r="G25" s="219"/>
      <c r="H25" s="219"/>
      <c r="I25" s="219"/>
      <c r="J25" s="219"/>
      <c r="K25" s="219"/>
      <c r="L25" s="219"/>
      <c r="M25" s="219"/>
      <c r="N25" s="219"/>
      <c r="O25" s="219"/>
    </row>
    <row r="26" s="9" customFormat="true" ht="53.25" hidden="false" customHeight="true" outlineLevel="0" collapsed="false">
      <c r="A26" s="98" t="s">
        <v>97</v>
      </c>
      <c r="B26" s="99" t="s">
        <v>374</v>
      </c>
      <c r="C26" s="99"/>
      <c r="D26" s="99"/>
      <c r="E26" s="99"/>
      <c r="F26" s="99"/>
      <c r="G26" s="99"/>
      <c r="H26" s="99"/>
      <c r="I26" s="99"/>
      <c r="J26" s="99"/>
      <c r="K26" s="99"/>
      <c r="L26" s="99"/>
      <c r="M26" s="99"/>
      <c r="N26" s="99"/>
      <c r="O26" s="99"/>
    </row>
    <row r="27" s="9" customFormat="true" ht="38.25" hidden="false" customHeight="true" outlineLevel="0" collapsed="false">
      <c r="A27" s="98" t="s">
        <v>53</v>
      </c>
      <c r="B27" s="99" t="s">
        <v>375</v>
      </c>
      <c r="C27" s="99"/>
      <c r="D27" s="99"/>
      <c r="E27" s="99"/>
      <c r="F27" s="99"/>
      <c r="G27" s="99"/>
      <c r="H27" s="99"/>
      <c r="I27" s="99"/>
      <c r="J27" s="99"/>
      <c r="K27" s="99"/>
      <c r="L27" s="99"/>
      <c r="M27" s="99"/>
      <c r="N27" s="99"/>
      <c r="O27" s="99"/>
    </row>
    <row r="28" s="9" customFormat="true" ht="29.25" hidden="false" customHeight="true" outlineLevel="0" collapsed="false">
      <c r="A28" s="122" t="s">
        <v>100</v>
      </c>
      <c r="B28" s="123"/>
      <c r="C28" s="123"/>
      <c r="D28" s="99" t="s">
        <v>124</v>
      </c>
      <c r="E28" s="99"/>
      <c r="F28" s="99"/>
      <c r="G28" s="99"/>
      <c r="H28" s="99"/>
      <c r="I28" s="99"/>
      <c r="J28" s="99"/>
      <c r="K28" s="99"/>
      <c r="L28" s="99"/>
      <c r="M28" s="99"/>
      <c r="N28" s="99"/>
      <c r="O28" s="99"/>
    </row>
    <row r="29" s="11" customFormat="true" ht="16.5" hidden="false" customHeight="true" outlineLevel="0" collapsed="false">
      <c r="A29" s="29"/>
      <c r="B29" s="106"/>
      <c r="C29" s="106"/>
      <c r="D29" s="4"/>
      <c r="E29" s="4"/>
      <c r="F29" s="78"/>
      <c r="G29" s="4"/>
      <c r="H29" s="4"/>
      <c r="I29" s="4"/>
      <c r="J29" s="4"/>
      <c r="K29" s="4"/>
      <c r="L29" s="4"/>
      <c r="M29" s="4"/>
      <c r="N29" s="4"/>
      <c r="O29" s="4"/>
    </row>
    <row r="30" s="11" customFormat="true" ht="16.5" hidden="false" customHeight="true" outlineLevel="0" collapsed="false">
      <c r="A30" s="4"/>
      <c r="B30" s="107"/>
      <c r="C30" s="106"/>
      <c r="D30" s="4"/>
      <c r="E30" s="4"/>
      <c r="F30" s="78"/>
      <c r="G30" s="4"/>
      <c r="H30" s="4"/>
      <c r="I30" s="4"/>
      <c r="J30" s="4"/>
      <c r="K30" s="4"/>
      <c r="L30" s="4"/>
      <c r="M30" s="4"/>
      <c r="N30" s="4"/>
      <c r="O30" s="4"/>
    </row>
    <row r="31" s="11" customFormat="true" ht="16.5" hidden="false" customHeight="true" outlineLevel="0" collapsed="false">
      <c r="A31" s="4"/>
      <c r="B31" s="108"/>
      <c r="C31" s="109"/>
      <c r="D31" s="4"/>
      <c r="E31" s="4"/>
      <c r="F31" s="78"/>
      <c r="G31" s="4"/>
      <c r="H31" s="4"/>
      <c r="I31" s="4"/>
      <c r="J31" s="4"/>
      <c r="K31" s="4"/>
      <c r="L31" s="4"/>
      <c r="M31" s="4"/>
      <c r="N31" s="4"/>
      <c r="O31" s="4"/>
    </row>
    <row r="32" s="11" customFormat="true" ht="16.5" hidden="false" customHeight="true" outlineLevel="0" collapsed="false">
      <c r="A32" s="4"/>
      <c r="B32" s="108"/>
      <c r="C32" s="110"/>
      <c r="D32" s="4"/>
      <c r="E32" s="4"/>
      <c r="F32" s="78"/>
      <c r="G32" s="4"/>
      <c r="H32" s="4"/>
      <c r="I32" s="4"/>
      <c r="J32" s="4"/>
      <c r="K32" s="4"/>
      <c r="L32" s="4"/>
      <c r="M32" s="4"/>
      <c r="N32" s="4"/>
      <c r="O32" s="4"/>
    </row>
    <row r="33" s="11" customFormat="true" ht="16.5" hidden="false" customHeight="true" outlineLevel="0" collapsed="false">
      <c r="A33" s="4"/>
      <c r="B33" s="111"/>
      <c r="C33" s="110"/>
      <c r="D33" s="4"/>
      <c r="E33" s="4"/>
      <c r="F33" s="78"/>
      <c r="G33" s="4"/>
      <c r="H33" s="4"/>
      <c r="I33" s="4"/>
      <c r="J33" s="4"/>
      <c r="K33" s="4"/>
      <c r="L33" s="4"/>
      <c r="M33" s="4"/>
      <c r="N33" s="4"/>
      <c r="O33" s="4"/>
    </row>
    <row r="34" s="11" customFormat="true" ht="16.5" hidden="false" customHeight="true" outlineLevel="0" collapsed="false">
      <c r="A34" s="4"/>
      <c r="B34" s="75"/>
      <c r="C34" s="76"/>
      <c r="D34" s="4"/>
      <c r="E34" s="4"/>
      <c r="F34" s="78"/>
      <c r="G34" s="4"/>
      <c r="H34" s="4"/>
      <c r="I34" s="4"/>
      <c r="J34" s="4"/>
      <c r="K34" s="4"/>
      <c r="L34" s="4"/>
      <c r="M34" s="4"/>
      <c r="N34" s="4"/>
      <c r="O34" s="4"/>
    </row>
    <row r="35" s="11" customFormat="true" ht="16.5" hidden="false" customHeight="true" outlineLevel="0" collapsed="false">
      <c r="A35" s="4"/>
      <c r="B35" s="75"/>
      <c r="C35" s="76"/>
      <c r="D35" s="4"/>
      <c r="E35" s="4"/>
      <c r="F35" s="78"/>
      <c r="G35" s="4"/>
      <c r="H35" s="4"/>
      <c r="I35" s="4"/>
      <c r="J35" s="4"/>
      <c r="K35" s="4"/>
      <c r="L35" s="4"/>
      <c r="M35" s="4"/>
      <c r="N35" s="4"/>
      <c r="O35" s="4"/>
    </row>
    <row r="36" s="11" customFormat="true" ht="16.5" hidden="false" customHeight="true" outlineLevel="0" collapsed="false">
      <c r="A36" s="4"/>
      <c r="B36" s="4"/>
      <c r="C36" s="4"/>
      <c r="D36" s="4"/>
      <c r="E36" s="4"/>
      <c r="F36" s="78"/>
      <c r="G36" s="4"/>
      <c r="H36" s="4"/>
      <c r="I36" s="4"/>
      <c r="J36" s="4"/>
      <c r="K36" s="4"/>
      <c r="L36" s="4"/>
      <c r="M36" s="4"/>
      <c r="N36" s="4"/>
      <c r="O36" s="4"/>
    </row>
    <row r="37" s="9" customFormat="true" ht="16.5" hidden="false" customHeight="true" outlineLevel="0" collapsed="false">
      <c r="A37" s="4"/>
      <c r="B37" s="4"/>
      <c r="C37" s="4"/>
      <c r="D37" s="4"/>
      <c r="E37" s="4"/>
      <c r="F37" s="78"/>
      <c r="G37" s="4"/>
      <c r="H37" s="4"/>
      <c r="I37" s="4"/>
      <c r="J37" s="4"/>
      <c r="K37" s="4"/>
      <c r="L37" s="4"/>
      <c r="M37" s="4"/>
      <c r="N37" s="4"/>
      <c r="O37" s="4"/>
    </row>
    <row r="38" s="9" customFormat="true" ht="16.5" hidden="false" customHeight="true" outlineLevel="0" collapsed="false">
      <c r="A38" s="4"/>
      <c r="B38" s="4"/>
      <c r="C38" s="4"/>
      <c r="D38" s="4"/>
      <c r="E38" s="4"/>
      <c r="F38" s="78"/>
      <c r="G38" s="4"/>
      <c r="H38" s="4"/>
      <c r="I38" s="4"/>
      <c r="J38" s="4"/>
      <c r="K38" s="4"/>
      <c r="L38" s="4"/>
      <c r="M38" s="4"/>
      <c r="N38" s="4"/>
      <c r="O38" s="4"/>
    </row>
    <row r="39" s="9" customFormat="true" ht="16.5" hidden="false" customHeight="true" outlineLevel="0" collapsed="false">
      <c r="A39" s="4"/>
      <c r="B39" s="4"/>
      <c r="C39" s="4"/>
      <c r="D39" s="4"/>
      <c r="E39" s="4"/>
      <c r="F39" s="78"/>
      <c r="G39" s="4"/>
      <c r="H39" s="4"/>
      <c r="I39" s="4"/>
      <c r="J39" s="4"/>
      <c r="K39" s="4"/>
      <c r="L39" s="4"/>
      <c r="M39" s="4"/>
      <c r="N39" s="4"/>
      <c r="O39" s="4"/>
    </row>
    <row r="40" s="9" customFormat="true" ht="16.5" hidden="false" customHeight="true" outlineLevel="0" collapsed="false">
      <c r="A40" s="4"/>
      <c r="B40" s="4"/>
      <c r="C40" s="4"/>
      <c r="D40" s="4"/>
      <c r="E40" s="4"/>
      <c r="F40" s="78"/>
      <c r="G40" s="4"/>
      <c r="H40" s="4"/>
      <c r="I40" s="4"/>
      <c r="J40" s="4"/>
      <c r="K40" s="4"/>
      <c r="L40" s="4"/>
      <c r="M40" s="4"/>
      <c r="N40" s="4"/>
      <c r="O40" s="4"/>
    </row>
    <row r="61" s="29" customFormat="true" ht="16.5" hidden="false" customHeight="true" outlineLevel="0" collapsed="false">
      <c r="A61" s="4"/>
      <c r="B61" s="4"/>
      <c r="C61" s="4"/>
      <c r="D61" s="4"/>
      <c r="E61" s="4"/>
      <c r="F61" s="78"/>
      <c r="G61" s="4"/>
      <c r="H61" s="4"/>
      <c r="I61" s="4"/>
      <c r="J61" s="4"/>
      <c r="K61" s="4"/>
      <c r="L61" s="4"/>
      <c r="M61" s="4"/>
      <c r="N61" s="4"/>
      <c r="O61" s="4"/>
    </row>
    <row r="71" customFormat="false" ht="3.75" hidden="false" customHeight="true" outlineLevel="0" collapsed="false"/>
    <row r="72" customFormat="false" ht="42.75" hidden="false" customHeight="true" outlineLevel="0" collapsed="false"/>
    <row r="73" customFormat="false" ht="54.75" hidden="false" customHeight="true" outlineLevel="0" collapsed="false"/>
    <row r="74" customFormat="false" ht="90.75" hidden="false" customHeight="true" outlineLevel="0" collapsed="false"/>
    <row r="75" customFormat="false" ht="42.75" hidden="false" customHeight="true" outlineLevel="0" collapsed="false"/>
    <row r="76" customFormat="false" ht="40.5" hidden="false" customHeight="true" outlineLevel="0" collapsed="false"/>
    <row r="77" customFormat="false" ht="36" hidden="false" customHeight="true" outlineLevel="0" collapsed="false"/>
    <row r="142" customFormat="false" ht="45" hidden="false" customHeight="true" outlineLevel="0" collapsed="false"/>
  </sheetData>
  <mergeCells count="10">
    <mergeCell ref="E1:O1"/>
    <mergeCell ref="B20:O20"/>
    <mergeCell ref="B21:O21"/>
    <mergeCell ref="B22:O22"/>
    <mergeCell ref="B23:O23"/>
    <mergeCell ref="B24:O24"/>
    <mergeCell ref="B25:O25"/>
    <mergeCell ref="B26:O26"/>
    <mergeCell ref="B27:O27"/>
    <mergeCell ref="D28:O28"/>
  </mergeCells>
  <printOptions headings="false" gridLines="false" gridLinesSet="true" horizontalCentered="false" verticalCentered="false"/>
  <pageMargins left="0.747916666666667" right="0.747916666666667" top="0.929861111111111"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REPORT ON
GOVERNMENT
SERVICES 2005&amp;REMERGENCY
MANAGEMEN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3" min="1" style="4" width="2.7"/>
    <col collapsed="false" customWidth="true" hidden="false" outlineLevel="0" max="4" min="4" style="4" width="10.71"/>
    <col collapsed="false" customWidth="true" hidden="false" outlineLevel="0" max="5" min="5" style="4" width="13.56"/>
    <col collapsed="false" customWidth="true" hidden="false" outlineLevel="0" max="6" min="6" style="4" width="12.56"/>
    <col collapsed="false" customWidth="true" hidden="false" outlineLevel="0" max="15" min="7" style="4" width="10.71"/>
    <col collapsed="false" customWidth="false" hidden="false" outlineLevel="0" max="257" min="16" style="4" width="9.14"/>
  </cols>
  <sheetData>
    <row r="1" customFormat="false" ht="32.25" hidden="false" customHeight="true" outlineLevel="0" collapsed="false">
      <c r="A1" s="5" t="s">
        <v>4</v>
      </c>
      <c r="B1" s="5"/>
      <c r="C1" s="5"/>
      <c r="D1" s="5"/>
      <c r="E1" s="5"/>
      <c r="F1" s="5"/>
      <c r="G1" s="5"/>
      <c r="H1" s="5"/>
      <c r="I1" s="5"/>
      <c r="J1" s="5"/>
    </row>
    <row r="2" customFormat="false" ht="16.5" hidden="false" customHeight="true" outlineLevel="0" collapsed="false">
      <c r="A2" s="6"/>
    </row>
    <row r="3" customFormat="false" ht="16.5" hidden="false" customHeight="true" outlineLevel="0" collapsed="false">
      <c r="K3" s="7"/>
      <c r="L3" s="7"/>
      <c r="M3" s="7"/>
      <c r="N3" s="7"/>
    </row>
    <row r="4" s="9" customFormat="true" ht="19.5" hidden="false" customHeight="true" outlineLevel="0" collapsed="false">
      <c r="A4" s="8"/>
      <c r="D4" s="7"/>
      <c r="E4" s="7"/>
      <c r="G4" s="7"/>
      <c r="H4" s="7"/>
      <c r="I4" s="7"/>
      <c r="J4" s="7"/>
      <c r="K4" s="10"/>
      <c r="L4" s="10"/>
      <c r="M4" s="10"/>
      <c r="N4" s="10"/>
      <c r="O4" s="7"/>
      <c r="P4" s="7"/>
    </row>
    <row r="5" s="11" customFormat="true" ht="16.5" hidden="false" customHeight="true" outlineLevel="0" collapsed="false">
      <c r="D5" s="12"/>
      <c r="E5" s="12"/>
      <c r="F5" s="12"/>
      <c r="G5" s="10"/>
      <c r="H5" s="10"/>
      <c r="I5" s="10"/>
      <c r="J5" s="10"/>
      <c r="K5" s="12"/>
      <c r="L5" s="12"/>
      <c r="M5" s="12"/>
      <c r="N5" s="12"/>
      <c r="O5" s="10"/>
      <c r="P5" s="12"/>
    </row>
    <row r="6" s="9" customFormat="true" ht="16.5" hidden="false" customHeight="true" outlineLevel="0" collapsed="false">
      <c r="A6" s="13"/>
      <c r="B6" s="14"/>
      <c r="C6" s="14"/>
      <c r="D6" s="15"/>
      <c r="E6" s="15"/>
      <c r="F6" s="10"/>
      <c r="G6" s="12"/>
      <c r="H6" s="12"/>
      <c r="I6" s="12"/>
      <c r="J6" s="12"/>
      <c r="K6" s="16"/>
      <c r="L6" s="16"/>
      <c r="M6" s="16"/>
      <c r="N6" s="16"/>
      <c r="O6" s="12"/>
      <c r="P6" s="12"/>
    </row>
    <row r="7" s="9" customFormat="true" ht="16.5" hidden="false" customHeight="true" outlineLevel="0" collapsed="false">
      <c r="A7" s="17"/>
      <c r="B7" s="18"/>
      <c r="C7" s="18"/>
      <c r="D7" s="15"/>
      <c r="E7" s="15"/>
      <c r="F7" s="19"/>
      <c r="G7" s="16"/>
      <c r="H7" s="16"/>
      <c r="I7" s="16"/>
      <c r="J7" s="16"/>
      <c r="K7" s="16"/>
      <c r="L7" s="16"/>
      <c r="M7" s="16"/>
      <c r="N7" s="16"/>
      <c r="O7" s="16"/>
      <c r="P7" s="12"/>
    </row>
    <row r="8" s="9" customFormat="true" ht="16.5" hidden="false" customHeight="true" outlineLevel="0" collapsed="false">
      <c r="A8" s="17"/>
      <c r="B8" s="18"/>
      <c r="C8" s="18"/>
      <c r="D8" s="15"/>
      <c r="E8" s="15"/>
      <c r="F8" s="19"/>
      <c r="G8" s="16"/>
      <c r="H8" s="16"/>
      <c r="I8" s="16"/>
      <c r="J8" s="16"/>
      <c r="K8" s="16"/>
      <c r="L8" s="16"/>
      <c r="M8" s="16"/>
      <c r="N8" s="16"/>
      <c r="O8" s="16"/>
      <c r="P8" s="12"/>
    </row>
    <row r="9" s="9" customFormat="true" ht="16.5" hidden="false" customHeight="true" outlineLevel="0" collapsed="false">
      <c r="A9" s="17"/>
      <c r="B9" s="18"/>
      <c r="C9" s="18"/>
      <c r="D9" s="15"/>
      <c r="E9" s="15"/>
      <c r="F9" s="19"/>
      <c r="G9" s="16"/>
      <c r="H9" s="16"/>
      <c r="I9" s="16"/>
      <c r="J9" s="16"/>
      <c r="K9" s="16"/>
      <c r="L9" s="16"/>
      <c r="M9" s="16"/>
      <c r="N9" s="16"/>
      <c r="O9" s="16"/>
      <c r="P9" s="12"/>
    </row>
    <row r="10" s="9" customFormat="true" ht="16.5" hidden="false" customHeight="true" outlineLevel="0" collapsed="false">
      <c r="A10" s="17"/>
      <c r="B10" s="18"/>
      <c r="C10" s="18"/>
      <c r="D10" s="15"/>
      <c r="E10" s="15"/>
      <c r="F10" s="19"/>
      <c r="G10" s="16"/>
      <c r="H10" s="16"/>
      <c r="I10" s="16"/>
      <c r="J10" s="16"/>
      <c r="K10" s="16"/>
      <c r="L10" s="16"/>
      <c r="M10" s="16"/>
      <c r="N10" s="16"/>
      <c r="O10" s="16"/>
      <c r="P10" s="12"/>
    </row>
    <row r="11" s="9" customFormat="true" ht="16.5" hidden="false" customHeight="true" outlineLevel="0" collapsed="false">
      <c r="A11" s="17"/>
      <c r="B11" s="18"/>
      <c r="C11" s="18"/>
      <c r="D11" s="15"/>
      <c r="E11" s="15"/>
      <c r="F11" s="19"/>
      <c r="G11" s="16"/>
      <c r="H11" s="16"/>
      <c r="I11" s="16"/>
      <c r="J11" s="16"/>
      <c r="K11" s="16"/>
      <c r="L11" s="16"/>
      <c r="M11" s="16"/>
      <c r="N11" s="16"/>
      <c r="O11" s="16"/>
      <c r="P11" s="12"/>
    </row>
    <row r="12" s="9" customFormat="true" ht="16.5" hidden="false" customHeight="true" outlineLevel="0" collapsed="false">
      <c r="A12" s="17"/>
      <c r="B12" s="18"/>
      <c r="C12" s="18"/>
      <c r="D12" s="15"/>
      <c r="E12" s="15"/>
      <c r="F12" s="19"/>
      <c r="G12" s="16"/>
      <c r="H12" s="16"/>
      <c r="I12" s="16"/>
      <c r="J12" s="16"/>
      <c r="K12" s="16"/>
      <c r="L12" s="16"/>
      <c r="M12" s="16"/>
      <c r="N12" s="16"/>
      <c r="O12" s="16"/>
      <c r="P12" s="12"/>
    </row>
    <row r="13" s="9" customFormat="true" ht="16.5" hidden="false" customHeight="true" outlineLevel="0" collapsed="false">
      <c r="A13" s="18"/>
      <c r="B13" s="18"/>
      <c r="C13" s="17"/>
      <c r="D13" s="18"/>
      <c r="E13" s="18"/>
      <c r="F13" s="19"/>
      <c r="G13" s="16"/>
      <c r="H13" s="16"/>
      <c r="I13" s="16"/>
      <c r="J13" s="16"/>
      <c r="K13" s="16"/>
      <c r="L13" s="16"/>
      <c r="M13" s="16"/>
      <c r="N13" s="16"/>
      <c r="O13" s="16"/>
      <c r="P13" s="12"/>
    </row>
    <row r="14" s="9" customFormat="true" ht="16.5" hidden="false" customHeight="true" outlineLevel="0" collapsed="false">
      <c r="A14" s="18"/>
      <c r="B14" s="18"/>
      <c r="C14" s="17"/>
      <c r="D14" s="18"/>
      <c r="E14" s="18"/>
      <c r="F14" s="19"/>
      <c r="G14" s="16"/>
      <c r="H14" s="16"/>
      <c r="I14" s="16"/>
      <c r="J14" s="16"/>
      <c r="K14" s="16"/>
      <c r="L14" s="16"/>
      <c r="M14" s="16"/>
      <c r="N14" s="16"/>
      <c r="O14" s="16"/>
      <c r="P14" s="12"/>
    </row>
    <row r="15" s="9" customFormat="true" ht="16.5" hidden="false" customHeight="true" outlineLevel="0" collapsed="false">
      <c r="A15" s="18"/>
      <c r="B15" s="18"/>
      <c r="C15" s="17"/>
      <c r="D15" s="18"/>
      <c r="E15" s="18"/>
      <c r="F15" s="19"/>
      <c r="G15" s="16"/>
      <c r="H15" s="16"/>
      <c r="I15" s="16"/>
      <c r="J15" s="16"/>
      <c r="K15" s="16"/>
      <c r="L15" s="16"/>
      <c r="M15" s="16"/>
      <c r="N15" s="16"/>
      <c r="O15" s="16"/>
      <c r="P15" s="12"/>
    </row>
    <row r="16" s="9" customFormat="true" ht="16.5" hidden="false" customHeight="true" outlineLevel="0" collapsed="false">
      <c r="A16" s="18"/>
      <c r="B16" s="18"/>
      <c r="C16" s="17"/>
      <c r="D16" s="20"/>
      <c r="E16" s="20"/>
      <c r="F16" s="19"/>
      <c r="G16" s="16"/>
      <c r="H16" s="16"/>
      <c r="I16" s="16"/>
      <c r="J16" s="16"/>
      <c r="K16" s="16"/>
      <c r="L16" s="16"/>
      <c r="M16" s="16"/>
      <c r="N16" s="16"/>
      <c r="O16" s="16"/>
      <c r="P16" s="12"/>
    </row>
    <row r="17" s="9" customFormat="true" ht="16.5" hidden="false" customHeight="true" outlineLevel="0" collapsed="false">
      <c r="A17" s="18"/>
      <c r="B17" s="18"/>
      <c r="C17" s="17"/>
      <c r="D17" s="19"/>
      <c r="E17" s="19"/>
      <c r="F17" s="19"/>
      <c r="G17" s="16"/>
      <c r="H17" s="16"/>
      <c r="I17" s="16"/>
      <c r="J17" s="16"/>
      <c r="K17" s="16"/>
      <c r="L17" s="16"/>
      <c r="M17" s="16"/>
      <c r="N17" s="16"/>
      <c r="O17" s="16"/>
      <c r="P17" s="12"/>
    </row>
    <row r="18" s="9" customFormat="true" ht="16.5" hidden="false" customHeight="true" outlineLevel="0" collapsed="false">
      <c r="A18" s="17"/>
      <c r="B18" s="18"/>
      <c r="C18" s="18"/>
      <c r="D18" s="19"/>
      <c r="E18" s="19"/>
      <c r="F18" s="19"/>
      <c r="G18" s="16"/>
      <c r="H18" s="16"/>
      <c r="I18" s="16"/>
      <c r="J18" s="16"/>
      <c r="K18" s="16"/>
      <c r="L18" s="16"/>
      <c r="M18" s="16"/>
      <c r="N18" s="16"/>
      <c r="O18" s="16"/>
      <c r="P18" s="12"/>
    </row>
    <row r="19" s="9" customFormat="true" ht="16.5" hidden="false" customHeight="true" outlineLevel="0" collapsed="false">
      <c r="A19" s="17"/>
      <c r="B19" s="21"/>
      <c r="C19" s="18"/>
      <c r="D19" s="19"/>
      <c r="E19" s="19"/>
      <c r="F19" s="19"/>
      <c r="G19" s="16"/>
      <c r="H19" s="16"/>
      <c r="I19" s="16"/>
      <c r="J19" s="16"/>
      <c r="K19" s="16"/>
      <c r="L19" s="16"/>
      <c r="M19" s="16"/>
      <c r="N19" s="16"/>
      <c r="O19" s="16"/>
      <c r="P19" s="12"/>
    </row>
    <row r="20" s="9" customFormat="true" ht="16.5" hidden="false" customHeight="true" outlineLevel="0" collapsed="false">
      <c r="A20" s="17"/>
      <c r="B20" s="21"/>
      <c r="C20" s="18"/>
      <c r="D20" s="19"/>
      <c r="E20" s="19"/>
      <c r="F20" s="19"/>
      <c r="G20" s="16"/>
      <c r="H20" s="16"/>
      <c r="I20" s="16"/>
      <c r="J20" s="16"/>
      <c r="K20" s="16"/>
      <c r="L20" s="16"/>
      <c r="M20" s="16"/>
      <c r="N20" s="16"/>
      <c r="O20" s="16"/>
      <c r="P20" s="12"/>
    </row>
    <row r="21" s="9" customFormat="true" ht="16.5" hidden="false" customHeight="true" outlineLevel="0" collapsed="false">
      <c r="A21" s="17"/>
      <c r="B21" s="18"/>
      <c r="C21" s="18"/>
      <c r="D21" s="19"/>
      <c r="E21" s="19"/>
      <c r="F21" s="19"/>
      <c r="G21" s="16"/>
      <c r="H21" s="16"/>
      <c r="I21" s="16"/>
      <c r="J21" s="16"/>
      <c r="K21" s="22"/>
      <c r="L21" s="22"/>
      <c r="M21" s="22"/>
      <c r="N21" s="23"/>
      <c r="O21" s="16"/>
      <c r="P21" s="12"/>
    </row>
    <row r="22" s="9" customFormat="true" ht="16.5" hidden="false" customHeight="true" outlineLevel="0" collapsed="false">
      <c r="A22" s="24"/>
      <c r="B22" s="24"/>
      <c r="C22" s="24"/>
      <c r="D22" s="25"/>
      <c r="E22" s="25"/>
      <c r="F22" s="26"/>
      <c r="G22" s="22"/>
      <c r="H22" s="22"/>
      <c r="I22" s="22"/>
      <c r="J22" s="22"/>
      <c r="K22" s="12"/>
      <c r="L22" s="12"/>
      <c r="M22" s="12"/>
      <c r="N22" s="12"/>
      <c r="O22" s="22"/>
      <c r="P22" s="12"/>
    </row>
    <row r="23" s="9" customFormat="true" ht="16.5" hidden="false" customHeight="true" outlineLevel="0" collapsed="false">
      <c r="A23" s="13"/>
      <c r="B23" s="14"/>
      <c r="C23" s="14"/>
      <c r="D23" s="15"/>
      <c r="E23" s="15"/>
      <c r="F23" s="10"/>
      <c r="G23" s="12"/>
      <c r="H23" s="12"/>
      <c r="I23" s="12"/>
      <c r="J23" s="12"/>
      <c r="K23" s="16"/>
      <c r="L23" s="16"/>
      <c r="M23" s="16"/>
      <c r="N23" s="16"/>
      <c r="O23" s="12"/>
      <c r="P23" s="12"/>
    </row>
    <row r="24" s="9" customFormat="true" ht="16.5" hidden="false" customHeight="true" outlineLevel="0" collapsed="false">
      <c r="A24" s="17"/>
      <c r="B24" s="18"/>
      <c r="C24" s="18"/>
      <c r="D24" s="15"/>
      <c r="E24" s="15"/>
      <c r="F24" s="19"/>
      <c r="G24" s="16"/>
      <c r="H24" s="16"/>
      <c r="I24" s="16"/>
      <c r="J24" s="16"/>
      <c r="K24" s="16"/>
      <c r="L24" s="16"/>
      <c r="M24" s="16"/>
      <c r="N24" s="16"/>
      <c r="O24" s="16"/>
      <c r="P24" s="12"/>
    </row>
    <row r="25" s="9" customFormat="true" ht="16.5" hidden="false" customHeight="true" outlineLevel="0" collapsed="false">
      <c r="A25" s="17"/>
      <c r="B25" s="18"/>
      <c r="C25" s="18"/>
      <c r="D25" s="15"/>
      <c r="E25" s="15"/>
      <c r="F25" s="19"/>
      <c r="G25" s="16"/>
      <c r="H25" s="16"/>
      <c r="I25" s="16"/>
      <c r="J25" s="16"/>
      <c r="K25" s="16"/>
      <c r="L25" s="16"/>
      <c r="M25" s="16"/>
      <c r="N25" s="16"/>
      <c r="O25" s="16"/>
      <c r="P25" s="12"/>
    </row>
    <row r="26" s="9" customFormat="true" ht="16.5" hidden="false" customHeight="true" outlineLevel="0" collapsed="false">
      <c r="A26" s="17"/>
      <c r="B26" s="18"/>
      <c r="C26" s="18"/>
      <c r="D26" s="15"/>
      <c r="E26" s="15"/>
      <c r="F26" s="19"/>
      <c r="G26" s="16"/>
      <c r="H26" s="16"/>
      <c r="I26" s="16"/>
      <c r="J26" s="16"/>
      <c r="K26" s="16"/>
      <c r="L26" s="16"/>
      <c r="M26" s="16"/>
      <c r="N26" s="16"/>
      <c r="O26" s="16"/>
      <c r="P26" s="12"/>
    </row>
    <row r="27" s="9" customFormat="true" ht="16.5" hidden="false" customHeight="true" outlineLevel="0" collapsed="false">
      <c r="A27" s="17"/>
      <c r="B27" s="18"/>
      <c r="C27" s="18"/>
      <c r="D27" s="15"/>
      <c r="E27" s="15"/>
      <c r="F27" s="19"/>
      <c r="G27" s="16"/>
      <c r="H27" s="16"/>
      <c r="I27" s="16"/>
      <c r="J27" s="16"/>
      <c r="K27" s="16"/>
      <c r="L27" s="16"/>
      <c r="M27" s="16"/>
      <c r="N27" s="16"/>
      <c r="O27" s="16"/>
      <c r="P27" s="12"/>
    </row>
    <row r="28" s="9" customFormat="true" ht="16.5" hidden="false" customHeight="true" outlineLevel="0" collapsed="false">
      <c r="A28" s="0"/>
      <c r="B28" s="0"/>
      <c r="C28" s="0"/>
      <c r="D28" s="0"/>
      <c r="E28" s="0"/>
      <c r="F28" s="0"/>
      <c r="G28" s="0"/>
      <c r="H28" s="0"/>
      <c r="I28" s="0"/>
      <c r="J28" s="0"/>
      <c r="K28" s="0"/>
      <c r="L28" s="0"/>
      <c r="M28" s="0"/>
      <c r="N28" s="0"/>
      <c r="O28" s="0"/>
      <c r="P28" s="0"/>
      <c r="Q28" s="0"/>
      <c r="R28" s="0"/>
      <c r="S28" s="0"/>
      <c r="T28" s="0"/>
      <c r="U28" s="0"/>
      <c r="V28" s="0"/>
      <c r="W28" s="0"/>
      <c r="X28" s="0"/>
    </row>
    <row r="29" s="9" customFormat="true" ht="16.5" hidden="false" customHeight="true" outlineLevel="0" collapsed="false">
      <c r="A29" s="0"/>
      <c r="B29" s="0"/>
      <c r="C29" s="0"/>
      <c r="D29" s="0"/>
      <c r="E29" s="0"/>
      <c r="F29" s="0"/>
      <c r="G29" s="0"/>
      <c r="H29" s="0"/>
      <c r="I29" s="0"/>
      <c r="J29" s="0"/>
      <c r="K29" s="0"/>
      <c r="L29" s="0"/>
      <c r="M29" s="0"/>
      <c r="N29" s="0"/>
      <c r="O29" s="0"/>
      <c r="P29" s="0"/>
      <c r="Q29" s="0"/>
      <c r="R29" s="0"/>
      <c r="S29" s="0"/>
      <c r="T29" s="0"/>
      <c r="U29" s="0"/>
      <c r="V29" s="0"/>
      <c r="W29" s="0"/>
      <c r="X29" s="0"/>
    </row>
    <row r="30" s="9" customFormat="true" ht="16.5" hidden="false" customHeight="true" outlineLevel="0" collapsed="false">
      <c r="A30" s="0"/>
      <c r="B30" s="0"/>
      <c r="C30" s="0"/>
      <c r="D30" s="0"/>
      <c r="E30" s="0"/>
      <c r="F30" s="0"/>
      <c r="G30" s="0"/>
      <c r="H30" s="0"/>
      <c r="I30" s="0"/>
      <c r="J30" s="0"/>
      <c r="K30" s="0"/>
      <c r="L30" s="0"/>
      <c r="M30" s="0"/>
      <c r="N30" s="0"/>
      <c r="O30" s="0"/>
      <c r="P30" s="0"/>
      <c r="Q30" s="0"/>
      <c r="R30" s="0"/>
      <c r="S30" s="0"/>
      <c r="T30" s="0"/>
      <c r="U30" s="0"/>
      <c r="V30" s="0"/>
      <c r="W30" s="0"/>
      <c r="X30" s="0"/>
    </row>
    <row r="31" s="9" customFormat="true" ht="16.5" hidden="false" customHeight="true" outlineLevel="0" collapsed="false">
      <c r="A31" s="0"/>
      <c r="B31" s="0"/>
      <c r="C31" s="0"/>
      <c r="D31" s="0"/>
      <c r="E31" s="0"/>
      <c r="F31" s="0"/>
      <c r="G31" s="0"/>
      <c r="H31" s="0"/>
      <c r="I31" s="0"/>
      <c r="J31" s="0"/>
      <c r="K31" s="0"/>
      <c r="L31" s="0"/>
      <c r="M31" s="0"/>
      <c r="N31" s="0"/>
      <c r="O31" s="0"/>
      <c r="P31" s="0"/>
      <c r="Q31" s="0"/>
      <c r="R31" s="0"/>
      <c r="S31" s="0"/>
      <c r="T31" s="0"/>
      <c r="U31" s="0"/>
      <c r="V31" s="0"/>
      <c r="W31" s="0"/>
      <c r="X31" s="0"/>
    </row>
    <row r="32" s="9" customFormat="true" ht="16.5" hidden="false" customHeight="true" outlineLevel="0" collapsed="false">
      <c r="A32" s="0"/>
      <c r="B32" s="0"/>
      <c r="C32" s="0"/>
      <c r="D32" s="0"/>
      <c r="E32" s="0"/>
      <c r="F32" s="0"/>
      <c r="G32" s="0"/>
      <c r="H32" s="0"/>
      <c r="I32" s="0"/>
      <c r="J32" s="0"/>
      <c r="K32" s="0"/>
      <c r="L32" s="0"/>
      <c r="M32" s="0"/>
      <c r="N32" s="0"/>
      <c r="O32" s="0"/>
      <c r="P32" s="0"/>
      <c r="Q32" s="0"/>
      <c r="R32" s="0"/>
      <c r="S32" s="0"/>
      <c r="T32" s="0"/>
      <c r="U32" s="0"/>
      <c r="V32" s="0"/>
      <c r="W32" s="0"/>
      <c r="X32" s="0"/>
    </row>
    <row r="33" s="9" customFormat="true" ht="16.5" hidden="false" customHeight="true" outlineLevel="0" collapsed="false">
      <c r="A33" s="0"/>
      <c r="B33" s="0"/>
      <c r="C33" s="0"/>
      <c r="D33" s="0"/>
      <c r="E33" s="0"/>
      <c r="F33" s="0"/>
      <c r="G33" s="0"/>
      <c r="H33" s="0"/>
      <c r="I33" s="0"/>
      <c r="J33" s="0"/>
      <c r="K33" s="0"/>
      <c r="L33" s="0"/>
      <c r="M33" s="0"/>
      <c r="N33" s="0"/>
      <c r="O33" s="0"/>
      <c r="P33" s="0"/>
      <c r="Q33" s="0"/>
      <c r="R33" s="0"/>
      <c r="S33" s="0"/>
      <c r="T33" s="0"/>
      <c r="U33" s="0"/>
      <c r="V33" s="0"/>
      <c r="W33" s="0"/>
      <c r="X33" s="0"/>
    </row>
    <row r="34" s="9" customFormat="true" ht="16.5" hidden="false" customHeight="true" outlineLevel="0" collapsed="false">
      <c r="A34" s="0"/>
      <c r="B34" s="0"/>
      <c r="C34" s="0"/>
      <c r="D34" s="0"/>
      <c r="E34" s="0"/>
      <c r="F34" s="0"/>
      <c r="G34" s="0"/>
      <c r="H34" s="0"/>
      <c r="I34" s="0"/>
      <c r="J34" s="0"/>
      <c r="K34" s="0"/>
      <c r="L34" s="0"/>
      <c r="M34" s="0"/>
      <c r="N34" s="0"/>
      <c r="O34" s="0"/>
      <c r="P34" s="0"/>
      <c r="Q34" s="0"/>
      <c r="R34" s="0"/>
      <c r="S34" s="0"/>
      <c r="T34" s="0"/>
      <c r="U34" s="0"/>
      <c r="V34" s="0"/>
      <c r="W34" s="0"/>
      <c r="X34" s="0"/>
    </row>
    <row r="35" s="9" customFormat="true" ht="16.5" hidden="false" customHeight="true" outlineLevel="0" collapsed="false">
      <c r="A35" s="0"/>
      <c r="B35" s="0"/>
      <c r="C35" s="0"/>
      <c r="D35" s="0"/>
      <c r="E35" s="0"/>
      <c r="F35" s="0"/>
      <c r="G35" s="0"/>
      <c r="H35" s="0"/>
      <c r="I35" s="0"/>
      <c r="J35" s="0"/>
      <c r="K35" s="0"/>
      <c r="L35" s="0"/>
      <c r="M35" s="0"/>
      <c r="N35" s="0"/>
      <c r="O35" s="0"/>
      <c r="P35" s="0"/>
      <c r="Q35" s="0"/>
      <c r="R35" s="0"/>
      <c r="S35" s="0"/>
      <c r="T35" s="0"/>
      <c r="U35" s="0"/>
      <c r="V35" s="0"/>
      <c r="W35" s="0"/>
      <c r="X35" s="0"/>
    </row>
    <row r="36" s="9" customFormat="true" ht="16.5" hidden="false" customHeight="true" outlineLevel="0" collapsed="false">
      <c r="A36" s="0"/>
      <c r="B36" s="0"/>
      <c r="C36" s="0"/>
      <c r="D36" s="0"/>
      <c r="E36" s="0"/>
      <c r="F36" s="0"/>
      <c r="G36" s="0"/>
      <c r="H36" s="0"/>
      <c r="I36" s="0"/>
      <c r="J36" s="0"/>
      <c r="K36" s="0"/>
      <c r="L36" s="0"/>
      <c r="M36" s="0"/>
      <c r="N36" s="0"/>
      <c r="O36" s="0"/>
      <c r="P36" s="0"/>
      <c r="Q36" s="0"/>
      <c r="R36" s="0"/>
      <c r="S36" s="0"/>
      <c r="T36" s="0"/>
      <c r="U36" s="0"/>
      <c r="V36" s="0"/>
      <c r="W36" s="0"/>
      <c r="X36" s="0"/>
    </row>
    <row r="37" s="9" customFormat="true" ht="16.5" hidden="false" customHeight="true" outlineLevel="0" collapsed="false">
      <c r="A37" s="0"/>
      <c r="B37" s="0"/>
      <c r="C37" s="0"/>
      <c r="D37" s="0"/>
      <c r="E37" s="0"/>
      <c r="F37" s="0"/>
      <c r="G37" s="0"/>
      <c r="H37" s="0"/>
      <c r="I37" s="0"/>
      <c r="J37" s="0"/>
      <c r="K37" s="0"/>
      <c r="L37" s="0"/>
      <c r="M37" s="0"/>
      <c r="N37" s="0"/>
      <c r="O37" s="0"/>
      <c r="P37" s="0"/>
      <c r="Q37" s="0"/>
      <c r="R37" s="0"/>
      <c r="S37" s="0"/>
      <c r="T37" s="0"/>
      <c r="U37" s="0"/>
      <c r="V37" s="0"/>
      <c r="W37" s="0"/>
      <c r="X37" s="0"/>
    </row>
    <row r="38" s="9" customFormat="true" ht="16.5" hidden="false" customHeight="true" outlineLevel="0" collapsed="false">
      <c r="A38" s="0"/>
      <c r="B38" s="0"/>
      <c r="C38" s="0"/>
      <c r="D38" s="0"/>
      <c r="E38" s="0"/>
      <c r="F38" s="0"/>
      <c r="G38" s="0"/>
      <c r="H38" s="0"/>
      <c r="I38" s="0"/>
      <c r="J38" s="0"/>
      <c r="K38" s="0"/>
      <c r="L38" s="0"/>
      <c r="M38" s="0"/>
      <c r="N38" s="0"/>
      <c r="O38" s="0"/>
      <c r="P38" s="0"/>
      <c r="Q38" s="0"/>
      <c r="R38" s="0"/>
      <c r="S38" s="0"/>
      <c r="T38" s="0"/>
      <c r="U38" s="0"/>
      <c r="V38" s="0"/>
      <c r="W38" s="0"/>
      <c r="X38" s="0"/>
    </row>
    <row r="39" customFormat="false" ht="3.75" hidden="false" customHeight="true" outlineLevel="0" collapsed="false">
      <c r="A39" s="0"/>
      <c r="B39" s="0"/>
      <c r="C39" s="0"/>
      <c r="D39" s="0"/>
      <c r="E39" s="0"/>
      <c r="F39" s="0"/>
      <c r="G39" s="0"/>
      <c r="H39" s="0"/>
      <c r="I39" s="0"/>
      <c r="J39" s="0"/>
      <c r="K39" s="0"/>
      <c r="L39" s="0"/>
      <c r="M39" s="0"/>
      <c r="N39" s="0"/>
      <c r="O39" s="0"/>
      <c r="P39" s="0"/>
      <c r="Q39" s="0"/>
      <c r="R39" s="0"/>
      <c r="S39" s="0"/>
      <c r="T39" s="0"/>
      <c r="U39" s="0"/>
      <c r="V39" s="0"/>
      <c r="W39" s="0"/>
      <c r="X39" s="0"/>
    </row>
    <row r="40" customFormat="false" ht="16.5" hidden="false" customHeight="true" outlineLevel="0" collapsed="false">
      <c r="A40" s="0"/>
      <c r="B40" s="0"/>
      <c r="C40" s="0"/>
      <c r="D40" s="0"/>
      <c r="E40" s="0"/>
      <c r="F40" s="0"/>
      <c r="G40" s="0"/>
      <c r="H40" s="0"/>
      <c r="I40" s="0"/>
      <c r="J40" s="0"/>
      <c r="K40" s="0"/>
      <c r="L40" s="0"/>
      <c r="M40" s="0"/>
      <c r="N40" s="0"/>
      <c r="O40" s="0"/>
      <c r="P40" s="0"/>
      <c r="Q40" s="0"/>
      <c r="R40" s="0"/>
      <c r="S40" s="0"/>
      <c r="T40" s="0"/>
      <c r="U40" s="0"/>
      <c r="V40" s="0"/>
      <c r="W40" s="0"/>
      <c r="X40" s="0"/>
      <c r="Y40" s="27"/>
      <c r="Z40" s="27"/>
      <c r="AA40" s="27"/>
      <c r="AB40" s="27"/>
      <c r="AC40" s="27"/>
      <c r="AD40" s="27"/>
      <c r="AE40" s="27"/>
      <c r="AF40" s="27"/>
      <c r="AG40" s="27"/>
      <c r="AH40" s="27"/>
      <c r="AI40" s="27"/>
      <c r="AJ40" s="27"/>
      <c r="AK40" s="27"/>
      <c r="AL40" s="27"/>
      <c r="AM40" s="27"/>
      <c r="AN40" s="27"/>
      <c r="AO40" s="27"/>
      <c r="AP40" s="27"/>
      <c r="AQ40" s="27"/>
      <c r="AR40" s="27"/>
    </row>
    <row r="41" customFormat="false" ht="30.95" hidden="false" customHeight="true" outlineLevel="0" collapsed="false">
      <c r="A41" s="0"/>
      <c r="B41" s="0"/>
      <c r="C41" s="0"/>
      <c r="D41" s="0"/>
      <c r="E41" s="0"/>
      <c r="F41" s="0"/>
      <c r="G41" s="0"/>
      <c r="H41" s="0"/>
      <c r="I41" s="0"/>
      <c r="J41" s="0"/>
      <c r="K41" s="0"/>
      <c r="L41" s="0"/>
      <c r="M41" s="0"/>
      <c r="N41" s="0"/>
      <c r="O41" s="0"/>
      <c r="P41" s="0"/>
      <c r="Q41" s="0"/>
      <c r="R41" s="0"/>
      <c r="S41" s="0"/>
      <c r="T41" s="0"/>
      <c r="U41" s="0"/>
      <c r="V41" s="0"/>
      <c r="W41" s="0"/>
      <c r="X41" s="0"/>
    </row>
    <row r="42" customFormat="false" ht="42.95"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row>
    <row r="43" customFormat="false" ht="16.5" hidden="fals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row>
    <row r="44" customFormat="false" ht="16.5" hidden="fals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row>
    <row r="45" customFormat="false" ht="16.5" hidden="fals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row>
    <row r="46" customFormat="false" ht="16.5" hidden="false" customHeight="true" outlineLevel="0" collapsed="false">
      <c r="A46" s="0"/>
      <c r="B46" s="0"/>
      <c r="C46" s="0"/>
      <c r="D46" s="0"/>
      <c r="E46" s="0"/>
      <c r="F46" s="0"/>
      <c r="G46" s="0"/>
      <c r="H46" s="0"/>
      <c r="I46" s="0"/>
      <c r="J46" s="0"/>
      <c r="K46" s="0"/>
      <c r="L46" s="0"/>
      <c r="M46" s="0"/>
      <c r="N46" s="0"/>
      <c r="O46" s="0"/>
      <c r="P46" s="0"/>
      <c r="Q46" s="0"/>
      <c r="R46" s="0"/>
      <c r="S46" s="0"/>
      <c r="T46" s="0"/>
      <c r="U46" s="0"/>
      <c r="V46" s="0"/>
      <c r="W46" s="0"/>
      <c r="X46" s="0"/>
    </row>
    <row r="47" customFormat="false" ht="16.5"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row>
    <row r="48" customFormat="false" ht="16.5" hidden="false" customHeight="true" outlineLevel="0" collapsed="false">
      <c r="A48" s="0"/>
      <c r="B48" s="0"/>
      <c r="C48" s="0"/>
      <c r="D48" s="0"/>
      <c r="E48" s="0"/>
      <c r="F48" s="0"/>
      <c r="G48" s="0"/>
      <c r="H48" s="0"/>
      <c r="I48" s="0"/>
      <c r="J48" s="0"/>
      <c r="K48" s="0"/>
      <c r="L48" s="0"/>
      <c r="M48" s="0"/>
      <c r="N48" s="0"/>
      <c r="O48" s="0"/>
      <c r="P48" s="0"/>
      <c r="Q48" s="0"/>
      <c r="R48" s="0"/>
      <c r="S48" s="0"/>
      <c r="T48" s="0"/>
      <c r="U48" s="0"/>
      <c r="V48" s="0"/>
      <c r="W48" s="0"/>
      <c r="X48" s="0"/>
    </row>
    <row r="49" customFormat="false" ht="16.5" hidden="false" customHeight="true" outlineLevel="0" collapsed="false">
      <c r="A49" s="0"/>
      <c r="B49" s="0"/>
      <c r="C49" s="0"/>
      <c r="D49" s="0"/>
      <c r="E49" s="0"/>
      <c r="F49" s="0"/>
      <c r="G49" s="0"/>
      <c r="H49" s="0"/>
      <c r="I49" s="0"/>
      <c r="J49" s="0"/>
      <c r="K49" s="0"/>
      <c r="L49" s="0"/>
      <c r="M49" s="0"/>
      <c r="N49" s="0"/>
      <c r="O49" s="0"/>
      <c r="P49" s="0"/>
      <c r="Q49" s="0"/>
      <c r="R49" s="0"/>
      <c r="S49" s="0"/>
      <c r="T49" s="0"/>
      <c r="U49" s="0"/>
      <c r="V49" s="0"/>
      <c r="W49" s="0"/>
      <c r="X49" s="0"/>
    </row>
    <row r="50" customFormat="false" ht="16.5" hidden="fals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row>
    <row r="51" customFormat="false" ht="16.5" hidden="false" customHeight="true" outlineLevel="0" collapsed="false">
      <c r="A51" s="0"/>
      <c r="B51" s="0"/>
      <c r="C51" s="0"/>
      <c r="D51" s="0"/>
      <c r="E51" s="0"/>
      <c r="F51" s="0"/>
      <c r="G51" s="0"/>
      <c r="H51" s="0"/>
      <c r="I51" s="0"/>
      <c r="J51" s="0"/>
      <c r="K51" s="0"/>
      <c r="L51" s="0"/>
      <c r="M51" s="0"/>
      <c r="N51" s="0"/>
      <c r="O51" s="0"/>
      <c r="P51" s="0"/>
      <c r="Q51" s="0"/>
      <c r="R51" s="0"/>
      <c r="S51" s="0"/>
      <c r="T51" s="0"/>
      <c r="U51" s="0"/>
      <c r="V51" s="0"/>
      <c r="W51" s="0"/>
      <c r="X51" s="0"/>
    </row>
    <row r="52" customFormat="false" ht="16.5" hidden="false" customHeight="true" outlineLevel="0" collapsed="false">
      <c r="A52" s="0"/>
      <c r="B52" s="0"/>
      <c r="C52" s="0"/>
      <c r="D52" s="0"/>
      <c r="E52" s="0"/>
      <c r="F52" s="0"/>
      <c r="G52" s="0"/>
      <c r="H52" s="0"/>
      <c r="I52" s="0"/>
      <c r="J52" s="0"/>
      <c r="K52" s="0"/>
      <c r="L52" s="0"/>
      <c r="M52" s="0"/>
      <c r="N52" s="0"/>
      <c r="O52" s="0"/>
      <c r="P52" s="0"/>
      <c r="Q52" s="0"/>
      <c r="R52" s="0"/>
      <c r="S52" s="0"/>
      <c r="T52" s="0"/>
      <c r="U52" s="0"/>
      <c r="V52" s="0"/>
      <c r="W52" s="0"/>
      <c r="X52" s="0"/>
    </row>
    <row r="53" customFormat="false" ht="16.5" hidden="false" customHeight="true" outlineLevel="0" collapsed="false">
      <c r="A53" s="0"/>
      <c r="B53" s="0"/>
      <c r="C53" s="0"/>
      <c r="D53" s="0"/>
      <c r="E53" s="0"/>
      <c r="F53" s="0"/>
      <c r="G53" s="0"/>
      <c r="H53" s="0"/>
      <c r="I53" s="0"/>
      <c r="J53" s="0"/>
      <c r="K53" s="0"/>
      <c r="L53" s="0"/>
      <c r="M53" s="0"/>
      <c r="N53" s="0"/>
      <c r="O53" s="0"/>
      <c r="P53" s="0"/>
      <c r="Q53" s="0"/>
      <c r="R53" s="0"/>
      <c r="S53" s="0"/>
      <c r="T53" s="0"/>
      <c r="U53" s="0"/>
      <c r="V53" s="0"/>
      <c r="W53" s="0"/>
      <c r="X53" s="0"/>
    </row>
  </sheetData>
  <printOptions headings="false" gridLines="false" gridLinesSet="true" horizontalCentered="true" verticalCentered="true"/>
  <pageMargins left="0.747916666666667" right="0.747916666666667" top="0.984027777777778" bottom="0.7062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4" width="3.7"/>
    <col collapsed="false" customWidth="true" hidden="false" outlineLevel="0" max="3" min="2" style="4" width="2.7"/>
    <col collapsed="false" customWidth="true" hidden="false" outlineLevel="0" max="4" min="4" style="4" width="7.14"/>
    <col collapsed="false" customWidth="true" hidden="false" outlineLevel="0" max="5" min="5" style="4" width="1.99"/>
    <col collapsed="false" customWidth="true" hidden="false" outlineLevel="0" max="6" min="6" style="78" width="4.41"/>
    <col collapsed="false" customWidth="true" hidden="false" outlineLevel="0" max="8" min="7" style="4" width="7.7"/>
    <col collapsed="false" customWidth="true" hidden="false" outlineLevel="0" max="9" min="9" style="4" width="6.99"/>
    <col collapsed="false" customWidth="true" hidden="false" outlineLevel="0" max="10" min="10" style="4" width="7.28"/>
    <col collapsed="false" customWidth="true" hidden="false" outlineLevel="0" max="12" min="11" style="4" width="6.85"/>
    <col collapsed="false" customWidth="true" hidden="false" outlineLevel="0" max="13" min="13" style="4" width="7.28"/>
    <col collapsed="false" customWidth="true" hidden="false" outlineLevel="0" max="14" min="14" style="4" width="7.85"/>
    <col collapsed="false" customWidth="true" hidden="false" outlineLevel="0" max="15" min="15" style="4" width="6.85"/>
    <col collapsed="false" customWidth="false" hidden="false" outlineLevel="0" max="257" min="16" style="4" width="9.14"/>
  </cols>
  <sheetData>
    <row r="1" s="29" customFormat="true" ht="35.25" hidden="false" customHeight="true" outlineLevel="0" collapsed="false">
      <c r="A1" s="28" t="s">
        <v>376</v>
      </c>
      <c r="D1" s="30"/>
      <c r="E1" s="112" t="s">
        <v>377</v>
      </c>
      <c r="F1" s="112"/>
      <c r="G1" s="112"/>
      <c r="H1" s="112"/>
      <c r="I1" s="112"/>
      <c r="J1" s="112"/>
      <c r="K1" s="112"/>
      <c r="L1" s="112"/>
      <c r="M1" s="112"/>
      <c r="N1" s="112"/>
      <c r="O1" s="112"/>
    </row>
    <row r="2" s="9" customFormat="true" ht="16.5" hidden="false" customHeight="true" outlineLevel="0" collapsed="false">
      <c r="A2" s="31"/>
      <c r="B2" s="31"/>
      <c r="C2" s="31"/>
      <c r="D2" s="31"/>
      <c r="E2" s="31"/>
      <c r="F2" s="33" t="s">
        <v>7</v>
      </c>
      <c r="G2" s="34" t="s">
        <v>63</v>
      </c>
      <c r="H2" s="34" t="s">
        <v>64</v>
      </c>
      <c r="I2" s="34" t="s">
        <v>148</v>
      </c>
      <c r="J2" s="34" t="s">
        <v>11</v>
      </c>
      <c r="K2" s="34" t="s">
        <v>67</v>
      </c>
      <c r="L2" s="34" t="s">
        <v>362</v>
      </c>
      <c r="M2" s="34" t="s">
        <v>363</v>
      </c>
      <c r="N2" s="34" t="s">
        <v>129</v>
      </c>
      <c r="O2" s="34" t="s">
        <v>70</v>
      </c>
    </row>
    <row r="3" s="9" customFormat="true" ht="16.5" hidden="false" customHeight="true" outlineLevel="0" collapsed="false">
      <c r="A3" s="13" t="s">
        <v>378</v>
      </c>
      <c r="B3" s="15"/>
      <c r="C3" s="15"/>
      <c r="D3" s="25"/>
      <c r="E3" s="25"/>
      <c r="F3" s="114"/>
      <c r="G3" s="90"/>
      <c r="H3" s="90"/>
      <c r="I3" s="90"/>
      <c r="J3" s="90"/>
      <c r="K3" s="90"/>
      <c r="L3" s="90"/>
      <c r="M3" s="90"/>
      <c r="N3" s="90"/>
      <c r="O3" s="90"/>
    </row>
    <row r="4" s="9" customFormat="true" ht="16.5" hidden="false" customHeight="true" outlineLevel="0" collapsed="false">
      <c r="A4" s="18" t="s">
        <v>17</v>
      </c>
      <c r="B4" s="18"/>
      <c r="C4" s="15"/>
      <c r="D4" s="15"/>
      <c r="E4" s="15"/>
      <c r="F4" s="35"/>
      <c r="G4" s="334"/>
      <c r="H4" s="334"/>
      <c r="I4" s="334"/>
      <c r="J4" s="334"/>
      <c r="K4" s="334"/>
      <c r="L4" s="334"/>
      <c r="M4" s="334"/>
      <c r="N4" s="334"/>
      <c r="O4" s="335"/>
    </row>
    <row r="5" s="9" customFormat="true" ht="16.5" hidden="false" customHeight="true" outlineLevel="0" collapsed="false">
      <c r="A5" s="18"/>
      <c r="B5" s="18" t="s">
        <v>367</v>
      </c>
      <c r="C5" s="15"/>
      <c r="D5" s="15"/>
      <c r="E5" s="15"/>
      <c r="F5" s="165" t="s">
        <v>30</v>
      </c>
      <c r="G5" s="173" t="n">
        <v>80899030.6253753</v>
      </c>
      <c r="H5" s="173" t="n">
        <v>70237625.4610964</v>
      </c>
      <c r="I5" s="173" t="n">
        <v>46261187.8413543</v>
      </c>
      <c r="J5" s="173" t="n">
        <v>47140773.7839925</v>
      </c>
      <c r="K5" s="328" t="n">
        <v>0</v>
      </c>
      <c r="L5" s="173" t="n">
        <v>3327328.35778216</v>
      </c>
      <c r="M5" s="173" t="n">
        <v>16542849.7898259</v>
      </c>
      <c r="N5" s="173" t="n">
        <v>21081467.5016442</v>
      </c>
      <c r="O5" s="173" t="n">
        <v>285490263.361071</v>
      </c>
    </row>
    <row r="6" s="9" customFormat="true" ht="16.5" hidden="false" customHeight="true" outlineLevel="0" collapsed="false">
      <c r="A6" s="18"/>
      <c r="B6" s="18" t="s">
        <v>365</v>
      </c>
      <c r="C6" s="15"/>
      <c r="D6" s="15"/>
      <c r="E6" s="15"/>
      <c r="F6" s="165" t="s">
        <v>167</v>
      </c>
      <c r="G6" s="173" t="n">
        <v>6411370</v>
      </c>
      <c r="H6" s="173" t="n">
        <v>4686402</v>
      </c>
      <c r="I6" s="173" t="n">
        <v>3501421</v>
      </c>
      <c r="J6" s="173" t="n">
        <v>1849733</v>
      </c>
      <c r="K6" s="173" t="n">
        <v>1497819</v>
      </c>
      <c r="L6" s="173" t="n">
        <v>471430</v>
      </c>
      <c r="M6" s="173" t="n">
        <v>312326</v>
      </c>
      <c r="N6" s="173" t="n">
        <v>192735</v>
      </c>
      <c r="O6" s="173" t="n">
        <v>18925855</v>
      </c>
    </row>
    <row r="7" s="9" customFormat="true" ht="16.5" hidden="false" customHeight="true" outlineLevel="0" collapsed="false">
      <c r="A7" s="15"/>
      <c r="B7" s="18" t="s">
        <v>366</v>
      </c>
      <c r="C7" s="15"/>
      <c r="D7" s="15"/>
      <c r="E7" s="15"/>
      <c r="F7" s="165" t="s">
        <v>211</v>
      </c>
      <c r="G7" s="328" t="n">
        <v>12618056.7687367</v>
      </c>
      <c r="H7" s="328" t="n">
        <v>14987537.4458052</v>
      </c>
      <c r="I7" s="328" t="n">
        <v>13212118.12043</v>
      </c>
      <c r="J7" s="328" t="n">
        <v>25485177.4737178</v>
      </c>
      <c r="K7" s="328" t="n">
        <v>0</v>
      </c>
      <c r="L7" s="328" t="n">
        <v>7057947.85605957</v>
      </c>
      <c r="M7" s="328" t="n">
        <v>52966611.1365236</v>
      </c>
      <c r="N7" s="328" t="n">
        <v>109380587.343473</v>
      </c>
      <c r="O7" s="328" t="n">
        <v>15084669.2718015</v>
      </c>
    </row>
    <row r="8" s="9" customFormat="true" ht="16.5" hidden="false" customHeight="true" outlineLevel="0" collapsed="false">
      <c r="A8" s="18" t="s">
        <v>31</v>
      </c>
      <c r="B8" s="18"/>
      <c r="C8" s="15"/>
      <c r="D8" s="15"/>
      <c r="E8" s="15"/>
      <c r="F8" s="35"/>
      <c r="G8" s="334"/>
      <c r="H8" s="334"/>
      <c r="I8" s="334"/>
      <c r="J8" s="334"/>
      <c r="K8" s="334"/>
      <c r="L8" s="334"/>
      <c r="M8" s="334"/>
      <c r="N8" s="334"/>
      <c r="O8" s="335"/>
    </row>
    <row r="9" s="9" customFormat="true" ht="16.5" hidden="false" customHeight="true" outlineLevel="0" collapsed="false">
      <c r="A9" s="18"/>
      <c r="B9" s="18" t="s">
        <v>367</v>
      </c>
      <c r="C9" s="15"/>
      <c r="D9" s="15"/>
      <c r="E9" s="15"/>
      <c r="F9" s="165" t="s">
        <v>30</v>
      </c>
      <c r="G9" s="173" t="n">
        <v>113852988.384211</v>
      </c>
      <c r="H9" s="173" t="n">
        <v>98244645.5331537</v>
      </c>
      <c r="I9" s="173" t="n">
        <v>44626624.4880261</v>
      </c>
      <c r="J9" s="173" t="n">
        <v>38809493.0195509</v>
      </c>
      <c r="K9" s="173" t="n">
        <v>475976.757555044</v>
      </c>
      <c r="L9" s="173" t="n">
        <v>4575027.73814323</v>
      </c>
      <c r="M9" s="173" t="n">
        <v>19753035.4385343</v>
      </c>
      <c r="N9" s="173" t="n">
        <v>20810399.3314591</v>
      </c>
      <c r="O9" s="173" t="n">
        <v>341148190.690634</v>
      </c>
    </row>
    <row r="10" s="9" customFormat="true" ht="16.5" hidden="false" customHeight="true" outlineLevel="0" collapsed="false">
      <c r="A10" s="18"/>
      <c r="B10" s="18" t="s">
        <v>365</v>
      </c>
      <c r="C10" s="15"/>
      <c r="D10" s="15"/>
      <c r="E10" s="15"/>
      <c r="F10" s="165" t="s">
        <v>167</v>
      </c>
      <c r="G10" s="173" t="n">
        <v>6486213</v>
      </c>
      <c r="H10" s="173" t="n">
        <v>4741339</v>
      </c>
      <c r="I10" s="173" t="n">
        <v>3561537</v>
      </c>
      <c r="J10" s="173" t="n">
        <v>1874459</v>
      </c>
      <c r="K10" s="173" t="n">
        <v>1505038</v>
      </c>
      <c r="L10" s="173" t="n">
        <v>471409</v>
      </c>
      <c r="M10" s="173" t="n">
        <v>315215</v>
      </c>
      <c r="N10" s="173" t="n">
        <v>195561</v>
      </c>
      <c r="O10" s="173" t="n">
        <v>19153380</v>
      </c>
    </row>
    <row r="11" s="9" customFormat="true" ht="16.5" hidden="false" customHeight="true" outlineLevel="0" collapsed="false">
      <c r="A11" s="15"/>
      <c r="B11" s="18" t="s">
        <v>366</v>
      </c>
      <c r="C11" s="15"/>
      <c r="D11" s="15"/>
      <c r="E11" s="15"/>
      <c r="F11" s="165" t="s">
        <v>211</v>
      </c>
      <c r="G11" s="328" t="n">
        <v>17553075.7907906</v>
      </c>
      <c r="H11" s="328" t="n">
        <v>20720865.0411105</v>
      </c>
      <c r="I11" s="328" t="n">
        <v>12530158.8859041</v>
      </c>
      <c r="J11" s="328" t="n">
        <v>20704370.1780359</v>
      </c>
      <c r="K11" s="328" t="n">
        <v>316255.641090155</v>
      </c>
      <c r="L11" s="328" t="n">
        <v>9705007.19787538</v>
      </c>
      <c r="M11" s="328" t="n">
        <v>62665277.4726277</v>
      </c>
      <c r="N11" s="328" t="n">
        <v>106413852.104761</v>
      </c>
      <c r="O11" s="328" t="n">
        <v>17811383.1966281</v>
      </c>
    </row>
    <row r="12" s="9" customFormat="true" ht="16.5" hidden="false" customHeight="true" outlineLevel="0" collapsed="false">
      <c r="A12" s="18" t="s">
        <v>32</v>
      </c>
      <c r="B12" s="15"/>
      <c r="C12" s="25"/>
      <c r="D12" s="25"/>
      <c r="E12" s="25"/>
      <c r="F12" s="114"/>
      <c r="G12" s="90"/>
      <c r="H12" s="90"/>
      <c r="I12" s="90"/>
      <c r="J12" s="90"/>
      <c r="K12" s="90"/>
      <c r="L12" s="90"/>
      <c r="M12" s="90"/>
      <c r="N12" s="90"/>
      <c r="O12" s="90"/>
    </row>
    <row r="13" s="9" customFormat="true" ht="16.5" hidden="false" customHeight="true" outlineLevel="0" collapsed="false">
      <c r="A13" s="15"/>
      <c r="B13" s="15" t="s">
        <v>16</v>
      </c>
      <c r="C13" s="25"/>
      <c r="D13" s="25"/>
      <c r="E13" s="25"/>
      <c r="F13" s="165" t="s">
        <v>30</v>
      </c>
      <c r="G13" s="173" t="n">
        <v>120391225.26688</v>
      </c>
      <c r="H13" s="173" t="n">
        <v>79302160.5357993</v>
      </c>
      <c r="I13" s="173" t="n">
        <v>51088554.7698375</v>
      </c>
      <c r="J13" s="173" t="n">
        <v>36429293.8736656</v>
      </c>
      <c r="K13" s="173" t="n">
        <v>672511.389134426</v>
      </c>
      <c r="L13" s="173" t="n">
        <v>3793899.16366356</v>
      </c>
      <c r="M13" s="173" t="n">
        <v>25831661.7937037</v>
      </c>
      <c r="N13" s="173" t="n">
        <v>13912380.1591079</v>
      </c>
      <c r="O13" s="173" t="n">
        <v>331421686.951792</v>
      </c>
    </row>
    <row r="14" s="9" customFormat="true" ht="16.5" hidden="false" customHeight="true" outlineLevel="0" collapsed="false">
      <c r="A14" s="15"/>
      <c r="B14" s="15" t="s">
        <v>215</v>
      </c>
      <c r="C14" s="25"/>
      <c r="D14" s="25"/>
      <c r="E14" s="25"/>
      <c r="F14" s="165" t="s">
        <v>167</v>
      </c>
      <c r="G14" s="173" t="n">
        <v>6575217</v>
      </c>
      <c r="H14" s="173" t="n">
        <v>4804726</v>
      </c>
      <c r="I14" s="173" t="n">
        <v>3628946</v>
      </c>
      <c r="J14" s="173" t="n">
        <v>1901159</v>
      </c>
      <c r="K14" s="173" t="n">
        <v>1511728</v>
      </c>
      <c r="L14" s="173" t="n">
        <v>471795</v>
      </c>
      <c r="M14" s="173" t="n">
        <v>319317</v>
      </c>
      <c r="N14" s="173" t="n">
        <v>197768</v>
      </c>
      <c r="O14" s="173" t="n">
        <v>19413240</v>
      </c>
    </row>
    <row r="15" s="9" customFormat="true" ht="16.5" hidden="false" customHeight="true" outlineLevel="0" collapsed="false">
      <c r="A15" s="15"/>
      <c r="B15" s="18" t="s">
        <v>366</v>
      </c>
      <c r="C15" s="25"/>
      <c r="D15" s="25"/>
      <c r="E15" s="25"/>
      <c r="F15" s="165" t="s">
        <v>211</v>
      </c>
      <c r="G15" s="328" t="n">
        <v>18309848.2174626</v>
      </c>
      <c r="H15" s="328" t="n">
        <v>16505032.8646835</v>
      </c>
      <c r="I15" s="328" t="n">
        <v>14078069.7122078</v>
      </c>
      <c r="J15" s="328" t="n">
        <v>19161623.9744627</v>
      </c>
      <c r="K15" s="328" t="n">
        <v>444862.692980765</v>
      </c>
      <c r="L15" s="328" t="n">
        <v>8041414.52042426</v>
      </c>
      <c r="M15" s="328" t="n">
        <v>80896606.8004638</v>
      </c>
      <c r="N15" s="328" t="n">
        <v>70346973.01438</v>
      </c>
      <c r="O15" s="328" t="n">
        <v>17071940.9512164</v>
      </c>
    </row>
    <row r="16" s="9" customFormat="true" ht="16.5" hidden="false" customHeight="true" outlineLevel="0" collapsed="false">
      <c r="A16" s="18" t="s">
        <v>37</v>
      </c>
      <c r="B16" s="11"/>
      <c r="C16" s="25"/>
      <c r="D16" s="25"/>
      <c r="E16" s="25"/>
      <c r="F16" s="165"/>
      <c r="G16" s="334"/>
      <c r="H16" s="334"/>
      <c r="I16" s="334"/>
      <c r="J16" s="334"/>
      <c r="K16" s="334"/>
      <c r="L16" s="334"/>
      <c r="M16" s="334"/>
      <c r="N16" s="334"/>
      <c r="O16" s="334"/>
    </row>
    <row r="17" s="9" customFormat="true" ht="16.5" hidden="false" customHeight="true" outlineLevel="0" collapsed="false">
      <c r="A17" s="15"/>
      <c r="B17" s="11" t="s">
        <v>364</v>
      </c>
      <c r="C17" s="25"/>
      <c r="D17" s="25"/>
      <c r="E17" s="25"/>
      <c r="F17" s="165" t="s">
        <v>30</v>
      </c>
      <c r="G17" s="173" t="n">
        <v>123466836.518398</v>
      </c>
      <c r="H17" s="173" t="n">
        <v>97848452.8258186</v>
      </c>
      <c r="I17" s="173" t="n">
        <v>61572631.2611284</v>
      </c>
      <c r="J17" s="173" t="n">
        <v>37716183.5474058</v>
      </c>
      <c r="K17" s="173" t="n">
        <v>93059.99888328</v>
      </c>
      <c r="L17" s="173" t="n">
        <v>6111973.92665631</v>
      </c>
      <c r="M17" s="173" t="n">
        <v>26211899.6854572</v>
      </c>
      <c r="N17" s="173" t="n">
        <v>14348817.8278142</v>
      </c>
      <c r="O17" s="173" t="n">
        <v>367369855.591562</v>
      </c>
    </row>
    <row r="18" s="9" customFormat="true" ht="16.5" hidden="false" customHeight="true" outlineLevel="0" collapsed="false">
      <c r="A18" s="15"/>
      <c r="B18" s="11" t="s">
        <v>365</v>
      </c>
      <c r="C18" s="25"/>
      <c r="D18" s="25"/>
      <c r="E18" s="25"/>
      <c r="F18" s="165" t="s">
        <v>167</v>
      </c>
      <c r="G18" s="173" t="n">
        <v>6634110</v>
      </c>
      <c r="H18" s="173" t="n">
        <v>4857228</v>
      </c>
      <c r="I18" s="173" t="n">
        <v>3710972</v>
      </c>
      <c r="J18" s="173" t="n">
        <v>1924553</v>
      </c>
      <c r="K18" s="173" t="n">
        <v>1518696</v>
      </c>
      <c r="L18" s="173" t="n">
        <v>472612</v>
      </c>
      <c r="M18" s="173" t="n">
        <v>321512</v>
      </c>
      <c r="N18" s="173" t="n">
        <v>198665</v>
      </c>
      <c r="O18" s="173" t="n">
        <v>19640979</v>
      </c>
    </row>
    <row r="19" s="9" customFormat="true" ht="16.5" hidden="false" customHeight="true" outlineLevel="0" collapsed="false">
      <c r="A19" s="15"/>
      <c r="B19" s="18" t="s">
        <v>366</v>
      </c>
      <c r="C19" s="25"/>
      <c r="D19" s="25"/>
      <c r="E19" s="25"/>
      <c r="F19" s="165" t="s">
        <v>211</v>
      </c>
      <c r="G19" s="328" t="n">
        <v>18610911.8658566</v>
      </c>
      <c r="H19" s="328" t="n">
        <v>20144916.5708957</v>
      </c>
      <c r="I19" s="328" t="n">
        <v>16592049.5388077</v>
      </c>
      <c r="J19" s="328" t="n">
        <v>19597373.2848125</v>
      </c>
      <c r="K19" s="328" t="n">
        <v>61276.2520499692</v>
      </c>
      <c r="L19" s="328" t="n">
        <v>12932329.1127951</v>
      </c>
      <c r="M19" s="328" t="n">
        <v>81526971.5763555</v>
      </c>
      <c r="N19" s="328" t="n">
        <v>72226199.0175128</v>
      </c>
      <c r="O19" s="328" t="n">
        <v>18704253.7742931</v>
      </c>
    </row>
    <row r="20" s="9" customFormat="true" ht="16.5" hidden="false" customHeight="true" outlineLevel="0" collapsed="false">
      <c r="A20" s="18" t="s">
        <v>40</v>
      </c>
      <c r="B20" s="15"/>
      <c r="C20" s="18"/>
      <c r="D20" s="19"/>
      <c r="E20" s="19"/>
      <c r="F20" s="37"/>
      <c r="G20" s="16"/>
      <c r="H20" s="16"/>
      <c r="I20" s="16"/>
      <c r="J20" s="16"/>
      <c r="K20" s="16"/>
      <c r="L20" s="16"/>
      <c r="M20" s="16"/>
      <c r="N20" s="16"/>
      <c r="O20" s="16"/>
    </row>
    <row r="21" s="9" customFormat="true" ht="16.5" hidden="false" customHeight="true" outlineLevel="0" collapsed="false">
      <c r="A21" s="18"/>
      <c r="B21" s="18" t="s">
        <v>364</v>
      </c>
      <c r="C21" s="19"/>
      <c r="D21" s="19"/>
      <c r="E21" s="19"/>
      <c r="F21" s="165" t="s">
        <v>30</v>
      </c>
      <c r="G21" s="173" t="n">
        <v>104889000</v>
      </c>
      <c r="H21" s="173" t="n">
        <v>92286000</v>
      </c>
      <c r="I21" s="173" t="n">
        <v>61144000</v>
      </c>
      <c r="J21" s="173" t="n">
        <v>1113000</v>
      </c>
      <c r="K21" s="173" t="n">
        <v>338000</v>
      </c>
      <c r="L21" s="173" t="n">
        <v>5019000</v>
      </c>
      <c r="M21" s="173" t="n">
        <v>28155000</v>
      </c>
      <c r="N21" s="173" t="n">
        <v>14283000</v>
      </c>
      <c r="O21" s="173" t="n">
        <v>307227000</v>
      </c>
    </row>
    <row r="22" s="9" customFormat="true" ht="16.5" hidden="false" customHeight="true" outlineLevel="0" collapsed="false">
      <c r="A22" s="18"/>
      <c r="B22" s="18" t="s">
        <v>365</v>
      </c>
      <c r="C22" s="19"/>
      <c r="D22" s="19"/>
      <c r="E22" s="19"/>
      <c r="F22" s="165" t="s">
        <v>167</v>
      </c>
      <c r="G22" s="173" t="n">
        <v>6686757</v>
      </c>
      <c r="H22" s="173" t="n">
        <v>4917311</v>
      </c>
      <c r="I22" s="173" t="n">
        <v>3796244</v>
      </c>
      <c r="J22" s="173" t="n">
        <v>1952238</v>
      </c>
      <c r="K22" s="173" t="n">
        <v>1527148</v>
      </c>
      <c r="L22" s="173" t="n">
        <v>477077</v>
      </c>
      <c r="M22" s="173" t="n">
        <v>322830</v>
      </c>
      <c r="N22" s="173" t="n">
        <v>198338</v>
      </c>
      <c r="O22" s="173" t="n">
        <v>19880599</v>
      </c>
    </row>
    <row r="23" s="9" customFormat="true" ht="16.5" hidden="false" customHeight="true" outlineLevel="0" collapsed="false">
      <c r="A23" s="15"/>
      <c r="B23" s="15" t="s">
        <v>366</v>
      </c>
      <c r="C23" s="25"/>
      <c r="D23" s="25"/>
      <c r="E23" s="25"/>
      <c r="F23" s="336" t="s">
        <v>211</v>
      </c>
      <c r="G23" s="328" t="n">
        <v>15686079.2159787</v>
      </c>
      <c r="H23" s="328" t="n">
        <v>18767574.3917763</v>
      </c>
      <c r="I23" s="328" t="n">
        <v>16106446.2663622</v>
      </c>
      <c r="J23" s="328" t="n">
        <v>570114.914267625</v>
      </c>
      <c r="K23" s="328" t="n">
        <v>221327.598896767</v>
      </c>
      <c r="L23" s="328" t="n">
        <v>10520314.3308103</v>
      </c>
      <c r="M23" s="328" t="n">
        <v>87213084.2858471</v>
      </c>
      <c r="N23" s="328" t="n">
        <v>72013431.6167351</v>
      </c>
      <c r="O23" s="328" t="n">
        <v>15453608.8173198</v>
      </c>
    </row>
    <row r="24" s="11" customFormat="true" ht="16.5" hidden="false" customHeight="true" outlineLevel="0" collapsed="false">
      <c r="A24" s="13" t="s">
        <v>379</v>
      </c>
      <c r="B24" s="15"/>
      <c r="C24" s="15"/>
      <c r="D24" s="25"/>
      <c r="E24" s="25"/>
      <c r="F24" s="114"/>
      <c r="G24" s="90"/>
      <c r="H24" s="90"/>
      <c r="I24" s="90"/>
      <c r="J24" s="90"/>
      <c r="K24" s="90"/>
      <c r="L24" s="90"/>
      <c r="M24" s="90"/>
      <c r="N24" s="90"/>
      <c r="O24" s="90"/>
    </row>
    <row r="25" s="9" customFormat="true" ht="16.5" hidden="false" customHeight="true" outlineLevel="0" collapsed="false">
      <c r="A25" s="18" t="s">
        <v>17</v>
      </c>
      <c r="B25" s="18"/>
      <c r="C25" s="15"/>
      <c r="D25" s="15"/>
      <c r="E25" s="15"/>
      <c r="F25" s="35"/>
      <c r="G25" s="334"/>
      <c r="H25" s="334"/>
      <c r="I25" s="334"/>
      <c r="J25" s="334"/>
      <c r="K25" s="334"/>
      <c r="L25" s="334"/>
      <c r="M25" s="334"/>
      <c r="N25" s="334"/>
      <c r="O25" s="335"/>
    </row>
    <row r="26" s="9" customFormat="true" ht="16.5" hidden="false" customHeight="true" outlineLevel="0" collapsed="false">
      <c r="A26" s="18"/>
      <c r="B26" s="18" t="s">
        <v>367</v>
      </c>
      <c r="C26" s="15"/>
      <c r="D26" s="15"/>
      <c r="E26" s="15"/>
      <c r="F26" s="165" t="s">
        <v>30</v>
      </c>
      <c r="G26" s="220" t="n">
        <v>80899030.6253753</v>
      </c>
      <c r="H26" s="220" t="n">
        <v>70237625.4610964</v>
      </c>
      <c r="I26" s="220" t="n">
        <v>46261187.8413543</v>
      </c>
      <c r="J26" s="220" t="n">
        <v>47140773.7839925</v>
      </c>
      <c r="K26" s="328" t="n">
        <v>0</v>
      </c>
      <c r="L26" s="220" t="n">
        <v>3327328.35778216</v>
      </c>
      <c r="M26" s="220" t="n">
        <v>16542849.7898259</v>
      </c>
      <c r="N26" s="220" t="n">
        <v>21081467.5016442</v>
      </c>
      <c r="O26" s="220" t="n">
        <v>285490263.361071</v>
      </c>
    </row>
    <row r="27" s="9" customFormat="true" ht="16.5" hidden="false" customHeight="true" outlineLevel="0" collapsed="false">
      <c r="A27" s="18"/>
      <c r="B27" s="18" t="s">
        <v>365</v>
      </c>
      <c r="C27" s="15"/>
      <c r="D27" s="15"/>
      <c r="E27" s="15"/>
      <c r="F27" s="165" t="s">
        <v>167</v>
      </c>
      <c r="G27" s="173" t="n">
        <v>6411370</v>
      </c>
      <c r="H27" s="173" t="n">
        <v>4686402</v>
      </c>
      <c r="I27" s="173" t="n">
        <v>3501421</v>
      </c>
      <c r="J27" s="173" t="n">
        <v>1849733</v>
      </c>
      <c r="K27" s="173" t="n">
        <v>1497819</v>
      </c>
      <c r="L27" s="173" t="n">
        <v>471430</v>
      </c>
      <c r="M27" s="173" t="n">
        <v>312326</v>
      </c>
      <c r="N27" s="173" t="n">
        <v>192735</v>
      </c>
      <c r="O27" s="173" t="n">
        <v>18925855</v>
      </c>
    </row>
    <row r="28" s="9" customFormat="true" ht="16.5" hidden="false" customHeight="true" outlineLevel="0" collapsed="false">
      <c r="A28" s="15"/>
      <c r="B28" s="18" t="s">
        <v>366</v>
      </c>
      <c r="C28" s="15"/>
      <c r="D28" s="15"/>
      <c r="E28" s="15"/>
      <c r="F28" s="165" t="s">
        <v>211</v>
      </c>
      <c r="G28" s="328" t="n">
        <v>12618056.7687367</v>
      </c>
      <c r="H28" s="328" t="n">
        <v>14987537.4458052</v>
      </c>
      <c r="I28" s="328" t="n">
        <v>13212118.12043</v>
      </c>
      <c r="J28" s="328" t="n">
        <v>25485177.4737178</v>
      </c>
      <c r="K28" s="328" t="n">
        <v>0</v>
      </c>
      <c r="L28" s="328" t="n">
        <v>7057947.85605957</v>
      </c>
      <c r="M28" s="328" t="n">
        <v>52966611.1365236</v>
      </c>
      <c r="N28" s="328" t="n">
        <v>109380587.343473</v>
      </c>
      <c r="O28" s="328" t="n">
        <v>15084669.2718015</v>
      </c>
    </row>
    <row r="29" s="11" customFormat="true" ht="16.5" hidden="false" customHeight="true" outlineLevel="0" collapsed="false">
      <c r="A29" s="18" t="s">
        <v>31</v>
      </c>
      <c r="B29" s="18"/>
      <c r="C29" s="15"/>
      <c r="D29" s="15"/>
      <c r="E29" s="15"/>
      <c r="F29" s="35"/>
      <c r="G29" s="334"/>
      <c r="H29" s="334"/>
      <c r="I29" s="334"/>
      <c r="J29" s="334"/>
      <c r="K29" s="334"/>
      <c r="L29" s="334"/>
      <c r="M29" s="334"/>
      <c r="N29" s="334"/>
      <c r="O29" s="335"/>
    </row>
    <row r="30" s="11" customFormat="true" ht="16.5" hidden="false" customHeight="true" outlineLevel="0" collapsed="false">
      <c r="A30" s="18"/>
      <c r="B30" s="18" t="s">
        <v>367</v>
      </c>
      <c r="C30" s="15"/>
      <c r="D30" s="15"/>
      <c r="E30" s="15"/>
      <c r="F30" s="165" t="s">
        <v>30</v>
      </c>
      <c r="G30" s="220" t="n">
        <v>113852988.384211</v>
      </c>
      <c r="H30" s="220" t="n">
        <v>98244645.5331537</v>
      </c>
      <c r="I30" s="220" t="n">
        <v>44626624.4880261</v>
      </c>
      <c r="J30" s="220" t="n">
        <v>38809493.0195509</v>
      </c>
      <c r="K30" s="220" t="n">
        <v>475976.757555044</v>
      </c>
      <c r="L30" s="220" t="n">
        <v>4575027.73814323</v>
      </c>
      <c r="M30" s="220" t="n">
        <v>19753035.4385343</v>
      </c>
      <c r="N30" s="220" t="n">
        <v>20810399.3314591</v>
      </c>
      <c r="O30" s="220" t="n">
        <v>341148190.690634</v>
      </c>
    </row>
    <row r="31" s="11" customFormat="true" ht="16.5" hidden="false" customHeight="true" outlineLevel="0" collapsed="false">
      <c r="A31" s="18"/>
      <c r="B31" s="18" t="s">
        <v>365</v>
      </c>
      <c r="C31" s="15"/>
      <c r="D31" s="15"/>
      <c r="E31" s="15"/>
      <c r="F31" s="165" t="s">
        <v>167</v>
      </c>
      <c r="G31" s="173" t="n">
        <v>6486213</v>
      </c>
      <c r="H31" s="173" t="n">
        <v>4741339</v>
      </c>
      <c r="I31" s="173" t="n">
        <v>3561537</v>
      </c>
      <c r="J31" s="173" t="n">
        <v>1874459</v>
      </c>
      <c r="K31" s="173" t="n">
        <v>1505038</v>
      </c>
      <c r="L31" s="173" t="n">
        <v>471409</v>
      </c>
      <c r="M31" s="173" t="n">
        <v>315215</v>
      </c>
      <c r="N31" s="173" t="n">
        <v>195561</v>
      </c>
      <c r="O31" s="173" t="n">
        <v>19153380</v>
      </c>
    </row>
    <row r="32" s="11" customFormat="true" ht="16.5" hidden="false" customHeight="true" outlineLevel="0" collapsed="false">
      <c r="A32" s="15"/>
      <c r="B32" s="18" t="s">
        <v>366</v>
      </c>
      <c r="C32" s="15"/>
      <c r="D32" s="15"/>
      <c r="E32" s="15"/>
      <c r="F32" s="165" t="s">
        <v>211</v>
      </c>
      <c r="G32" s="328" t="n">
        <v>17553075.7907906</v>
      </c>
      <c r="H32" s="328" t="n">
        <v>20720865.0411105</v>
      </c>
      <c r="I32" s="328" t="n">
        <v>12530158.8859041</v>
      </c>
      <c r="J32" s="328" t="n">
        <v>20704370.1780359</v>
      </c>
      <c r="K32" s="328" t="n">
        <v>316255.641090155</v>
      </c>
      <c r="L32" s="328" t="n">
        <v>9705007.19787538</v>
      </c>
      <c r="M32" s="328" t="n">
        <v>62665277.4726277</v>
      </c>
      <c r="N32" s="328" t="n">
        <v>106413852.104761</v>
      </c>
      <c r="O32" s="328" t="n">
        <v>17811383.1966281</v>
      </c>
    </row>
    <row r="33" s="11" customFormat="true" ht="16.5" hidden="false" customHeight="true" outlineLevel="0" collapsed="false">
      <c r="A33" s="18" t="s">
        <v>32</v>
      </c>
      <c r="B33" s="15"/>
      <c r="C33" s="25"/>
      <c r="D33" s="25"/>
      <c r="E33" s="25"/>
      <c r="F33" s="114"/>
      <c r="G33" s="173"/>
      <c r="H33" s="173"/>
      <c r="I33" s="173"/>
      <c r="J33" s="173"/>
      <c r="K33" s="173"/>
      <c r="L33" s="173"/>
      <c r="M33" s="173"/>
      <c r="N33" s="173"/>
      <c r="O33" s="173"/>
    </row>
    <row r="34" s="11" customFormat="true" ht="16.5" hidden="false" customHeight="true" outlineLevel="0" collapsed="false">
      <c r="A34" s="15"/>
      <c r="B34" s="15" t="s">
        <v>16</v>
      </c>
      <c r="C34" s="25"/>
      <c r="D34" s="25"/>
      <c r="E34" s="25"/>
      <c r="F34" s="165" t="s">
        <v>30</v>
      </c>
      <c r="G34" s="173" t="n">
        <v>120391225.26688</v>
      </c>
      <c r="H34" s="173" t="n">
        <v>79302160.5357993</v>
      </c>
      <c r="I34" s="173" t="n">
        <v>51088554.7698375</v>
      </c>
      <c r="J34" s="173" t="n">
        <v>36429293.8736656</v>
      </c>
      <c r="K34" s="173" t="n">
        <v>672511.389134426</v>
      </c>
      <c r="L34" s="173" t="n">
        <v>3793899.16366356</v>
      </c>
      <c r="M34" s="173" t="n">
        <v>22904696.7430475</v>
      </c>
      <c r="N34" s="173" t="n">
        <v>13912380.1591079</v>
      </c>
      <c r="O34" s="173" t="n">
        <v>328494721.901136</v>
      </c>
    </row>
    <row r="35" s="11" customFormat="true" ht="16.5" hidden="false" customHeight="true" outlineLevel="0" collapsed="false">
      <c r="A35" s="15"/>
      <c r="B35" s="15" t="s">
        <v>215</v>
      </c>
      <c r="C35" s="25"/>
      <c r="D35" s="25"/>
      <c r="E35" s="25"/>
      <c r="F35" s="165" t="s">
        <v>167</v>
      </c>
      <c r="G35" s="173" t="n">
        <v>6575217</v>
      </c>
      <c r="H35" s="173" t="n">
        <v>4804726</v>
      </c>
      <c r="I35" s="173" t="n">
        <v>3628946</v>
      </c>
      <c r="J35" s="173" t="n">
        <v>1901159</v>
      </c>
      <c r="K35" s="173" t="n">
        <v>1511728</v>
      </c>
      <c r="L35" s="173" t="n">
        <v>471795</v>
      </c>
      <c r="M35" s="173" t="n">
        <v>319317</v>
      </c>
      <c r="N35" s="173" t="n">
        <v>197768</v>
      </c>
      <c r="O35" s="173" t="n">
        <v>19413240</v>
      </c>
    </row>
    <row r="36" s="11" customFormat="true" ht="16.5" hidden="false" customHeight="true" outlineLevel="0" collapsed="false">
      <c r="A36" s="15"/>
      <c r="B36" s="18" t="s">
        <v>366</v>
      </c>
      <c r="C36" s="25"/>
      <c r="D36" s="25"/>
      <c r="E36" s="25"/>
      <c r="F36" s="165" t="s">
        <v>211</v>
      </c>
      <c r="G36" s="328" t="n">
        <v>18309848.2174626</v>
      </c>
      <c r="H36" s="328" t="n">
        <v>16505032.8646835</v>
      </c>
      <c r="I36" s="328" t="n">
        <v>14078069.7122078</v>
      </c>
      <c r="J36" s="328" t="n">
        <v>19161623.9744627</v>
      </c>
      <c r="K36" s="328" t="n">
        <v>444862.692980765</v>
      </c>
      <c r="L36" s="328" t="n">
        <v>8041414.52042426</v>
      </c>
      <c r="M36" s="328" t="n">
        <v>71730276.6312083</v>
      </c>
      <c r="N36" s="328" t="n">
        <v>70346973.01438</v>
      </c>
      <c r="O36" s="328" t="n">
        <v>16921169.3617931</v>
      </c>
    </row>
    <row r="37" s="9" customFormat="true" ht="16.5" hidden="false" customHeight="true" outlineLevel="0" collapsed="false">
      <c r="A37" s="18" t="s">
        <v>37</v>
      </c>
      <c r="B37" s="11"/>
      <c r="C37" s="25"/>
      <c r="D37" s="25"/>
      <c r="E37" s="25"/>
      <c r="F37" s="165"/>
      <c r="G37" s="173"/>
      <c r="H37" s="173"/>
      <c r="I37" s="173"/>
      <c r="J37" s="173"/>
      <c r="K37" s="173"/>
      <c r="L37" s="173"/>
      <c r="M37" s="173"/>
      <c r="N37" s="173"/>
      <c r="O37" s="173"/>
    </row>
    <row r="38" s="9" customFormat="true" ht="16.5" hidden="false" customHeight="true" outlineLevel="0" collapsed="false">
      <c r="A38" s="15"/>
      <c r="B38" s="11" t="s">
        <v>364</v>
      </c>
      <c r="C38" s="25"/>
      <c r="D38" s="25"/>
      <c r="E38" s="25"/>
      <c r="F38" s="165" t="s">
        <v>30</v>
      </c>
      <c r="G38" s="173" t="n">
        <v>122564154.52923</v>
      </c>
      <c r="H38" s="173" t="n">
        <v>97848452.8258186</v>
      </c>
      <c r="I38" s="173" t="n">
        <v>61572631.2611284</v>
      </c>
      <c r="J38" s="173" t="n">
        <v>37716183.5474058</v>
      </c>
      <c r="K38" s="173" t="n">
        <v>93059.99888328</v>
      </c>
      <c r="L38" s="173" t="n">
        <v>6111973.92665631</v>
      </c>
      <c r="M38" s="173" t="n">
        <v>23358059.7197033</v>
      </c>
      <c r="N38" s="173" t="n">
        <v>14348817.8278142</v>
      </c>
      <c r="O38" s="173" t="n">
        <v>363613333.63664</v>
      </c>
    </row>
    <row r="39" s="9" customFormat="true" ht="16.5" hidden="false" customHeight="true" outlineLevel="0" collapsed="false">
      <c r="A39" s="15"/>
      <c r="B39" s="11" t="s">
        <v>365</v>
      </c>
      <c r="C39" s="25"/>
      <c r="D39" s="25"/>
      <c r="E39" s="25"/>
      <c r="F39" s="165" t="s">
        <v>167</v>
      </c>
      <c r="G39" s="173" t="n">
        <v>6634110</v>
      </c>
      <c r="H39" s="173" t="n">
        <v>4857228</v>
      </c>
      <c r="I39" s="173" t="n">
        <v>3710972</v>
      </c>
      <c r="J39" s="173" t="n">
        <v>1924553</v>
      </c>
      <c r="K39" s="173" t="n">
        <v>1518696</v>
      </c>
      <c r="L39" s="173" t="n">
        <v>472612</v>
      </c>
      <c r="M39" s="173" t="n">
        <v>321512</v>
      </c>
      <c r="N39" s="173" t="n">
        <v>198665</v>
      </c>
      <c r="O39" s="173" t="n">
        <v>19640979</v>
      </c>
    </row>
    <row r="40" s="9" customFormat="true" ht="16.5" hidden="false" customHeight="true" outlineLevel="0" collapsed="false">
      <c r="A40" s="15"/>
      <c r="B40" s="18" t="s">
        <v>366</v>
      </c>
      <c r="C40" s="25"/>
      <c r="D40" s="25"/>
      <c r="E40" s="25"/>
      <c r="F40" s="165" t="s">
        <v>211</v>
      </c>
      <c r="G40" s="328" t="n">
        <v>18474845.0853589</v>
      </c>
      <c r="H40" s="328" t="n">
        <v>20144916.5708957</v>
      </c>
      <c r="I40" s="328" t="n">
        <v>16592049.5388077</v>
      </c>
      <c r="J40" s="328" t="n">
        <v>19597373.2848125</v>
      </c>
      <c r="K40" s="328" t="n">
        <v>61276.2520499692</v>
      </c>
      <c r="L40" s="328" t="n">
        <v>12932329.1127951</v>
      </c>
      <c r="M40" s="328" t="n">
        <v>72650662.2449653</v>
      </c>
      <c r="N40" s="328" t="n">
        <v>72226199.0175128</v>
      </c>
      <c r="O40" s="328" t="n">
        <v>18512994.3694069</v>
      </c>
    </row>
    <row r="41" customFormat="false" ht="16.5" hidden="false" customHeight="true" outlineLevel="0" collapsed="false">
      <c r="A41" s="18" t="s">
        <v>40</v>
      </c>
      <c r="B41" s="15"/>
      <c r="C41" s="18"/>
      <c r="D41" s="19"/>
      <c r="E41" s="19"/>
      <c r="F41" s="37"/>
      <c r="G41" s="173"/>
      <c r="H41" s="173"/>
      <c r="I41" s="173"/>
      <c r="J41" s="173"/>
      <c r="K41" s="173"/>
      <c r="L41" s="173"/>
      <c r="M41" s="173"/>
      <c r="N41" s="173"/>
      <c r="O41" s="173"/>
    </row>
    <row r="42" customFormat="false" ht="16.5" hidden="false" customHeight="true" outlineLevel="0" collapsed="false">
      <c r="A42" s="18"/>
      <c r="B42" s="18" t="s">
        <v>364</v>
      </c>
      <c r="C42" s="19"/>
      <c r="D42" s="19"/>
      <c r="E42" s="19"/>
      <c r="F42" s="165" t="s">
        <v>30</v>
      </c>
      <c r="G42" s="173" t="n">
        <v>104889000</v>
      </c>
      <c r="H42" s="173" t="n">
        <v>92286000</v>
      </c>
      <c r="I42" s="173" t="n">
        <v>61144000</v>
      </c>
      <c r="J42" s="173" t="n">
        <v>1113000</v>
      </c>
      <c r="K42" s="173" t="n">
        <v>338000</v>
      </c>
      <c r="L42" s="173" t="n">
        <v>5019000</v>
      </c>
      <c r="M42" s="173" t="n">
        <v>25072000</v>
      </c>
      <c r="N42" s="173" t="n">
        <v>14283000</v>
      </c>
      <c r="O42" s="173" t="n">
        <v>304144000</v>
      </c>
    </row>
    <row r="43" customFormat="false" ht="16.5" hidden="false" customHeight="true" outlineLevel="0" collapsed="false">
      <c r="A43" s="18"/>
      <c r="B43" s="18" t="s">
        <v>365</v>
      </c>
      <c r="C43" s="19"/>
      <c r="D43" s="19"/>
      <c r="E43" s="19"/>
      <c r="F43" s="165" t="s">
        <v>167</v>
      </c>
      <c r="G43" s="173" t="n">
        <v>6686757</v>
      </c>
      <c r="H43" s="173" t="n">
        <v>4917311</v>
      </c>
      <c r="I43" s="173" t="n">
        <v>3796244</v>
      </c>
      <c r="J43" s="173" t="n">
        <v>1952238</v>
      </c>
      <c r="K43" s="173" t="n">
        <v>1527148</v>
      </c>
      <c r="L43" s="173" t="n">
        <v>477077</v>
      </c>
      <c r="M43" s="173" t="n">
        <v>322830</v>
      </c>
      <c r="N43" s="173" t="n">
        <v>198338</v>
      </c>
      <c r="O43" s="173" t="n">
        <v>19880599</v>
      </c>
    </row>
    <row r="44" customFormat="false" ht="16.5" hidden="false" customHeight="true" outlineLevel="0" collapsed="false">
      <c r="A44" s="15"/>
      <c r="B44" s="15" t="s">
        <v>366</v>
      </c>
      <c r="C44" s="25"/>
      <c r="D44" s="25"/>
      <c r="E44" s="25"/>
      <c r="F44" s="165" t="s">
        <v>211</v>
      </c>
      <c r="G44" s="328" t="n">
        <v>15686079.2159787</v>
      </c>
      <c r="H44" s="328" t="n">
        <v>18767574.3917763</v>
      </c>
      <c r="I44" s="328" t="n">
        <v>16106446.2663622</v>
      </c>
      <c r="J44" s="328" t="n">
        <v>570114.914267625</v>
      </c>
      <c r="K44" s="328" t="n">
        <v>221327.598896767</v>
      </c>
      <c r="L44" s="328" t="n">
        <v>10520314.3308103</v>
      </c>
      <c r="M44" s="328" t="n">
        <v>77663166.3723941</v>
      </c>
      <c r="N44" s="328" t="n">
        <v>72013431.6167351</v>
      </c>
      <c r="O44" s="328" t="n">
        <v>15298533.0069783</v>
      </c>
    </row>
    <row r="45" customFormat="false" ht="16.5" hidden="false" customHeight="true" outlineLevel="0" collapsed="false">
      <c r="A45" s="13" t="s">
        <v>380</v>
      </c>
      <c r="B45" s="15"/>
      <c r="C45" s="15"/>
      <c r="D45" s="25"/>
      <c r="E45" s="25"/>
      <c r="F45" s="114"/>
      <c r="G45" s="90"/>
      <c r="H45" s="90"/>
      <c r="I45" s="90"/>
      <c r="J45" s="90"/>
      <c r="K45" s="90"/>
      <c r="L45" s="90"/>
      <c r="M45" s="90"/>
      <c r="N45" s="90"/>
      <c r="O45" s="90"/>
    </row>
    <row r="46" customFormat="false" ht="16.5" hidden="false" customHeight="true" outlineLevel="0" collapsed="false">
      <c r="A46" s="18" t="s">
        <v>17</v>
      </c>
      <c r="B46" s="18"/>
      <c r="C46" s="15"/>
      <c r="D46" s="15"/>
      <c r="E46" s="15"/>
      <c r="F46" s="35"/>
      <c r="G46" s="334"/>
      <c r="H46" s="334"/>
      <c r="I46" s="334"/>
      <c r="J46" s="334"/>
      <c r="K46" s="334"/>
      <c r="L46" s="334"/>
      <c r="M46" s="334"/>
      <c r="N46" s="334"/>
      <c r="O46" s="335"/>
    </row>
    <row r="47" customFormat="false" ht="16.5" hidden="false" customHeight="true" outlineLevel="0" collapsed="false">
      <c r="A47" s="18"/>
      <c r="B47" s="18" t="s">
        <v>367</v>
      </c>
      <c r="C47" s="15"/>
      <c r="D47" s="15"/>
      <c r="E47" s="15"/>
      <c r="F47" s="165" t="s">
        <v>30</v>
      </c>
      <c r="G47" s="173" t="n">
        <v>401078607.989477</v>
      </c>
      <c r="H47" s="173" t="n">
        <v>242066855.39447</v>
      </c>
      <c r="I47" s="173" t="n">
        <v>204881759.171885</v>
      </c>
      <c r="J47" s="173" t="n">
        <v>63423979.8690344</v>
      </c>
      <c r="K47" s="173" t="n">
        <v>119550484.687312</v>
      </c>
      <c r="L47" s="173" t="n">
        <v>35751908.7243716</v>
      </c>
      <c r="M47" s="173" t="n">
        <v>6987503.93182923</v>
      </c>
      <c r="N47" s="173" t="n">
        <v>1030568.18506763</v>
      </c>
      <c r="O47" s="173" t="n">
        <v>1074771667.95345</v>
      </c>
    </row>
    <row r="48" customFormat="false" ht="16.5" hidden="false" customHeight="true" outlineLevel="0" collapsed="false">
      <c r="A48" s="18"/>
      <c r="B48" s="18" t="s">
        <v>365</v>
      </c>
      <c r="C48" s="15"/>
      <c r="D48" s="15"/>
      <c r="E48" s="15"/>
      <c r="F48" s="165" t="s">
        <v>167</v>
      </c>
      <c r="G48" s="173" t="n">
        <v>6411370</v>
      </c>
      <c r="H48" s="173" t="n">
        <v>4686402</v>
      </c>
      <c r="I48" s="173" t="n">
        <v>3501421</v>
      </c>
      <c r="J48" s="173" t="n">
        <v>1849733</v>
      </c>
      <c r="K48" s="173" t="n">
        <v>1497819</v>
      </c>
      <c r="L48" s="173" t="n">
        <v>471430</v>
      </c>
      <c r="M48" s="173" t="n">
        <v>312326</v>
      </c>
      <c r="N48" s="173" t="n">
        <v>192735</v>
      </c>
      <c r="O48" s="173" t="n">
        <v>18925855</v>
      </c>
    </row>
    <row r="49" customFormat="false" ht="16.5" hidden="false" customHeight="true" outlineLevel="0" collapsed="false">
      <c r="A49" s="15"/>
      <c r="B49" s="18" t="s">
        <v>366</v>
      </c>
      <c r="C49" s="15"/>
      <c r="D49" s="15"/>
      <c r="E49" s="15"/>
      <c r="F49" s="165" t="s">
        <v>211</v>
      </c>
      <c r="G49" s="328" t="n">
        <v>62557395.3756338</v>
      </c>
      <c r="H49" s="328" t="n">
        <v>51653028.3561824</v>
      </c>
      <c r="I49" s="328" t="n">
        <v>58513888.838813</v>
      </c>
      <c r="J49" s="328" t="n">
        <v>34288180.9801925</v>
      </c>
      <c r="K49" s="328" t="n">
        <v>79816376.1357763</v>
      </c>
      <c r="L49" s="328" t="n">
        <v>75837152.333054</v>
      </c>
      <c r="M49" s="328" t="n">
        <v>22372469.5729117</v>
      </c>
      <c r="N49" s="328" t="n">
        <v>5347073.36533389</v>
      </c>
      <c r="O49" s="328" t="n">
        <v>56788539.6962751</v>
      </c>
    </row>
    <row r="50" customFormat="false" ht="16.5" hidden="false" customHeight="true" outlineLevel="0" collapsed="false">
      <c r="A50" s="18" t="s">
        <v>31</v>
      </c>
      <c r="B50" s="18"/>
      <c r="C50" s="15"/>
      <c r="D50" s="15"/>
      <c r="E50" s="15"/>
      <c r="F50" s="35"/>
      <c r="G50" s="334"/>
      <c r="H50" s="334"/>
      <c r="I50" s="334"/>
      <c r="J50" s="334"/>
      <c r="K50" s="334"/>
      <c r="L50" s="334"/>
      <c r="M50" s="334"/>
      <c r="N50" s="334"/>
      <c r="O50" s="335"/>
    </row>
    <row r="51" customFormat="false" ht="16.5" hidden="false" customHeight="true" outlineLevel="0" collapsed="false">
      <c r="A51" s="18"/>
      <c r="B51" s="18" t="s">
        <v>367</v>
      </c>
      <c r="C51" s="15"/>
      <c r="D51" s="15"/>
      <c r="E51" s="15"/>
      <c r="F51" s="165" t="s">
        <v>30</v>
      </c>
      <c r="G51" s="173" t="n">
        <v>352847655.92314</v>
      </c>
      <c r="H51" s="173" t="n">
        <v>238450228.37104</v>
      </c>
      <c r="I51" s="173" t="n">
        <v>214828523.396214</v>
      </c>
      <c r="J51" s="173" t="n">
        <v>66480260.548373</v>
      </c>
      <c r="K51" s="173" t="n">
        <v>119389749.981798</v>
      </c>
      <c r="L51" s="173" t="n">
        <v>36122071.737739</v>
      </c>
      <c r="M51" s="173" t="n">
        <v>7113570.44510347</v>
      </c>
      <c r="N51" s="173" t="n">
        <v>1886519.75140538</v>
      </c>
      <c r="O51" s="173" t="n">
        <v>1037118580.15481</v>
      </c>
    </row>
    <row r="52" customFormat="false" ht="16.5" hidden="false" customHeight="true" outlineLevel="0" collapsed="false">
      <c r="A52" s="18"/>
      <c r="B52" s="18" t="s">
        <v>365</v>
      </c>
      <c r="C52" s="15"/>
      <c r="D52" s="15"/>
      <c r="E52" s="15"/>
      <c r="F52" s="165" t="s">
        <v>167</v>
      </c>
      <c r="G52" s="173" t="n">
        <v>6486213</v>
      </c>
      <c r="H52" s="173" t="n">
        <v>4741339</v>
      </c>
      <c r="I52" s="173" t="n">
        <v>3561537</v>
      </c>
      <c r="J52" s="173" t="n">
        <v>1874459</v>
      </c>
      <c r="K52" s="173" t="n">
        <v>1505038</v>
      </c>
      <c r="L52" s="173" t="n">
        <v>471409</v>
      </c>
      <c r="M52" s="173" t="n">
        <v>315215</v>
      </c>
      <c r="N52" s="173" t="n">
        <v>195561</v>
      </c>
      <c r="O52" s="173" t="n">
        <v>19153380</v>
      </c>
    </row>
    <row r="53" customFormat="false" ht="16.5" hidden="false" customHeight="true" outlineLevel="0" collapsed="false">
      <c r="A53" s="15"/>
      <c r="B53" s="18" t="s">
        <v>366</v>
      </c>
      <c r="C53" s="15"/>
      <c r="D53" s="15"/>
      <c r="E53" s="15"/>
      <c r="F53" s="165" t="s">
        <v>211</v>
      </c>
      <c r="G53" s="328" t="n">
        <v>54399640.5796633</v>
      </c>
      <c r="H53" s="328" t="n">
        <v>50291748.4641027</v>
      </c>
      <c r="I53" s="328" t="n">
        <v>60319048.6007063</v>
      </c>
      <c r="J53" s="328" t="n">
        <v>35466372.1897214</v>
      </c>
      <c r="K53" s="328" t="n">
        <v>79326734.5952712</v>
      </c>
      <c r="L53" s="328" t="n">
        <v>76625757.5433201</v>
      </c>
      <c r="M53" s="328" t="n">
        <v>22567360.1989229</v>
      </c>
      <c r="N53" s="328" t="n">
        <v>9646707.42840025</v>
      </c>
      <c r="O53" s="328" t="n">
        <v>54148071.0012965</v>
      </c>
    </row>
    <row r="54" customFormat="false" ht="16.5" hidden="false" customHeight="true" outlineLevel="0" collapsed="false">
      <c r="A54" s="18" t="s">
        <v>32</v>
      </c>
      <c r="B54" s="18"/>
      <c r="C54" s="15"/>
      <c r="D54" s="15"/>
      <c r="E54" s="15"/>
      <c r="F54" s="35"/>
      <c r="G54" s="334"/>
      <c r="H54" s="334"/>
      <c r="I54" s="334"/>
      <c r="J54" s="334"/>
      <c r="K54" s="334"/>
      <c r="L54" s="334"/>
      <c r="M54" s="334"/>
      <c r="N54" s="334"/>
      <c r="O54" s="335"/>
    </row>
    <row r="55" customFormat="false" ht="16.5" hidden="false" customHeight="true" outlineLevel="0" collapsed="false">
      <c r="A55" s="18"/>
      <c r="B55" s="18" t="s">
        <v>16</v>
      </c>
      <c r="C55" s="15"/>
      <c r="D55" s="15"/>
      <c r="E55" s="15"/>
      <c r="F55" s="165" t="s">
        <v>30</v>
      </c>
      <c r="G55" s="173" t="n">
        <v>466208693.139321</v>
      </c>
      <c r="H55" s="173" t="n">
        <v>277571904.535255</v>
      </c>
      <c r="I55" s="173" t="n">
        <v>221280682.668117</v>
      </c>
      <c r="J55" s="173" t="n">
        <v>62537184.6739648</v>
      </c>
      <c r="K55" s="173" t="n">
        <v>111480714.965663</v>
      </c>
      <c r="L55" s="173" t="n">
        <v>39145899.9116067</v>
      </c>
      <c r="M55" s="173" t="n">
        <v>497212.211871898</v>
      </c>
      <c r="N55" s="173" t="n">
        <v>523772.693275311</v>
      </c>
      <c r="O55" s="173" t="n">
        <v>1179246064.79908</v>
      </c>
    </row>
    <row r="56" customFormat="false" ht="16.5" hidden="false" customHeight="true" outlineLevel="0" collapsed="false">
      <c r="A56" s="18"/>
      <c r="B56" s="18" t="s">
        <v>215</v>
      </c>
      <c r="C56" s="15"/>
      <c r="D56" s="15"/>
      <c r="E56" s="15"/>
      <c r="F56" s="165" t="s">
        <v>167</v>
      </c>
      <c r="G56" s="173" t="n">
        <v>6575217</v>
      </c>
      <c r="H56" s="173" t="n">
        <v>4804726</v>
      </c>
      <c r="I56" s="173" t="n">
        <v>3628946</v>
      </c>
      <c r="J56" s="173" t="n">
        <v>1901159</v>
      </c>
      <c r="K56" s="173" t="n">
        <v>1511728</v>
      </c>
      <c r="L56" s="173" t="n">
        <v>471795</v>
      </c>
      <c r="M56" s="173" t="n">
        <v>319317</v>
      </c>
      <c r="N56" s="173" t="n">
        <v>197768</v>
      </c>
      <c r="O56" s="173" t="n">
        <v>19413240</v>
      </c>
    </row>
    <row r="57" customFormat="false" ht="16.5" hidden="false" customHeight="true" outlineLevel="0" collapsed="false">
      <c r="A57" s="15"/>
      <c r="B57" s="18" t="s">
        <v>366</v>
      </c>
      <c r="C57" s="15"/>
      <c r="D57" s="15"/>
      <c r="E57" s="15"/>
      <c r="F57" s="165" t="s">
        <v>211</v>
      </c>
      <c r="G57" s="328" t="n">
        <v>70903925.0171244</v>
      </c>
      <c r="H57" s="328" t="n">
        <v>57770600.1414556</v>
      </c>
      <c r="I57" s="328" t="n">
        <v>60976570.7916616</v>
      </c>
      <c r="J57" s="328" t="n">
        <v>32894242.2353758</v>
      </c>
      <c r="K57" s="328" t="n">
        <v>73743897.6890437</v>
      </c>
      <c r="L57" s="328" t="n">
        <v>82972265.3093117</v>
      </c>
      <c r="M57" s="328" t="n">
        <v>1557111.62221835</v>
      </c>
      <c r="N57" s="328" t="n">
        <v>2648419.83169831</v>
      </c>
      <c r="O57" s="328" t="n">
        <v>60744423.125613</v>
      </c>
    </row>
    <row r="58" customFormat="false" ht="16.5" hidden="false" customHeight="true" outlineLevel="0" collapsed="false">
      <c r="A58" s="18" t="s">
        <v>37</v>
      </c>
      <c r="B58" s="18"/>
      <c r="C58" s="15"/>
      <c r="D58" s="15"/>
      <c r="E58" s="15"/>
      <c r="F58" s="35"/>
      <c r="G58" s="334"/>
      <c r="H58" s="334"/>
      <c r="I58" s="334"/>
      <c r="J58" s="334"/>
      <c r="K58" s="334"/>
      <c r="L58" s="334"/>
      <c r="M58" s="334"/>
      <c r="N58" s="334"/>
      <c r="O58" s="335"/>
    </row>
    <row r="59" customFormat="false" ht="16.5" hidden="false" customHeight="true" outlineLevel="0" collapsed="false">
      <c r="A59" s="18"/>
      <c r="B59" s="18" t="s">
        <v>364</v>
      </c>
      <c r="C59" s="15"/>
      <c r="D59" s="15"/>
      <c r="E59" s="15"/>
      <c r="F59" s="165" t="s">
        <v>30</v>
      </c>
      <c r="G59" s="173" t="n">
        <v>539317849.528186</v>
      </c>
      <c r="H59" s="173" t="n">
        <v>292792606.486489</v>
      </c>
      <c r="I59" s="173" t="n">
        <v>232648963.208212</v>
      </c>
      <c r="J59" s="173" t="n">
        <v>65350867.2157896</v>
      </c>
      <c r="K59" s="173" t="n">
        <v>123746016.515048</v>
      </c>
      <c r="L59" s="173" t="n">
        <v>43441441.4787027</v>
      </c>
      <c r="M59" s="173" t="n">
        <v>313301.996240376</v>
      </c>
      <c r="N59" s="173" t="n">
        <v>1643025.98028369</v>
      </c>
      <c r="O59" s="173" t="n">
        <v>1299254072.40895</v>
      </c>
    </row>
    <row r="60" customFormat="false" ht="16.5" hidden="false" customHeight="true" outlineLevel="0" collapsed="false">
      <c r="A60" s="18"/>
      <c r="B60" s="18" t="s">
        <v>365</v>
      </c>
      <c r="C60" s="15"/>
      <c r="D60" s="15"/>
      <c r="E60" s="15"/>
      <c r="F60" s="165" t="s">
        <v>167</v>
      </c>
      <c r="G60" s="173" t="n">
        <v>6634110</v>
      </c>
      <c r="H60" s="173" t="n">
        <v>4857228</v>
      </c>
      <c r="I60" s="173" t="n">
        <v>3710972</v>
      </c>
      <c r="J60" s="173" t="n">
        <v>1924553</v>
      </c>
      <c r="K60" s="173" t="n">
        <v>1518696</v>
      </c>
      <c r="L60" s="173" t="n">
        <v>472612</v>
      </c>
      <c r="M60" s="173" t="n">
        <v>321512</v>
      </c>
      <c r="N60" s="173" t="n">
        <v>198665</v>
      </c>
      <c r="O60" s="173" t="n">
        <v>19640979</v>
      </c>
    </row>
    <row r="61" customFormat="false" ht="16.5" hidden="false" customHeight="true" outlineLevel="0" collapsed="false">
      <c r="A61" s="15"/>
      <c r="B61" s="18" t="s">
        <v>366</v>
      </c>
      <c r="C61" s="15"/>
      <c r="D61" s="15"/>
      <c r="E61" s="15"/>
      <c r="F61" s="165" t="s">
        <v>211</v>
      </c>
      <c r="G61" s="328" t="n">
        <v>81294679.999003</v>
      </c>
      <c r="H61" s="328" t="n">
        <v>60279774.0782374</v>
      </c>
      <c r="I61" s="328" t="n">
        <v>62692190.4040808</v>
      </c>
      <c r="J61" s="328" t="n">
        <v>33956387.3875074</v>
      </c>
      <c r="K61" s="328" t="n">
        <v>81481755.7398241</v>
      </c>
      <c r="L61" s="328" t="n">
        <v>91917770.7690509</v>
      </c>
      <c r="M61" s="328" t="n">
        <v>974464.393989575</v>
      </c>
      <c r="N61" s="328" t="n">
        <v>8270334.38342782</v>
      </c>
      <c r="O61" s="328" t="n">
        <v>66150168.6045768</v>
      </c>
    </row>
    <row r="62" customFormat="false" ht="16.5" hidden="false" customHeight="true" outlineLevel="0" collapsed="false">
      <c r="A62" s="18" t="s">
        <v>40</v>
      </c>
      <c r="B62" s="15"/>
      <c r="C62" s="18"/>
      <c r="D62" s="19"/>
      <c r="E62" s="19"/>
      <c r="F62" s="37"/>
      <c r="G62" s="173"/>
      <c r="H62" s="173"/>
      <c r="I62" s="173"/>
      <c r="J62" s="173"/>
      <c r="K62" s="173"/>
      <c r="L62" s="173"/>
      <c r="M62" s="173"/>
      <c r="N62" s="173"/>
      <c r="O62" s="173"/>
    </row>
    <row r="63" customFormat="false" ht="16.5" hidden="false" customHeight="true" outlineLevel="0" collapsed="false">
      <c r="A63" s="18"/>
      <c r="B63" s="18" t="s">
        <v>364</v>
      </c>
      <c r="C63" s="19"/>
      <c r="D63" s="19"/>
      <c r="E63" s="19"/>
      <c r="F63" s="165" t="s">
        <v>30</v>
      </c>
      <c r="G63" s="173" t="n">
        <v>463463000</v>
      </c>
      <c r="H63" s="173" t="n">
        <v>341378000</v>
      </c>
      <c r="I63" s="173" t="n">
        <v>235258000</v>
      </c>
      <c r="J63" s="173" t="n">
        <v>115245000</v>
      </c>
      <c r="K63" s="173" t="n">
        <v>128893000</v>
      </c>
      <c r="L63" s="220" t="n">
        <v>43071000</v>
      </c>
      <c r="M63" s="220" t="n">
        <v>6294000</v>
      </c>
      <c r="N63" s="220" t="n">
        <v>1464000</v>
      </c>
      <c r="O63" s="173" t="n">
        <v>1335066000</v>
      </c>
    </row>
    <row r="64" customFormat="false" ht="16.5" hidden="false" customHeight="true" outlineLevel="0" collapsed="false">
      <c r="A64" s="18"/>
      <c r="B64" s="18" t="s">
        <v>365</v>
      </c>
      <c r="C64" s="19"/>
      <c r="D64" s="19"/>
      <c r="E64" s="19"/>
      <c r="F64" s="165" t="s">
        <v>167</v>
      </c>
      <c r="G64" s="173" t="n">
        <v>6686757</v>
      </c>
      <c r="H64" s="173" t="n">
        <v>4917311</v>
      </c>
      <c r="I64" s="173" t="n">
        <v>3796244</v>
      </c>
      <c r="J64" s="173" t="n">
        <v>1952238</v>
      </c>
      <c r="K64" s="173" t="n">
        <v>1527148</v>
      </c>
      <c r="L64" s="220" t="n">
        <v>477077</v>
      </c>
      <c r="M64" s="220" t="n">
        <v>322830</v>
      </c>
      <c r="N64" s="220" t="n">
        <v>198338</v>
      </c>
      <c r="O64" s="173" t="n">
        <v>19880599</v>
      </c>
    </row>
    <row r="65" customFormat="false" ht="16.5" hidden="false" customHeight="true" outlineLevel="0" collapsed="false">
      <c r="A65" s="55"/>
      <c r="B65" s="55" t="s">
        <v>366</v>
      </c>
      <c r="C65" s="337"/>
      <c r="D65" s="337"/>
      <c r="E65" s="337"/>
      <c r="F65" s="244" t="s">
        <v>211</v>
      </c>
      <c r="G65" s="332" t="n">
        <v>69310579.1043401</v>
      </c>
      <c r="H65" s="332" t="n">
        <v>69423715.5225691</v>
      </c>
      <c r="I65" s="332" t="n">
        <v>61971253.691807</v>
      </c>
      <c r="J65" s="332" t="n">
        <v>59032249.1417542</v>
      </c>
      <c r="K65" s="332" t="n">
        <v>84401118.9485237</v>
      </c>
      <c r="L65" s="332" t="n">
        <v>90281023.8179581</v>
      </c>
      <c r="M65" s="332" t="n">
        <v>19496329.3374222</v>
      </c>
      <c r="N65" s="332" t="n">
        <v>7381338.92647904</v>
      </c>
      <c r="O65" s="332" t="n">
        <v>67154214.0153825</v>
      </c>
    </row>
    <row r="66" customFormat="false" ht="3" hidden="false" customHeight="true" outlineLevel="0" collapsed="false">
      <c r="A66" s="27"/>
      <c r="B66" s="96"/>
      <c r="C66" s="96"/>
      <c r="D66" s="96"/>
      <c r="E66" s="96"/>
      <c r="F66" s="333"/>
      <c r="G66" s="27"/>
      <c r="H66" s="27"/>
      <c r="I66" s="27"/>
      <c r="J66" s="27"/>
      <c r="K66" s="97"/>
      <c r="L66" s="27"/>
      <c r="M66" s="27"/>
      <c r="N66" s="27"/>
      <c r="O66" s="97"/>
    </row>
    <row r="67" customFormat="false" ht="39.75" hidden="false" customHeight="true" outlineLevel="0" collapsed="false">
      <c r="A67" s="98" t="s">
        <v>41</v>
      </c>
      <c r="B67" s="99" t="s">
        <v>368</v>
      </c>
      <c r="C67" s="99"/>
      <c r="D67" s="99"/>
      <c r="E67" s="99"/>
      <c r="F67" s="99"/>
      <c r="G67" s="99"/>
      <c r="H67" s="99"/>
      <c r="I67" s="99"/>
      <c r="J67" s="99"/>
      <c r="K67" s="99"/>
      <c r="L67" s="99"/>
      <c r="M67" s="99"/>
      <c r="N67" s="99"/>
      <c r="O67" s="99"/>
    </row>
    <row r="68" customFormat="false" ht="54.75" hidden="false" customHeight="true" outlineLevel="0" collapsed="false">
      <c r="A68" s="98" t="s">
        <v>43</v>
      </c>
      <c r="B68" s="99" t="s">
        <v>381</v>
      </c>
      <c r="C68" s="99"/>
      <c r="D68" s="99"/>
      <c r="E68" s="99"/>
      <c r="F68" s="99"/>
      <c r="G68" s="99"/>
      <c r="H68" s="99"/>
      <c r="I68" s="99"/>
      <c r="J68" s="99"/>
      <c r="K68" s="99"/>
      <c r="L68" s="99"/>
      <c r="M68" s="99"/>
      <c r="N68" s="99"/>
      <c r="O68" s="99"/>
    </row>
    <row r="69" customFormat="false" ht="41.25" hidden="false" customHeight="true" outlineLevel="0" collapsed="false">
      <c r="A69" s="98" t="s">
        <v>45</v>
      </c>
      <c r="B69" s="99" t="s">
        <v>382</v>
      </c>
      <c r="C69" s="99"/>
      <c r="D69" s="99"/>
      <c r="E69" s="99"/>
      <c r="F69" s="99"/>
      <c r="G69" s="99"/>
      <c r="H69" s="99"/>
      <c r="I69" s="99"/>
      <c r="J69" s="99"/>
      <c r="K69" s="99"/>
      <c r="L69" s="99"/>
      <c r="M69" s="99"/>
      <c r="N69" s="99"/>
      <c r="O69" s="99"/>
    </row>
    <row r="70" customFormat="false" ht="102.75" hidden="false" customHeight="true" outlineLevel="0" collapsed="false">
      <c r="A70" s="98" t="s">
        <v>47</v>
      </c>
      <c r="B70" s="324" t="s">
        <v>383</v>
      </c>
      <c r="C70" s="324"/>
      <c r="D70" s="324"/>
      <c r="E70" s="324"/>
      <c r="F70" s="324"/>
      <c r="G70" s="324"/>
      <c r="H70" s="324"/>
      <c r="I70" s="324"/>
      <c r="J70" s="324"/>
      <c r="K70" s="324"/>
      <c r="L70" s="324"/>
      <c r="M70" s="324"/>
      <c r="N70" s="324"/>
      <c r="O70" s="324"/>
    </row>
    <row r="71" customFormat="false" ht="42" hidden="false" customHeight="true" outlineLevel="0" collapsed="false">
      <c r="A71" s="98" t="s">
        <v>49</v>
      </c>
      <c r="B71" s="99" t="s">
        <v>373</v>
      </c>
      <c r="C71" s="99"/>
      <c r="D71" s="99"/>
      <c r="E71" s="99"/>
      <c r="F71" s="99"/>
      <c r="G71" s="99"/>
      <c r="H71" s="99"/>
      <c r="I71" s="99"/>
      <c r="J71" s="99"/>
      <c r="K71" s="99"/>
      <c r="L71" s="99"/>
      <c r="M71" s="99"/>
      <c r="N71" s="99"/>
      <c r="O71" s="99"/>
    </row>
    <row r="72" customFormat="false" ht="64.5" hidden="false" customHeight="true" outlineLevel="0" collapsed="false">
      <c r="A72" s="98" t="s">
        <v>97</v>
      </c>
      <c r="B72" s="99" t="s">
        <v>384</v>
      </c>
      <c r="C72" s="99"/>
      <c r="D72" s="99"/>
      <c r="E72" s="99"/>
      <c r="F72" s="99"/>
      <c r="G72" s="99"/>
      <c r="H72" s="99"/>
      <c r="I72" s="99"/>
      <c r="J72" s="99"/>
      <c r="K72" s="99"/>
      <c r="L72" s="99"/>
      <c r="M72" s="99"/>
      <c r="N72" s="99"/>
      <c r="O72" s="99"/>
    </row>
    <row r="73" customFormat="false" ht="40.5" hidden="false" customHeight="true" outlineLevel="0" collapsed="false">
      <c r="A73" s="98" t="s">
        <v>53</v>
      </c>
      <c r="B73" s="99" t="s">
        <v>385</v>
      </c>
      <c r="C73" s="99"/>
      <c r="D73" s="99"/>
      <c r="E73" s="99"/>
      <c r="F73" s="99"/>
      <c r="G73" s="99"/>
      <c r="H73" s="99"/>
      <c r="I73" s="99"/>
      <c r="J73" s="99"/>
      <c r="K73" s="99"/>
      <c r="L73" s="99"/>
      <c r="M73" s="99"/>
      <c r="N73" s="99"/>
      <c r="O73" s="99"/>
    </row>
    <row r="74" customFormat="false" ht="16.5" hidden="false" customHeight="true" outlineLevel="0" collapsed="false">
      <c r="A74" s="98"/>
      <c r="B74" s="73" t="s">
        <v>386</v>
      </c>
      <c r="C74" s="74"/>
      <c r="D74" s="74"/>
      <c r="E74" s="74"/>
      <c r="F74" s="74"/>
      <c r="G74" s="74"/>
      <c r="H74" s="74"/>
      <c r="I74" s="74"/>
      <c r="J74" s="74"/>
      <c r="K74" s="74"/>
      <c r="L74" s="74"/>
      <c r="M74" s="74"/>
      <c r="N74" s="74"/>
      <c r="O74" s="74"/>
    </row>
    <row r="75" customFormat="false" ht="42.75" hidden="false" customHeight="true" outlineLevel="0" collapsed="false">
      <c r="A75" s="122" t="s">
        <v>100</v>
      </c>
      <c r="B75" s="123"/>
      <c r="C75" s="123"/>
      <c r="D75" s="99" t="s">
        <v>124</v>
      </c>
      <c r="E75" s="99"/>
      <c r="F75" s="99"/>
      <c r="G75" s="99"/>
      <c r="H75" s="99"/>
      <c r="I75" s="99"/>
      <c r="J75" s="99"/>
      <c r="K75" s="99"/>
      <c r="L75" s="99"/>
      <c r="M75" s="99"/>
      <c r="N75" s="99"/>
      <c r="O75" s="99"/>
    </row>
    <row r="76" customFormat="false" ht="40.5" hidden="false" customHeight="true" outlineLevel="0" collapsed="false">
      <c r="A76" s="29"/>
      <c r="B76" s="106"/>
      <c r="C76" s="106"/>
    </row>
    <row r="77" customFormat="false" ht="36" hidden="false" customHeight="true" outlineLevel="0" collapsed="false">
      <c r="B77" s="107"/>
      <c r="C77" s="106"/>
    </row>
    <row r="78" customFormat="false" ht="16.5" hidden="false" customHeight="true" outlineLevel="0" collapsed="false">
      <c r="B78" s="108"/>
      <c r="C78" s="109"/>
    </row>
    <row r="79" customFormat="false" ht="16.5" hidden="false" customHeight="true" outlineLevel="0" collapsed="false">
      <c r="B79" s="108"/>
      <c r="C79" s="110"/>
    </row>
    <row r="80" customFormat="false" ht="16.5" hidden="false" customHeight="true" outlineLevel="0" collapsed="false">
      <c r="B80" s="111"/>
      <c r="C80" s="73"/>
    </row>
    <row r="81" customFormat="false" ht="16.5" hidden="false" customHeight="true" outlineLevel="0" collapsed="false">
      <c r="B81" s="75"/>
      <c r="C81" s="76"/>
    </row>
    <row r="82" customFormat="false" ht="16.5" hidden="false" customHeight="true" outlineLevel="0" collapsed="false">
      <c r="B82" s="75"/>
      <c r="C82" s="76"/>
    </row>
    <row r="142" customFormat="false" ht="45" hidden="false" customHeight="true" outlineLevel="0" collapsed="false"/>
  </sheetData>
  <mergeCells count="9">
    <mergeCell ref="E1:O1"/>
    <mergeCell ref="B67:O67"/>
    <mergeCell ref="B68:O68"/>
    <mergeCell ref="B69:O69"/>
    <mergeCell ref="B70:O70"/>
    <mergeCell ref="B71:O71"/>
    <mergeCell ref="B72:O72"/>
    <mergeCell ref="B73:O73"/>
    <mergeCell ref="D75:O75"/>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REPORT ON
GOVERNMENT
SERVICES 2005&amp;REMERGENCY
MANAGEMENT</oddFooter>
  </headerFooter>
  <rowBreaks count="1" manualBreakCount="1">
    <brk id="3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5.56"/>
    <col collapsed="false" customWidth="true" hidden="false" outlineLevel="0" max="4" min="4" style="27" width="11.28"/>
    <col collapsed="false" customWidth="true" hidden="false" outlineLevel="0" max="5" min="5" style="27" width="13.56"/>
    <col collapsed="false" customWidth="true" hidden="false" outlineLevel="0" max="6" min="6" style="27" width="12.56"/>
    <col collapsed="false" customWidth="true" hidden="false" outlineLevel="0" max="15" min="7" style="27" width="10.71"/>
    <col collapsed="false" customWidth="false" hidden="false" outlineLevel="0" max="257" min="16" style="27" width="9.14"/>
  </cols>
  <sheetData>
    <row r="1" s="151" customFormat="true" ht="43.5" hidden="false" customHeight="true" outlineLevel="0" collapsed="false">
      <c r="B1" s="338"/>
      <c r="C1" s="338"/>
      <c r="D1" s="338" t="s">
        <v>387</v>
      </c>
      <c r="E1" s="338"/>
      <c r="F1" s="338"/>
      <c r="G1" s="338"/>
      <c r="H1" s="338"/>
      <c r="I1" s="338"/>
      <c r="J1" s="338"/>
    </row>
    <row r="2" customFormat="false" ht="37.5" hidden="false" customHeight="true" outlineLevel="0" collapsed="false">
      <c r="A2" s="339" t="s">
        <v>388</v>
      </c>
      <c r="K2" s="7"/>
      <c r="L2" s="7"/>
    </row>
    <row r="3" customFormat="false" ht="16.5" hidden="false" customHeight="true" outlineLevel="0" collapsed="false">
      <c r="K3" s="10"/>
      <c r="L3" s="10"/>
      <c r="M3" s="7"/>
      <c r="N3" s="7"/>
      <c r="O3" s="7"/>
      <c r="P3" s="7"/>
      <c r="Q3" s="11"/>
      <c r="R3" s="11"/>
      <c r="S3" s="11"/>
      <c r="T3" s="11"/>
      <c r="U3" s="11"/>
      <c r="V3" s="11"/>
      <c r="W3" s="11"/>
      <c r="X3" s="11"/>
    </row>
    <row r="4" s="11" customFormat="true" ht="19.5" hidden="false" customHeight="true" outlineLevel="0" collapsed="false">
      <c r="A4" s="340"/>
      <c r="D4" s="7"/>
      <c r="E4" s="7"/>
      <c r="G4" s="7"/>
      <c r="H4" s="7"/>
      <c r="I4" s="7"/>
      <c r="J4" s="7"/>
      <c r="K4" s="12"/>
      <c r="L4" s="12"/>
      <c r="M4" s="10"/>
      <c r="N4" s="10"/>
      <c r="O4" s="10"/>
      <c r="P4" s="12"/>
    </row>
    <row r="5" s="11" customFormat="true" ht="16.5" hidden="false" customHeight="true" outlineLevel="0" collapsed="false">
      <c r="D5" s="12"/>
      <c r="E5" s="12"/>
      <c r="F5" s="12"/>
      <c r="G5" s="10"/>
      <c r="H5" s="10"/>
      <c r="I5" s="10"/>
      <c r="J5" s="10"/>
      <c r="K5" s="90"/>
      <c r="L5" s="90"/>
      <c r="M5" s="12"/>
      <c r="N5" s="12"/>
      <c r="O5" s="12"/>
      <c r="P5" s="12"/>
    </row>
    <row r="6" s="11" customFormat="true" ht="16.5" hidden="false" customHeight="true" outlineLevel="0" collapsed="false">
      <c r="A6" s="13"/>
      <c r="B6" s="14"/>
      <c r="C6" s="14"/>
      <c r="D6" s="15"/>
      <c r="E6" s="15"/>
      <c r="F6" s="10"/>
      <c r="G6" s="12"/>
      <c r="H6" s="12"/>
      <c r="I6" s="12"/>
      <c r="J6" s="12"/>
      <c r="K6" s="90"/>
      <c r="L6" s="90"/>
      <c r="M6" s="90"/>
      <c r="N6" s="90"/>
      <c r="O6" s="90"/>
      <c r="P6" s="12"/>
    </row>
    <row r="7" s="11" customFormat="true" ht="16.5" hidden="false" customHeight="true" outlineLevel="0" collapsed="false">
      <c r="A7" s="13"/>
      <c r="B7" s="15"/>
      <c r="C7" s="15"/>
      <c r="D7" s="15"/>
      <c r="E7" s="15"/>
      <c r="F7" s="25"/>
      <c r="G7" s="90"/>
      <c r="H7" s="90"/>
      <c r="I7" s="90"/>
      <c r="J7" s="90"/>
      <c r="K7" s="90"/>
      <c r="L7" s="90"/>
      <c r="M7" s="90"/>
      <c r="N7" s="90"/>
      <c r="O7" s="90"/>
      <c r="P7" s="12"/>
    </row>
    <row r="8" s="11" customFormat="true" ht="16.5" hidden="false" customHeight="true" outlineLevel="0" collapsed="false">
      <c r="A8" s="13"/>
      <c r="B8" s="15"/>
      <c r="C8" s="15"/>
      <c r="D8" s="15"/>
      <c r="E8" s="15"/>
      <c r="F8" s="25"/>
      <c r="G8" s="90"/>
      <c r="H8" s="90"/>
      <c r="I8" s="90"/>
      <c r="J8" s="90"/>
      <c r="K8" s="90"/>
      <c r="L8" s="90"/>
      <c r="M8" s="90"/>
      <c r="N8" s="90"/>
      <c r="O8" s="90"/>
      <c r="P8" s="12"/>
    </row>
    <row r="9" s="11" customFormat="true" ht="16.5" hidden="false" customHeight="true" outlineLevel="0" collapsed="false">
      <c r="A9" s="13"/>
      <c r="B9" s="15"/>
      <c r="C9" s="15"/>
      <c r="D9" s="15"/>
      <c r="E9" s="15"/>
      <c r="F9" s="25"/>
      <c r="G9" s="90"/>
      <c r="H9" s="90"/>
      <c r="I9" s="90"/>
      <c r="J9" s="90"/>
      <c r="K9" s="90"/>
      <c r="L9" s="90"/>
      <c r="M9" s="90"/>
      <c r="N9" s="90"/>
      <c r="O9" s="90"/>
      <c r="P9" s="12"/>
    </row>
    <row r="10" s="11" customFormat="true" ht="16.5" hidden="false" customHeight="true" outlineLevel="0" collapsed="false">
      <c r="A10" s="13"/>
      <c r="B10" s="15"/>
      <c r="C10" s="15"/>
      <c r="D10" s="15"/>
      <c r="E10" s="15"/>
      <c r="F10" s="25"/>
      <c r="G10" s="90"/>
      <c r="H10" s="90"/>
      <c r="I10" s="90"/>
      <c r="J10" s="90"/>
      <c r="K10" s="90"/>
      <c r="L10" s="90"/>
      <c r="M10" s="90"/>
      <c r="N10" s="90"/>
      <c r="O10" s="90"/>
      <c r="P10" s="12"/>
    </row>
    <row r="11" s="11" customFormat="true" ht="16.5" hidden="false" customHeight="true" outlineLevel="0" collapsed="false">
      <c r="A11" s="13"/>
      <c r="B11" s="15"/>
      <c r="C11" s="15"/>
      <c r="D11" s="15"/>
      <c r="E11" s="15"/>
      <c r="F11" s="25"/>
      <c r="G11" s="90"/>
      <c r="H11" s="90"/>
      <c r="I11" s="90"/>
      <c r="J11" s="90"/>
      <c r="K11" s="90"/>
      <c r="L11" s="90"/>
      <c r="M11" s="90"/>
      <c r="N11" s="90"/>
      <c r="O11" s="90"/>
      <c r="P11" s="12"/>
    </row>
    <row r="12" s="11" customFormat="true" ht="16.5" hidden="false" customHeight="true" outlineLevel="0" collapsed="false">
      <c r="A12" s="13"/>
      <c r="B12" s="15"/>
      <c r="C12" s="15"/>
      <c r="D12" s="15"/>
      <c r="E12" s="15"/>
      <c r="F12" s="25"/>
      <c r="G12" s="90"/>
      <c r="H12" s="90"/>
      <c r="I12" s="90"/>
      <c r="J12" s="90"/>
      <c r="K12" s="90"/>
      <c r="L12" s="90"/>
      <c r="M12" s="90"/>
      <c r="N12" s="90"/>
      <c r="O12" s="90"/>
      <c r="P12" s="12"/>
    </row>
    <row r="13" s="11" customFormat="true" ht="16.5" hidden="false" customHeight="true" outlineLevel="0" collapsed="false">
      <c r="A13" s="15"/>
      <c r="B13" s="15"/>
      <c r="C13" s="13"/>
      <c r="D13" s="15"/>
      <c r="E13" s="15"/>
      <c r="F13" s="25"/>
      <c r="G13" s="90"/>
      <c r="H13" s="90"/>
      <c r="I13" s="90"/>
      <c r="J13" s="90"/>
      <c r="K13" s="90"/>
      <c r="L13" s="90"/>
      <c r="M13" s="90"/>
      <c r="N13" s="90"/>
      <c r="O13" s="90"/>
      <c r="P13" s="12"/>
    </row>
    <row r="14" s="11" customFormat="true" ht="16.5" hidden="false" customHeight="true" outlineLevel="0" collapsed="false">
      <c r="A14" s="15"/>
      <c r="B14" s="15"/>
      <c r="C14" s="13"/>
      <c r="D14" s="15"/>
      <c r="E14" s="15"/>
      <c r="F14" s="25"/>
      <c r="G14" s="90"/>
      <c r="H14" s="90"/>
      <c r="I14" s="90"/>
      <c r="J14" s="90"/>
      <c r="K14" s="90"/>
      <c r="L14" s="90"/>
      <c r="M14" s="90"/>
      <c r="N14" s="90"/>
      <c r="O14" s="90"/>
      <c r="P14" s="12"/>
    </row>
    <row r="15" s="11" customFormat="true" ht="16.5" hidden="false" customHeight="true" outlineLevel="0" collapsed="false">
      <c r="A15" s="15"/>
      <c r="B15" s="15"/>
      <c r="C15" s="13"/>
      <c r="D15" s="15"/>
      <c r="E15" s="15"/>
      <c r="F15" s="25"/>
      <c r="G15" s="90"/>
      <c r="H15" s="90"/>
      <c r="I15" s="90"/>
      <c r="J15" s="90"/>
      <c r="K15" s="90"/>
      <c r="L15" s="90"/>
      <c r="M15" s="90"/>
      <c r="N15" s="90"/>
      <c r="O15" s="90"/>
      <c r="P15" s="12"/>
    </row>
    <row r="16" s="11" customFormat="true" ht="16.5" hidden="false" customHeight="true" outlineLevel="0" collapsed="false">
      <c r="A16" s="15"/>
      <c r="B16" s="15"/>
      <c r="C16" s="13"/>
      <c r="D16" s="280"/>
      <c r="E16" s="280"/>
      <c r="F16" s="25"/>
      <c r="G16" s="90"/>
      <c r="H16" s="90"/>
      <c r="I16" s="90"/>
      <c r="J16" s="90"/>
      <c r="K16" s="90"/>
      <c r="L16" s="90"/>
      <c r="M16" s="90"/>
      <c r="N16" s="90"/>
      <c r="O16" s="90"/>
      <c r="P16" s="12"/>
    </row>
    <row r="17" s="11" customFormat="true" ht="16.5" hidden="false" customHeight="true" outlineLevel="0" collapsed="false">
      <c r="A17" s="15"/>
      <c r="B17" s="15"/>
      <c r="C17" s="13"/>
      <c r="D17" s="25"/>
      <c r="E17" s="25"/>
      <c r="F17" s="25"/>
      <c r="G17" s="90"/>
      <c r="H17" s="90"/>
      <c r="I17" s="90"/>
      <c r="J17" s="90"/>
      <c r="K17" s="90"/>
      <c r="L17" s="90"/>
      <c r="M17" s="90"/>
      <c r="N17" s="90"/>
      <c r="O17" s="90"/>
      <c r="P17" s="12"/>
    </row>
    <row r="18" s="11" customFormat="true" ht="16.5" hidden="false" customHeight="true" outlineLevel="0" collapsed="false">
      <c r="A18" s="13"/>
      <c r="B18" s="15"/>
      <c r="C18" s="15"/>
      <c r="D18" s="25"/>
      <c r="E18" s="25"/>
      <c r="F18" s="25"/>
      <c r="G18" s="90"/>
      <c r="H18" s="90"/>
      <c r="I18" s="90"/>
      <c r="J18" s="90"/>
      <c r="K18" s="90"/>
      <c r="L18" s="90"/>
      <c r="M18" s="90"/>
      <c r="N18" s="90"/>
      <c r="O18" s="90"/>
      <c r="P18" s="12"/>
    </row>
    <row r="19" s="11" customFormat="true" ht="16.5" hidden="false" customHeight="true" outlineLevel="0" collapsed="false">
      <c r="A19" s="13"/>
      <c r="B19" s="24"/>
      <c r="C19" s="15"/>
      <c r="D19" s="25"/>
      <c r="E19" s="25"/>
      <c r="F19" s="25"/>
      <c r="G19" s="90"/>
      <c r="H19" s="90"/>
      <c r="I19" s="90"/>
      <c r="J19" s="90"/>
      <c r="K19" s="90"/>
      <c r="L19" s="90"/>
      <c r="M19" s="90"/>
      <c r="N19" s="90"/>
      <c r="O19" s="90"/>
      <c r="P19" s="12"/>
    </row>
    <row r="20" s="11" customFormat="true" ht="16.5" hidden="false" customHeight="true" outlineLevel="0" collapsed="false">
      <c r="A20" s="13"/>
      <c r="B20" s="24"/>
      <c r="C20" s="15"/>
      <c r="D20" s="25"/>
      <c r="E20" s="25"/>
      <c r="F20" s="25"/>
      <c r="G20" s="90"/>
      <c r="H20" s="90"/>
      <c r="I20" s="90"/>
      <c r="J20" s="90"/>
      <c r="K20" s="22"/>
      <c r="L20" s="22"/>
      <c r="M20" s="90"/>
      <c r="N20" s="90"/>
      <c r="O20" s="90"/>
      <c r="P20" s="12"/>
    </row>
    <row r="21" s="11" customFormat="true" ht="16.5" hidden="false" customHeight="true" outlineLevel="0" collapsed="false">
      <c r="A21" s="13"/>
      <c r="B21" s="15"/>
      <c r="C21" s="15"/>
      <c r="D21" s="25"/>
      <c r="E21" s="25"/>
      <c r="F21" s="25"/>
      <c r="G21" s="90"/>
      <c r="H21" s="90"/>
      <c r="I21" s="90"/>
      <c r="J21" s="90"/>
      <c r="K21" s="12"/>
      <c r="L21" s="12"/>
      <c r="M21" s="22"/>
      <c r="N21" s="89"/>
      <c r="O21" s="22"/>
      <c r="P21" s="12"/>
    </row>
    <row r="22" s="11" customFormat="true" ht="16.5" hidden="false" customHeight="true" outlineLevel="0" collapsed="false">
      <c r="A22" s="24"/>
      <c r="B22" s="24"/>
      <c r="C22" s="24"/>
      <c r="D22" s="25"/>
      <c r="E22" s="25"/>
      <c r="F22" s="26"/>
      <c r="G22" s="22"/>
      <c r="H22" s="22"/>
      <c r="I22" s="22"/>
      <c r="J22" s="22"/>
      <c r="K22" s="90"/>
      <c r="L22" s="90"/>
      <c r="M22" s="12"/>
      <c r="N22" s="12"/>
      <c r="O22" s="12"/>
      <c r="P22" s="12"/>
    </row>
    <row r="23" s="11" customFormat="true" ht="16.5" hidden="false" customHeight="true" outlineLevel="0" collapsed="false">
      <c r="A23" s="13"/>
      <c r="B23" s="14"/>
      <c r="C23" s="14"/>
      <c r="D23" s="15"/>
      <c r="E23" s="15"/>
      <c r="F23" s="10"/>
      <c r="G23" s="12"/>
      <c r="H23" s="12"/>
      <c r="I23" s="12"/>
      <c r="J23" s="12"/>
      <c r="K23" s="90"/>
      <c r="L23" s="90"/>
      <c r="M23" s="90"/>
      <c r="N23" s="90"/>
      <c r="O23" s="90"/>
      <c r="P23" s="12"/>
    </row>
    <row r="24" s="11" customFormat="true" ht="16.5" hidden="false" customHeight="true" outlineLevel="0" collapsed="false">
      <c r="A24" s="13"/>
      <c r="B24" s="15"/>
      <c r="C24" s="15"/>
      <c r="D24" s="15"/>
      <c r="E24" s="15"/>
      <c r="F24" s="25"/>
      <c r="G24" s="90"/>
      <c r="H24" s="90"/>
      <c r="I24" s="90"/>
      <c r="J24" s="90"/>
      <c r="K24" s="90"/>
      <c r="L24" s="90"/>
      <c r="M24" s="90"/>
      <c r="N24" s="90"/>
      <c r="O24" s="90"/>
      <c r="P24" s="12"/>
    </row>
    <row r="25" s="11" customFormat="true" ht="16.5" hidden="false" customHeight="true" outlineLevel="0" collapsed="false">
      <c r="A25" s="13"/>
      <c r="B25" s="15"/>
      <c r="C25" s="15"/>
      <c r="D25" s="15"/>
      <c r="E25" s="15"/>
      <c r="F25" s="25"/>
      <c r="G25" s="90"/>
      <c r="H25" s="90"/>
      <c r="I25" s="90"/>
      <c r="J25" s="90"/>
      <c r="K25" s="90"/>
      <c r="L25" s="90"/>
      <c r="M25" s="90"/>
      <c r="N25" s="90"/>
      <c r="O25" s="90"/>
      <c r="P25" s="160"/>
    </row>
    <row r="26" s="11" customFormat="true" ht="16.5" hidden="false" customHeight="true" outlineLevel="0" collapsed="false">
      <c r="A26" s="13"/>
      <c r="B26" s="15"/>
      <c r="C26" s="15"/>
      <c r="D26" s="15"/>
      <c r="E26" s="15"/>
      <c r="F26" s="25"/>
      <c r="G26" s="90"/>
      <c r="H26" s="90"/>
      <c r="I26" s="90"/>
      <c r="J26" s="90"/>
      <c r="K26" s="90"/>
      <c r="L26" s="90"/>
      <c r="M26" s="90"/>
      <c r="N26" s="90"/>
      <c r="O26" s="90"/>
      <c r="P26" s="160"/>
    </row>
    <row r="27" s="11" customFormat="true" ht="16.5" hidden="false" customHeight="true" outlineLevel="0" collapsed="false">
      <c r="A27" s="15"/>
      <c r="B27" s="15"/>
      <c r="C27" s="13"/>
      <c r="D27" s="15"/>
      <c r="E27" s="15"/>
      <c r="F27" s="25"/>
      <c r="G27" s="90"/>
      <c r="H27" s="90"/>
      <c r="I27" s="90"/>
      <c r="J27" s="90"/>
      <c r="K27" s="90"/>
      <c r="L27" s="90"/>
      <c r="M27" s="90"/>
      <c r="N27" s="90"/>
      <c r="O27" s="90"/>
      <c r="P27" s="160"/>
    </row>
    <row r="28" s="11" customFormat="true" ht="16.5" hidden="false" customHeight="true" outlineLevel="0" collapsed="false">
      <c r="A28" s="15"/>
      <c r="B28" s="15"/>
      <c r="C28" s="13"/>
      <c r="D28" s="15"/>
      <c r="E28" s="15"/>
      <c r="F28" s="25"/>
      <c r="G28" s="90"/>
      <c r="H28" s="90"/>
      <c r="I28" s="90"/>
      <c r="J28" s="90"/>
      <c r="K28" s="90"/>
      <c r="L28" s="90"/>
      <c r="M28" s="90"/>
      <c r="N28" s="90"/>
      <c r="O28" s="90"/>
      <c r="P28" s="160"/>
    </row>
    <row r="29" s="11" customFormat="true" ht="16.5" hidden="false" customHeight="true" outlineLevel="0" collapsed="false">
      <c r="A29" s="15"/>
      <c r="B29" s="15"/>
      <c r="C29" s="13"/>
      <c r="D29" s="15"/>
      <c r="E29" s="15"/>
      <c r="F29" s="25"/>
      <c r="G29" s="90"/>
      <c r="H29" s="90"/>
      <c r="I29" s="90"/>
      <c r="J29" s="90"/>
      <c r="K29" s="90"/>
      <c r="L29" s="90"/>
      <c r="M29" s="90"/>
      <c r="N29" s="90"/>
      <c r="O29" s="90"/>
      <c r="P29" s="160"/>
    </row>
    <row r="30" s="11" customFormat="true" ht="16.5" hidden="false" customHeight="true" outlineLevel="0" collapsed="false">
      <c r="A30" s="15"/>
      <c r="B30" s="15"/>
      <c r="C30" s="13"/>
      <c r="D30" s="280"/>
      <c r="E30" s="280"/>
      <c r="F30" s="25"/>
      <c r="G30" s="90"/>
      <c r="H30" s="90"/>
      <c r="I30" s="90"/>
      <c r="J30" s="90"/>
      <c r="K30" s="90"/>
      <c r="L30" s="90"/>
      <c r="M30" s="90"/>
      <c r="N30" s="90"/>
      <c r="O30" s="90"/>
      <c r="P30" s="160"/>
    </row>
    <row r="31" s="11" customFormat="true" ht="16.5" hidden="false" customHeight="true" outlineLevel="0" collapsed="false">
      <c r="A31" s="15"/>
      <c r="B31" s="15"/>
      <c r="C31" s="13"/>
      <c r="D31" s="25"/>
      <c r="E31" s="25"/>
      <c r="F31" s="25"/>
      <c r="G31" s="90"/>
      <c r="H31" s="90"/>
      <c r="I31" s="90"/>
      <c r="J31" s="90"/>
      <c r="K31" s="90"/>
      <c r="L31" s="90"/>
      <c r="M31" s="90"/>
      <c r="N31" s="90"/>
      <c r="O31" s="90"/>
      <c r="P31" s="160"/>
    </row>
    <row r="32" s="11" customFormat="true" ht="16.5" hidden="false" customHeight="true" outlineLevel="0" collapsed="false">
      <c r="A32" s="13"/>
      <c r="B32" s="15"/>
      <c r="C32" s="15"/>
      <c r="D32" s="25"/>
      <c r="E32" s="25"/>
      <c r="F32" s="25"/>
      <c r="G32" s="90"/>
      <c r="H32" s="90"/>
      <c r="I32" s="90"/>
      <c r="J32" s="90"/>
      <c r="K32" s="90"/>
      <c r="L32" s="90"/>
      <c r="M32" s="90"/>
      <c r="N32" s="90"/>
      <c r="O32" s="90"/>
      <c r="P32" s="160"/>
    </row>
    <row r="33" s="11" customFormat="true" ht="16.5" hidden="false" customHeight="true" outlineLevel="0" collapsed="false">
      <c r="A33" s="13"/>
      <c r="B33" s="24"/>
      <c r="C33" s="15"/>
      <c r="D33" s="25"/>
      <c r="E33" s="25"/>
      <c r="F33" s="25"/>
      <c r="G33" s="90"/>
      <c r="H33" s="90"/>
      <c r="I33" s="90"/>
      <c r="J33" s="90"/>
      <c r="K33" s="22"/>
      <c r="L33" s="22"/>
      <c r="M33" s="90"/>
      <c r="N33" s="90"/>
      <c r="O33" s="90"/>
      <c r="P33" s="160"/>
    </row>
    <row r="34" s="11" customFormat="true" ht="16.5" hidden="false" customHeight="true" outlineLevel="0" collapsed="false">
      <c r="A34" s="13"/>
      <c r="B34" s="15"/>
      <c r="C34" s="15"/>
      <c r="D34" s="25"/>
      <c r="E34" s="25"/>
      <c r="F34" s="25"/>
      <c r="G34" s="90"/>
      <c r="H34" s="90"/>
      <c r="I34" s="90"/>
      <c r="J34" s="90"/>
      <c r="K34" s="97"/>
      <c r="L34" s="27"/>
      <c r="M34" s="22"/>
      <c r="N34" s="22"/>
      <c r="O34" s="22"/>
      <c r="P34" s="160"/>
    </row>
    <row r="35" s="11" customFormat="true" ht="16.5" hidden="false" customHeight="true" outlineLevel="0" collapsed="false">
      <c r="A35" s="24"/>
      <c r="B35" s="24"/>
      <c r="C35" s="24"/>
      <c r="D35" s="25"/>
      <c r="E35" s="25"/>
      <c r="F35" s="26"/>
      <c r="G35" s="22"/>
      <c r="H35" s="22"/>
      <c r="I35" s="22"/>
      <c r="J35" s="22"/>
      <c r="K35" s="183"/>
      <c r="L35" s="183"/>
      <c r="M35" s="27"/>
      <c r="N35" s="27"/>
      <c r="O35" s="97"/>
      <c r="P35" s="323"/>
      <c r="Q35" s="27"/>
      <c r="R35" s="27"/>
      <c r="S35" s="27"/>
      <c r="T35" s="27"/>
      <c r="U35" s="27"/>
      <c r="V35" s="27"/>
      <c r="W35" s="27"/>
      <c r="X35" s="27"/>
    </row>
    <row r="36" customFormat="false" ht="3.75" hidden="false" customHeight="true" outlineLevel="0" collapsed="false">
      <c r="B36" s="96"/>
      <c r="C36" s="96"/>
      <c r="D36" s="96"/>
      <c r="E36" s="96"/>
      <c r="K36" s="99"/>
      <c r="L36" s="99"/>
      <c r="M36" s="183"/>
      <c r="N36" s="183"/>
      <c r="O36" s="183"/>
    </row>
    <row r="37" customFormat="false" ht="16.5" hidden="false" customHeight="true" outlineLevel="0" collapsed="false">
      <c r="A37" s="341"/>
      <c r="B37" s="98"/>
      <c r="C37" s="246"/>
      <c r="D37" s="246"/>
      <c r="E37" s="246"/>
      <c r="F37" s="183"/>
      <c r="G37" s="183"/>
      <c r="H37" s="183"/>
      <c r="I37" s="183"/>
      <c r="J37" s="183"/>
      <c r="K37" s="99"/>
      <c r="L37" s="99"/>
      <c r="M37" s="99"/>
      <c r="N37" s="99"/>
      <c r="O37" s="99"/>
    </row>
    <row r="38" customFormat="false" ht="30.95" hidden="false" customHeight="true" outlineLevel="0" collapsed="false">
      <c r="A38" s="150"/>
      <c r="B38" s="99"/>
      <c r="C38" s="99"/>
      <c r="D38" s="99"/>
      <c r="E38" s="99"/>
      <c r="F38" s="99"/>
      <c r="G38" s="99"/>
      <c r="H38" s="99"/>
      <c r="I38" s="99"/>
      <c r="J38" s="99"/>
      <c r="K38" s="152"/>
      <c r="L38" s="152"/>
      <c r="M38" s="99"/>
      <c r="N38" s="99"/>
      <c r="O38" s="99"/>
    </row>
    <row r="39" customFormat="false" ht="42.95" hidden="false" customHeight="true" outlineLevel="0" collapsed="false">
      <c r="A39" s="150"/>
      <c r="B39" s="99"/>
      <c r="C39" s="99"/>
      <c r="D39" s="99"/>
      <c r="E39" s="99"/>
      <c r="F39" s="99"/>
      <c r="G39" s="99"/>
      <c r="H39" s="99"/>
      <c r="I39" s="99"/>
      <c r="J39" s="99"/>
      <c r="K39" s="152"/>
      <c r="L39" s="152"/>
      <c r="M39" s="152"/>
      <c r="N39" s="152"/>
      <c r="O39" s="152"/>
    </row>
    <row r="40" customFormat="false" ht="16.5" hidden="false" customHeight="true" outlineLevel="0" collapsed="false">
      <c r="A40" s="150"/>
      <c r="B40" s="73"/>
      <c r="C40" s="124"/>
      <c r="D40" s="124"/>
      <c r="E40" s="151"/>
      <c r="F40" s="152"/>
      <c r="G40" s="152"/>
      <c r="H40" s="152"/>
      <c r="I40" s="152"/>
      <c r="J40" s="152"/>
      <c r="K40" s="105"/>
      <c r="L40" s="105"/>
      <c r="M40" s="152"/>
      <c r="N40" s="152"/>
      <c r="O40" s="152"/>
    </row>
    <row r="41" customFormat="false" ht="16.5" hidden="false" customHeight="true" outlineLevel="0" collapsed="false">
      <c r="A41" s="150"/>
      <c r="B41" s="124"/>
      <c r="C41" s="124"/>
      <c r="D41" s="124"/>
      <c r="E41" s="151"/>
      <c r="F41" s="152"/>
      <c r="G41" s="152"/>
      <c r="H41" s="152"/>
      <c r="I41" s="152"/>
      <c r="J41" s="152"/>
      <c r="M41" s="105"/>
      <c r="N41" s="105"/>
      <c r="O41" s="105"/>
    </row>
    <row r="42" customFormat="false" ht="16.5" hidden="false" customHeight="true" outlineLevel="0" collapsed="false">
      <c r="A42" s="101"/>
      <c r="B42" s="102"/>
      <c r="C42" s="102"/>
      <c r="D42" s="103"/>
      <c r="E42" s="103"/>
      <c r="F42" s="105"/>
      <c r="G42" s="105"/>
      <c r="H42" s="105"/>
      <c r="I42" s="105"/>
      <c r="J42" s="105"/>
    </row>
    <row r="43" customFormat="false" ht="16.5" hidden="false" customHeight="true" outlineLevel="0" collapsed="false">
      <c r="B43" s="342"/>
      <c r="C43" s="342"/>
    </row>
    <row r="44" customFormat="false" ht="16.5" hidden="false" customHeight="true" outlineLevel="0" collapsed="false">
      <c r="B44" s="343"/>
      <c r="C44" s="342"/>
    </row>
    <row r="45" customFormat="false" ht="16.5" hidden="false" customHeight="true" outlineLevel="0" collapsed="false">
      <c r="B45" s="344"/>
      <c r="C45" s="109"/>
    </row>
    <row r="46" customFormat="false" ht="16.5" hidden="false" customHeight="true" outlineLevel="0" collapsed="false">
      <c r="B46" s="344"/>
      <c r="C46" s="345"/>
    </row>
    <row r="47" customFormat="false" ht="16.5" hidden="false" customHeight="true" outlineLevel="0" collapsed="false">
      <c r="B47" s="346"/>
      <c r="C47" s="345"/>
    </row>
    <row r="48" customFormat="false" ht="16.5" hidden="false" customHeight="true" outlineLevel="0" collapsed="false">
      <c r="B48" s="347"/>
      <c r="C48" s="348"/>
    </row>
    <row r="49" customFormat="false" ht="16.5" hidden="false" customHeight="true" outlineLevel="0" collapsed="false">
      <c r="B49" s="347"/>
      <c r="C49" s="348"/>
    </row>
  </sheetData>
  <printOptions headings="false" gridLines="false" gridLinesSet="true" horizontalCentered="true" verticalCentered="true"/>
  <pageMargins left="0.747916666666667" right="0.747916666666667" top="0.984027777777778" bottom="0.7062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4" width="3.7"/>
    <col collapsed="false" customWidth="true" hidden="false" outlineLevel="0" max="3" min="2" style="4" width="2.7"/>
    <col collapsed="false" customWidth="true" hidden="false" outlineLevel="0" max="4" min="4" style="4" width="7.7"/>
    <col collapsed="false" customWidth="true" hidden="false" outlineLevel="0" max="5" min="5" style="4" width="14.28"/>
    <col collapsed="false" customWidth="true" hidden="false" outlineLevel="0" max="6" min="6" style="78" width="8.56"/>
    <col collapsed="false" customWidth="true" hidden="false" outlineLevel="0" max="15" min="7" style="4" width="10.28"/>
    <col collapsed="false" customWidth="false" hidden="false" outlineLevel="0" max="257" min="16" style="4" width="9.14"/>
  </cols>
  <sheetData>
    <row r="1" s="29" customFormat="true" ht="19.5" hidden="false" customHeight="true" outlineLevel="0" collapsed="false">
      <c r="A1" s="28" t="s">
        <v>389</v>
      </c>
      <c r="D1" s="30"/>
      <c r="E1" s="30" t="s">
        <v>390</v>
      </c>
      <c r="F1" s="79"/>
      <c r="G1" s="30"/>
      <c r="H1" s="30"/>
      <c r="I1" s="30"/>
      <c r="J1" s="30"/>
      <c r="K1" s="30"/>
      <c r="L1" s="30"/>
      <c r="M1" s="30"/>
      <c r="N1" s="30"/>
      <c r="O1" s="30"/>
    </row>
    <row r="2" s="9" customFormat="true" ht="16.5" hidden="false" customHeight="true" outlineLevel="0" collapsed="false">
      <c r="A2" s="31"/>
      <c r="B2" s="31"/>
      <c r="C2" s="31"/>
      <c r="D2" s="32"/>
      <c r="E2" s="32"/>
      <c r="F2" s="33" t="s">
        <v>7</v>
      </c>
      <c r="G2" s="34" t="s">
        <v>104</v>
      </c>
      <c r="H2" s="34" t="s">
        <v>105</v>
      </c>
      <c r="I2" s="34" t="s">
        <v>10</v>
      </c>
      <c r="J2" s="34" t="s">
        <v>11</v>
      </c>
      <c r="K2" s="34" t="s">
        <v>207</v>
      </c>
      <c r="L2" s="34" t="s">
        <v>13</v>
      </c>
      <c r="M2" s="34" t="s">
        <v>68</v>
      </c>
      <c r="N2" s="34" t="s">
        <v>129</v>
      </c>
      <c r="O2" s="34" t="s">
        <v>70</v>
      </c>
    </row>
    <row r="3" s="350" customFormat="true" ht="16.5" hidden="false" customHeight="true" outlineLevel="0" collapsed="false">
      <c r="A3" s="13" t="s">
        <v>17</v>
      </c>
      <c r="B3" s="14"/>
      <c r="C3" s="14"/>
      <c r="D3" s="14"/>
      <c r="E3" s="14"/>
      <c r="F3" s="35"/>
      <c r="G3" s="308"/>
      <c r="H3" s="308"/>
      <c r="I3" s="349"/>
      <c r="J3" s="349"/>
      <c r="K3" s="349"/>
      <c r="L3" s="349"/>
      <c r="M3" s="349"/>
      <c r="N3" s="349"/>
      <c r="O3" s="349"/>
    </row>
    <row r="4" s="65" customFormat="true" ht="16.5" hidden="false" customHeight="true" outlineLevel="0" collapsed="false">
      <c r="A4" s="18"/>
      <c r="B4" s="17" t="s">
        <v>391</v>
      </c>
      <c r="C4" s="18"/>
      <c r="D4" s="18"/>
      <c r="E4" s="18"/>
      <c r="F4" s="37" t="s">
        <v>19</v>
      </c>
      <c r="G4" s="351" t="n">
        <v>75.9516430940342</v>
      </c>
      <c r="H4" s="351" t="n">
        <v>55.5600827111324</v>
      </c>
      <c r="I4" s="351" t="n">
        <v>53.7362182386948</v>
      </c>
      <c r="J4" s="351" t="n">
        <v>22.3157932378551</v>
      </c>
      <c r="K4" s="351" t="n">
        <v>45.2380256155331</v>
      </c>
      <c r="L4" s="351" t="n">
        <v>77.1812992661049</v>
      </c>
      <c r="M4" s="351" t="n">
        <v>85.7176196032672</v>
      </c>
      <c r="N4" s="351" t="n">
        <v>66.7017052090633</v>
      </c>
      <c r="O4" s="351" t="n">
        <v>59.284685847628</v>
      </c>
    </row>
    <row r="5" s="65" customFormat="true" ht="16.5" hidden="false" customHeight="true" outlineLevel="0" collapsed="false">
      <c r="A5" s="18"/>
      <c r="B5" s="18"/>
      <c r="C5" s="17" t="s">
        <v>20</v>
      </c>
      <c r="D5" s="18"/>
      <c r="E5" s="18"/>
      <c r="F5" s="37" t="s">
        <v>19</v>
      </c>
      <c r="G5" s="351" t="n">
        <v>0</v>
      </c>
      <c r="H5" s="351" t="n">
        <v>0</v>
      </c>
      <c r="I5" s="351" t="n">
        <v>0.0490699707113612</v>
      </c>
      <c r="J5" s="351" t="n">
        <v>0</v>
      </c>
      <c r="K5" s="351" t="n">
        <v>0</v>
      </c>
      <c r="L5" s="351" t="n">
        <v>0</v>
      </c>
      <c r="M5" s="351" t="n">
        <v>0</v>
      </c>
      <c r="N5" s="351" t="n">
        <v>0</v>
      </c>
      <c r="O5" s="351" t="n">
        <v>0.011915696447633</v>
      </c>
    </row>
    <row r="6" s="65" customFormat="true" ht="16.5" hidden="false" customHeight="true" outlineLevel="0" collapsed="false">
      <c r="A6" s="24"/>
      <c r="B6" s="18"/>
      <c r="C6" s="17" t="s">
        <v>21</v>
      </c>
      <c r="D6" s="18"/>
      <c r="E6" s="18"/>
      <c r="F6" s="37" t="s">
        <v>19</v>
      </c>
      <c r="G6" s="351" t="n">
        <v>75.9516430940342</v>
      </c>
      <c r="H6" s="351" t="n">
        <v>55.5600827111324</v>
      </c>
      <c r="I6" s="351" t="n">
        <v>53.6871482679834</v>
      </c>
      <c r="J6" s="351" t="n">
        <v>22.3157932378551</v>
      </c>
      <c r="K6" s="351" t="n">
        <v>45.2380256155331</v>
      </c>
      <c r="L6" s="351" t="n">
        <v>77.1812992661049</v>
      </c>
      <c r="M6" s="351" t="n">
        <v>85.7176196032672</v>
      </c>
      <c r="N6" s="351" t="n">
        <v>66.7017052090633</v>
      </c>
      <c r="O6" s="351" t="n">
        <v>59.2727701511804</v>
      </c>
    </row>
    <row r="7" s="65" customFormat="true" ht="16.5" hidden="false" customHeight="true" outlineLevel="0" collapsed="false">
      <c r="A7" s="11"/>
      <c r="B7" s="18"/>
      <c r="C7" s="17" t="s">
        <v>22</v>
      </c>
      <c r="D7" s="18"/>
      <c r="E7" s="18"/>
      <c r="F7" s="37" t="s">
        <v>19</v>
      </c>
      <c r="G7" s="351" t="n">
        <v>0</v>
      </c>
      <c r="H7" s="351" t="n">
        <v>0</v>
      </c>
      <c r="I7" s="351" t="n">
        <v>0</v>
      </c>
      <c r="J7" s="351" t="n">
        <v>0</v>
      </c>
      <c r="K7" s="351" t="n">
        <v>0</v>
      </c>
      <c r="L7" s="351" t="n">
        <v>0</v>
      </c>
      <c r="M7" s="351" t="n">
        <v>0</v>
      </c>
      <c r="N7" s="351" t="n">
        <v>0</v>
      </c>
      <c r="O7" s="351" t="n">
        <v>0</v>
      </c>
    </row>
    <row r="8" s="65" customFormat="true" ht="16.5" hidden="false" customHeight="true" outlineLevel="0" collapsed="false">
      <c r="A8" s="9"/>
      <c r="B8" s="17" t="s">
        <v>392</v>
      </c>
      <c r="C8" s="18"/>
      <c r="D8" s="18"/>
      <c r="E8" s="18"/>
      <c r="F8" s="37" t="s">
        <v>19</v>
      </c>
      <c r="G8" s="351" t="n">
        <v>0</v>
      </c>
      <c r="H8" s="351" t="n">
        <v>21.2329255497948</v>
      </c>
      <c r="I8" s="351" t="n">
        <v>26.8412739791146</v>
      </c>
      <c r="J8" s="351" t="n">
        <v>3.21121421802643</v>
      </c>
      <c r="K8" s="351" t="n">
        <v>18.4849991227557</v>
      </c>
      <c r="L8" s="351" t="n">
        <v>0</v>
      </c>
      <c r="M8" s="351" t="n">
        <v>2.68378063010502</v>
      </c>
      <c r="N8" s="351" t="n">
        <v>4.91707544966129</v>
      </c>
      <c r="O8" s="351" t="n">
        <v>13.5655239182782</v>
      </c>
    </row>
    <row r="9" s="65" customFormat="true" ht="16.5" hidden="false" customHeight="true" outlineLevel="0" collapsed="false">
      <c r="A9" s="9"/>
      <c r="B9" s="17" t="s">
        <v>393</v>
      </c>
      <c r="C9" s="18"/>
      <c r="D9" s="18"/>
      <c r="E9" s="18"/>
      <c r="F9" s="37" t="s">
        <v>19</v>
      </c>
      <c r="G9" s="351" t="n">
        <v>21.9252665998711</v>
      </c>
      <c r="H9" s="351" t="n">
        <v>20.4628563861754</v>
      </c>
      <c r="I9" s="351" t="n">
        <v>12.2485802932953</v>
      </c>
      <c r="J9" s="351" t="n">
        <v>59.4932861306299</v>
      </c>
      <c r="K9" s="351" t="n">
        <v>32.5399146148898</v>
      </c>
      <c r="L9" s="351" t="n">
        <v>18.3541723294373</v>
      </c>
      <c r="M9" s="351" t="n">
        <v>10.3033838973162</v>
      </c>
      <c r="N9" s="351" t="n">
        <v>12.3452464377482</v>
      </c>
      <c r="O9" s="351" t="n">
        <v>22.4375046545689</v>
      </c>
    </row>
    <row r="10" s="65" customFormat="true" ht="16.5" hidden="false" customHeight="true" outlineLevel="0" collapsed="false">
      <c r="A10" s="9"/>
      <c r="B10" s="18"/>
      <c r="C10" s="18" t="s">
        <v>394</v>
      </c>
      <c r="D10" s="17"/>
      <c r="E10" s="17"/>
      <c r="F10" s="37" t="s">
        <v>19</v>
      </c>
      <c r="G10" s="351" t="n">
        <v>13.3820319842176</v>
      </c>
      <c r="H10" s="351" t="n">
        <v>3.3731270308537</v>
      </c>
      <c r="I10" s="351" t="n">
        <v>6.92499961664085</v>
      </c>
      <c r="J10" s="351" t="n">
        <v>8.5018505605321</v>
      </c>
      <c r="K10" s="351" t="n">
        <v>6.56178723901983</v>
      </c>
      <c r="L10" s="351" t="n">
        <v>8.99701005708073</v>
      </c>
      <c r="M10" s="351" t="n">
        <v>0</v>
      </c>
      <c r="N10" s="351" t="n">
        <v>0</v>
      </c>
      <c r="O10" s="351" t="n">
        <v>8.09237147183676</v>
      </c>
    </row>
    <row r="11" s="65" customFormat="true" ht="16.5" hidden="false" customHeight="true" outlineLevel="0" collapsed="false">
      <c r="A11" s="9"/>
      <c r="B11" s="18"/>
      <c r="C11" s="17" t="s">
        <v>395</v>
      </c>
      <c r="D11" s="17"/>
      <c r="E11" s="17"/>
      <c r="F11" s="37" t="s">
        <v>19</v>
      </c>
      <c r="G11" s="351" t="n">
        <v>3.61667093847815</v>
      </c>
      <c r="H11" s="351" t="n">
        <v>9.01418923736669</v>
      </c>
      <c r="I11" s="351" t="n">
        <v>0</v>
      </c>
      <c r="J11" s="351" t="n">
        <v>17.1127679736809</v>
      </c>
      <c r="K11" s="351" t="n">
        <v>16.4439440902977</v>
      </c>
      <c r="L11" s="351" t="n">
        <v>0</v>
      </c>
      <c r="M11" s="351" t="n">
        <v>0</v>
      </c>
      <c r="N11" s="351" t="n">
        <v>0</v>
      </c>
      <c r="O11" s="351" t="n">
        <v>5.93674751135715</v>
      </c>
    </row>
    <row r="12" s="65" customFormat="true" ht="16.5" hidden="false" customHeight="true" outlineLevel="0" collapsed="false">
      <c r="A12" s="9"/>
      <c r="B12" s="18"/>
      <c r="C12" s="17" t="s">
        <v>396</v>
      </c>
      <c r="D12" s="17"/>
      <c r="E12" s="17"/>
      <c r="F12" s="37" t="s">
        <v>19</v>
      </c>
      <c r="G12" s="351" t="n">
        <v>4.16229776856102</v>
      </c>
      <c r="H12" s="351" t="n">
        <v>4.9254886781498</v>
      </c>
      <c r="I12" s="351" t="n">
        <v>0</v>
      </c>
      <c r="J12" s="351" t="n">
        <v>30.6924851150566</v>
      </c>
      <c r="K12" s="351" t="n">
        <v>2.33054564594421</v>
      </c>
      <c r="L12" s="351" t="n">
        <v>9.06496330524599</v>
      </c>
      <c r="M12" s="351" t="n">
        <v>0</v>
      </c>
      <c r="N12" s="351" t="n">
        <v>0</v>
      </c>
      <c r="O12" s="351" t="n">
        <v>5.02482436759924</v>
      </c>
    </row>
    <row r="13" s="65" customFormat="true" ht="16.5" hidden="false" customHeight="true" outlineLevel="0" collapsed="false">
      <c r="A13" s="9"/>
      <c r="B13" s="18"/>
      <c r="C13" s="17" t="s">
        <v>397</v>
      </c>
      <c r="D13" s="17"/>
      <c r="E13" s="17"/>
      <c r="F13" s="37" t="s">
        <v>19</v>
      </c>
      <c r="G13" s="352" t="n">
        <v>0</v>
      </c>
      <c r="H13" s="352" t="n">
        <v>1.16325262546729</v>
      </c>
      <c r="I13" s="352" t="n">
        <v>0</v>
      </c>
      <c r="J13" s="353" t="s">
        <v>74</v>
      </c>
      <c r="K13" s="352" t="n">
        <v>0</v>
      </c>
      <c r="L13" s="352" t="n">
        <v>0.190269094862734</v>
      </c>
      <c r="M13" s="352" t="n">
        <v>0</v>
      </c>
      <c r="N13" s="352" t="n">
        <v>0</v>
      </c>
      <c r="O13" s="352" t="n">
        <v>0.286969689447161</v>
      </c>
    </row>
    <row r="14" s="65" customFormat="true" ht="16.5" hidden="false" customHeight="true" outlineLevel="0" collapsed="false">
      <c r="A14" s="9"/>
      <c r="B14" s="18"/>
      <c r="C14" s="17" t="s">
        <v>85</v>
      </c>
      <c r="D14" s="17"/>
      <c r="E14" s="17"/>
      <c r="F14" s="37" t="s">
        <v>19</v>
      </c>
      <c r="G14" s="352" t="n">
        <v>0.764265908614302</v>
      </c>
      <c r="H14" s="352" t="n">
        <v>1.98679881433795</v>
      </c>
      <c r="I14" s="352" t="n">
        <v>5.32358067665445</v>
      </c>
      <c r="J14" s="352" t="n">
        <v>3.1861824813603</v>
      </c>
      <c r="K14" s="352" t="n">
        <v>7.20363763962805</v>
      </c>
      <c r="L14" s="352" t="n">
        <v>0.101929872247893</v>
      </c>
      <c r="M14" s="352" t="n">
        <v>10.3033838973162</v>
      </c>
      <c r="N14" s="352" t="n">
        <v>12.3452464377482</v>
      </c>
      <c r="O14" s="352" t="n">
        <v>3.09659161432863</v>
      </c>
    </row>
    <row r="15" s="65" customFormat="true" ht="16.5" hidden="false" customHeight="true" outlineLevel="0" collapsed="false">
      <c r="A15" s="9"/>
      <c r="B15" s="17" t="s">
        <v>398</v>
      </c>
      <c r="C15" s="18"/>
      <c r="D15" s="18"/>
      <c r="E15" s="18"/>
      <c r="F15" s="37" t="s">
        <v>19</v>
      </c>
      <c r="G15" s="352" t="n">
        <v>0.277279399771652</v>
      </c>
      <c r="H15" s="352" t="n">
        <v>0.388090411824025</v>
      </c>
      <c r="I15" s="352" t="n">
        <v>0.716626030597171</v>
      </c>
      <c r="J15" s="352" t="n">
        <v>0.579305905701872</v>
      </c>
      <c r="K15" s="352" t="n">
        <v>0.258787063570969</v>
      </c>
      <c r="L15" s="352" t="n">
        <v>0</v>
      </c>
      <c r="M15" s="352" t="n">
        <v>0</v>
      </c>
      <c r="N15" s="352" t="n">
        <v>0.198551740247606</v>
      </c>
      <c r="O15" s="352" t="n">
        <v>0.421517761835017</v>
      </c>
    </row>
    <row r="16" s="65" customFormat="true" ht="16.5" hidden="false" customHeight="true" outlineLevel="0" collapsed="false">
      <c r="A16" s="9"/>
      <c r="B16" s="17" t="s">
        <v>27</v>
      </c>
      <c r="C16" s="21"/>
      <c r="D16" s="18"/>
      <c r="E16" s="18"/>
      <c r="F16" s="37" t="s">
        <v>19</v>
      </c>
      <c r="G16" s="351" t="n">
        <v>1.84581090632306</v>
      </c>
      <c r="H16" s="351" t="n">
        <v>2.35604494107341</v>
      </c>
      <c r="I16" s="351" t="n">
        <v>6.45730145829819</v>
      </c>
      <c r="J16" s="351" t="n">
        <v>14.4004005077867</v>
      </c>
      <c r="K16" s="351" t="n">
        <v>3.47827358325048</v>
      </c>
      <c r="L16" s="351" t="n">
        <v>4.46452840445773</v>
      </c>
      <c r="M16" s="351" t="n">
        <v>1.29521586931155</v>
      </c>
      <c r="N16" s="351" t="n">
        <v>15.8374211632796</v>
      </c>
      <c r="O16" s="351" t="n">
        <v>4.29076781768984</v>
      </c>
    </row>
    <row r="17" s="65" customFormat="true" ht="16.5" hidden="false" customHeight="true" outlineLevel="0" collapsed="false">
      <c r="A17" s="18"/>
      <c r="B17" s="24" t="s">
        <v>16</v>
      </c>
      <c r="C17" s="17"/>
      <c r="D17" s="17"/>
      <c r="E17" s="17"/>
      <c r="F17" s="39" t="s">
        <v>19</v>
      </c>
      <c r="G17" s="354" t="n">
        <v>100</v>
      </c>
      <c r="H17" s="354" t="n">
        <v>100</v>
      </c>
      <c r="I17" s="354" t="n">
        <v>100</v>
      </c>
      <c r="J17" s="354" t="n">
        <v>100</v>
      </c>
      <c r="K17" s="354" t="n">
        <v>100</v>
      </c>
      <c r="L17" s="354" t="n">
        <v>100</v>
      </c>
      <c r="M17" s="354" t="n">
        <v>100</v>
      </c>
      <c r="N17" s="354" t="n">
        <v>100</v>
      </c>
      <c r="O17" s="354" t="n">
        <v>100</v>
      </c>
    </row>
    <row r="18" s="65" customFormat="true" ht="16.5" hidden="false" customHeight="true" outlineLevel="0" collapsed="false">
      <c r="A18" s="82"/>
      <c r="B18" s="13" t="s">
        <v>28</v>
      </c>
      <c r="C18" s="13"/>
      <c r="D18" s="13"/>
      <c r="E18" s="13"/>
      <c r="F18" s="41" t="s">
        <v>19</v>
      </c>
      <c r="G18" s="355" t="n">
        <v>75.9516430940342</v>
      </c>
      <c r="H18" s="355" t="n">
        <v>55.5600827111324</v>
      </c>
      <c r="I18" s="355" t="n">
        <v>53.7362182386948</v>
      </c>
      <c r="J18" s="355" t="n">
        <v>22.3157932378551</v>
      </c>
      <c r="K18" s="355" t="n">
        <v>45.2380256155331</v>
      </c>
      <c r="L18" s="355" t="n">
        <v>77.1812992661049</v>
      </c>
      <c r="M18" s="355" t="n">
        <v>85.7176196032672</v>
      </c>
      <c r="N18" s="355" t="n">
        <v>66.7017052090633</v>
      </c>
      <c r="O18" s="355" t="n">
        <v>0.300742746078023</v>
      </c>
    </row>
    <row r="19" s="65" customFormat="true" ht="16.5" hidden="false" customHeight="true" outlineLevel="0" collapsed="false">
      <c r="A19" s="82"/>
      <c r="B19" s="13" t="s">
        <v>29</v>
      </c>
      <c r="C19" s="17"/>
      <c r="D19" s="17"/>
      <c r="E19" s="17"/>
      <c r="F19" s="41" t="s">
        <v>19</v>
      </c>
      <c r="G19" s="356" t="n">
        <v>24.0483569059658</v>
      </c>
      <c r="H19" s="356" t="n">
        <v>44.4399172888676</v>
      </c>
      <c r="I19" s="356" t="n">
        <v>46.2637817613053</v>
      </c>
      <c r="J19" s="356" t="n">
        <v>77.6842067621449</v>
      </c>
      <c r="K19" s="356" t="n">
        <v>54.7619743844669</v>
      </c>
      <c r="L19" s="356" t="n">
        <v>22.8187007338951</v>
      </c>
      <c r="M19" s="356" t="n">
        <v>14.2823803967328</v>
      </c>
      <c r="N19" s="356" t="n">
        <v>33.2982947909367</v>
      </c>
      <c r="O19" s="356" t="n">
        <v>40.715314152372</v>
      </c>
    </row>
    <row r="20" s="65" customFormat="true" ht="16.5" hidden="false" customHeight="true" outlineLevel="0" collapsed="false">
      <c r="A20" s="9"/>
      <c r="B20" s="24" t="s">
        <v>16</v>
      </c>
      <c r="C20" s="24"/>
      <c r="D20" s="13"/>
      <c r="E20" s="13"/>
      <c r="F20" s="43" t="s">
        <v>19</v>
      </c>
      <c r="G20" s="354" t="n">
        <v>100</v>
      </c>
      <c r="H20" s="354" t="n">
        <v>100</v>
      </c>
      <c r="I20" s="354" t="n">
        <v>100</v>
      </c>
      <c r="J20" s="354" t="n">
        <v>100</v>
      </c>
      <c r="K20" s="354" t="n">
        <v>100</v>
      </c>
      <c r="L20" s="354" t="n">
        <v>100</v>
      </c>
      <c r="M20" s="354" t="n">
        <v>100</v>
      </c>
      <c r="N20" s="354" t="n">
        <v>100</v>
      </c>
      <c r="O20" s="354" t="n">
        <v>41.01605689845</v>
      </c>
    </row>
    <row r="21" s="65" customFormat="true" ht="16.5" hidden="false" customHeight="true" outlineLevel="0" collapsed="false">
      <c r="A21" s="82"/>
      <c r="B21" s="13" t="s">
        <v>28</v>
      </c>
      <c r="C21" s="13"/>
      <c r="D21" s="13"/>
      <c r="E21" s="13"/>
      <c r="F21" s="41" t="s">
        <v>30</v>
      </c>
      <c r="G21" s="44" t="n">
        <v>223701924.451689</v>
      </c>
      <c r="H21" s="44" t="n">
        <v>124777672.928998</v>
      </c>
      <c r="I21" s="44" t="n">
        <v>120247061.851248</v>
      </c>
      <c r="J21" s="44" t="n">
        <v>14275828.5436505</v>
      </c>
      <c r="K21" s="44" t="n">
        <v>35390466.3864345</v>
      </c>
      <c r="L21" s="44" t="n">
        <v>12991335.6781333</v>
      </c>
      <c r="M21" s="44" t="n">
        <v>8402390.5521718</v>
      </c>
      <c r="N21" s="44" t="n">
        <v>6532269.59480713</v>
      </c>
      <c r="O21" s="44" t="n">
        <v>546318949.987132</v>
      </c>
    </row>
    <row r="22" s="65" customFormat="true" ht="16.5" hidden="false" customHeight="true" outlineLevel="0" collapsed="false">
      <c r="A22" s="82"/>
      <c r="B22" s="13" t="s">
        <v>29</v>
      </c>
      <c r="C22" s="17"/>
      <c r="D22" s="17"/>
      <c r="E22" s="17"/>
      <c r="F22" s="41" t="s">
        <v>30</v>
      </c>
      <c r="G22" s="44" t="n">
        <v>70830116.3821452</v>
      </c>
      <c r="H22" s="44" t="n">
        <v>99803837.4653284</v>
      </c>
      <c r="I22" s="44" t="n">
        <v>103525778.502188</v>
      </c>
      <c r="J22" s="44" t="n">
        <v>49696033.8566241</v>
      </c>
      <c r="K22" s="44" t="n">
        <v>42841211.289354</v>
      </c>
      <c r="L22" s="44" t="n">
        <v>3840896.74301564</v>
      </c>
      <c r="M22" s="44" t="n">
        <v>1400017.157073</v>
      </c>
      <c r="N22" s="44" t="n">
        <v>3260987.67550256</v>
      </c>
      <c r="O22" s="44" t="n">
        <v>375198879.071231</v>
      </c>
    </row>
    <row r="23" s="65" customFormat="true" ht="16.5" hidden="false" customHeight="true" outlineLevel="0" collapsed="false">
      <c r="A23" s="9"/>
      <c r="B23" s="24" t="s">
        <v>16</v>
      </c>
      <c r="C23" s="17"/>
      <c r="D23" s="17"/>
      <c r="E23" s="17"/>
      <c r="F23" s="43" t="s">
        <v>30</v>
      </c>
      <c r="G23" s="45" t="n">
        <v>294532040.833834</v>
      </c>
      <c r="H23" s="45" t="n">
        <v>224581510.394327</v>
      </c>
      <c r="I23" s="45" t="n">
        <v>223772840.353436</v>
      </c>
      <c r="J23" s="45" t="n">
        <v>63971862.4002745</v>
      </c>
      <c r="K23" s="45" t="n">
        <v>78231677.6757885</v>
      </c>
      <c r="L23" s="45" t="n">
        <v>16832232.421149</v>
      </c>
      <c r="M23" s="45" t="n">
        <v>9802407.7092448</v>
      </c>
      <c r="N23" s="45" t="n">
        <v>9793257.27030969</v>
      </c>
      <c r="O23" s="45" t="n">
        <v>921517829.058363</v>
      </c>
    </row>
    <row r="24" s="65" customFormat="true" ht="16.5" hidden="false" customHeight="true" outlineLevel="0" collapsed="false">
      <c r="A24" s="13" t="s">
        <v>31</v>
      </c>
      <c r="B24" s="14"/>
      <c r="C24" s="14"/>
      <c r="D24" s="14"/>
      <c r="E24" s="14"/>
      <c r="F24" s="35"/>
      <c r="G24" s="46"/>
      <c r="H24" s="46"/>
      <c r="I24" s="46"/>
      <c r="J24" s="46"/>
      <c r="K24" s="46"/>
      <c r="L24" s="46"/>
      <c r="M24" s="46"/>
      <c r="N24" s="46"/>
      <c r="O24" s="46"/>
    </row>
    <row r="25" s="65" customFormat="true" ht="16.5" hidden="false" customHeight="true" outlineLevel="0" collapsed="false">
      <c r="A25" s="18"/>
      <c r="B25" s="17" t="s">
        <v>391</v>
      </c>
      <c r="C25" s="18"/>
      <c r="D25" s="18"/>
      <c r="E25" s="18"/>
      <c r="F25" s="37" t="s">
        <v>19</v>
      </c>
      <c r="G25" s="351" t="n">
        <v>76.7602892598875</v>
      </c>
      <c r="H25" s="351" t="n">
        <v>57.1539182346498</v>
      </c>
      <c r="I25" s="351" t="n">
        <v>56.3189135833071</v>
      </c>
      <c r="J25" s="351" t="n">
        <v>21.8690248565966</v>
      </c>
      <c r="K25" s="351" t="n">
        <v>46.2031734243563</v>
      </c>
      <c r="L25" s="351" t="n">
        <v>93.6721642544598</v>
      </c>
      <c r="M25" s="351" t="n">
        <v>87.5097493036212</v>
      </c>
      <c r="N25" s="351" t="n">
        <v>61.1474138885812</v>
      </c>
      <c r="O25" s="351" t="n">
        <v>60.8635248489726</v>
      </c>
    </row>
    <row r="26" s="65" customFormat="true" ht="16.5" hidden="false" customHeight="true" outlineLevel="0" collapsed="false">
      <c r="A26" s="18"/>
      <c r="B26" s="18"/>
      <c r="C26" s="17" t="s">
        <v>20</v>
      </c>
      <c r="D26" s="18"/>
      <c r="E26" s="18"/>
      <c r="F26" s="37" t="s">
        <v>19</v>
      </c>
      <c r="G26" s="351" t="n">
        <v>0</v>
      </c>
      <c r="H26" s="351" t="n">
        <v>0</v>
      </c>
      <c r="I26" s="351" t="n">
        <v>0.032755392467145</v>
      </c>
      <c r="J26" s="351" t="n">
        <v>0</v>
      </c>
      <c r="K26" s="351" t="n">
        <v>0</v>
      </c>
      <c r="L26" s="351" t="n">
        <v>0</v>
      </c>
      <c r="M26" s="351" t="n">
        <v>0</v>
      </c>
      <c r="N26" s="351" t="n">
        <v>0</v>
      </c>
      <c r="O26" s="351" t="n">
        <v>0.00827088258140952</v>
      </c>
    </row>
    <row r="27" s="357" customFormat="true" ht="16.5" hidden="false" customHeight="true" outlineLevel="0" collapsed="false">
      <c r="A27" s="24"/>
      <c r="B27" s="18"/>
      <c r="C27" s="17" t="s">
        <v>21</v>
      </c>
      <c r="D27" s="18"/>
      <c r="E27" s="18"/>
      <c r="F27" s="37" t="s">
        <v>19</v>
      </c>
      <c r="G27" s="351" t="n">
        <v>76.7602892598875</v>
      </c>
      <c r="H27" s="351" t="n">
        <v>57.1539182346498</v>
      </c>
      <c r="I27" s="351" t="n">
        <v>56.28615819084</v>
      </c>
      <c r="J27" s="351" t="n">
        <v>21.8690248565966</v>
      </c>
      <c r="K27" s="351" t="n">
        <v>46.2031734243563</v>
      </c>
      <c r="L27" s="351" t="n">
        <v>93.6721642544598</v>
      </c>
      <c r="M27" s="351" t="n">
        <v>87.5097493036212</v>
      </c>
      <c r="N27" s="351" t="n">
        <v>61.1474138885812</v>
      </c>
      <c r="O27" s="351" t="n">
        <v>60.8552539663912</v>
      </c>
    </row>
    <row r="28" s="11" customFormat="true" ht="16.5" hidden="false" customHeight="true" outlineLevel="0" collapsed="false">
      <c r="B28" s="18"/>
      <c r="C28" s="17" t="s">
        <v>22</v>
      </c>
      <c r="D28" s="18"/>
      <c r="E28" s="18"/>
      <c r="F28" s="37" t="s">
        <v>19</v>
      </c>
      <c r="G28" s="351" t="n">
        <v>0</v>
      </c>
      <c r="H28" s="351" t="n">
        <v>0</v>
      </c>
      <c r="I28" s="351" t="n">
        <v>0</v>
      </c>
      <c r="J28" s="351" t="n">
        <v>0</v>
      </c>
      <c r="K28" s="351" t="n">
        <v>0</v>
      </c>
      <c r="L28" s="351" t="n">
        <v>0</v>
      </c>
      <c r="M28" s="351" t="n">
        <v>0</v>
      </c>
      <c r="N28" s="351" t="n">
        <v>0</v>
      </c>
      <c r="O28" s="351" t="n">
        <v>0</v>
      </c>
    </row>
    <row r="29" s="9" customFormat="true" ht="16.5" hidden="false" customHeight="true" outlineLevel="0" collapsed="false">
      <c r="B29" s="17" t="s">
        <v>392</v>
      </c>
      <c r="C29" s="18"/>
      <c r="D29" s="18"/>
      <c r="E29" s="18"/>
      <c r="F29" s="37" t="s">
        <v>19</v>
      </c>
      <c r="G29" s="351" t="n">
        <v>0</v>
      </c>
      <c r="H29" s="351" t="n">
        <v>18.0520788882094</v>
      </c>
      <c r="I29" s="351" t="n">
        <v>23.3616770760943</v>
      </c>
      <c r="J29" s="351" t="n">
        <v>2.9022125102431</v>
      </c>
      <c r="K29" s="351" t="n">
        <v>17.8722918065097</v>
      </c>
      <c r="L29" s="351" t="n">
        <v>0</v>
      </c>
      <c r="M29" s="351" t="n">
        <v>1.28133704735376</v>
      </c>
      <c r="N29" s="351" t="n">
        <v>4.33049064126703</v>
      </c>
      <c r="O29" s="351" t="n">
        <v>12.1304787611559</v>
      </c>
    </row>
    <row r="30" s="9" customFormat="true" ht="16.5" hidden="false" customHeight="true" outlineLevel="0" collapsed="false">
      <c r="B30" s="17" t="s">
        <v>393</v>
      </c>
      <c r="C30" s="18"/>
      <c r="D30" s="18"/>
      <c r="E30" s="18"/>
      <c r="F30" s="37" t="s">
        <v>19</v>
      </c>
      <c r="G30" s="351" t="n">
        <v>21.6084278189447</v>
      </c>
      <c r="H30" s="351" t="n">
        <v>20.4430972816738</v>
      </c>
      <c r="I30" s="351" t="n">
        <v>16.6552317886658</v>
      </c>
      <c r="J30" s="351" t="n">
        <v>61.6839661294728</v>
      </c>
      <c r="K30" s="351" t="n">
        <v>33.5151887344864</v>
      </c>
      <c r="L30" s="351" t="n">
        <v>4.85358465163245</v>
      </c>
      <c r="M30" s="351" t="n">
        <v>8.45682451253482</v>
      </c>
      <c r="N30" s="351" t="n">
        <v>11.9946837966552</v>
      </c>
      <c r="O30" s="351" t="n">
        <v>23.110075387977</v>
      </c>
    </row>
    <row r="31" s="9" customFormat="true" ht="16.5" hidden="false" customHeight="true" outlineLevel="0" collapsed="false">
      <c r="B31" s="18"/>
      <c r="C31" s="18" t="s">
        <v>394</v>
      </c>
      <c r="D31" s="17"/>
      <c r="E31" s="17"/>
      <c r="F31" s="37" t="s">
        <v>19</v>
      </c>
      <c r="G31" s="351" t="n">
        <v>12.8692081064191</v>
      </c>
      <c r="H31" s="351" t="n">
        <v>3.83398809549996</v>
      </c>
      <c r="I31" s="351" t="n">
        <v>6.14119344715095</v>
      </c>
      <c r="J31" s="351" t="n">
        <v>11.3937448784485</v>
      </c>
      <c r="K31" s="351" t="n">
        <v>7.41370199517274</v>
      </c>
      <c r="L31" s="351" t="n">
        <v>1.48771457421744</v>
      </c>
      <c r="M31" s="351" t="n">
        <v>0</v>
      </c>
      <c r="N31" s="351" t="n">
        <v>0</v>
      </c>
      <c r="O31" s="351" t="n">
        <v>7.90338714995445</v>
      </c>
    </row>
    <row r="32" s="9" customFormat="true" ht="16.5" hidden="false" customHeight="true" outlineLevel="0" collapsed="false">
      <c r="B32" s="18"/>
      <c r="C32" s="17" t="s">
        <v>395</v>
      </c>
      <c r="D32" s="17"/>
      <c r="E32" s="17"/>
      <c r="F32" s="37" t="s">
        <v>19</v>
      </c>
      <c r="G32" s="351" t="n">
        <v>4.52423890724043</v>
      </c>
      <c r="H32" s="351" t="n">
        <v>8.24384428245252</v>
      </c>
      <c r="I32" s="351" t="n">
        <v>7.42175223644082</v>
      </c>
      <c r="J32" s="351" t="n">
        <v>16.3155558590549</v>
      </c>
      <c r="K32" s="351" t="n">
        <v>15.8871163541325</v>
      </c>
      <c r="L32" s="351" t="n">
        <v>0.0942443621676203</v>
      </c>
      <c r="M32" s="351" t="n">
        <v>0</v>
      </c>
      <c r="N32" s="351" t="n">
        <v>6.37944401373353</v>
      </c>
      <c r="O32" s="351" t="n">
        <v>7.76188799660223</v>
      </c>
    </row>
    <row r="33" s="9" customFormat="true" ht="16.5" hidden="false" customHeight="true" outlineLevel="0" collapsed="false">
      <c r="B33" s="18"/>
      <c r="C33" s="17" t="s">
        <v>396</v>
      </c>
      <c r="D33" s="17"/>
      <c r="E33" s="17"/>
      <c r="F33" s="37" t="s">
        <v>19</v>
      </c>
      <c r="G33" s="351" t="n">
        <v>0</v>
      </c>
      <c r="H33" s="351" t="n">
        <v>1.19616909141301</v>
      </c>
      <c r="I33" s="351" t="n">
        <v>0.663960658117804</v>
      </c>
      <c r="J33" s="351" t="n">
        <v>0</v>
      </c>
      <c r="K33" s="351" t="n">
        <v>0</v>
      </c>
      <c r="L33" s="351" t="n">
        <v>0.451026590373612</v>
      </c>
      <c r="M33" s="351" t="n">
        <v>0</v>
      </c>
      <c r="N33" s="351" t="n">
        <v>2.22616015062576</v>
      </c>
      <c r="O33" s="351" t="n">
        <v>0.501506083010601</v>
      </c>
    </row>
    <row r="34" s="9" customFormat="true" ht="16.5" hidden="false" customHeight="true" outlineLevel="0" collapsed="false">
      <c r="B34" s="18"/>
      <c r="C34" s="17" t="s">
        <v>397</v>
      </c>
      <c r="D34" s="17"/>
      <c r="E34" s="17"/>
      <c r="F34" s="37" t="s">
        <v>19</v>
      </c>
      <c r="G34" s="352" t="n">
        <v>3.64253191679314</v>
      </c>
      <c r="H34" s="352" t="n">
        <v>4.78115692735439</v>
      </c>
      <c r="I34" s="352" t="n">
        <v>1.81438315841659</v>
      </c>
      <c r="J34" s="358" t="s">
        <v>74</v>
      </c>
      <c r="K34" s="352" t="n">
        <v>7.03666147759894</v>
      </c>
      <c r="L34" s="352" t="n">
        <v>2.70615954224167</v>
      </c>
      <c r="M34" s="351" t="n">
        <v>0</v>
      </c>
      <c r="N34" s="351" t="n">
        <v>2.22616015062576</v>
      </c>
      <c r="O34" s="351" t="n">
        <v>3.58185100116798</v>
      </c>
    </row>
    <row r="35" s="9" customFormat="true" ht="16.5" hidden="false" customHeight="true" outlineLevel="0" collapsed="false">
      <c r="B35" s="18"/>
      <c r="C35" s="17" t="s">
        <v>85</v>
      </c>
      <c r="D35" s="17"/>
      <c r="E35" s="17"/>
      <c r="F35" s="37" t="s">
        <v>19</v>
      </c>
      <c r="G35" s="352" t="n">
        <v>0.572448888492099</v>
      </c>
      <c r="H35" s="352" t="n">
        <v>2.38793888495396</v>
      </c>
      <c r="I35" s="352" t="n">
        <v>0.613942288539596</v>
      </c>
      <c r="J35" s="352" t="n">
        <v>31.6699672220705</v>
      </c>
      <c r="K35" s="352" t="n">
        <v>3.17770890758223</v>
      </c>
      <c r="L35" s="352" t="n">
        <v>0.11443958263211</v>
      </c>
      <c r="M35" s="351" t="n">
        <v>8.45682451253482</v>
      </c>
      <c r="N35" s="351" t="n">
        <v>1.16291948167017</v>
      </c>
      <c r="O35" s="351" t="n">
        <v>3.36144315724177</v>
      </c>
    </row>
    <row r="36" s="9" customFormat="true" ht="16.5" hidden="false" customHeight="true" outlineLevel="0" collapsed="false">
      <c r="B36" s="17" t="s">
        <v>398</v>
      </c>
      <c r="C36" s="18"/>
      <c r="D36" s="18"/>
      <c r="E36" s="18"/>
      <c r="F36" s="37" t="s">
        <v>19</v>
      </c>
      <c r="G36" s="352" t="n">
        <v>0.262119453620213</v>
      </c>
      <c r="H36" s="352" t="n">
        <v>0.307950851044173</v>
      </c>
      <c r="I36" s="352" t="n">
        <v>0.160678479264509</v>
      </c>
      <c r="J36" s="352" t="n">
        <v>0.822862605845397</v>
      </c>
      <c r="K36" s="352" t="n">
        <v>0.218512118139362</v>
      </c>
      <c r="L36" s="352" t="n">
        <v>0</v>
      </c>
      <c r="M36" s="351" t="n">
        <v>0</v>
      </c>
      <c r="N36" s="352" t="n">
        <v>0.210433049064127</v>
      </c>
      <c r="O36" s="352" t="n">
        <v>0.273945043338307</v>
      </c>
    </row>
    <row r="37" s="9" customFormat="true" ht="16.5" hidden="false" customHeight="true" outlineLevel="0" collapsed="false">
      <c r="B37" s="17" t="s">
        <v>27</v>
      </c>
      <c r="C37" s="21"/>
      <c r="D37" s="18"/>
      <c r="E37" s="18"/>
      <c r="F37" s="37" t="s">
        <v>19</v>
      </c>
      <c r="G37" s="351" t="n">
        <v>1.36916346754754</v>
      </c>
      <c r="H37" s="351" t="n">
        <v>4.04295474442279</v>
      </c>
      <c r="I37" s="351" t="n">
        <v>3.50349907266828</v>
      </c>
      <c r="J37" s="351" t="n">
        <v>12.7219338978421</v>
      </c>
      <c r="K37" s="351" t="n">
        <v>2.19083391650838</v>
      </c>
      <c r="L37" s="351" t="n">
        <v>1.47425109390778</v>
      </c>
      <c r="M37" s="351" t="n">
        <v>2.75208913649025</v>
      </c>
      <c r="N37" s="351" t="n">
        <v>22.3169786244324</v>
      </c>
      <c r="O37" s="351" t="n">
        <v>3.62197595855617</v>
      </c>
    </row>
    <row r="38" s="9" customFormat="true" ht="16.5" hidden="false" customHeight="true" outlineLevel="0" collapsed="false">
      <c r="B38" s="17" t="s">
        <v>399</v>
      </c>
      <c r="C38" s="21"/>
      <c r="D38" s="18"/>
      <c r="E38" s="19"/>
      <c r="F38" s="37" t="s">
        <v>19</v>
      </c>
      <c r="G38" s="352" t="n">
        <v>0</v>
      </c>
      <c r="H38" s="352" t="n">
        <v>0</v>
      </c>
      <c r="I38" s="352" t="n">
        <v>0</v>
      </c>
      <c r="J38" s="352" t="n">
        <v>0</v>
      </c>
      <c r="K38" s="352" t="n">
        <v>0</v>
      </c>
      <c r="L38" s="352" t="n">
        <v>0</v>
      </c>
      <c r="M38" s="352" t="n">
        <v>0</v>
      </c>
      <c r="N38" s="352" t="n">
        <v>0</v>
      </c>
      <c r="O38" s="359"/>
    </row>
    <row r="39" s="9" customFormat="true" ht="16.5" hidden="false" customHeight="true" outlineLevel="0" collapsed="false">
      <c r="B39" s="21" t="s">
        <v>16</v>
      </c>
      <c r="C39" s="21"/>
      <c r="D39" s="21"/>
      <c r="E39" s="360"/>
      <c r="F39" s="39" t="s">
        <v>19</v>
      </c>
      <c r="G39" s="354" t="n">
        <v>100</v>
      </c>
      <c r="H39" s="354" t="n">
        <v>100</v>
      </c>
      <c r="I39" s="354" t="n">
        <v>100</v>
      </c>
      <c r="J39" s="354" t="n">
        <v>100</v>
      </c>
      <c r="K39" s="354" t="n">
        <v>100</v>
      </c>
      <c r="L39" s="354" t="n">
        <v>100</v>
      </c>
      <c r="M39" s="354" t="n">
        <v>100</v>
      </c>
      <c r="N39" s="354" t="n">
        <v>100</v>
      </c>
      <c r="O39" s="354" t="n">
        <v>100</v>
      </c>
    </row>
    <row r="40" s="82" customFormat="true" ht="16.5" hidden="false" customHeight="true" outlineLevel="0" collapsed="false">
      <c r="B40" s="82" t="s">
        <v>35</v>
      </c>
      <c r="C40" s="13"/>
      <c r="D40" s="13"/>
      <c r="E40" s="13"/>
      <c r="F40" s="41" t="s">
        <v>19</v>
      </c>
      <c r="G40" s="359" t="n">
        <v>76.7602892598875</v>
      </c>
      <c r="H40" s="359" t="n">
        <v>57.1539182346498</v>
      </c>
      <c r="I40" s="359" t="n">
        <v>56.3189135833071</v>
      </c>
      <c r="J40" s="359" t="n">
        <v>21.8690248565966</v>
      </c>
      <c r="K40" s="359" t="n">
        <v>46.2031734243563</v>
      </c>
      <c r="L40" s="359" t="n">
        <v>93.6721642544598</v>
      </c>
      <c r="M40" s="359" t="n">
        <v>87.5097493036212</v>
      </c>
      <c r="N40" s="359" t="n">
        <v>61.1474138885812</v>
      </c>
      <c r="O40" s="359" t="n">
        <v>60.8635248489726</v>
      </c>
    </row>
    <row r="41" s="82" customFormat="true" ht="23.25" hidden="false" customHeight="true" outlineLevel="0" collapsed="false">
      <c r="B41" s="361" t="s">
        <v>400</v>
      </c>
      <c r="C41" s="361"/>
      <c r="D41" s="361"/>
      <c r="E41" s="361"/>
      <c r="F41" s="41" t="s">
        <v>19</v>
      </c>
      <c r="G41" s="359" t="n">
        <v>23.2397107401125</v>
      </c>
      <c r="H41" s="359" t="n">
        <v>44.4865799418413</v>
      </c>
      <c r="I41" s="359" t="n">
        <v>43.6810864166929</v>
      </c>
      <c r="J41" s="359" t="n">
        <v>78.1309751434035</v>
      </c>
      <c r="K41" s="359" t="n">
        <v>53.7968265756438</v>
      </c>
      <c r="L41" s="359" t="n">
        <v>7.09525412319085</v>
      </c>
      <c r="M41" s="359" t="n">
        <v>72.2339832869081</v>
      </c>
      <c r="N41" s="359" t="n">
        <v>38.8525861114188</v>
      </c>
      <c r="O41" s="359" t="n">
        <v>40.1653058829447</v>
      </c>
    </row>
    <row r="42" s="9" customFormat="true" ht="16.5" hidden="false" customHeight="true" outlineLevel="0" collapsed="false">
      <c r="B42" s="24" t="s">
        <v>16</v>
      </c>
      <c r="C42" s="24"/>
      <c r="D42" s="13"/>
      <c r="E42" s="13"/>
      <c r="F42" s="43" t="s">
        <v>19</v>
      </c>
      <c r="G42" s="362" t="n">
        <v>100</v>
      </c>
      <c r="H42" s="362" t="n">
        <v>101.640498176491</v>
      </c>
      <c r="I42" s="362" t="n">
        <v>100</v>
      </c>
      <c r="J42" s="362" t="n">
        <v>100</v>
      </c>
      <c r="K42" s="362" t="n">
        <v>100</v>
      </c>
      <c r="L42" s="362" t="n">
        <v>100.767418377651</v>
      </c>
      <c r="M42" s="362" t="n">
        <v>159.743732590529</v>
      </c>
      <c r="N42" s="362" t="n">
        <v>100</v>
      </c>
      <c r="O42" s="362" t="n">
        <v>101.028830731917</v>
      </c>
    </row>
    <row r="43" s="82" customFormat="true" ht="16.5" hidden="false" customHeight="true" outlineLevel="0" collapsed="false">
      <c r="B43" s="82" t="s">
        <v>35</v>
      </c>
      <c r="C43" s="13"/>
      <c r="D43" s="13"/>
      <c r="E43" s="13"/>
      <c r="F43" s="41" t="s">
        <v>30</v>
      </c>
      <c r="G43" s="44" t="n">
        <v>233585050.417675</v>
      </c>
      <c r="H43" s="44" t="n">
        <v>141180357.156441</v>
      </c>
      <c r="I43" s="44" t="n">
        <v>138265814.545111</v>
      </c>
      <c r="J43" s="44" t="n">
        <v>13920690.1010962</v>
      </c>
      <c r="K43" s="44" t="n">
        <v>35155991.0585919</v>
      </c>
      <c r="L43" s="44" t="n">
        <v>15121499.044243</v>
      </c>
      <c r="M43" s="44" t="n">
        <v>8534980.48821306</v>
      </c>
      <c r="N43" s="44" t="n">
        <v>5999697.89603059</v>
      </c>
      <c r="O43" s="44" t="n">
        <v>591764080.707402</v>
      </c>
    </row>
    <row r="44" s="82" customFormat="true" ht="23.25" hidden="false" customHeight="true" outlineLevel="0" collapsed="false">
      <c r="B44" s="361" t="s">
        <v>400</v>
      </c>
      <c r="C44" s="361"/>
      <c r="D44" s="361"/>
      <c r="E44" s="361"/>
      <c r="F44" s="41" t="s">
        <v>30</v>
      </c>
      <c r="G44" s="44" t="n">
        <v>81744662.4056572</v>
      </c>
      <c r="H44" s="44" t="n">
        <v>121478080.165907</v>
      </c>
      <c r="I44" s="44" t="n">
        <v>108279645.746923</v>
      </c>
      <c r="J44" s="44" t="n">
        <v>53943275.3110764</v>
      </c>
      <c r="K44" s="44" t="n">
        <v>49422681.3762154</v>
      </c>
      <c r="L44" s="44" t="n">
        <v>2432940.09655266</v>
      </c>
      <c r="M44" s="44" t="n">
        <v>7850215.88359285</v>
      </c>
      <c r="N44" s="44" t="n">
        <v>3825771.74134766</v>
      </c>
      <c r="O44" s="44" t="n">
        <v>428977272.727273</v>
      </c>
    </row>
    <row r="45" s="9" customFormat="true" ht="16.5" hidden="false" customHeight="true" outlineLevel="0" collapsed="false">
      <c r="B45" s="24" t="s">
        <v>16</v>
      </c>
      <c r="C45" s="17"/>
      <c r="D45" s="17"/>
      <c r="E45" s="17"/>
      <c r="F45" s="43" t="s">
        <v>30</v>
      </c>
      <c r="G45" s="45" t="n">
        <v>315329712.823332</v>
      </c>
      <c r="H45" s="45" t="n">
        <v>262658437.322348</v>
      </c>
      <c r="I45" s="45" t="n">
        <v>246545460.292034</v>
      </c>
      <c r="J45" s="45" t="n">
        <v>67863965.4121725</v>
      </c>
      <c r="K45" s="45" t="n">
        <v>84578672.4348073</v>
      </c>
      <c r="L45" s="45" t="n">
        <v>17554439.1407957</v>
      </c>
      <c r="M45" s="45" t="n">
        <v>16385196.3718059</v>
      </c>
      <c r="N45" s="45" t="n">
        <v>9825469.63737825</v>
      </c>
      <c r="O45" s="45" t="n">
        <v>1020741353.43467</v>
      </c>
    </row>
    <row r="46" s="9" customFormat="true" ht="16.5" hidden="false" customHeight="true" outlineLevel="0" collapsed="false">
      <c r="A46" s="13" t="s">
        <v>32</v>
      </c>
      <c r="B46" s="14"/>
      <c r="C46" s="14"/>
      <c r="D46" s="15"/>
      <c r="E46" s="15"/>
      <c r="F46" s="35"/>
      <c r="G46" s="12"/>
      <c r="H46" s="12"/>
      <c r="I46" s="12"/>
      <c r="J46" s="12"/>
      <c r="K46" s="12"/>
      <c r="L46" s="12"/>
      <c r="M46" s="12"/>
      <c r="N46" s="12"/>
      <c r="O46" s="12"/>
    </row>
    <row r="47" s="9" customFormat="true" ht="16.5" hidden="false" customHeight="true" outlineLevel="0" collapsed="false">
      <c r="B47" s="17" t="s">
        <v>391</v>
      </c>
      <c r="C47" s="18"/>
      <c r="D47" s="18"/>
      <c r="E47" s="15"/>
      <c r="F47" s="37" t="s">
        <v>19</v>
      </c>
      <c r="G47" s="359" t="n">
        <v>72.6013446144204</v>
      </c>
      <c r="H47" s="359" t="n">
        <v>59.1861663263203</v>
      </c>
      <c r="I47" s="359" t="n">
        <v>56.3258484744601</v>
      </c>
      <c r="J47" s="359" t="n">
        <v>21.7465014487393</v>
      </c>
      <c r="K47" s="359" t="n">
        <v>46.3467238734531</v>
      </c>
      <c r="L47" s="359" t="n">
        <v>86.9582550259126</v>
      </c>
      <c r="M47" s="359" t="n">
        <v>87.5140953357253</v>
      </c>
      <c r="N47" s="359" t="n">
        <v>62.3326359832636</v>
      </c>
      <c r="O47" s="359" t="n">
        <v>59.548647282704</v>
      </c>
    </row>
    <row r="48" s="11" customFormat="true" ht="16.5" hidden="false" customHeight="true" outlineLevel="0" collapsed="false">
      <c r="B48" s="9"/>
      <c r="C48" s="9"/>
      <c r="D48" s="17" t="s">
        <v>20</v>
      </c>
      <c r="E48" s="15"/>
      <c r="F48" s="37" t="s">
        <v>19</v>
      </c>
      <c r="G48" s="351" t="n">
        <v>0</v>
      </c>
      <c r="H48" s="351" t="n">
        <v>0</v>
      </c>
      <c r="I48" s="351" t="n">
        <v>0.0402811107302023</v>
      </c>
      <c r="J48" s="351" t="n">
        <v>0</v>
      </c>
      <c r="K48" s="351" t="n">
        <v>0</v>
      </c>
      <c r="L48" s="351" t="n">
        <v>0</v>
      </c>
      <c r="M48" s="363" t="n">
        <v>0</v>
      </c>
      <c r="N48" s="363" t="n">
        <v>0</v>
      </c>
      <c r="O48" s="363" t="n">
        <v>0.00969541943003311</v>
      </c>
    </row>
    <row r="49" s="9" customFormat="true" ht="16.5" hidden="false" customHeight="true" outlineLevel="0" collapsed="false">
      <c r="C49" s="18"/>
      <c r="D49" s="17" t="s">
        <v>33</v>
      </c>
      <c r="E49" s="15"/>
      <c r="F49" s="37" t="s">
        <v>19</v>
      </c>
      <c r="G49" s="359" t="n">
        <v>72.6013446144204</v>
      </c>
      <c r="H49" s="359" t="n">
        <v>59.1861663263203</v>
      </c>
      <c r="I49" s="359" t="n">
        <v>56.2855673637299</v>
      </c>
      <c r="J49" s="359" t="n">
        <v>21.7156772085568</v>
      </c>
      <c r="K49" s="359" t="n">
        <v>46.3467238734531</v>
      </c>
      <c r="L49" s="359" t="n">
        <v>86.9582550259126</v>
      </c>
      <c r="M49" s="359" t="n">
        <v>87.5140953357253</v>
      </c>
      <c r="N49" s="359" t="n">
        <v>62.3326359832636</v>
      </c>
      <c r="O49" s="359" t="n">
        <v>59.5368890080761</v>
      </c>
    </row>
    <row r="50" s="9" customFormat="true" ht="16.5" hidden="false" customHeight="true" outlineLevel="0" collapsed="false">
      <c r="C50" s="18"/>
      <c r="D50" s="17" t="s">
        <v>22</v>
      </c>
      <c r="E50" s="15"/>
      <c r="F50" s="37" t="s">
        <v>19</v>
      </c>
      <c r="G50" s="351" t="n">
        <v>0</v>
      </c>
      <c r="H50" s="351" t="n">
        <v>0</v>
      </c>
      <c r="I50" s="351" t="n">
        <v>0</v>
      </c>
      <c r="J50" s="351" t="n">
        <v>0.0308242401824795</v>
      </c>
      <c r="K50" s="351" t="n">
        <v>0</v>
      </c>
      <c r="L50" s="351" t="n">
        <v>0</v>
      </c>
      <c r="M50" s="363" t="n">
        <v>0</v>
      </c>
      <c r="N50" s="363" t="n">
        <v>0</v>
      </c>
      <c r="O50" s="363" t="n">
        <v>0.00206285519787939</v>
      </c>
    </row>
    <row r="51" s="9" customFormat="true" ht="16.5" hidden="false" customHeight="true" outlineLevel="0" collapsed="false">
      <c r="B51" s="17" t="s">
        <v>392</v>
      </c>
      <c r="C51" s="18"/>
      <c r="D51" s="18"/>
      <c r="E51" s="15"/>
      <c r="F51" s="37" t="s">
        <v>19</v>
      </c>
      <c r="G51" s="351" t="n">
        <v>0</v>
      </c>
      <c r="H51" s="359" t="n">
        <v>16.4273001480038</v>
      </c>
      <c r="I51" s="359" t="n">
        <v>19.3884984573192</v>
      </c>
      <c r="J51" s="359" t="n">
        <v>2.63393132359287</v>
      </c>
      <c r="K51" s="359" t="n">
        <v>14.8887581744576</v>
      </c>
      <c r="L51" s="359" t="n">
        <v>0</v>
      </c>
      <c r="M51" s="359" t="n">
        <v>0.717580727831881</v>
      </c>
      <c r="N51" s="359" t="n">
        <v>3.88075313807531</v>
      </c>
      <c r="O51" s="359" t="n">
        <v>10.7419058719173</v>
      </c>
    </row>
    <row r="52" s="9" customFormat="true" ht="16.5" hidden="false" customHeight="true" outlineLevel="0" collapsed="false">
      <c r="B52" s="17" t="s">
        <v>393</v>
      </c>
      <c r="C52" s="18"/>
      <c r="D52" s="18"/>
      <c r="E52" s="15"/>
      <c r="F52" s="37" t="s">
        <v>19</v>
      </c>
      <c r="G52" s="359" t="n">
        <v>22.0461926331083</v>
      </c>
      <c r="H52" s="359" t="n">
        <v>21.6981096727055</v>
      </c>
      <c r="I52" s="359" t="n">
        <v>20.0329962290024</v>
      </c>
      <c r="J52" s="359" t="n">
        <v>61.3109549349609</v>
      </c>
      <c r="K52" s="359" t="n">
        <v>29.4511147249807</v>
      </c>
      <c r="L52" s="359" t="n">
        <v>10.5131271712512</v>
      </c>
      <c r="M52" s="359" t="n">
        <v>9.98462327011789</v>
      </c>
      <c r="N52" s="359" t="n">
        <v>16.4016736401674</v>
      </c>
      <c r="O52" s="359" t="n">
        <v>24.3698493084278</v>
      </c>
    </row>
    <row r="53" s="9" customFormat="true" ht="16.5" hidden="false" customHeight="true" outlineLevel="0" collapsed="false">
      <c r="B53" s="18"/>
      <c r="C53" s="18"/>
      <c r="D53" s="17" t="s">
        <v>394</v>
      </c>
      <c r="E53" s="18"/>
      <c r="F53" s="37" t="s">
        <v>19</v>
      </c>
      <c r="G53" s="359" t="n">
        <v>13.5511922057944</v>
      </c>
      <c r="H53" s="359" t="n">
        <v>4.08003447177623</v>
      </c>
      <c r="I53" s="359" t="n">
        <v>7.6594103531025</v>
      </c>
      <c r="J53" s="359" t="n">
        <v>4.83478207262191</v>
      </c>
      <c r="K53" s="359" t="n">
        <v>2.71847571594985</v>
      </c>
      <c r="L53" s="359" t="n">
        <v>0.404351045048123</v>
      </c>
      <c r="M53" s="363" t="n">
        <v>0</v>
      </c>
      <c r="N53" s="363" t="n">
        <v>0</v>
      </c>
      <c r="O53" s="359" t="n">
        <v>7.46578238940518</v>
      </c>
    </row>
    <row r="54" s="9" customFormat="true" ht="16.5" hidden="false" customHeight="true" outlineLevel="0" collapsed="false">
      <c r="B54" s="18"/>
      <c r="C54" s="18"/>
      <c r="D54" s="17" t="s">
        <v>395</v>
      </c>
      <c r="E54" s="18"/>
      <c r="F54" s="37" t="s">
        <v>19</v>
      </c>
      <c r="G54" s="359" t="n">
        <v>4.30447540096288</v>
      </c>
      <c r="H54" s="359" t="n">
        <v>10.3677613953576</v>
      </c>
      <c r="I54" s="359" t="n">
        <v>8.48003085361673</v>
      </c>
      <c r="J54" s="359" t="n">
        <v>50.6026138955675</v>
      </c>
      <c r="K54" s="359" t="n">
        <v>7.20274961650693</v>
      </c>
      <c r="L54" s="359" t="n">
        <v>0.928298878068227</v>
      </c>
      <c r="M54" s="363" t="n">
        <v>7.81137878011276</v>
      </c>
      <c r="N54" s="359" t="n">
        <v>9.68619246861925</v>
      </c>
      <c r="O54" s="359" t="n">
        <v>10.3633719431065</v>
      </c>
    </row>
    <row r="55" s="9" customFormat="true" ht="16.5" hidden="false" customHeight="true" outlineLevel="0" collapsed="false">
      <c r="B55" s="18"/>
      <c r="C55" s="18"/>
      <c r="D55" s="17" t="s">
        <v>396</v>
      </c>
      <c r="E55" s="18"/>
      <c r="F55" s="37" t="s">
        <v>19</v>
      </c>
      <c r="G55" s="359" t="n">
        <v>3.51750562629975</v>
      </c>
      <c r="H55" s="359" t="n">
        <v>5.11306367911273</v>
      </c>
      <c r="I55" s="359" t="n">
        <v>2.18117929379499</v>
      </c>
      <c r="J55" s="359" t="n">
        <v>3.34597127180815</v>
      </c>
      <c r="K55" s="359" t="n">
        <v>5.6826176718222</v>
      </c>
      <c r="L55" s="359" t="n">
        <v>5.61535394954155</v>
      </c>
      <c r="M55" s="363" t="n">
        <v>0</v>
      </c>
      <c r="N55" s="359" t="n">
        <v>3.61924686192469</v>
      </c>
      <c r="O55" s="359" t="n">
        <v>3.8208203975122</v>
      </c>
    </row>
    <row r="56" s="9" customFormat="true" ht="16.5" hidden="false" customHeight="true" outlineLevel="0" collapsed="false">
      <c r="B56" s="18"/>
      <c r="C56" s="18"/>
      <c r="D56" s="17" t="s">
        <v>401</v>
      </c>
      <c r="E56" s="20"/>
      <c r="F56" s="37" t="s">
        <v>19</v>
      </c>
      <c r="G56" s="351" t="n">
        <v>0</v>
      </c>
      <c r="H56" s="359" t="n">
        <v>1.20501339528261</v>
      </c>
      <c r="I56" s="359" t="n">
        <v>0.835618786424409</v>
      </c>
      <c r="J56" s="351" t="n">
        <v>0</v>
      </c>
      <c r="K56" s="351" t="n">
        <v>0</v>
      </c>
      <c r="L56" s="351" t="n">
        <v>0.939689048351273</v>
      </c>
      <c r="M56" s="363" t="n">
        <v>0</v>
      </c>
      <c r="N56" s="359" t="n">
        <v>0.899581589958159</v>
      </c>
      <c r="O56" s="359" t="n">
        <v>0.558724330345631</v>
      </c>
    </row>
    <row r="57" s="9" customFormat="true" ht="16.5" hidden="false" customHeight="true" outlineLevel="0" collapsed="false">
      <c r="B57" s="18"/>
      <c r="C57" s="18"/>
      <c r="D57" s="17" t="s">
        <v>85</v>
      </c>
      <c r="E57" s="19"/>
      <c r="F57" s="37" t="s">
        <v>19</v>
      </c>
      <c r="G57" s="359" t="n">
        <v>0</v>
      </c>
      <c r="H57" s="359" t="n">
        <v>0.660584146729865</v>
      </c>
      <c r="I57" s="359" t="n">
        <v>0.714775454233802</v>
      </c>
      <c r="J57" s="359" t="n">
        <v>0</v>
      </c>
      <c r="K57" s="359" t="n">
        <v>12.6846821909277</v>
      </c>
      <c r="L57" s="359" t="n">
        <v>0.444216641038784</v>
      </c>
      <c r="M57" s="359" t="n">
        <v>0.994361865709892</v>
      </c>
      <c r="N57" s="359" t="n">
        <v>1.50627615062762</v>
      </c>
      <c r="O57" s="359" t="n">
        <v>1.52114942291626</v>
      </c>
    </row>
    <row r="58" s="9" customFormat="true" ht="16.5" hidden="false" customHeight="true" outlineLevel="0" collapsed="false">
      <c r="B58" s="17" t="s">
        <v>398</v>
      </c>
      <c r="C58" s="18"/>
      <c r="D58" s="18"/>
      <c r="E58" s="19"/>
      <c r="F58" s="37" t="s">
        <v>19</v>
      </c>
      <c r="G58" s="359" t="n">
        <v>0.49283537019628</v>
      </c>
      <c r="H58" s="359" t="n">
        <v>0.325233714895929</v>
      </c>
      <c r="I58" s="359" t="n">
        <v>0.316249571477545</v>
      </c>
      <c r="J58" s="359" t="n">
        <v>0.933974477529129</v>
      </c>
      <c r="K58" s="359" t="n">
        <v>0.282573844042305</v>
      </c>
      <c r="L58" s="359" t="n">
        <v>0.0170852554245686</v>
      </c>
      <c r="M58" s="363" t="n">
        <v>0</v>
      </c>
      <c r="N58" s="359" t="n">
        <v>0.0941422594142259</v>
      </c>
      <c r="O58" s="359" t="n">
        <v>0.397409053871464</v>
      </c>
    </row>
    <row r="59" s="9" customFormat="true" ht="16.5" hidden="false" customHeight="true" outlineLevel="0" collapsed="false">
      <c r="B59" s="17" t="s">
        <v>27</v>
      </c>
      <c r="C59" s="18"/>
      <c r="D59" s="18"/>
      <c r="E59" s="19"/>
      <c r="F59" s="37" t="s">
        <v>19</v>
      </c>
      <c r="G59" s="359" t="n">
        <v>4.85962738227502</v>
      </c>
      <c r="H59" s="359" t="n">
        <v>2.36319013807445</v>
      </c>
      <c r="I59" s="359" t="n">
        <v>3.93640726774083</v>
      </c>
      <c r="J59" s="359" t="n">
        <v>13.3746378151779</v>
      </c>
      <c r="K59" s="359" t="n">
        <v>9.03082938306633</v>
      </c>
      <c r="L59" s="359" t="n">
        <v>1.54945521437668</v>
      </c>
      <c r="M59" s="359" t="n">
        <v>1.78370066632496</v>
      </c>
      <c r="N59" s="359" t="n">
        <v>17.2907949790795</v>
      </c>
      <c r="O59" s="359" t="n">
        <v>4.94218848307943</v>
      </c>
    </row>
    <row r="60" s="9" customFormat="true" ht="16.5" hidden="false" customHeight="true" outlineLevel="0" collapsed="false">
      <c r="B60" s="17" t="s">
        <v>399</v>
      </c>
      <c r="C60" s="21"/>
      <c r="D60" s="18"/>
      <c r="E60" s="19"/>
      <c r="F60" s="37" t="s">
        <v>19</v>
      </c>
      <c r="G60" s="352" t="n">
        <v>0</v>
      </c>
      <c r="H60" s="358" t="n">
        <v>2.02896378590029</v>
      </c>
      <c r="I60" s="352" t="n">
        <v>0</v>
      </c>
      <c r="J60" s="352" t="n">
        <v>0</v>
      </c>
      <c r="K60" s="352" t="n">
        <v>0</v>
      </c>
      <c r="L60" s="352" t="n">
        <v>0</v>
      </c>
      <c r="M60" s="359" t="n">
        <v>63.2598667350077</v>
      </c>
      <c r="N60" s="363" t="n">
        <v>0</v>
      </c>
      <c r="O60" s="359" t="n">
        <v>1.19501201613153</v>
      </c>
    </row>
    <row r="61" s="9" customFormat="true" ht="16.5" hidden="false" customHeight="true" outlineLevel="0" collapsed="false">
      <c r="B61" s="21" t="s">
        <v>16</v>
      </c>
      <c r="C61" s="21"/>
      <c r="D61" s="21"/>
      <c r="E61" s="320"/>
      <c r="F61" s="39" t="s">
        <v>19</v>
      </c>
      <c r="G61" s="364" t="n">
        <v>100</v>
      </c>
      <c r="H61" s="364" t="n">
        <v>100</v>
      </c>
      <c r="I61" s="364" t="n">
        <v>100</v>
      </c>
      <c r="J61" s="364" t="n">
        <v>100</v>
      </c>
      <c r="K61" s="364" t="n">
        <v>100</v>
      </c>
      <c r="L61" s="364" t="n">
        <v>99.0379226669651</v>
      </c>
      <c r="M61" s="364" t="n">
        <v>100</v>
      </c>
      <c r="N61" s="364" t="n">
        <v>100</v>
      </c>
      <c r="O61" s="364" t="n">
        <v>100</v>
      </c>
    </row>
    <row r="62" s="82" customFormat="true" ht="16.5" hidden="false" customHeight="true" outlineLevel="0" collapsed="false">
      <c r="B62" s="82" t="s">
        <v>35</v>
      </c>
      <c r="D62" s="17"/>
      <c r="E62" s="13"/>
      <c r="F62" s="200" t="s">
        <v>19</v>
      </c>
      <c r="G62" s="359" t="n">
        <v>72.6013446144204</v>
      </c>
      <c r="H62" s="359" t="n">
        <v>57.15720254042</v>
      </c>
      <c r="I62" s="359" t="n">
        <v>56.3258484744601</v>
      </c>
      <c r="J62" s="359" t="n">
        <v>21.7465014487393</v>
      </c>
      <c r="K62" s="359" t="n">
        <v>46.3467238734531</v>
      </c>
      <c r="L62" s="359" t="n">
        <v>86.9582550259126</v>
      </c>
      <c r="M62" s="359" t="n">
        <v>24.2542286007176</v>
      </c>
      <c r="N62" s="359" t="n">
        <v>62.3326359832636</v>
      </c>
      <c r="O62" s="359" t="n">
        <v>58.3536352665725</v>
      </c>
    </row>
    <row r="63" s="82" customFormat="true" ht="24" hidden="false" customHeight="true" outlineLevel="0" collapsed="false">
      <c r="B63" s="361" t="s">
        <v>400</v>
      </c>
      <c r="C63" s="361"/>
      <c r="D63" s="361"/>
      <c r="E63" s="361"/>
      <c r="F63" s="200" t="s">
        <v>19</v>
      </c>
      <c r="G63" s="359" t="n">
        <v>27.3986553855796</v>
      </c>
      <c r="H63" s="359" t="n">
        <v>42.84279745958</v>
      </c>
      <c r="I63" s="359" t="n">
        <v>43.6741515255399</v>
      </c>
      <c r="J63" s="359" t="n">
        <v>78.2534985512607</v>
      </c>
      <c r="K63" s="359" t="n">
        <v>53.6532761265469</v>
      </c>
      <c r="L63" s="359" t="n">
        <v>12.0796676410525</v>
      </c>
      <c r="M63" s="359" t="n">
        <v>75.7457713992824</v>
      </c>
      <c r="N63" s="359" t="n">
        <v>37.6673640167364</v>
      </c>
      <c r="O63" s="359" t="n">
        <v>41.6463647334275</v>
      </c>
    </row>
    <row r="64" s="9" customFormat="true" ht="16.5" hidden="false" customHeight="true" outlineLevel="0" collapsed="false">
      <c r="B64" s="81" t="s">
        <v>16</v>
      </c>
      <c r="C64" s="81"/>
      <c r="D64" s="15"/>
      <c r="E64" s="15"/>
      <c r="F64" s="136" t="s">
        <v>19</v>
      </c>
      <c r="G64" s="362" t="n">
        <v>100</v>
      </c>
      <c r="H64" s="362" t="n">
        <v>100</v>
      </c>
      <c r="I64" s="362" t="n">
        <v>100</v>
      </c>
      <c r="J64" s="362" t="n">
        <v>100</v>
      </c>
      <c r="K64" s="362" t="n">
        <v>100</v>
      </c>
      <c r="L64" s="362" t="n">
        <v>99.0379226669651</v>
      </c>
      <c r="M64" s="362" t="n">
        <v>100</v>
      </c>
      <c r="N64" s="362" t="n">
        <v>100</v>
      </c>
      <c r="O64" s="362" t="n">
        <v>100</v>
      </c>
    </row>
    <row r="65" s="82" customFormat="true" ht="16.5" hidden="false" customHeight="true" outlineLevel="0" collapsed="false">
      <c r="B65" s="82" t="s">
        <v>35</v>
      </c>
      <c r="D65" s="17"/>
      <c r="E65" s="13"/>
      <c r="F65" s="41" t="s">
        <v>30</v>
      </c>
      <c r="G65" s="44" t="n">
        <v>216608162.779629</v>
      </c>
      <c r="H65" s="44" t="n">
        <v>162065683.008091</v>
      </c>
      <c r="I65" s="44" t="n">
        <v>139646511.865098</v>
      </c>
      <c r="J65" s="44" t="n">
        <v>14990735.7040865</v>
      </c>
      <c r="K65" s="44" t="n">
        <v>42692255.3885905</v>
      </c>
      <c r="L65" s="44" t="n">
        <v>16222079.6219487</v>
      </c>
      <c r="M65" s="44" t="n">
        <v>2513683.96001904</v>
      </c>
      <c r="N65" s="44" t="n">
        <v>6330956.3473176</v>
      </c>
      <c r="O65" s="44" t="n">
        <v>601070068.674781</v>
      </c>
    </row>
    <row r="66" s="82" customFormat="true" ht="24" hidden="false" customHeight="true" outlineLevel="0" collapsed="false">
      <c r="B66" s="361" t="s">
        <v>400</v>
      </c>
      <c r="C66" s="361"/>
      <c r="D66" s="361"/>
      <c r="E66" s="361"/>
      <c r="F66" s="200" t="s">
        <v>30</v>
      </c>
      <c r="G66" s="44" t="n">
        <v>81744662.4056572</v>
      </c>
      <c r="H66" s="44" t="n">
        <v>121478080.165907</v>
      </c>
      <c r="I66" s="44" t="n">
        <v>108279645.746923</v>
      </c>
      <c r="J66" s="44" t="n">
        <v>53943275.3110764</v>
      </c>
      <c r="K66" s="44" t="n">
        <v>49422681.3762154</v>
      </c>
      <c r="L66" s="44" t="n">
        <v>2432940.09655266</v>
      </c>
      <c r="M66" s="44" t="n">
        <v>7850215.88359285</v>
      </c>
      <c r="N66" s="44" t="n">
        <v>3825771.74134766</v>
      </c>
      <c r="O66" s="44" t="n">
        <v>428977272.727273</v>
      </c>
    </row>
    <row r="67" s="9" customFormat="true" ht="16.5" hidden="false" customHeight="true" outlineLevel="0" collapsed="false">
      <c r="B67" s="24" t="s">
        <v>16</v>
      </c>
      <c r="C67" s="24"/>
      <c r="D67" s="24"/>
      <c r="E67" s="25"/>
      <c r="F67" s="43" t="s">
        <v>30</v>
      </c>
      <c r="G67" s="45" t="n">
        <v>298352825.185286</v>
      </c>
      <c r="H67" s="45" t="n">
        <v>283543763.173999</v>
      </c>
      <c r="I67" s="45" t="n">
        <v>247926157.612022</v>
      </c>
      <c r="J67" s="45" t="n">
        <v>68934011.0151629</v>
      </c>
      <c r="K67" s="45" t="n">
        <v>92114936.7648059</v>
      </c>
      <c r="L67" s="45" t="n">
        <v>18655019.7185014</v>
      </c>
      <c r="M67" s="45" t="n">
        <v>10363899.8436119</v>
      </c>
      <c r="N67" s="45" t="n">
        <v>10156728.0886653</v>
      </c>
      <c r="O67" s="45" t="n">
        <v>1030047341.40205</v>
      </c>
    </row>
    <row r="68" s="11" customFormat="true" ht="16.5" hidden="false" customHeight="true" outlineLevel="0" collapsed="false">
      <c r="A68" s="13" t="s">
        <v>37</v>
      </c>
      <c r="B68" s="14"/>
      <c r="C68" s="14"/>
      <c r="D68" s="15"/>
      <c r="E68" s="15"/>
      <c r="F68" s="35"/>
      <c r="G68" s="12"/>
      <c r="H68" s="12"/>
      <c r="I68" s="12"/>
      <c r="J68" s="12"/>
      <c r="K68" s="12"/>
      <c r="L68" s="12"/>
      <c r="M68" s="12"/>
      <c r="N68" s="12"/>
      <c r="O68" s="12"/>
    </row>
    <row r="69" s="9" customFormat="true" ht="16.5" hidden="false" customHeight="true" outlineLevel="0" collapsed="false">
      <c r="B69" s="17" t="s">
        <v>391</v>
      </c>
      <c r="C69" s="18"/>
      <c r="D69" s="18"/>
      <c r="E69" s="15"/>
      <c r="F69" s="37" t="s">
        <v>19</v>
      </c>
      <c r="G69" s="359" t="n">
        <v>76.3936578468996</v>
      </c>
      <c r="H69" s="359" t="n">
        <v>60.3956846584246</v>
      </c>
      <c r="I69" s="359" t="n">
        <v>57.7198707179191</v>
      </c>
      <c r="J69" s="359" t="n">
        <v>19.8190175237001</v>
      </c>
      <c r="K69" s="359" t="n">
        <v>45.7122327114151</v>
      </c>
      <c r="L69" s="359" t="n">
        <v>82.366337707407</v>
      </c>
      <c r="M69" s="359" t="n">
        <v>90.2257154373237</v>
      </c>
      <c r="N69" s="359" t="n">
        <v>58.3912248628885</v>
      </c>
      <c r="O69" s="359" t="n">
        <v>61.5165158555398</v>
      </c>
    </row>
    <row r="70" s="9" customFormat="true" ht="16.5" hidden="false" customHeight="true" outlineLevel="0" collapsed="false">
      <c r="D70" s="17" t="s">
        <v>20</v>
      </c>
      <c r="E70" s="15"/>
      <c r="F70" s="37" t="s">
        <v>19</v>
      </c>
      <c r="G70" s="365" t="n">
        <v>0.0284033528580085</v>
      </c>
      <c r="H70" s="365" t="n">
        <v>0</v>
      </c>
      <c r="I70" s="365" t="n">
        <v>0.0228920851585568</v>
      </c>
      <c r="J70" s="365" t="n">
        <v>0</v>
      </c>
      <c r="K70" s="365" t="n">
        <v>0</v>
      </c>
      <c r="L70" s="359" t="n">
        <v>0</v>
      </c>
      <c r="M70" s="359" t="n">
        <v>0</v>
      </c>
      <c r="N70" s="359" t="n">
        <v>0</v>
      </c>
      <c r="O70" s="359" t="n">
        <v>0.0139556099210337</v>
      </c>
    </row>
    <row r="71" s="9" customFormat="true" ht="16.5" hidden="false" customHeight="true" outlineLevel="0" collapsed="false">
      <c r="C71" s="18"/>
      <c r="D71" s="17" t="s">
        <v>21</v>
      </c>
      <c r="E71" s="15"/>
      <c r="F71" s="37" t="s">
        <v>19</v>
      </c>
      <c r="G71" s="359" t="n">
        <v>76.3652544940416</v>
      </c>
      <c r="H71" s="359" t="n">
        <v>60.3956846584246</v>
      </c>
      <c r="I71" s="359" t="n">
        <v>57.6969786327605</v>
      </c>
      <c r="J71" s="359" t="n">
        <v>19.8190175237001</v>
      </c>
      <c r="K71" s="359" t="n">
        <v>45.7122327114151</v>
      </c>
      <c r="L71" s="359" t="n">
        <v>82.366337707407</v>
      </c>
      <c r="M71" s="359" t="n">
        <v>90.2257154373237</v>
      </c>
      <c r="N71" s="359" t="n">
        <v>58.3912248628885</v>
      </c>
      <c r="O71" s="359" t="n">
        <v>61.5025602456187</v>
      </c>
    </row>
    <row r="72" s="9" customFormat="true" ht="16.5" hidden="false" customHeight="true" outlineLevel="0" collapsed="false">
      <c r="C72" s="18"/>
      <c r="D72" s="17" t="s">
        <v>22</v>
      </c>
      <c r="E72" s="15"/>
      <c r="F72" s="37" t="s">
        <v>19</v>
      </c>
      <c r="G72" s="365" t="n">
        <v>0</v>
      </c>
      <c r="H72" s="365" t="n">
        <v>0</v>
      </c>
      <c r="I72" s="365" t="n">
        <v>0</v>
      </c>
      <c r="J72" s="365" t="n">
        <v>0</v>
      </c>
      <c r="K72" s="365" t="n">
        <v>0</v>
      </c>
      <c r="L72" s="365" t="n">
        <v>0</v>
      </c>
      <c r="M72" s="365" t="n">
        <v>0</v>
      </c>
      <c r="N72" s="365" t="n">
        <v>0</v>
      </c>
      <c r="O72" s="365" t="n">
        <v>0</v>
      </c>
    </row>
    <row r="73" s="9" customFormat="true" ht="16.5" hidden="false" customHeight="true" outlineLevel="0" collapsed="false">
      <c r="B73" s="17" t="s">
        <v>392</v>
      </c>
      <c r="C73" s="18"/>
      <c r="D73" s="18"/>
      <c r="E73" s="15"/>
      <c r="F73" s="37" t="s">
        <v>19</v>
      </c>
      <c r="G73" s="365" t="n">
        <v>0</v>
      </c>
      <c r="H73" s="359" t="n">
        <v>16.251549569471</v>
      </c>
      <c r="I73" s="359" t="n">
        <v>18.4164885093373</v>
      </c>
      <c r="J73" s="359" t="n">
        <v>2.53806377477736</v>
      </c>
      <c r="K73" s="359" t="n">
        <v>16.8822319680864</v>
      </c>
      <c r="L73" s="365" t="n">
        <v>0</v>
      </c>
      <c r="M73" s="359" t="n">
        <v>0.261991132607819</v>
      </c>
      <c r="N73" s="359" t="n">
        <v>3.36380255941499</v>
      </c>
      <c r="O73" s="359" t="n">
        <v>10.4687680006294</v>
      </c>
    </row>
    <row r="74" s="9" customFormat="true" ht="16.5" hidden="false" customHeight="true" outlineLevel="0" collapsed="false">
      <c r="B74" s="17" t="s">
        <v>393</v>
      </c>
      <c r="C74" s="18"/>
      <c r="D74" s="18"/>
      <c r="E74" s="15"/>
      <c r="F74" s="37" t="s">
        <v>19</v>
      </c>
      <c r="G74" s="359" t="n">
        <v>22.0643556857201</v>
      </c>
      <c r="H74" s="359" t="n">
        <v>20.2663584279827</v>
      </c>
      <c r="I74" s="359" t="n">
        <v>20.2117711877888</v>
      </c>
      <c r="J74" s="359" t="n">
        <v>60.5458201666188</v>
      </c>
      <c r="K74" s="359" t="n">
        <v>34.3752322901955</v>
      </c>
      <c r="L74" s="359" t="n">
        <v>14.927882008459</v>
      </c>
      <c r="M74" s="359" t="n">
        <v>8.75990863898966</v>
      </c>
      <c r="N74" s="359" t="n">
        <v>12.9250457038391</v>
      </c>
      <c r="O74" s="359" t="n">
        <v>24.1521030354857</v>
      </c>
    </row>
    <row r="75" s="9" customFormat="true" ht="16.5" hidden="false" customHeight="true" outlineLevel="0" collapsed="false">
      <c r="B75" s="18"/>
      <c r="C75" s="18"/>
      <c r="D75" s="17" t="s">
        <v>394</v>
      </c>
      <c r="E75" s="18"/>
      <c r="F75" s="37" t="s">
        <v>19</v>
      </c>
      <c r="G75" s="359" t="n">
        <v>13.6676933952737</v>
      </c>
      <c r="H75" s="359" t="n">
        <v>4.14849063557477</v>
      </c>
      <c r="I75" s="359" t="n">
        <v>7.49347187571538</v>
      </c>
      <c r="J75" s="359" t="n">
        <v>4.27607009480034</v>
      </c>
      <c r="K75" s="359" t="n">
        <v>7.59062414826928</v>
      </c>
      <c r="L75" s="359" t="n">
        <v>0</v>
      </c>
      <c r="M75" s="365" t="n">
        <v>7.57087196023109</v>
      </c>
      <c r="N75" s="365" t="n">
        <v>0</v>
      </c>
      <c r="O75" s="359" t="n">
        <v>7.9831708457006</v>
      </c>
    </row>
    <row r="76" s="9" customFormat="true" ht="16.5" hidden="false" customHeight="true" outlineLevel="0" collapsed="false">
      <c r="B76" s="18"/>
      <c r="C76" s="18"/>
      <c r="D76" s="17" t="s">
        <v>402</v>
      </c>
      <c r="E76" s="18"/>
      <c r="F76" s="37" t="s">
        <v>19</v>
      </c>
      <c r="G76" s="359" t="n">
        <v>3.83445263583115</v>
      </c>
      <c r="H76" s="359" t="n">
        <v>9.06724293898884</v>
      </c>
      <c r="I76" s="359" t="n">
        <v>8.60548401240053</v>
      </c>
      <c r="J76" s="359" t="n">
        <v>49.3780522838265</v>
      </c>
      <c r="K76" s="359" t="n">
        <v>17.1139027230605</v>
      </c>
      <c r="L76" s="359" t="n">
        <v>0.0976032968224705</v>
      </c>
      <c r="M76" s="359" t="n">
        <v>0</v>
      </c>
      <c r="N76" s="359" t="n">
        <v>8.13528336380256</v>
      </c>
      <c r="O76" s="359" t="n">
        <v>10.3487872200331</v>
      </c>
    </row>
    <row r="77" s="9" customFormat="true" ht="16.5" hidden="false" customHeight="true" outlineLevel="0" collapsed="false">
      <c r="B77" s="18"/>
      <c r="C77" s="18"/>
      <c r="D77" s="17" t="s">
        <v>401</v>
      </c>
      <c r="E77" s="20"/>
      <c r="F77" s="37" t="s">
        <v>19</v>
      </c>
      <c r="G77" s="365" t="s">
        <v>74</v>
      </c>
      <c r="H77" s="359" t="n">
        <v>1.4011458438034</v>
      </c>
      <c r="I77" s="359" t="n">
        <v>0.796566963229103</v>
      </c>
      <c r="J77" s="365" t="n">
        <v>0</v>
      </c>
      <c r="K77" s="365" t="n">
        <v>0</v>
      </c>
      <c r="L77" s="359" t="n">
        <v>1.50200628999024</v>
      </c>
      <c r="M77" s="365" t="n">
        <v>0</v>
      </c>
      <c r="N77" s="359" t="n">
        <v>0.676416819012797</v>
      </c>
      <c r="O77" s="359" t="n">
        <v>0.616856690872001</v>
      </c>
    </row>
    <row r="78" s="9" customFormat="true" ht="16.5" hidden="false" customHeight="true" outlineLevel="0" collapsed="false">
      <c r="B78" s="18"/>
      <c r="C78" s="18"/>
      <c r="D78" s="17" t="s">
        <v>396</v>
      </c>
      <c r="E78" s="20"/>
      <c r="F78" s="37" t="s">
        <v>19</v>
      </c>
      <c r="G78" s="359" t="n">
        <v>3.92755251464351</v>
      </c>
      <c r="H78" s="359" t="n">
        <v>4.99547693235501</v>
      </c>
      <c r="I78" s="359" t="n">
        <v>2.42500902103356</v>
      </c>
      <c r="J78" s="359" t="n">
        <v>3.90548692904338</v>
      </c>
      <c r="K78" s="359" t="n">
        <v>6.31829331747566</v>
      </c>
      <c r="L78" s="359" t="n">
        <v>6.12189567292051</v>
      </c>
      <c r="M78" s="365" t="n">
        <v>0</v>
      </c>
      <c r="N78" s="359" t="n">
        <v>3.04387568555759</v>
      </c>
      <c r="O78" s="359" t="n">
        <v>4.0167804501574</v>
      </c>
    </row>
    <row r="79" s="9" customFormat="true" ht="16.5" hidden="false" customHeight="true" outlineLevel="0" collapsed="false">
      <c r="B79" s="18"/>
      <c r="C79" s="18"/>
      <c r="D79" s="17" t="s">
        <v>403</v>
      </c>
      <c r="E79" s="20"/>
      <c r="F79" s="37" t="s">
        <v>19</v>
      </c>
      <c r="G79" s="359" t="n">
        <v>0.600888709351646</v>
      </c>
      <c r="H79" s="359" t="n">
        <v>0</v>
      </c>
      <c r="I79" s="359" t="n">
        <v>0.117176435896342</v>
      </c>
      <c r="J79" s="359" t="n">
        <v>2.98621085894858</v>
      </c>
      <c r="K79" s="359" t="n">
        <v>3.35241210139002</v>
      </c>
      <c r="L79" s="359" t="n">
        <v>4.80967357119618</v>
      </c>
      <c r="M79" s="359" t="n">
        <v>0.56428859330915</v>
      </c>
      <c r="N79" s="359" t="n">
        <v>0.457038391224863</v>
      </c>
      <c r="O79" s="359" t="n">
        <v>0.750418434143102</v>
      </c>
    </row>
    <row r="80" s="9" customFormat="true" ht="16.5" hidden="false" customHeight="true" outlineLevel="0" collapsed="false">
      <c r="B80" s="18"/>
      <c r="C80" s="18"/>
      <c r="D80" s="17" t="s">
        <v>85</v>
      </c>
      <c r="E80" s="19"/>
      <c r="F80" s="37" t="s">
        <v>19</v>
      </c>
      <c r="G80" s="365" t="n">
        <v>0.0337684306200768</v>
      </c>
      <c r="H80" s="359" t="n">
        <v>0.654002077260696</v>
      </c>
      <c r="I80" s="359" t="n">
        <v>0.774062879513912</v>
      </c>
      <c r="J80" s="365" t="n">
        <v>0</v>
      </c>
      <c r="K80" s="359" t="n">
        <v>0</v>
      </c>
      <c r="L80" s="359" t="n">
        <v>2.39670317752955</v>
      </c>
      <c r="M80" s="359" t="n">
        <v>0.624748085449416</v>
      </c>
      <c r="N80" s="359" t="n">
        <v>0.612431444241316</v>
      </c>
      <c r="O80" s="359" t="n">
        <v>0.436089394579416</v>
      </c>
    </row>
    <row r="81" s="9" customFormat="true" ht="16.5" hidden="false" customHeight="true" outlineLevel="0" collapsed="false">
      <c r="B81" s="17" t="s">
        <v>398</v>
      </c>
      <c r="C81" s="18"/>
      <c r="D81" s="18"/>
      <c r="E81" s="19"/>
      <c r="F81" s="37" t="s">
        <v>19</v>
      </c>
      <c r="G81" s="359" t="n">
        <v>0.246162391436074</v>
      </c>
      <c r="H81" s="359" t="n">
        <v>0.261332797266057</v>
      </c>
      <c r="I81" s="359" t="n">
        <v>0.45745370172777</v>
      </c>
      <c r="J81" s="359" t="n">
        <v>0.769893708704395</v>
      </c>
      <c r="K81" s="359" t="n">
        <v>0.164771178671424</v>
      </c>
      <c r="L81" s="365" t="n">
        <v>0</v>
      </c>
      <c r="M81" s="365" t="n">
        <v>0</v>
      </c>
      <c r="N81" s="359" t="n">
        <v>0.0731261425959781</v>
      </c>
      <c r="O81" s="359" t="n">
        <v>0.31994874825672</v>
      </c>
    </row>
    <row r="82" s="9" customFormat="true" ht="16.5" hidden="false" customHeight="true" outlineLevel="0" collapsed="false">
      <c r="B82" s="17" t="s">
        <v>27</v>
      </c>
      <c r="C82" s="18"/>
      <c r="D82" s="18"/>
      <c r="E82" s="19"/>
      <c r="F82" s="37" t="s">
        <v>19</v>
      </c>
      <c r="G82" s="359" t="n">
        <v>1.29582407594425</v>
      </c>
      <c r="H82" s="359" t="n">
        <v>2.82507454685563</v>
      </c>
      <c r="I82" s="359" t="n">
        <v>3.19441588322709</v>
      </c>
      <c r="J82" s="359" t="n">
        <v>16.3272048261994</v>
      </c>
      <c r="K82" s="359" t="n">
        <v>2.86553185163161</v>
      </c>
      <c r="L82" s="359" t="n">
        <v>2.70578028413404</v>
      </c>
      <c r="M82" s="359" t="n">
        <v>0.752384791078866</v>
      </c>
      <c r="N82" s="359" t="n">
        <v>25.2468007312614</v>
      </c>
      <c r="O82" s="359" t="n">
        <v>3.54266436008845</v>
      </c>
    </row>
    <row r="83" s="9" customFormat="true" ht="16.5" hidden="false" customHeight="true" outlineLevel="0" collapsed="false">
      <c r="B83" s="17" t="s">
        <v>399</v>
      </c>
      <c r="C83" s="21"/>
      <c r="D83" s="18"/>
      <c r="E83" s="19"/>
      <c r="F83" s="37" t="s">
        <v>19</v>
      </c>
      <c r="G83" s="358" t="n">
        <v>0</v>
      </c>
      <c r="H83" s="358" t="n">
        <v>1.712734948236</v>
      </c>
      <c r="I83" s="358" t="n">
        <v>0</v>
      </c>
      <c r="J83" s="358" t="n">
        <v>0</v>
      </c>
      <c r="K83" s="358" t="n">
        <v>0</v>
      </c>
      <c r="L83" s="358" t="n">
        <v>0</v>
      </c>
      <c r="M83" s="358" t="n">
        <v>42.3686685476286</v>
      </c>
      <c r="N83" s="358" t="n">
        <v>0</v>
      </c>
      <c r="O83" s="358" t="n">
        <v>1.06952422609587</v>
      </c>
    </row>
    <row r="84" customFormat="false" ht="16.5" hidden="false" customHeight="true" outlineLevel="0" collapsed="false">
      <c r="A84" s="9"/>
      <c r="B84" s="21" t="s">
        <v>16</v>
      </c>
      <c r="C84" s="21"/>
      <c r="D84" s="21"/>
      <c r="E84" s="320"/>
      <c r="F84" s="39" t="s">
        <v>19</v>
      </c>
      <c r="G84" s="364" t="n">
        <v>100</v>
      </c>
      <c r="H84" s="364" t="n">
        <v>100</v>
      </c>
      <c r="I84" s="364" t="n">
        <v>100</v>
      </c>
      <c r="J84" s="364" t="n">
        <v>100</v>
      </c>
      <c r="K84" s="364" t="n">
        <v>100</v>
      </c>
      <c r="L84" s="364" t="n">
        <v>100</v>
      </c>
      <c r="M84" s="364" t="n">
        <v>100</v>
      </c>
      <c r="N84" s="364" t="n">
        <v>100</v>
      </c>
      <c r="O84" s="364" t="n">
        <v>100</v>
      </c>
    </row>
    <row r="85" s="82" customFormat="true" ht="16.5" hidden="false" customHeight="true" outlineLevel="0" collapsed="false">
      <c r="B85" s="82" t="s">
        <v>35</v>
      </c>
      <c r="D85" s="17"/>
      <c r="E85" s="13"/>
      <c r="F85" s="200" t="s">
        <v>19</v>
      </c>
      <c r="G85" s="359" t="n">
        <v>76.3936578468996</v>
      </c>
      <c r="H85" s="359" t="n">
        <v>58.6829497101886</v>
      </c>
      <c r="I85" s="359" t="n">
        <v>57.7198707179191</v>
      </c>
      <c r="J85" s="359" t="n">
        <v>19.8190175237001</v>
      </c>
      <c r="K85" s="359" t="n">
        <v>45.7122327114151</v>
      </c>
      <c r="L85" s="359" t="n">
        <v>82.366337707407</v>
      </c>
      <c r="M85" s="359" t="n">
        <v>47.857046889695</v>
      </c>
      <c r="N85" s="359" t="n">
        <v>58.3912248628885</v>
      </c>
      <c r="O85" s="359" t="n">
        <v>60.4469916294439</v>
      </c>
    </row>
    <row r="86" s="82" customFormat="true" ht="24" hidden="false" customHeight="true" outlineLevel="0" collapsed="false">
      <c r="B86" s="361" t="s">
        <v>400</v>
      </c>
      <c r="C86" s="361"/>
      <c r="D86" s="361"/>
      <c r="E86" s="361"/>
      <c r="F86" s="200" t="s">
        <v>19</v>
      </c>
      <c r="G86" s="359" t="n">
        <v>23.6063421531004</v>
      </c>
      <c r="H86" s="359" t="n">
        <v>41.3170502898114</v>
      </c>
      <c r="I86" s="359" t="n">
        <v>42.2801292820809</v>
      </c>
      <c r="J86" s="359" t="n">
        <v>80.1809824762999</v>
      </c>
      <c r="K86" s="359" t="n">
        <v>54.287767288585</v>
      </c>
      <c r="L86" s="359" t="n">
        <v>17.633662292593</v>
      </c>
      <c r="M86" s="359" t="n">
        <v>52.142953110305</v>
      </c>
      <c r="N86" s="359" t="n">
        <v>41.6087751371115</v>
      </c>
      <c r="O86" s="359" t="n">
        <v>39.5530083705561</v>
      </c>
    </row>
    <row r="87" s="9" customFormat="true" ht="16.5" hidden="false" customHeight="true" outlineLevel="0" collapsed="false">
      <c r="B87" s="81" t="s">
        <v>16</v>
      </c>
      <c r="C87" s="81"/>
      <c r="D87" s="15"/>
      <c r="E87" s="15"/>
      <c r="F87" s="136" t="s">
        <v>19</v>
      </c>
      <c r="G87" s="362" t="n">
        <v>100</v>
      </c>
      <c r="H87" s="362" t="n">
        <v>100</v>
      </c>
      <c r="I87" s="362" t="n">
        <v>100</v>
      </c>
      <c r="J87" s="362" t="n">
        <v>100</v>
      </c>
      <c r="K87" s="362" t="n">
        <v>100</v>
      </c>
      <c r="L87" s="362" t="n">
        <v>100</v>
      </c>
      <c r="M87" s="362" t="n">
        <v>100</v>
      </c>
      <c r="N87" s="362" t="n">
        <v>100</v>
      </c>
      <c r="O87" s="362" t="n">
        <v>100</v>
      </c>
    </row>
    <row r="88" s="82" customFormat="true" ht="16.5" hidden="false" customHeight="true" outlineLevel="0" collapsed="false">
      <c r="B88" s="82" t="s">
        <v>35</v>
      </c>
      <c r="D88" s="17"/>
      <c r="E88" s="13"/>
      <c r="F88" s="130" t="s">
        <v>30</v>
      </c>
      <c r="G88" s="44" t="n">
        <v>250294172.99647</v>
      </c>
      <c r="H88" s="44" t="n">
        <v>181106131.826726</v>
      </c>
      <c r="I88" s="44" t="n">
        <v>153819906.154161</v>
      </c>
      <c r="J88" s="44" t="n">
        <v>14267131.8287944</v>
      </c>
      <c r="K88" s="44" t="n">
        <v>38152531.5421696</v>
      </c>
      <c r="L88" s="44" t="n">
        <v>15706459.8115225</v>
      </c>
      <c r="M88" s="44" t="n">
        <v>7366215.91160541</v>
      </c>
      <c r="N88" s="44" t="n">
        <v>6605191.9207377</v>
      </c>
      <c r="O88" s="44" t="n">
        <v>667317741.992187</v>
      </c>
    </row>
    <row r="89" s="82" customFormat="true" ht="24" hidden="false" customHeight="true" outlineLevel="0" collapsed="false">
      <c r="B89" s="361" t="s">
        <v>400</v>
      </c>
      <c r="C89" s="361"/>
      <c r="D89" s="361"/>
      <c r="E89" s="361"/>
      <c r="F89" s="130" t="s">
        <v>30</v>
      </c>
      <c r="G89" s="44" t="n">
        <v>77343199.0718816</v>
      </c>
      <c r="H89" s="44" t="n">
        <v>127511844.469858</v>
      </c>
      <c r="I89" s="44" t="n">
        <v>112673944.647913</v>
      </c>
      <c r="J89" s="44" t="n">
        <v>57719947.3073606</v>
      </c>
      <c r="K89" s="44" t="n">
        <v>45309879.4562814</v>
      </c>
      <c r="L89" s="44" t="n">
        <v>3362567.95964918</v>
      </c>
      <c r="M89" s="44" t="n">
        <v>8025907.90368911</v>
      </c>
      <c r="N89" s="44" t="n">
        <v>4706767.94351879</v>
      </c>
      <c r="O89" s="44" t="n">
        <v>436654058.760151</v>
      </c>
    </row>
    <row r="90" s="9" customFormat="true" ht="16.5" hidden="false" customHeight="true" outlineLevel="0" collapsed="false">
      <c r="B90" s="81" t="s">
        <v>16</v>
      </c>
      <c r="C90" s="81"/>
      <c r="D90" s="15"/>
      <c r="E90" s="15"/>
      <c r="F90" s="136" t="s">
        <v>30</v>
      </c>
      <c r="G90" s="45" t="n">
        <v>327637372.068352</v>
      </c>
      <c r="H90" s="45" t="n">
        <v>308617976.296584</v>
      </c>
      <c r="I90" s="45" t="n">
        <v>266493850.802074</v>
      </c>
      <c r="J90" s="45" t="n">
        <v>71987079.1361551</v>
      </c>
      <c r="K90" s="45" t="n">
        <v>83462410.9984511</v>
      </c>
      <c r="L90" s="45" t="n">
        <v>19069027.7711717</v>
      </c>
      <c r="M90" s="45" t="n">
        <v>15392123.8152945</v>
      </c>
      <c r="N90" s="45" t="n">
        <v>11311959.8642565</v>
      </c>
      <c r="O90" s="45" t="n">
        <v>1103971800.75234</v>
      </c>
    </row>
    <row r="91" s="9" customFormat="true" ht="16.5" hidden="false" customHeight="true" outlineLevel="0" collapsed="false">
      <c r="A91" s="13" t="s">
        <v>40</v>
      </c>
      <c r="B91" s="14"/>
      <c r="C91" s="14"/>
      <c r="D91" s="15"/>
      <c r="E91" s="15"/>
      <c r="F91" s="35"/>
      <c r="G91" s="12"/>
      <c r="H91" s="12"/>
      <c r="I91" s="12"/>
      <c r="J91" s="12"/>
      <c r="K91" s="12"/>
      <c r="L91" s="12"/>
      <c r="M91" s="12"/>
      <c r="N91" s="12"/>
      <c r="O91" s="12"/>
    </row>
    <row r="92" s="9" customFormat="true" ht="16.5" hidden="false" customHeight="true" outlineLevel="0" collapsed="false">
      <c r="B92" s="17" t="s">
        <v>391</v>
      </c>
      <c r="C92" s="18"/>
      <c r="D92" s="18"/>
      <c r="E92" s="15"/>
      <c r="F92" s="37" t="s">
        <v>19</v>
      </c>
      <c r="G92" s="359" t="n">
        <v>76.1260186781566</v>
      </c>
      <c r="H92" s="359" t="n">
        <v>57.4394788469301</v>
      </c>
      <c r="I92" s="359" t="n">
        <v>79.3107064577136</v>
      </c>
      <c r="J92" s="359" t="n">
        <v>17.6681764372845</v>
      </c>
      <c r="K92" s="359" t="n">
        <v>46.8154361699857</v>
      </c>
      <c r="L92" s="359" t="n">
        <v>82.0790360461554</v>
      </c>
      <c r="M92" s="356" t="n">
        <v>83.1139007960808</v>
      </c>
      <c r="N92" s="359" t="n">
        <v>61.1951915592839</v>
      </c>
      <c r="O92" s="359" t="n">
        <v>65.4399208663057</v>
      </c>
    </row>
    <row r="93" s="9" customFormat="true" ht="16.5" hidden="false" customHeight="true" outlineLevel="0" collapsed="false">
      <c r="D93" s="17" t="s">
        <v>20</v>
      </c>
      <c r="E93" s="15"/>
      <c r="F93" s="37" t="s">
        <v>19</v>
      </c>
      <c r="G93" s="358" t="n">
        <v>0.0314020091246992</v>
      </c>
      <c r="H93" s="358" t="n">
        <v>0</v>
      </c>
      <c r="I93" s="358" t="n">
        <v>0.00524363684668655</v>
      </c>
      <c r="J93" s="358" t="n">
        <v>0</v>
      </c>
      <c r="K93" s="358" t="n">
        <v>0</v>
      </c>
      <c r="L93" s="358" t="n">
        <v>0</v>
      </c>
      <c r="M93" s="353" t="n">
        <v>0</v>
      </c>
      <c r="N93" s="358" t="n">
        <v>0</v>
      </c>
      <c r="O93" s="358" t="n">
        <v>0.0103255587949466</v>
      </c>
    </row>
    <row r="94" s="9" customFormat="true" ht="16.5" hidden="false" customHeight="true" outlineLevel="0" collapsed="false">
      <c r="C94" s="18"/>
      <c r="D94" s="17" t="s">
        <v>21</v>
      </c>
      <c r="E94" s="15"/>
      <c r="F94" s="37" t="s">
        <v>19</v>
      </c>
      <c r="G94" s="359" t="n">
        <v>76.0946166690319</v>
      </c>
      <c r="H94" s="359" t="n">
        <v>57.4394788469301</v>
      </c>
      <c r="I94" s="359" t="n">
        <v>79.3054628208669</v>
      </c>
      <c r="J94" s="359" t="n">
        <v>17.6681764372845</v>
      </c>
      <c r="K94" s="359" t="n">
        <v>46.8154361699857</v>
      </c>
      <c r="L94" s="359" t="n">
        <v>82.0790360461554</v>
      </c>
      <c r="M94" s="356" t="n">
        <v>83.1139007960808</v>
      </c>
      <c r="N94" s="359" t="n">
        <v>61.1951915592839</v>
      </c>
      <c r="O94" s="359" t="n">
        <v>65.4295953075108</v>
      </c>
    </row>
    <row r="95" customFormat="false" ht="16.5" hidden="false" customHeight="true" outlineLevel="0" collapsed="false">
      <c r="A95" s="9"/>
      <c r="B95" s="9"/>
      <c r="C95" s="18"/>
      <c r="D95" s="17" t="s">
        <v>22</v>
      </c>
      <c r="E95" s="15"/>
      <c r="F95" s="37" t="s">
        <v>19</v>
      </c>
      <c r="G95" s="358" t="n">
        <v>0</v>
      </c>
      <c r="H95" s="358" t="n">
        <v>0</v>
      </c>
      <c r="I95" s="358" t="n">
        <v>0</v>
      </c>
      <c r="J95" s="358" t="n">
        <v>0</v>
      </c>
      <c r="K95" s="358" t="n">
        <v>0</v>
      </c>
      <c r="L95" s="358" t="n">
        <v>0</v>
      </c>
      <c r="M95" s="353" t="n">
        <v>0</v>
      </c>
      <c r="N95" s="358" t="n">
        <v>0</v>
      </c>
      <c r="O95" s="358" t="n">
        <v>0</v>
      </c>
    </row>
    <row r="96" customFormat="false" ht="16.5" hidden="false" customHeight="true" outlineLevel="0" collapsed="false">
      <c r="A96" s="9"/>
      <c r="B96" s="17" t="s">
        <v>392</v>
      </c>
      <c r="C96" s="18"/>
      <c r="D96" s="18"/>
      <c r="E96" s="15"/>
      <c r="F96" s="37" t="s">
        <v>19</v>
      </c>
      <c r="G96" s="358" t="n">
        <v>0</v>
      </c>
      <c r="H96" s="359" t="n">
        <v>18.6834126514789</v>
      </c>
      <c r="I96" s="359" t="n">
        <v>0</v>
      </c>
      <c r="J96" s="359" t="n">
        <v>2.44351227546451</v>
      </c>
      <c r="K96" s="359" t="n">
        <v>16.1874879938529</v>
      </c>
      <c r="L96" s="358" t="n">
        <v>0</v>
      </c>
      <c r="M96" s="356" t="n">
        <v>0.145437844458053</v>
      </c>
      <c r="N96" s="359" t="n">
        <v>3.2085099022745</v>
      </c>
      <c r="O96" s="359" t="n">
        <v>6.69590795501874</v>
      </c>
    </row>
    <row r="97" s="9" customFormat="true" ht="16.5" hidden="false" customHeight="true" outlineLevel="0" collapsed="false">
      <c r="B97" s="17" t="s">
        <v>393</v>
      </c>
      <c r="C97" s="18"/>
      <c r="D97" s="18"/>
      <c r="E97" s="15"/>
      <c r="F97" s="37" t="s">
        <v>19</v>
      </c>
      <c r="G97" s="359" t="n">
        <v>21.3666516701944</v>
      </c>
      <c r="H97" s="359" t="n">
        <v>19.5157056186033</v>
      </c>
      <c r="I97" s="359" t="n">
        <v>16.8775191305351</v>
      </c>
      <c r="J97" s="359" t="n">
        <v>59.2838025631788</v>
      </c>
      <c r="K97" s="359" t="n">
        <v>35.0280677039978</v>
      </c>
      <c r="L97" s="359" t="n">
        <v>16.1186561829879</v>
      </c>
      <c r="M97" s="356" t="n">
        <v>9.98162890385793</v>
      </c>
      <c r="N97" s="359" t="n">
        <v>9.72066072818473</v>
      </c>
      <c r="O97" s="359" t="n">
        <v>23.0716368179925</v>
      </c>
    </row>
    <row r="98" customFormat="false" ht="16.5" hidden="false" customHeight="true" outlineLevel="0" collapsed="false">
      <c r="A98" s="9"/>
      <c r="B98" s="18"/>
      <c r="C98" s="18"/>
      <c r="D98" s="17" t="s">
        <v>394</v>
      </c>
      <c r="E98" s="18"/>
      <c r="F98" s="37" t="s">
        <v>19</v>
      </c>
      <c r="G98" s="359" t="n">
        <v>12.6918466494962</v>
      </c>
      <c r="H98" s="359" t="n">
        <v>4.14707179934856</v>
      </c>
      <c r="I98" s="359" t="n">
        <v>7.3438881916794</v>
      </c>
      <c r="J98" s="359" t="n">
        <v>4.26810438005044</v>
      </c>
      <c r="K98" s="359" t="n">
        <v>6.71277027171245</v>
      </c>
      <c r="L98" s="358" t="n">
        <v>0</v>
      </c>
      <c r="M98" s="356" t="n">
        <v>8.48132271892223</v>
      </c>
      <c r="N98" s="359" t="n">
        <v>0</v>
      </c>
      <c r="O98" s="359" t="n">
        <v>7.54989240594197</v>
      </c>
    </row>
    <row r="99" customFormat="false" ht="16.5" hidden="false" customHeight="true" outlineLevel="0" collapsed="false">
      <c r="A99" s="9"/>
      <c r="B99" s="18"/>
      <c r="C99" s="18"/>
      <c r="D99" s="17" t="s">
        <v>402</v>
      </c>
      <c r="E99" s="18"/>
      <c r="F99" s="37" t="s">
        <v>19</v>
      </c>
      <c r="G99" s="359" t="n">
        <v>4.12060787043048</v>
      </c>
      <c r="H99" s="359" t="n">
        <v>8.45966351584329</v>
      </c>
      <c r="I99" s="359" t="n">
        <v>1.4888432886692</v>
      </c>
      <c r="J99" s="359" t="n">
        <v>48.6128982448917</v>
      </c>
      <c r="K99" s="359" t="n">
        <v>19.6655354208021</v>
      </c>
      <c r="L99" s="359" t="n">
        <v>0.122536505667313</v>
      </c>
      <c r="M99" s="353" t="n">
        <v>0</v>
      </c>
      <c r="N99" s="359" t="n">
        <v>5.1976130761913</v>
      </c>
      <c r="O99" s="359" t="n">
        <v>8.83095585172845</v>
      </c>
    </row>
    <row r="100" s="9" customFormat="true" ht="16.5" hidden="false" customHeight="true" outlineLevel="0" collapsed="false">
      <c r="B100" s="18"/>
      <c r="C100" s="18"/>
      <c r="D100" s="17" t="s">
        <v>401</v>
      </c>
      <c r="E100" s="20"/>
      <c r="F100" s="37" t="s">
        <v>19</v>
      </c>
      <c r="G100" s="358" t="n">
        <v>0</v>
      </c>
      <c r="H100" s="359" t="n">
        <v>1.26345827114603</v>
      </c>
      <c r="I100" s="359" t="n">
        <v>0.769066737514027</v>
      </c>
      <c r="J100" s="359" t="n">
        <v>0</v>
      </c>
      <c r="K100" s="359" t="n">
        <v>0</v>
      </c>
      <c r="L100" s="359" t="n">
        <v>1.31726743592362</v>
      </c>
      <c r="M100" s="353" t="n">
        <v>0</v>
      </c>
      <c r="N100" s="359" t="n">
        <v>0.406468909452564</v>
      </c>
      <c r="O100" s="359" t="n">
        <v>0.567732194918784</v>
      </c>
    </row>
    <row r="101" customFormat="false" ht="16.5" hidden="false" customHeight="true" outlineLevel="0" collapsed="false">
      <c r="A101" s="9"/>
      <c r="B101" s="18"/>
      <c r="C101" s="18"/>
      <c r="D101" s="17" t="s">
        <v>396</v>
      </c>
      <c r="E101" s="20"/>
      <c r="F101" s="37" t="s">
        <v>19</v>
      </c>
      <c r="G101" s="359" t="n">
        <v>3.95544538013038</v>
      </c>
      <c r="H101" s="359" t="n">
        <v>5.06196827899962</v>
      </c>
      <c r="I101" s="359" t="n">
        <v>2.61098157386012</v>
      </c>
      <c r="J101" s="359" t="n">
        <v>3.37896958155335</v>
      </c>
      <c r="K101" s="359" t="n">
        <v>5.65622932274658</v>
      </c>
      <c r="L101" s="359" t="n">
        <v>7.08158889002349</v>
      </c>
      <c r="M101" s="353" t="n">
        <v>0</v>
      </c>
      <c r="N101" s="359" t="n">
        <v>3.00959958488282</v>
      </c>
      <c r="O101" s="359" t="n">
        <v>4.02679439122588</v>
      </c>
    </row>
    <row r="102" customFormat="false" ht="16.5" hidden="false" customHeight="true" outlineLevel="0" collapsed="false">
      <c r="A102" s="9"/>
      <c r="B102" s="18"/>
      <c r="C102" s="18"/>
      <c r="D102" s="17" t="s">
        <v>403</v>
      </c>
      <c r="E102" s="20"/>
      <c r="F102" s="37" t="s">
        <v>19</v>
      </c>
      <c r="G102" s="359" t="n">
        <v>0.575200263293769</v>
      </c>
      <c r="H102" s="359" t="n">
        <v>0</v>
      </c>
      <c r="I102" s="359" t="n">
        <v>4.22986705632715</v>
      </c>
      <c r="J102" s="359" t="n">
        <v>3.02383035668331</v>
      </c>
      <c r="K102" s="359" t="n">
        <v>2.99353268873663</v>
      </c>
      <c r="L102" s="359" t="n">
        <v>6.95394669662004</v>
      </c>
      <c r="M102" s="356" t="n">
        <v>0.864972443355787</v>
      </c>
      <c r="N102" s="359" t="n">
        <v>0.501599930813803</v>
      </c>
      <c r="O102" s="359" t="n">
        <v>1.7955192280994</v>
      </c>
    </row>
    <row r="103" s="366" customFormat="true" ht="16.5" hidden="false" customHeight="true" outlineLevel="0" collapsed="false">
      <c r="B103" s="18"/>
      <c r="C103" s="18"/>
      <c r="D103" s="17" t="s">
        <v>85</v>
      </c>
      <c r="E103" s="19"/>
      <c r="F103" s="37" t="s">
        <v>19</v>
      </c>
      <c r="G103" s="358" t="n">
        <v>0.0235515068435244</v>
      </c>
      <c r="H103" s="359" t="n">
        <v>0.583543753265811</v>
      </c>
      <c r="I103" s="359" t="n">
        <v>0.434872282485204</v>
      </c>
      <c r="J103" s="358" t="n">
        <v>0</v>
      </c>
      <c r="K103" s="359" t="n">
        <v>0</v>
      </c>
      <c r="L103" s="359" t="n">
        <v>0.643316654753395</v>
      </c>
      <c r="M103" s="356" t="n">
        <v>0.635333741579914</v>
      </c>
      <c r="N103" s="359" t="n">
        <v>0.605379226844245</v>
      </c>
      <c r="O103" s="359" t="n">
        <v>0.300742746078023</v>
      </c>
    </row>
    <row r="104" s="9" customFormat="true" ht="16.5" hidden="false" customHeight="true" outlineLevel="0" collapsed="false">
      <c r="B104" s="17" t="s">
        <v>398</v>
      </c>
      <c r="C104" s="18"/>
      <c r="D104" s="18"/>
      <c r="E104" s="19"/>
      <c r="F104" s="37" t="s">
        <v>19</v>
      </c>
      <c r="G104" s="359" t="n">
        <v>0.131344942011963</v>
      </c>
      <c r="H104" s="359" t="n">
        <v>0.0876097860130977</v>
      </c>
      <c r="I104" s="359" t="n">
        <v>0.401662582456189</v>
      </c>
      <c r="J104" s="359" t="n">
        <v>0.968912450460652</v>
      </c>
      <c r="K104" s="359" t="n">
        <v>0.118460651853749</v>
      </c>
      <c r="L104" s="359" t="n">
        <v>0.00510568773613806</v>
      </c>
      <c r="M104" s="353" t="n">
        <v>0</v>
      </c>
      <c r="N104" s="359" t="n">
        <v>0.164317218714866</v>
      </c>
      <c r="O104" s="359" t="n">
        <v>0.238442315701791</v>
      </c>
    </row>
    <row r="105" s="9" customFormat="true" ht="16.5" hidden="false" customHeight="true" outlineLevel="0" collapsed="false">
      <c r="B105" s="17" t="s">
        <v>27</v>
      </c>
      <c r="C105" s="18"/>
      <c r="D105" s="18"/>
      <c r="E105" s="19"/>
      <c r="F105" s="37" t="s">
        <v>19</v>
      </c>
      <c r="G105" s="359" t="n">
        <v>2.3759847096371</v>
      </c>
      <c r="H105" s="359" t="n">
        <v>4.27379309697465</v>
      </c>
      <c r="I105" s="359" t="n">
        <v>3.41011182929515</v>
      </c>
      <c r="J105" s="359" t="n">
        <v>19.6355962736116</v>
      </c>
      <c r="K105" s="359" t="n">
        <v>1.85054748030992</v>
      </c>
      <c r="L105" s="359" t="n">
        <v>1.7972020831206</v>
      </c>
      <c r="M105" s="356" t="n">
        <v>6.75903245560318</v>
      </c>
      <c r="N105" s="359" t="n">
        <v>25.711320591542</v>
      </c>
      <c r="O105" s="359" t="n">
        <v>4.55409204498126</v>
      </c>
    </row>
    <row r="106" s="9" customFormat="true" ht="16.5" hidden="false" customHeight="true" outlineLevel="0" collapsed="false">
      <c r="B106" s="17" t="s">
        <v>399</v>
      </c>
      <c r="C106" s="21"/>
      <c r="D106" s="18"/>
      <c r="E106" s="19"/>
      <c r="F106" s="37" t="s">
        <v>19</v>
      </c>
      <c r="G106" s="358" t="n">
        <v>0</v>
      </c>
      <c r="H106" s="359" t="n">
        <v>1.45870293711808</v>
      </c>
      <c r="I106" s="358" t="n">
        <v>0</v>
      </c>
      <c r="J106" s="358" t="n">
        <v>0</v>
      </c>
      <c r="K106" s="358" t="n">
        <v>0</v>
      </c>
      <c r="L106" s="358" t="n">
        <v>0</v>
      </c>
      <c r="M106" s="356" t="n">
        <v>58.1674831598285</v>
      </c>
      <c r="N106" s="358" t="n">
        <v>0</v>
      </c>
      <c r="O106" s="359" t="n">
        <v>1.06387963348605</v>
      </c>
    </row>
    <row r="107" s="9" customFormat="true" ht="16.5" hidden="false" customHeight="true" outlineLevel="0" collapsed="false">
      <c r="B107" s="21" t="s">
        <v>404</v>
      </c>
      <c r="C107" s="21"/>
      <c r="D107" s="21"/>
      <c r="E107" s="320"/>
      <c r="F107" s="39" t="s">
        <v>19</v>
      </c>
      <c r="G107" s="364" t="n">
        <v>100</v>
      </c>
      <c r="H107" s="364" t="n">
        <v>100</v>
      </c>
      <c r="I107" s="364" t="n">
        <v>100</v>
      </c>
      <c r="J107" s="364" t="n">
        <v>100</v>
      </c>
      <c r="K107" s="364" t="n">
        <v>100</v>
      </c>
      <c r="L107" s="364" t="n">
        <v>100</v>
      </c>
      <c r="M107" s="364" t="n">
        <v>100</v>
      </c>
      <c r="N107" s="364" t="n">
        <v>100</v>
      </c>
      <c r="O107" s="364" t="n">
        <v>100</v>
      </c>
    </row>
    <row r="108" s="147" customFormat="true" ht="16.5" hidden="false" customHeight="true" outlineLevel="0" collapsed="false">
      <c r="A108" s="82"/>
      <c r="B108" s="82" t="s">
        <v>35</v>
      </c>
      <c r="C108" s="82"/>
      <c r="D108" s="17"/>
      <c r="E108" s="13"/>
      <c r="F108" s="200" t="s">
        <v>19</v>
      </c>
      <c r="G108" s="359" t="n">
        <v>76.1260186781566</v>
      </c>
      <c r="H108" s="359" t="n">
        <v>55.980775909812</v>
      </c>
      <c r="I108" s="359" t="n">
        <v>79.3107064577136</v>
      </c>
      <c r="J108" s="359" t="n">
        <v>17.6681764372845</v>
      </c>
      <c r="K108" s="359" t="n">
        <v>46.8154361699857</v>
      </c>
      <c r="L108" s="359" t="n">
        <v>82.0790360461554</v>
      </c>
      <c r="M108" s="359" t="n">
        <v>24.9464176362523</v>
      </c>
      <c r="N108" s="359" t="n">
        <v>61.1951915592839</v>
      </c>
      <c r="O108" s="359" t="n">
        <v>64.3760412328197</v>
      </c>
    </row>
    <row r="109" s="82" customFormat="true" ht="24" hidden="false" customHeight="true" outlineLevel="0" collapsed="false">
      <c r="B109" s="361" t="s">
        <v>400</v>
      </c>
      <c r="C109" s="361"/>
      <c r="D109" s="361"/>
      <c r="E109" s="361"/>
      <c r="F109" s="200" t="s">
        <v>19</v>
      </c>
      <c r="G109" s="359" t="n">
        <v>23.8739813218434</v>
      </c>
      <c r="H109" s="359" t="n">
        <v>44.019224090188</v>
      </c>
      <c r="I109" s="359" t="n">
        <v>20.6892935422864</v>
      </c>
      <c r="J109" s="359" t="n">
        <v>82.3318235627155</v>
      </c>
      <c r="K109" s="359" t="n">
        <v>53.1845638300143</v>
      </c>
      <c r="L109" s="359" t="n">
        <v>17.9209639538446</v>
      </c>
      <c r="M109" s="359" t="n">
        <v>75.0535823637477</v>
      </c>
      <c r="N109" s="359" t="n">
        <v>38.8048084407161</v>
      </c>
      <c r="O109" s="359" t="n">
        <v>35.6239587671803</v>
      </c>
    </row>
    <row r="110" customFormat="false" ht="16.5" hidden="false" customHeight="true" outlineLevel="0" collapsed="false">
      <c r="A110" s="9"/>
      <c r="B110" s="81" t="s">
        <v>16</v>
      </c>
      <c r="C110" s="81"/>
      <c r="D110" s="15"/>
      <c r="E110" s="15"/>
      <c r="F110" s="136" t="s">
        <v>19</v>
      </c>
      <c r="G110" s="362" t="n">
        <v>100</v>
      </c>
      <c r="H110" s="362" t="n">
        <v>100</v>
      </c>
      <c r="I110" s="362" t="n">
        <v>100</v>
      </c>
      <c r="J110" s="362" t="n">
        <v>100</v>
      </c>
      <c r="K110" s="362" t="n">
        <v>100</v>
      </c>
      <c r="L110" s="362" t="n">
        <v>100</v>
      </c>
      <c r="M110" s="362" t="n">
        <v>100</v>
      </c>
      <c r="N110" s="362" t="n">
        <v>100</v>
      </c>
      <c r="O110" s="362" t="n">
        <v>100</v>
      </c>
    </row>
    <row r="111" s="82" customFormat="true" ht="16.5" hidden="false" customHeight="true" outlineLevel="0" collapsed="false">
      <c r="B111" s="82" t="s">
        <v>35</v>
      </c>
      <c r="D111" s="17"/>
      <c r="E111" s="13"/>
      <c r="F111" s="130" t="s">
        <v>30</v>
      </c>
      <c r="G111" s="44" t="n">
        <v>252121000</v>
      </c>
      <c r="H111" s="44" t="n">
        <v>178914000</v>
      </c>
      <c r="I111" s="44" t="n">
        <v>226877000</v>
      </c>
      <c r="J111" s="44" t="n">
        <v>13731000</v>
      </c>
      <c r="K111" s="44" t="n">
        <v>43867000</v>
      </c>
      <c r="L111" s="44" t="n">
        <v>16076000</v>
      </c>
      <c r="M111" s="44" t="n">
        <v>3259000</v>
      </c>
      <c r="N111" s="44" t="n">
        <v>7076000</v>
      </c>
      <c r="O111" s="44" t="n">
        <v>741921000</v>
      </c>
    </row>
    <row r="112" s="82" customFormat="true" ht="24" hidden="false" customHeight="true" outlineLevel="0" collapsed="false">
      <c r="B112" s="361" t="s">
        <v>400</v>
      </c>
      <c r="C112" s="361"/>
      <c r="D112" s="361"/>
      <c r="E112" s="361"/>
      <c r="F112" s="200" t="s">
        <v>30</v>
      </c>
      <c r="G112" s="44" t="n">
        <v>79068000</v>
      </c>
      <c r="H112" s="44" t="n">
        <v>140685000</v>
      </c>
      <c r="I112" s="44" t="n">
        <v>59184000</v>
      </c>
      <c r="J112" s="44" t="n">
        <v>63985000</v>
      </c>
      <c r="K112" s="44" t="n">
        <v>49835000</v>
      </c>
      <c r="L112" s="44" t="n">
        <v>3510000</v>
      </c>
      <c r="M112" s="44" t="n">
        <v>9805000</v>
      </c>
      <c r="N112" s="44" t="n">
        <v>4487000</v>
      </c>
      <c r="O112" s="44" t="n">
        <v>410559000</v>
      </c>
    </row>
    <row r="113" customFormat="false" ht="16.5" hidden="false" customHeight="true" outlineLevel="0" collapsed="false">
      <c r="A113" s="53"/>
      <c r="B113" s="265" t="s">
        <v>405</v>
      </c>
      <c r="C113" s="265"/>
      <c r="D113" s="55"/>
      <c r="E113" s="55"/>
      <c r="F113" s="367" t="s">
        <v>30</v>
      </c>
      <c r="G113" s="57" t="n">
        <v>331189000</v>
      </c>
      <c r="H113" s="57" t="n">
        <v>319599000</v>
      </c>
      <c r="I113" s="57" t="n">
        <v>286061000</v>
      </c>
      <c r="J113" s="57" t="n">
        <v>77716000</v>
      </c>
      <c r="K113" s="57" t="n">
        <v>93702000</v>
      </c>
      <c r="L113" s="57" t="n">
        <v>19586000</v>
      </c>
      <c r="M113" s="57" t="n">
        <v>13064000</v>
      </c>
      <c r="N113" s="57" t="n">
        <v>11563000</v>
      </c>
      <c r="O113" s="57" t="n">
        <v>1152480000</v>
      </c>
    </row>
    <row r="114" customFormat="false" ht="3.75" hidden="false" customHeight="true" outlineLevel="0" collapsed="false"/>
    <row r="115" customFormat="false" ht="54.75" hidden="false" customHeight="true" outlineLevel="0" collapsed="false">
      <c r="A115" s="100" t="s">
        <v>41</v>
      </c>
      <c r="B115" s="99" t="s">
        <v>406</v>
      </c>
      <c r="C115" s="99"/>
      <c r="D115" s="99"/>
      <c r="E115" s="99"/>
      <c r="F115" s="99"/>
      <c r="G115" s="99"/>
      <c r="H115" s="99"/>
      <c r="I115" s="99"/>
      <c r="J115" s="99"/>
      <c r="K115" s="99"/>
      <c r="L115" s="99"/>
      <c r="M115" s="99"/>
      <c r="N115" s="99"/>
      <c r="O115" s="99"/>
    </row>
    <row r="116" customFormat="false" ht="16.5" hidden="false" customHeight="true" outlineLevel="0" collapsed="false">
      <c r="A116" s="100" t="s">
        <v>43</v>
      </c>
      <c r="B116" s="99" t="s">
        <v>407</v>
      </c>
      <c r="C116" s="99"/>
      <c r="D116" s="99"/>
      <c r="E116" s="99"/>
      <c r="F116" s="99"/>
      <c r="G116" s="99"/>
      <c r="H116" s="99"/>
      <c r="I116" s="99"/>
      <c r="J116" s="99"/>
      <c r="K116" s="99"/>
      <c r="L116" s="99"/>
      <c r="M116" s="99"/>
      <c r="N116" s="99"/>
      <c r="O116" s="99"/>
    </row>
    <row r="117" customFormat="false" ht="18" hidden="false" customHeight="true" outlineLevel="0" collapsed="false">
      <c r="A117" s="98" t="s">
        <v>45</v>
      </c>
      <c r="B117" s="99" t="s">
        <v>408</v>
      </c>
      <c r="C117" s="99"/>
      <c r="D117" s="99"/>
      <c r="E117" s="99"/>
      <c r="F117" s="99"/>
      <c r="G117" s="99"/>
      <c r="H117" s="99"/>
      <c r="I117" s="99"/>
      <c r="J117" s="99"/>
      <c r="K117" s="99"/>
      <c r="L117" s="99"/>
      <c r="M117" s="99"/>
      <c r="N117" s="99"/>
      <c r="O117" s="99"/>
    </row>
    <row r="118" customFormat="false" ht="30.75" hidden="false" customHeight="true" outlineLevel="0" collapsed="false">
      <c r="A118" s="98" t="s">
        <v>47</v>
      </c>
      <c r="B118" s="99" t="s">
        <v>409</v>
      </c>
      <c r="C118" s="99"/>
      <c r="D118" s="99"/>
      <c r="E118" s="99"/>
      <c r="F118" s="99"/>
      <c r="G118" s="99"/>
      <c r="H118" s="99"/>
      <c r="I118" s="99"/>
      <c r="J118" s="99"/>
      <c r="K118" s="99"/>
      <c r="L118" s="99"/>
      <c r="M118" s="99"/>
      <c r="N118" s="99"/>
      <c r="O118" s="99"/>
    </row>
    <row r="119" customFormat="false" ht="30.75" hidden="false" customHeight="true" outlineLevel="0" collapsed="false">
      <c r="A119" s="98" t="s">
        <v>49</v>
      </c>
      <c r="B119" s="99" t="s">
        <v>410</v>
      </c>
      <c r="C119" s="99"/>
      <c r="D119" s="99"/>
      <c r="E119" s="99"/>
      <c r="F119" s="99"/>
      <c r="G119" s="99"/>
      <c r="H119" s="99"/>
      <c r="I119" s="99"/>
      <c r="J119" s="99"/>
      <c r="K119" s="99"/>
      <c r="L119" s="99"/>
      <c r="M119" s="99"/>
      <c r="N119" s="99"/>
      <c r="O119" s="99"/>
    </row>
    <row r="120" customFormat="false" ht="16.5" hidden="false" customHeight="true" outlineLevel="0" collapsed="false">
      <c r="A120" s="98" t="s">
        <v>97</v>
      </c>
      <c r="B120" s="99" t="s">
        <v>411</v>
      </c>
      <c r="C120" s="99"/>
      <c r="D120" s="99"/>
      <c r="E120" s="99"/>
      <c r="F120" s="99"/>
      <c r="G120" s="99"/>
      <c r="H120" s="99"/>
      <c r="I120" s="99"/>
      <c r="J120" s="99"/>
      <c r="K120" s="99"/>
      <c r="L120" s="99"/>
      <c r="M120" s="99"/>
      <c r="N120" s="99"/>
      <c r="O120" s="99"/>
    </row>
    <row r="121" customFormat="false" ht="30.75" hidden="false" customHeight="true" outlineLevel="0" collapsed="false">
      <c r="A121" s="98" t="s">
        <v>53</v>
      </c>
      <c r="B121" s="99" t="s">
        <v>412</v>
      </c>
      <c r="C121" s="99"/>
      <c r="D121" s="99"/>
      <c r="E121" s="99"/>
      <c r="F121" s="99"/>
      <c r="G121" s="99"/>
      <c r="H121" s="99"/>
      <c r="I121" s="99"/>
      <c r="J121" s="99"/>
      <c r="K121" s="99"/>
      <c r="L121" s="99"/>
      <c r="M121" s="99"/>
      <c r="N121" s="99"/>
      <c r="O121" s="99"/>
    </row>
    <row r="122" customFormat="false" ht="42.75" hidden="false" customHeight="true" outlineLevel="0" collapsed="false">
      <c r="A122" s="98" t="s">
        <v>55</v>
      </c>
      <c r="B122" s="99" t="s">
        <v>413</v>
      </c>
      <c r="C122" s="99"/>
      <c r="D122" s="99"/>
      <c r="E122" s="99"/>
      <c r="F122" s="99"/>
      <c r="G122" s="99"/>
      <c r="H122" s="99"/>
      <c r="I122" s="99"/>
      <c r="J122" s="99"/>
      <c r="K122" s="99"/>
      <c r="L122" s="99"/>
      <c r="M122" s="99"/>
      <c r="N122" s="99"/>
      <c r="O122" s="99"/>
    </row>
    <row r="123" customFormat="false" ht="16.5" hidden="false" customHeight="true" outlineLevel="0" collapsed="false">
      <c r="A123" s="150"/>
      <c r="B123" s="73" t="s">
        <v>386</v>
      </c>
      <c r="C123" s="182"/>
      <c r="D123" s="182"/>
      <c r="E123" s="29"/>
      <c r="F123" s="368"/>
      <c r="G123" s="74"/>
      <c r="H123" s="74"/>
      <c r="I123" s="74"/>
      <c r="J123" s="74"/>
      <c r="K123" s="74"/>
      <c r="L123" s="74"/>
      <c r="M123" s="74"/>
      <c r="N123" s="74"/>
      <c r="O123" s="74"/>
    </row>
    <row r="124" customFormat="false" ht="16.5" hidden="false" customHeight="true" outlineLevel="0" collapsed="false">
      <c r="A124" s="101" t="s">
        <v>176</v>
      </c>
      <c r="B124" s="102"/>
      <c r="C124" s="102"/>
      <c r="D124" s="103" t="s">
        <v>101</v>
      </c>
      <c r="E124" s="103"/>
      <c r="F124" s="104"/>
      <c r="G124" s="105"/>
      <c r="H124" s="105"/>
      <c r="I124" s="105"/>
      <c r="J124" s="105"/>
      <c r="K124" s="105"/>
      <c r="L124" s="105"/>
      <c r="M124" s="105"/>
      <c r="N124" s="105"/>
      <c r="O124" s="105"/>
    </row>
  </sheetData>
  <mergeCells count="16">
    <mergeCell ref="B41:E41"/>
    <mergeCell ref="B44:E44"/>
    <mergeCell ref="B63:E63"/>
    <mergeCell ref="B66:E66"/>
    <mergeCell ref="B86:E86"/>
    <mergeCell ref="B89:E89"/>
    <mergeCell ref="B109:E109"/>
    <mergeCell ref="B112:E112"/>
    <mergeCell ref="B115:O115"/>
    <mergeCell ref="B116:O116"/>
    <mergeCell ref="B117:O117"/>
    <mergeCell ref="B118:O118"/>
    <mergeCell ref="B119:O119"/>
    <mergeCell ref="B120:O120"/>
    <mergeCell ref="B121:O121"/>
    <mergeCell ref="B122:O122"/>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REPORT ON
GOVERNMENT
SERVICES 2005&amp;REMERGENCY
MANAGEMENT</oddFooter>
  </headerFooter>
  <rowBreaks count="5" manualBreakCount="5">
    <brk id="23" man="true" max="16383" min="0"/>
    <brk id="45" man="true" max="16383" min="0"/>
    <brk id="67" man="true" max="16383" min="0"/>
    <brk id="90" man="true" max="16383" min="0"/>
    <brk id="114"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4" width="3.7"/>
    <col collapsed="false" customWidth="true" hidden="false" outlineLevel="0" max="3" min="2" style="4" width="2.7"/>
    <col collapsed="false" customWidth="true" hidden="false" outlineLevel="0" max="4" min="4" style="4" width="7.7"/>
    <col collapsed="false" customWidth="true" hidden="false" outlineLevel="0" max="5" min="5" style="4" width="14.99"/>
    <col collapsed="false" customWidth="true" hidden="false" outlineLevel="0" max="6" min="6" style="78" width="7.42"/>
    <col collapsed="false" customWidth="true" hidden="false" outlineLevel="0" max="15" min="7" style="4" width="10.28"/>
    <col collapsed="false" customWidth="false" hidden="false" outlineLevel="0" max="257" min="16" style="4" width="9.14"/>
  </cols>
  <sheetData>
    <row r="1" s="29" customFormat="true" ht="19.5" hidden="false" customHeight="true" outlineLevel="0" collapsed="false">
      <c r="A1" s="28" t="s">
        <v>414</v>
      </c>
      <c r="D1" s="30"/>
      <c r="E1" s="30" t="s">
        <v>415</v>
      </c>
      <c r="F1" s="79"/>
      <c r="G1" s="30"/>
      <c r="H1" s="30"/>
      <c r="I1" s="30"/>
      <c r="J1" s="30"/>
      <c r="K1" s="30"/>
      <c r="L1" s="30"/>
      <c r="M1" s="30"/>
      <c r="N1" s="30"/>
      <c r="O1" s="30"/>
    </row>
    <row r="2" s="9" customFormat="true" ht="16.5" hidden="false" customHeight="true" outlineLevel="0" collapsed="false">
      <c r="A2" s="31"/>
      <c r="B2" s="31"/>
      <c r="C2" s="31"/>
      <c r="D2" s="32"/>
      <c r="E2" s="32"/>
      <c r="F2" s="33" t="s">
        <v>7</v>
      </c>
      <c r="G2" s="34" t="s">
        <v>104</v>
      </c>
      <c r="H2" s="34" t="s">
        <v>9</v>
      </c>
      <c r="I2" s="34" t="s">
        <v>10</v>
      </c>
      <c r="J2" s="34" t="s">
        <v>11</v>
      </c>
      <c r="K2" s="34" t="s">
        <v>128</v>
      </c>
      <c r="L2" s="34" t="s">
        <v>416</v>
      </c>
      <c r="M2" s="34" t="s">
        <v>121</v>
      </c>
      <c r="N2" s="34" t="s">
        <v>15</v>
      </c>
      <c r="O2" s="34" t="s">
        <v>70</v>
      </c>
    </row>
    <row r="3" s="82" customFormat="true" ht="16.5" hidden="false" customHeight="true" outlineLevel="0" collapsed="false">
      <c r="A3" s="80" t="s">
        <v>32</v>
      </c>
      <c r="B3" s="80"/>
      <c r="C3" s="80"/>
      <c r="D3" s="12"/>
      <c r="E3" s="12"/>
      <c r="F3" s="129"/>
      <c r="G3" s="10"/>
      <c r="H3" s="10"/>
      <c r="I3" s="10"/>
      <c r="J3" s="10"/>
      <c r="K3" s="10"/>
      <c r="L3" s="10"/>
      <c r="M3" s="10"/>
      <c r="N3" s="10"/>
      <c r="O3" s="10"/>
    </row>
    <row r="4" s="82" customFormat="true" ht="16.5" hidden="false" customHeight="true" outlineLevel="0" collapsed="false">
      <c r="B4" s="80" t="s">
        <v>417</v>
      </c>
      <c r="C4" s="80"/>
      <c r="D4" s="80"/>
      <c r="E4" s="12"/>
      <c r="F4" s="129"/>
      <c r="G4" s="10"/>
      <c r="H4" s="10"/>
      <c r="I4" s="10"/>
      <c r="J4" s="10"/>
      <c r="K4" s="10"/>
      <c r="L4" s="10"/>
      <c r="M4" s="10"/>
      <c r="N4" s="10"/>
      <c r="O4" s="10"/>
    </row>
    <row r="5" s="82" customFormat="true" ht="16.5" hidden="false" customHeight="true" outlineLevel="0" collapsed="false">
      <c r="B5" s="80"/>
      <c r="C5" s="80" t="s">
        <v>418</v>
      </c>
      <c r="D5" s="80"/>
      <c r="E5" s="12"/>
      <c r="F5" s="41" t="s">
        <v>19</v>
      </c>
      <c r="G5" s="16" t="n">
        <v>66.3831334453409</v>
      </c>
      <c r="H5" s="16" t="n">
        <v>37.8762360683124</v>
      </c>
      <c r="I5" s="16" t="n">
        <v>27.1927762113972</v>
      </c>
      <c r="J5" s="16" t="n">
        <v>26.7372318534373</v>
      </c>
      <c r="K5" s="16" t="n">
        <v>36.2935790416221</v>
      </c>
      <c r="L5" s="16" t="n">
        <v>51.7656556337216</v>
      </c>
      <c r="M5" s="16" t="n">
        <v>43.5546370446913</v>
      </c>
      <c r="N5" s="16" t="n">
        <v>34.0002969782463</v>
      </c>
      <c r="O5" s="16" t="n">
        <v>44.4529608472913</v>
      </c>
    </row>
    <row r="6" s="82" customFormat="true" ht="16.5" hidden="false" customHeight="true" outlineLevel="0" collapsed="false">
      <c r="B6" s="80"/>
      <c r="C6" s="80" t="s">
        <v>419</v>
      </c>
      <c r="D6" s="80"/>
      <c r="E6" s="12"/>
      <c r="F6" s="41" t="s">
        <v>19</v>
      </c>
      <c r="G6" s="369" t="s">
        <v>312</v>
      </c>
      <c r="H6" s="16" t="n">
        <v>19.0889734997883</v>
      </c>
      <c r="I6" s="16" t="n">
        <v>32.3492663704038</v>
      </c>
      <c r="J6" s="16" t="n">
        <v>27.5156053212941</v>
      </c>
      <c r="K6" s="16" t="n">
        <v>35.3548424366714</v>
      </c>
      <c r="L6" s="16" t="n">
        <v>28.3911890208742</v>
      </c>
      <c r="M6" s="16" t="n">
        <v>34.6163781968484</v>
      </c>
      <c r="N6" s="16" t="n">
        <v>23.0009651793006</v>
      </c>
      <c r="O6" s="16" t="n">
        <v>17.9925023017236</v>
      </c>
    </row>
    <row r="7" s="82" customFormat="true" ht="16.5" hidden="false" customHeight="true" outlineLevel="0" collapsed="false">
      <c r="B7" s="80"/>
      <c r="C7" s="80" t="s">
        <v>420</v>
      </c>
      <c r="D7" s="80"/>
      <c r="E7" s="12"/>
      <c r="F7" s="41" t="s">
        <v>19</v>
      </c>
      <c r="G7" s="16" t="n">
        <v>33.6168665546591</v>
      </c>
      <c r="H7" s="16" t="n">
        <v>43.0347904318994</v>
      </c>
      <c r="I7" s="16" t="n">
        <v>38.821645716462</v>
      </c>
      <c r="J7" s="16" t="n">
        <v>45.7471628252686</v>
      </c>
      <c r="K7" s="16" t="n">
        <v>28.3515785217065</v>
      </c>
      <c r="L7" s="16" t="n">
        <v>19.8431553454042</v>
      </c>
      <c r="M7" s="16" t="n">
        <v>21.8289847584603</v>
      </c>
      <c r="N7" s="16" t="n">
        <v>42.998737842453</v>
      </c>
      <c r="O7" s="16" t="n">
        <v>37.1680400513677</v>
      </c>
    </row>
    <row r="8" s="82" customFormat="true" ht="16.5" hidden="false" customHeight="true" outlineLevel="0" collapsed="false">
      <c r="B8" s="80"/>
      <c r="C8" s="80" t="s">
        <v>421</v>
      </c>
      <c r="D8" s="80"/>
      <c r="E8" s="12"/>
      <c r="F8" s="41" t="s">
        <v>19</v>
      </c>
      <c r="G8" s="369" t="s">
        <v>312</v>
      </c>
      <c r="H8" s="369" t="s">
        <v>312</v>
      </c>
      <c r="I8" s="16" t="n">
        <v>1.63631170173697</v>
      </c>
      <c r="J8" s="369" t="s">
        <v>312</v>
      </c>
      <c r="K8" s="369" t="s">
        <v>312</v>
      </c>
      <c r="L8" s="369" t="s">
        <v>312</v>
      </c>
      <c r="M8" s="369" t="s">
        <v>312</v>
      </c>
      <c r="N8" s="369" t="s">
        <v>312</v>
      </c>
      <c r="O8" s="369" t="n">
        <v>0.386496799617404</v>
      </c>
    </row>
    <row r="9" s="85" customFormat="true" ht="16.5" hidden="false" customHeight="true" outlineLevel="0" collapsed="false">
      <c r="B9" s="81"/>
      <c r="C9" s="81" t="s">
        <v>422</v>
      </c>
      <c r="D9" s="81"/>
      <c r="E9" s="135"/>
      <c r="F9" s="43" t="s">
        <v>19</v>
      </c>
      <c r="G9" s="23" t="n">
        <v>100</v>
      </c>
      <c r="H9" s="23" t="n">
        <v>100</v>
      </c>
      <c r="I9" s="23" t="n">
        <v>100</v>
      </c>
      <c r="J9" s="23" t="n">
        <v>100</v>
      </c>
      <c r="K9" s="23" t="n">
        <v>100</v>
      </c>
      <c r="L9" s="23" t="n">
        <v>100</v>
      </c>
      <c r="M9" s="23" t="n">
        <v>100</v>
      </c>
      <c r="N9" s="23" t="n">
        <v>100</v>
      </c>
      <c r="O9" s="23" t="n">
        <v>100</v>
      </c>
    </row>
    <row r="10" s="85" customFormat="true" ht="16.5" hidden="false" customHeight="true" outlineLevel="0" collapsed="false">
      <c r="B10" s="81"/>
      <c r="C10" s="81" t="s">
        <v>422</v>
      </c>
      <c r="D10" s="81"/>
      <c r="E10" s="135"/>
      <c r="F10" s="39" t="s">
        <v>246</v>
      </c>
      <c r="G10" s="317" t="n">
        <v>768168</v>
      </c>
      <c r="H10" s="317" t="n">
        <v>558271</v>
      </c>
      <c r="I10" s="317" t="n">
        <v>510190</v>
      </c>
      <c r="J10" s="317" t="n">
        <v>118009</v>
      </c>
      <c r="K10" s="317" t="n">
        <v>176165</v>
      </c>
      <c r="L10" s="317" t="n">
        <v>44426</v>
      </c>
      <c r="M10" s="317" t="n">
        <v>24690</v>
      </c>
      <c r="N10" s="317" t="n">
        <v>26371</v>
      </c>
      <c r="O10" s="317" t="n">
        <v>2226290</v>
      </c>
    </row>
    <row r="11" s="82" customFormat="true" ht="16.5" hidden="false" customHeight="true" outlineLevel="0" collapsed="false">
      <c r="B11" s="80"/>
      <c r="C11" s="80" t="s">
        <v>215</v>
      </c>
      <c r="D11" s="80"/>
      <c r="E11" s="12"/>
      <c r="F11" s="48" t="s">
        <v>167</v>
      </c>
      <c r="G11" s="370" t="n">
        <v>6575217</v>
      </c>
      <c r="H11" s="370" t="n">
        <v>4804726</v>
      </c>
      <c r="I11" s="370" t="n">
        <v>3628946</v>
      </c>
      <c r="J11" s="370" t="n">
        <v>1901159</v>
      </c>
      <c r="K11" s="370" t="n">
        <v>1511728</v>
      </c>
      <c r="L11" s="370" t="n">
        <v>471795</v>
      </c>
      <c r="M11" s="370" t="n">
        <v>319317</v>
      </c>
      <c r="N11" s="370" t="n">
        <v>197768</v>
      </c>
      <c r="O11" s="370" t="n">
        <v>19413240</v>
      </c>
    </row>
    <row r="12" s="82" customFormat="true" ht="16.5" hidden="false" customHeight="true" outlineLevel="0" collapsed="false">
      <c r="B12" s="80"/>
      <c r="C12" s="80" t="s">
        <v>423</v>
      </c>
      <c r="D12" s="80"/>
      <c r="E12" s="12"/>
      <c r="F12" s="48" t="s">
        <v>73</v>
      </c>
      <c r="G12" s="237" t="n">
        <v>11251.811156955</v>
      </c>
      <c r="H12" s="237" t="n">
        <v>10664.7288523841</v>
      </c>
      <c r="I12" s="237" t="n">
        <v>14181.3352968052</v>
      </c>
      <c r="J12" s="237" t="n">
        <v>7642.8641686466</v>
      </c>
      <c r="K12" s="237" t="n">
        <v>11450.8033191156</v>
      </c>
      <c r="L12" s="237" t="n">
        <v>9189.37250288791</v>
      </c>
      <c r="M12" s="237" t="n">
        <v>7273.64969607005</v>
      </c>
      <c r="N12" s="237" t="n">
        <v>13621.0104769225</v>
      </c>
      <c r="O12" s="237" t="n">
        <v>11223.278545982</v>
      </c>
    </row>
    <row r="13" s="82" customFormat="true" ht="16.5" hidden="false" customHeight="true" outlineLevel="0" collapsed="false">
      <c r="B13" s="80" t="s">
        <v>424</v>
      </c>
      <c r="C13" s="80"/>
      <c r="D13" s="80"/>
      <c r="E13" s="12"/>
      <c r="F13" s="48"/>
      <c r="G13" s="12"/>
      <c r="H13" s="12"/>
      <c r="I13" s="12"/>
      <c r="J13" s="12"/>
      <c r="K13" s="12"/>
      <c r="L13" s="12"/>
      <c r="M13" s="12"/>
      <c r="N13" s="12"/>
      <c r="O13" s="12"/>
    </row>
    <row r="14" s="82" customFormat="true" ht="16.5" hidden="false" customHeight="true" outlineLevel="0" collapsed="false">
      <c r="B14" s="80"/>
      <c r="C14" s="80" t="s">
        <v>425</v>
      </c>
      <c r="D14" s="80"/>
      <c r="E14" s="12"/>
      <c r="F14" s="48" t="s">
        <v>19</v>
      </c>
      <c r="G14" s="16" t="n">
        <v>68.5852913334117</v>
      </c>
      <c r="H14" s="16" t="n">
        <v>45.2393510411612</v>
      </c>
      <c r="I14" s="16" t="n">
        <v>29.0986206229237</v>
      </c>
      <c r="J14" s="16" t="n">
        <v>26.7372318534373</v>
      </c>
      <c r="K14" s="16" t="n">
        <v>37.0731815264777</v>
      </c>
      <c r="L14" s="16" t="n">
        <v>52.85378234493</v>
      </c>
      <c r="M14" s="16" t="n">
        <v>44.7954406676165</v>
      </c>
      <c r="N14" s="16" t="n">
        <v>34.0002969782463</v>
      </c>
      <c r="O14" s="16" t="n">
        <v>48.0587333009098</v>
      </c>
    </row>
    <row r="15" s="82" customFormat="true" ht="16.5" hidden="false" customHeight="true" outlineLevel="0" collapsed="false">
      <c r="B15" s="80"/>
      <c r="C15" s="80" t="s">
        <v>426</v>
      </c>
      <c r="D15" s="80"/>
      <c r="E15" s="12"/>
      <c r="F15" s="48" t="s">
        <v>19</v>
      </c>
      <c r="G15" s="369" t="s">
        <v>312</v>
      </c>
      <c r="H15" s="16" t="n">
        <v>17.8697375958922</v>
      </c>
      <c r="I15" s="16" t="n">
        <v>35.6555472067381</v>
      </c>
      <c r="J15" s="16" t="n">
        <v>29.1998555775792</v>
      </c>
      <c r="K15" s="16" t="n">
        <v>35.4818330552541</v>
      </c>
      <c r="L15" s="16" t="n">
        <v>28.0052247826257</v>
      </c>
      <c r="M15" s="16" t="n">
        <v>37.1555321628633</v>
      </c>
      <c r="N15" s="16" t="n">
        <v>26.532933904668</v>
      </c>
      <c r="O15" s="16" t="n">
        <v>18.7008420685068</v>
      </c>
    </row>
    <row r="16" s="82" customFormat="true" ht="16.5" hidden="false" customHeight="true" outlineLevel="0" collapsed="false">
      <c r="B16" s="80"/>
      <c r="C16" s="80" t="s">
        <v>427</v>
      </c>
      <c r="D16" s="80"/>
      <c r="E16" s="12"/>
      <c r="F16" s="48" t="s">
        <v>19</v>
      </c>
      <c r="G16" s="16" t="n">
        <v>31.4147086665883</v>
      </c>
      <c r="H16" s="16" t="n">
        <v>36.8909113629466</v>
      </c>
      <c r="I16" s="16" t="n">
        <v>39.8598403807353</v>
      </c>
      <c r="J16" s="16" t="n">
        <v>45.7471628252686</v>
      </c>
      <c r="K16" s="16" t="n">
        <v>27.249441235699</v>
      </c>
      <c r="L16" s="16" t="n">
        <v>19.5390202632991</v>
      </c>
      <c r="M16" s="16" t="n">
        <v>20.8467331569306</v>
      </c>
      <c r="N16" s="16" t="n">
        <v>42.998737842453</v>
      </c>
      <c r="O16" s="16" t="n">
        <v>35.0314503260521</v>
      </c>
    </row>
    <row r="17" s="81" customFormat="true" ht="16.5" hidden="false" customHeight="true" outlineLevel="0" collapsed="false">
      <c r="C17" s="81" t="s">
        <v>428</v>
      </c>
      <c r="E17" s="135"/>
      <c r="F17" s="43" t="s">
        <v>19</v>
      </c>
      <c r="G17" s="23" t="n">
        <v>100</v>
      </c>
      <c r="H17" s="23" t="n">
        <v>100</v>
      </c>
      <c r="I17" s="23" t="n">
        <v>100</v>
      </c>
      <c r="J17" s="23" t="n">
        <v>100</v>
      </c>
      <c r="K17" s="23" t="n">
        <v>100</v>
      </c>
      <c r="L17" s="23" t="n">
        <v>100</v>
      </c>
      <c r="M17" s="23" t="n">
        <v>100</v>
      </c>
      <c r="N17" s="23" t="n">
        <v>100</v>
      </c>
      <c r="O17" s="23" t="n">
        <v>100</v>
      </c>
    </row>
    <row r="18" s="85" customFormat="true" ht="16.5" hidden="false" customHeight="true" outlineLevel="0" collapsed="false">
      <c r="B18" s="81"/>
      <c r="C18" s="81" t="s">
        <v>428</v>
      </c>
      <c r="D18" s="81"/>
      <c r="E18" s="135"/>
      <c r="F18" s="43" t="s">
        <v>246</v>
      </c>
      <c r="G18" s="371" t="n">
        <v>858827</v>
      </c>
      <c r="H18" s="371" t="n">
        <v>616187</v>
      </c>
      <c r="I18" s="371" t="n">
        <v>558078</v>
      </c>
      <c r="J18" s="371" t="n">
        <v>145303</v>
      </c>
      <c r="K18" s="371" t="n">
        <v>180756</v>
      </c>
      <c r="L18" s="371" t="n">
        <v>48462</v>
      </c>
      <c r="M18" s="371" t="n">
        <v>24565</v>
      </c>
      <c r="N18" s="371" t="n">
        <v>26938</v>
      </c>
      <c r="O18" s="371" t="n">
        <v>2459116</v>
      </c>
    </row>
    <row r="19" s="82" customFormat="true" ht="16.5" hidden="false" customHeight="true" outlineLevel="0" collapsed="false">
      <c r="B19" s="80"/>
      <c r="C19" s="80" t="s">
        <v>215</v>
      </c>
      <c r="D19" s="80"/>
      <c r="E19" s="12"/>
      <c r="F19" s="48" t="s">
        <v>167</v>
      </c>
      <c r="G19" s="370" t="n">
        <v>6575217</v>
      </c>
      <c r="H19" s="370" t="n">
        <v>4804726</v>
      </c>
      <c r="I19" s="370" t="n">
        <v>3628946</v>
      </c>
      <c r="J19" s="370" t="n">
        <v>1901159</v>
      </c>
      <c r="K19" s="370" t="n">
        <v>1511728</v>
      </c>
      <c r="L19" s="370" t="n">
        <v>471795</v>
      </c>
      <c r="M19" s="370" t="n">
        <v>319317</v>
      </c>
      <c r="N19" s="370" t="n">
        <v>197768</v>
      </c>
      <c r="O19" s="370" t="n">
        <v>19413240</v>
      </c>
    </row>
    <row r="20" s="82" customFormat="true" ht="16.5" hidden="false" customHeight="true" outlineLevel="0" collapsed="false">
      <c r="B20" s="80"/>
      <c r="C20" s="80" t="s">
        <v>423</v>
      </c>
      <c r="D20" s="80"/>
      <c r="E20" s="12"/>
      <c r="F20" s="48" t="s">
        <v>73</v>
      </c>
      <c r="G20" s="237" t="n">
        <v>13061.5765228737</v>
      </c>
      <c r="H20" s="237" t="n">
        <v>12824.6022770081</v>
      </c>
      <c r="I20" s="237" t="n">
        <v>15378.5148635444</v>
      </c>
      <c r="J20" s="237" t="n">
        <v>7642.8641686466</v>
      </c>
      <c r="K20" s="237" t="n">
        <v>11956.9128837992</v>
      </c>
      <c r="L20" s="237" t="n">
        <v>10271.8341652625</v>
      </c>
      <c r="M20" s="237" t="n">
        <v>7692.98220890213</v>
      </c>
      <c r="N20" s="237" t="n">
        <v>13621.0104769225</v>
      </c>
      <c r="O20" s="237" t="n">
        <v>12667.2106253258</v>
      </c>
    </row>
    <row r="21" s="82" customFormat="true" ht="16.5" hidden="false" customHeight="true" outlineLevel="0" collapsed="false">
      <c r="B21" s="80" t="s">
        <v>429</v>
      </c>
      <c r="C21" s="80"/>
      <c r="D21" s="80"/>
      <c r="E21" s="12"/>
      <c r="F21" s="41"/>
      <c r="G21" s="160"/>
      <c r="H21" s="160"/>
      <c r="I21" s="160"/>
      <c r="J21" s="160"/>
      <c r="K21" s="160"/>
      <c r="L21" s="160"/>
      <c r="M21" s="160"/>
      <c r="N21" s="160"/>
      <c r="O21" s="160"/>
    </row>
    <row r="22" s="82" customFormat="true" ht="16.5" hidden="false" customHeight="true" outlineLevel="0" collapsed="false">
      <c r="B22" s="80"/>
      <c r="C22" s="80" t="s">
        <v>430</v>
      </c>
      <c r="D22" s="80"/>
      <c r="E22" s="12"/>
      <c r="F22" s="41" t="s">
        <v>19</v>
      </c>
      <c r="G22" s="16" t="n">
        <v>88.4090481989574</v>
      </c>
      <c r="H22" s="16" t="n">
        <v>91.2190218754117</v>
      </c>
      <c r="I22" s="16" t="n">
        <v>94.546729020851</v>
      </c>
      <c r="J22" s="16" t="n">
        <v>99.7522198434703</v>
      </c>
      <c r="K22" s="16" t="n">
        <v>79.5116068069663</v>
      </c>
      <c r="L22" s="16" t="n">
        <v>86.5984312224986</v>
      </c>
      <c r="M22" s="16" t="n">
        <v>67.8282108691227</v>
      </c>
      <c r="N22" s="16" t="n">
        <v>85.4299500258487</v>
      </c>
      <c r="O22" s="16" t="n">
        <v>90.1825923638731</v>
      </c>
    </row>
    <row r="23" s="82" customFormat="true" ht="16.5" hidden="false" customHeight="true" outlineLevel="0" collapsed="false">
      <c r="B23" s="80"/>
      <c r="C23" s="80" t="s">
        <v>431</v>
      </c>
      <c r="D23" s="80"/>
      <c r="E23" s="12"/>
      <c r="F23" s="41" t="s">
        <v>19</v>
      </c>
      <c r="G23" s="16" t="n">
        <v>11.5909518010426</v>
      </c>
      <c r="H23" s="16" t="n">
        <v>8.78097812458827</v>
      </c>
      <c r="I23" s="16" t="n">
        <v>5.45327097914901</v>
      </c>
      <c r="J23" s="16" t="n">
        <v>0.247780156529674</v>
      </c>
      <c r="K23" s="16" t="n">
        <v>20.4883931930337</v>
      </c>
      <c r="L23" s="16" t="n">
        <v>13.4015687775014</v>
      </c>
      <c r="M23" s="16" t="n">
        <v>32.1717891308773</v>
      </c>
      <c r="N23" s="16" t="n">
        <v>14.5700499741513</v>
      </c>
      <c r="O23" s="16" t="n">
        <v>9.81740763612694</v>
      </c>
    </row>
    <row r="24" s="85" customFormat="true" ht="16.5" hidden="false" customHeight="true" outlineLevel="0" collapsed="false">
      <c r="B24" s="81"/>
      <c r="C24" s="81" t="s">
        <v>432</v>
      </c>
      <c r="D24" s="81"/>
      <c r="E24" s="135"/>
      <c r="F24" s="43" t="s">
        <v>19</v>
      </c>
      <c r="G24" s="23" t="n">
        <v>100</v>
      </c>
      <c r="H24" s="23" t="n">
        <v>100</v>
      </c>
      <c r="I24" s="23" t="n">
        <v>100</v>
      </c>
      <c r="J24" s="23" t="n">
        <v>100</v>
      </c>
      <c r="K24" s="23" t="n">
        <v>100</v>
      </c>
      <c r="L24" s="23" t="n">
        <v>100</v>
      </c>
      <c r="M24" s="23" t="n">
        <v>100</v>
      </c>
      <c r="N24" s="23" t="n">
        <v>100</v>
      </c>
      <c r="O24" s="23" t="n">
        <v>100</v>
      </c>
    </row>
    <row r="25" s="85" customFormat="true" ht="16.5" hidden="false" customHeight="true" outlineLevel="0" collapsed="false">
      <c r="B25" s="81"/>
      <c r="C25" s="81" t="s">
        <v>433</v>
      </c>
      <c r="D25" s="81"/>
      <c r="E25" s="135"/>
      <c r="F25" s="43" t="s">
        <v>246</v>
      </c>
      <c r="G25" s="371" t="n">
        <v>675803</v>
      </c>
      <c r="H25" s="371" t="n">
        <v>470574</v>
      </c>
      <c r="I25" s="371" t="n">
        <v>477915</v>
      </c>
      <c r="J25" s="371" t="n">
        <v>142465</v>
      </c>
      <c r="K25" s="371" t="n">
        <v>180756</v>
      </c>
      <c r="L25" s="371" t="n">
        <v>41816</v>
      </c>
      <c r="M25" s="371" t="n">
        <v>24565</v>
      </c>
      <c r="N25" s="371" t="n">
        <v>23212</v>
      </c>
      <c r="O25" s="371" t="n">
        <v>2037106</v>
      </c>
    </row>
    <row r="26" s="80" customFormat="true" ht="16.5" hidden="false" customHeight="true" outlineLevel="0" collapsed="false">
      <c r="C26" s="80" t="s">
        <v>215</v>
      </c>
      <c r="E26" s="12"/>
      <c r="F26" s="48" t="s">
        <v>167</v>
      </c>
      <c r="G26" s="370" t="n">
        <v>6575217</v>
      </c>
      <c r="H26" s="370" t="n">
        <v>4804726</v>
      </c>
      <c r="I26" s="370" t="n">
        <v>3628946</v>
      </c>
      <c r="J26" s="370" t="n">
        <v>1901159</v>
      </c>
      <c r="K26" s="370" t="n">
        <v>1511728</v>
      </c>
      <c r="L26" s="370" t="n">
        <v>471795</v>
      </c>
      <c r="M26" s="370" t="n">
        <v>319317</v>
      </c>
      <c r="N26" s="370" t="n">
        <v>197768</v>
      </c>
      <c r="O26" s="370" t="n">
        <v>19413240</v>
      </c>
    </row>
    <row r="27" s="82" customFormat="true" ht="16.5" hidden="false" customHeight="true" outlineLevel="0" collapsed="false">
      <c r="B27" s="80"/>
      <c r="C27" s="80" t="s">
        <v>423</v>
      </c>
      <c r="D27" s="80"/>
      <c r="E27" s="12"/>
      <c r="F27" s="41" t="s">
        <v>73</v>
      </c>
      <c r="G27" s="160" t="n">
        <v>10278.0334093917</v>
      </c>
      <c r="H27" s="160" t="n">
        <v>9793.98200854742</v>
      </c>
      <c r="I27" s="160" t="n">
        <v>13169.5263583421</v>
      </c>
      <c r="J27" s="160" t="n">
        <v>7493.5868067847</v>
      </c>
      <c r="K27" s="160" t="n">
        <v>11956.9128837992</v>
      </c>
      <c r="L27" s="160" t="n">
        <v>8863.17150457296</v>
      </c>
      <c r="M27" s="160" t="n">
        <v>7692.98220890213</v>
      </c>
      <c r="N27" s="160" t="n">
        <v>11736.9847498079</v>
      </c>
      <c r="O27" s="160" t="n">
        <v>10493.384926988</v>
      </c>
    </row>
    <row r="28" s="82" customFormat="true" ht="16.5" hidden="false" customHeight="true" outlineLevel="0" collapsed="false">
      <c r="B28" s="80" t="s">
        <v>434</v>
      </c>
      <c r="C28" s="80"/>
      <c r="D28" s="80"/>
      <c r="E28" s="12"/>
      <c r="F28" s="41" t="s">
        <v>435</v>
      </c>
      <c r="G28" s="372" t="s">
        <v>74</v>
      </c>
      <c r="H28" s="372" t="n">
        <v>14675698</v>
      </c>
      <c r="I28" s="372" t="n">
        <v>17242118</v>
      </c>
      <c r="J28" s="372" t="n">
        <v>4609937</v>
      </c>
      <c r="K28" s="372" t="n">
        <v>2055992</v>
      </c>
      <c r="L28" s="372" t="n">
        <v>1788160</v>
      </c>
      <c r="M28" s="372" t="n">
        <v>610308</v>
      </c>
      <c r="N28" s="372" t="n">
        <v>592266</v>
      </c>
      <c r="O28" s="372" t="n">
        <v>41574479</v>
      </c>
    </row>
    <row r="29" s="82" customFormat="true" ht="16.5" hidden="false" customHeight="true" outlineLevel="0" collapsed="false">
      <c r="B29" s="80" t="s">
        <v>436</v>
      </c>
      <c r="C29" s="80"/>
      <c r="D29" s="80"/>
      <c r="E29" s="12"/>
      <c r="F29" s="41" t="s">
        <v>437</v>
      </c>
      <c r="G29" s="160" t="n">
        <v>6635</v>
      </c>
      <c r="H29" s="160" t="n">
        <v>4777</v>
      </c>
      <c r="I29" s="160" t="n">
        <v>0</v>
      </c>
      <c r="J29" s="160" t="n">
        <v>0</v>
      </c>
      <c r="K29" s="160" t="n">
        <v>0</v>
      </c>
      <c r="L29" s="160" t="n">
        <v>1127</v>
      </c>
      <c r="M29" s="160" t="n">
        <v>0</v>
      </c>
      <c r="N29" s="160" t="n">
        <v>0</v>
      </c>
      <c r="O29" s="160" t="n">
        <v>12539</v>
      </c>
    </row>
    <row r="30" s="147" customFormat="true" ht="16.5" hidden="false" customHeight="true" outlineLevel="0" collapsed="false">
      <c r="B30" s="80" t="s">
        <v>438</v>
      </c>
      <c r="C30" s="80"/>
      <c r="D30" s="80"/>
      <c r="E30" s="12"/>
      <c r="F30" s="41" t="s">
        <v>437</v>
      </c>
      <c r="G30" s="160" t="n">
        <v>4416</v>
      </c>
      <c r="H30" s="160" t="n">
        <v>2012</v>
      </c>
      <c r="I30" s="160" t="n">
        <v>0</v>
      </c>
      <c r="J30" s="160" t="n">
        <v>0</v>
      </c>
      <c r="K30" s="160" t="n">
        <v>0</v>
      </c>
      <c r="L30" s="160" t="n">
        <v>0</v>
      </c>
      <c r="M30" s="160" t="n">
        <v>532</v>
      </c>
      <c r="N30" s="160" t="n">
        <v>0</v>
      </c>
      <c r="O30" s="160" t="n">
        <v>6960</v>
      </c>
    </row>
    <row r="31" s="182" customFormat="true" ht="16.5" hidden="false" customHeight="true" outlineLevel="0" collapsed="false">
      <c r="A31" s="80" t="s">
        <v>37</v>
      </c>
      <c r="B31" s="80"/>
      <c r="C31" s="80"/>
      <c r="D31" s="12"/>
      <c r="E31" s="12"/>
      <c r="F31" s="41"/>
      <c r="G31" s="160"/>
      <c r="H31" s="160"/>
      <c r="I31" s="160"/>
      <c r="J31" s="160"/>
      <c r="K31" s="160"/>
      <c r="L31" s="160"/>
      <c r="M31" s="160"/>
      <c r="N31" s="160"/>
      <c r="O31" s="160"/>
    </row>
    <row r="32" s="182" customFormat="true" ht="16.5" hidden="false" customHeight="true" outlineLevel="0" collapsed="false">
      <c r="B32" s="17" t="s">
        <v>417</v>
      </c>
      <c r="C32" s="17"/>
      <c r="D32" s="14"/>
      <c r="E32" s="13"/>
      <c r="F32" s="35"/>
      <c r="G32" s="82"/>
      <c r="H32" s="12"/>
      <c r="I32" s="12"/>
      <c r="J32" s="12"/>
      <c r="K32" s="12"/>
      <c r="L32" s="12"/>
      <c r="M32" s="12"/>
      <c r="N32" s="12"/>
      <c r="O32" s="12"/>
    </row>
    <row r="33" s="182" customFormat="true" ht="16.5" hidden="false" customHeight="true" outlineLevel="0" collapsed="false">
      <c r="B33" s="17"/>
      <c r="C33" s="17" t="s">
        <v>418</v>
      </c>
      <c r="D33" s="13"/>
      <c r="E33" s="13"/>
      <c r="F33" s="41" t="s">
        <v>19</v>
      </c>
      <c r="G33" s="16" t="n">
        <v>65.7235136063986</v>
      </c>
      <c r="H33" s="16" t="n">
        <v>34.7170101975564</v>
      </c>
      <c r="I33" s="16" t="n">
        <v>28.0573903839746</v>
      </c>
      <c r="J33" s="16" t="n">
        <v>32.8313942156954</v>
      </c>
      <c r="K33" s="16" t="n">
        <v>39.6077540941731</v>
      </c>
      <c r="L33" s="16" t="n">
        <v>50.2431008868681</v>
      </c>
      <c r="M33" s="16" t="n">
        <v>41.8914540299717</v>
      </c>
      <c r="N33" s="16" t="n">
        <v>37.3933487543135</v>
      </c>
      <c r="O33" s="16" t="n">
        <v>44.5976040857211</v>
      </c>
    </row>
    <row r="34" s="182" customFormat="true" ht="16.5" hidden="false" customHeight="true" outlineLevel="0" collapsed="false">
      <c r="B34" s="17"/>
      <c r="C34" s="17" t="s">
        <v>419</v>
      </c>
      <c r="D34" s="13"/>
      <c r="E34" s="13"/>
      <c r="F34" s="41" t="s">
        <v>19</v>
      </c>
      <c r="G34" s="369" t="s">
        <v>312</v>
      </c>
      <c r="H34" s="16" t="n">
        <v>21.7953287919308</v>
      </c>
      <c r="I34" s="16" t="n">
        <v>38.3319939630334</v>
      </c>
      <c r="J34" s="16" t="n">
        <v>33.3330508690015</v>
      </c>
      <c r="K34" s="16" t="s">
        <v>74</v>
      </c>
      <c r="L34" s="16" t="s">
        <v>74</v>
      </c>
      <c r="M34" s="16" t="s">
        <v>74</v>
      </c>
      <c r="N34" s="16" t="s">
        <v>74</v>
      </c>
      <c r="O34" s="16" t="s">
        <v>74</v>
      </c>
    </row>
    <row r="35" s="182" customFormat="true" ht="16.5" hidden="false" customHeight="true" outlineLevel="0" collapsed="false">
      <c r="B35" s="17"/>
      <c r="C35" s="17" t="s">
        <v>420</v>
      </c>
      <c r="D35" s="13"/>
      <c r="E35" s="13"/>
      <c r="F35" s="41" t="s">
        <v>19</v>
      </c>
      <c r="G35" s="16" t="n">
        <v>34.2764863936014</v>
      </c>
      <c r="H35" s="16" t="n">
        <v>43.4876610105128</v>
      </c>
      <c r="I35" s="16" t="n">
        <v>33.610615652992</v>
      </c>
      <c r="J35" s="16" t="n">
        <v>33.8355549153031</v>
      </c>
      <c r="K35" s="16" t="n">
        <v>24.8624868731019</v>
      </c>
      <c r="L35" s="16" t="n">
        <v>21.1745374330347</v>
      </c>
      <c r="M35" s="16" t="n">
        <v>21.6646415552855</v>
      </c>
      <c r="N35" s="16" t="n">
        <v>36.0737173410185</v>
      </c>
      <c r="O35" s="16" t="n">
        <v>35.2853851025697</v>
      </c>
    </row>
    <row r="36" s="271" customFormat="true" ht="16.5" hidden="false" customHeight="true" outlineLevel="0" collapsed="false">
      <c r="B36" s="21"/>
      <c r="C36" s="21" t="s">
        <v>422</v>
      </c>
      <c r="D36" s="24"/>
      <c r="E36" s="24"/>
      <c r="F36" s="43" t="s">
        <v>19</v>
      </c>
      <c r="G36" s="23" t="n">
        <v>100</v>
      </c>
      <c r="H36" s="23" t="n">
        <v>100</v>
      </c>
      <c r="I36" s="23" t="n">
        <v>100</v>
      </c>
      <c r="J36" s="23" t="n">
        <v>100</v>
      </c>
      <c r="K36" s="23" t="n">
        <v>100</v>
      </c>
      <c r="L36" s="23" t="n">
        <v>100</v>
      </c>
      <c r="M36" s="23" t="n">
        <v>100</v>
      </c>
      <c r="N36" s="23" t="n">
        <v>100</v>
      </c>
      <c r="O36" s="23" t="n">
        <v>100</v>
      </c>
    </row>
    <row r="37" s="271" customFormat="true" ht="16.5" hidden="false" customHeight="true" outlineLevel="0" collapsed="false">
      <c r="B37" s="21"/>
      <c r="C37" s="21" t="s">
        <v>422</v>
      </c>
      <c r="D37" s="24"/>
      <c r="E37" s="24"/>
      <c r="F37" s="39" t="s">
        <v>246</v>
      </c>
      <c r="G37" s="317" t="n">
        <v>768168</v>
      </c>
      <c r="H37" s="317" t="n">
        <v>558271</v>
      </c>
      <c r="I37" s="317" t="n">
        <v>510190</v>
      </c>
      <c r="J37" s="317" t="n">
        <v>118009</v>
      </c>
      <c r="K37" s="317" t="n">
        <v>176165</v>
      </c>
      <c r="L37" s="317" t="n">
        <v>44426</v>
      </c>
      <c r="M37" s="317" t="n">
        <v>24690</v>
      </c>
      <c r="N37" s="317" t="n">
        <v>26371</v>
      </c>
      <c r="O37" s="317" t="n">
        <v>2226290</v>
      </c>
    </row>
    <row r="38" s="182" customFormat="true" ht="16.5" hidden="false" customHeight="true" outlineLevel="0" collapsed="false">
      <c r="B38" s="17"/>
      <c r="C38" s="17" t="s">
        <v>215</v>
      </c>
      <c r="D38" s="17"/>
      <c r="E38" s="17"/>
      <c r="F38" s="48" t="s">
        <v>167</v>
      </c>
      <c r="G38" s="370" t="n">
        <v>6634110</v>
      </c>
      <c r="H38" s="370" t="n">
        <v>4857228</v>
      </c>
      <c r="I38" s="370" t="n">
        <v>3710972</v>
      </c>
      <c r="J38" s="370" t="n">
        <v>1924553</v>
      </c>
      <c r="K38" s="370" t="n">
        <v>1518696</v>
      </c>
      <c r="L38" s="370" t="n">
        <v>472612</v>
      </c>
      <c r="M38" s="370" t="n">
        <v>321512</v>
      </c>
      <c r="N38" s="370" t="n">
        <v>198665</v>
      </c>
      <c r="O38" s="370" t="n">
        <v>19640979</v>
      </c>
    </row>
    <row r="39" s="147" customFormat="true" ht="16.5" hidden="false" customHeight="true" outlineLevel="0" collapsed="false">
      <c r="B39" s="17"/>
      <c r="C39" s="17" t="s">
        <v>423</v>
      </c>
      <c r="D39" s="17"/>
      <c r="E39" s="17"/>
      <c r="F39" s="48" t="s">
        <v>73</v>
      </c>
      <c r="G39" s="237" t="n">
        <v>11579.0663706209</v>
      </c>
      <c r="H39" s="237" t="n">
        <v>11493.6132296034</v>
      </c>
      <c r="I39" s="237" t="n">
        <v>13748.1500803563</v>
      </c>
      <c r="J39" s="237" t="n">
        <v>6131.76150513912</v>
      </c>
      <c r="K39" s="237" t="n">
        <v>11599.7539994838</v>
      </c>
      <c r="L39" s="237" t="n">
        <v>9400.09987050689</v>
      </c>
      <c r="M39" s="237" t="n">
        <v>7679.34011794272</v>
      </c>
      <c r="N39" s="237" t="n">
        <v>13274.1046485289</v>
      </c>
      <c r="O39" s="237" t="n">
        <v>11334.9237835853</v>
      </c>
    </row>
    <row r="40" s="147" customFormat="true" ht="16.5" hidden="false" customHeight="true" outlineLevel="0" collapsed="false">
      <c r="B40" s="17" t="s">
        <v>424</v>
      </c>
      <c r="C40" s="17"/>
      <c r="D40" s="13"/>
      <c r="E40" s="13"/>
      <c r="F40" s="48"/>
      <c r="G40" s="12"/>
      <c r="H40" s="12"/>
      <c r="I40" s="12"/>
      <c r="J40" s="12"/>
      <c r="K40" s="12"/>
      <c r="L40" s="12"/>
      <c r="M40" s="12"/>
      <c r="N40" s="12"/>
      <c r="O40" s="12"/>
    </row>
    <row r="41" s="147" customFormat="true" ht="16.5" hidden="false" customHeight="true" outlineLevel="0" collapsed="false">
      <c r="B41" s="17"/>
      <c r="C41" s="17" t="s">
        <v>425</v>
      </c>
      <c r="D41" s="17"/>
      <c r="E41" s="13"/>
      <c r="F41" s="48" t="s">
        <v>19</v>
      </c>
      <c r="G41" s="16" t="n">
        <v>68.132604234815</v>
      </c>
      <c r="H41" s="16" t="n">
        <v>41.8969086938414</v>
      </c>
      <c r="I41" s="16" t="n">
        <v>29.0287801212714</v>
      </c>
      <c r="J41" s="16" t="n">
        <v>28.8999579996021</v>
      </c>
      <c r="K41" s="16" t="n">
        <v>40.7453603961145</v>
      </c>
      <c r="L41" s="16" t="n">
        <v>52.3277576324716</v>
      </c>
      <c r="M41" s="16" t="n">
        <v>42.4715214857701</v>
      </c>
      <c r="N41" s="16" t="n">
        <v>37.3933487543135</v>
      </c>
      <c r="O41" s="16" t="n">
        <v>47.5940760310642</v>
      </c>
    </row>
    <row r="42" s="147" customFormat="true" ht="16.5" hidden="false" customHeight="true" outlineLevel="0" collapsed="false">
      <c r="B42" s="17"/>
      <c r="C42" s="17" t="s">
        <v>426</v>
      </c>
      <c r="D42" s="17"/>
      <c r="E42" s="13"/>
      <c r="F42" s="48" t="s">
        <v>19</v>
      </c>
      <c r="G42" s="369" t="s">
        <v>312</v>
      </c>
      <c r="H42" s="16" t="n">
        <v>20.770221716019</v>
      </c>
      <c r="I42" s="16" t="n">
        <v>35.6555472067381</v>
      </c>
      <c r="J42" s="16" t="n">
        <v>29.1998555775792</v>
      </c>
      <c r="K42" s="16" t="n">
        <v>35.4818330552541</v>
      </c>
      <c r="L42" s="16" t="n">
        <v>28.0052247826257</v>
      </c>
      <c r="M42" s="16" t="n">
        <v>37.1555321628633</v>
      </c>
      <c r="N42" s="16" t="n">
        <v>26.532933904668</v>
      </c>
      <c r="O42" s="16" t="n">
        <v>18.7008420685068</v>
      </c>
    </row>
    <row r="43" s="147" customFormat="true" ht="16.5" hidden="false" customHeight="true" outlineLevel="0" collapsed="false">
      <c r="B43" s="17"/>
      <c r="C43" s="17" t="s">
        <v>427</v>
      </c>
      <c r="D43" s="17"/>
      <c r="E43" s="13"/>
      <c r="F43" s="48" t="s">
        <v>19</v>
      </c>
      <c r="G43" s="16" t="n">
        <v>31.867395765185</v>
      </c>
      <c r="H43" s="16" t="n">
        <v>37.3328695901396</v>
      </c>
      <c r="I43" s="16" t="n">
        <v>35.3156726719905</v>
      </c>
      <c r="J43" s="16" t="n">
        <v>41.9001864228187</v>
      </c>
      <c r="K43" s="16" t="n">
        <v>23.7728065486315</v>
      </c>
      <c r="L43" s="16" t="n">
        <v>19.6670175849027</v>
      </c>
      <c r="M43" s="16" t="n">
        <v>20.3729463513666</v>
      </c>
      <c r="N43" s="16" t="n">
        <v>36.0737173410185</v>
      </c>
      <c r="O43" s="16" t="n">
        <v>33.705081900429</v>
      </c>
    </row>
    <row r="44" s="235" customFormat="true" ht="16.5" hidden="false" customHeight="true" outlineLevel="0" collapsed="false">
      <c r="B44" s="21"/>
      <c r="C44" s="21" t="s">
        <v>428</v>
      </c>
      <c r="D44" s="24"/>
      <c r="E44" s="24"/>
      <c r="F44" s="43" t="s">
        <v>19</v>
      </c>
      <c r="G44" s="23" t="n">
        <v>100</v>
      </c>
      <c r="H44" s="23" t="n">
        <v>100</v>
      </c>
      <c r="I44" s="23" t="n">
        <v>100</v>
      </c>
      <c r="J44" s="23" t="n">
        <v>100</v>
      </c>
      <c r="K44" s="23" t="n">
        <v>100</v>
      </c>
      <c r="L44" s="23" t="n">
        <v>100</v>
      </c>
      <c r="M44" s="23" t="n">
        <v>100</v>
      </c>
      <c r="N44" s="23" t="n">
        <v>100</v>
      </c>
      <c r="O44" s="23" t="n">
        <v>100</v>
      </c>
    </row>
    <row r="45" s="235" customFormat="true" ht="16.5" hidden="false" customHeight="true" outlineLevel="0" collapsed="false">
      <c r="B45" s="24"/>
      <c r="C45" s="24" t="s">
        <v>428</v>
      </c>
      <c r="D45" s="24"/>
      <c r="E45" s="24"/>
      <c r="F45" s="43" t="s">
        <v>246</v>
      </c>
      <c r="G45" s="371" t="n">
        <v>895718</v>
      </c>
      <c r="H45" s="371" t="n">
        <v>669911</v>
      </c>
      <c r="I45" s="371" t="n">
        <v>572270</v>
      </c>
      <c r="J45" s="371" t="n">
        <v>135713</v>
      </c>
      <c r="K45" s="371" t="n">
        <v>185199</v>
      </c>
      <c r="L45" s="371" t="n">
        <v>51294</v>
      </c>
      <c r="M45" s="371" t="n">
        <v>26599</v>
      </c>
      <c r="N45" s="371" t="n">
        <v>26371</v>
      </c>
      <c r="O45" s="371" t="n">
        <v>2560243</v>
      </c>
    </row>
    <row r="46" s="147" customFormat="true" ht="16.5" hidden="false" customHeight="true" outlineLevel="0" collapsed="false">
      <c r="B46" s="17"/>
      <c r="C46" s="17" t="s">
        <v>215</v>
      </c>
      <c r="D46" s="17"/>
      <c r="E46" s="17"/>
      <c r="F46" s="48" t="s">
        <v>167</v>
      </c>
      <c r="G46" s="370" t="n">
        <v>6634110</v>
      </c>
      <c r="H46" s="370" t="n">
        <v>4857228</v>
      </c>
      <c r="I46" s="370" t="n">
        <v>3710972</v>
      </c>
      <c r="J46" s="370" t="n">
        <v>1924553</v>
      </c>
      <c r="K46" s="370" t="n">
        <v>1518696</v>
      </c>
      <c r="L46" s="370" t="n">
        <v>472612</v>
      </c>
      <c r="M46" s="370" t="n">
        <v>321512</v>
      </c>
      <c r="N46" s="370" t="n">
        <v>198665</v>
      </c>
      <c r="O46" s="370" t="n">
        <v>19640979</v>
      </c>
    </row>
    <row r="47" s="147" customFormat="true" ht="16.5" hidden="false" customHeight="true" outlineLevel="0" collapsed="false">
      <c r="B47" s="17"/>
      <c r="C47" s="17" t="s">
        <v>423</v>
      </c>
      <c r="D47" s="17"/>
      <c r="E47" s="17"/>
      <c r="F47" s="48" t="s">
        <v>73</v>
      </c>
      <c r="G47" s="237" t="n">
        <v>13501.705579196</v>
      </c>
      <c r="H47" s="237" t="n">
        <v>13792.0435277076</v>
      </c>
      <c r="I47" s="237" t="n">
        <v>15421.0271594612</v>
      </c>
      <c r="J47" s="237" t="n">
        <v>7051.66342522134</v>
      </c>
      <c r="K47" s="237" t="n">
        <v>12194.6064255124</v>
      </c>
      <c r="L47" s="237" t="n">
        <v>10853.3003817085</v>
      </c>
      <c r="M47" s="237" t="n">
        <v>8273.0971161263</v>
      </c>
      <c r="N47" s="237" t="n">
        <v>13274.1046485289</v>
      </c>
      <c r="O47" s="237" t="n">
        <v>13035.2107193842</v>
      </c>
    </row>
    <row r="48" s="147" customFormat="true" ht="16.5" hidden="false" customHeight="true" outlineLevel="0" collapsed="false">
      <c r="B48" s="13" t="s">
        <v>429</v>
      </c>
      <c r="C48" s="13"/>
      <c r="D48" s="13"/>
      <c r="E48" s="13"/>
      <c r="F48" s="41"/>
      <c r="G48" s="160"/>
      <c r="H48" s="160"/>
      <c r="I48" s="160"/>
      <c r="J48" s="160"/>
      <c r="K48" s="160"/>
      <c r="L48" s="160"/>
      <c r="M48" s="160"/>
      <c r="N48" s="160"/>
      <c r="O48" s="160"/>
    </row>
    <row r="49" s="147" customFormat="true" ht="16.5" hidden="false" customHeight="true" outlineLevel="0" collapsed="false">
      <c r="B49" s="13"/>
      <c r="C49" s="13" t="s">
        <v>430</v>
      </c>
      <c r="D49" s="13"/>
      <c r="E49" s="13"/>
      <c r="F49" s="41" t="s">
        <v>19</v>
      </c>
      <c r="G49" s="16" t="n">
        <v>86.7261969384432</v>
      </c>
      <c r="H49" s="16" t="n">
        <v>90.5245390043082</v>
      </c>
      <c r="I49" s="16" t="n">
        <v>92.879159833352</v>
      </c>
      <c r="J49" s="16" t="n">
        <v>91.1999419616947</v>
      </c>
      <c r="K49" s="16" t="n">
        <v>78.6181350871225</v>
      </c>
      <c r="L49" s="16" t="n">
        <v>86.6745927951492</v>
      </c>
      <c r="M49" s="16" t="n">
        <v>70.6654170571696</v>
      </c>
      <c r="N49" s="16" t="n">
        <v>88.8549884496361</v>
      </c>
      <c r="O49" s="16" t="n">
        <v>88.4579925277048</v>
      </c>
    </row>
    <row r="50" s="147" customFormat="true" ht="16.5" hidden="false" customHeight="true" outlineLevel="0" collapsed="false">
      <c r="B50" s="13"/>
      <c r="C50" s="13" t="s">
        <v>431</v>
      </c>
      <c r="D50" s="13"/>
      <c r="E50" s="13"/>
      <c r="F50" s="41" t="s">
        <v>19</v>
      </c>
      <c r="G50" s="16" t="n">
        <v>13.2738030615568</v>
      </c>
      <c r="H50" s="16" t="n">
        <v>9.47546099569181</v>
      </c>
      <c r="I50" s="16" t="n">
        <v>7.12084016664799</v>
      </c>
      <c r="J50" s="16" t="n">
        <v>8.80005803830528</v>
      </c>
      <c r="K50" s="16" t="n">
        <v>21.3818649128775</v>
      </c>
      <c r="L50" s="16" t="n">
        <v>13.3254072048508</v>
      </c>
      <c r="M50" s="16" t="n">
        <v>29.3345829428304</v>
      </c>
      <c r="N50" s="16" t="n">
        <v>11.1450115503639</v>
      </c>
      <c r="O50" s="16" t="n">
        <v>11.5420074722952</v>
      </c>
    </row>
    <row r="51" s="235" customFormat="true" ht="16.5" hidden="false" customHeight="true" outlineLevel="0" collapsed="false">
      <c r="B51" s="21"/>
      <c r="C51" s="21" t="s">
        <v>433</v>
      </c>
      <c r="D51" s="24"/>
      <c r="E51" s="24"/>
      <c r="F51" s="43" t="s">
        <v>19</v>
      </c>
      <c r="G51" s="23" t="n">
        <v>100</v>
      </c>
      <c r="H51" s="23" t="n">
        <v>100</v>
      </c>
      <c r="I51" s="23" t="n">
        <v>100</v>
      </c>
      <c r="J51" s="23" t="n">
        <v>100</v>
      </c>
      <c r="K51" s="23" t="n">
        <v>100</v>
      </c>
      <c r="L51" s="23" t="n">
        <v>100</v>
      </c>
      <c r="M51" s="23" t="n">
        <v>100</v>
      </c>
      <c r="N51" s="23" t="n">
        <v>100</v>
      </c>
      <c r="O51" s="89" t="n">
        <v>100</v>
      </c>
    </row>
    <row r="52" s="235" customFormat="true" ht="16.5" hidden="false" customHeight="true" outlineLevel="0" collapsed="false">
      <c r="B52" s="24"/>
      <c r="C52" s="24" t="s">
        <v>433</v>
      </c>
      <c r="D52" s="24"/>
      <c r="E52" s="24"/>
      <c r="F52" s="43" t="s">
        <v>246</v>
      </c>
      <c r="G52" s="371" t="n">
        <v>736880</v>
      </c>
      <c r="H52" s="371" t="n">
        <v>509495</v>
      </c>
      <c r="I52" s="371" t="n">
        <v>490855</v>
      </c>
      <c r="J52" s="371" t="n">
        <v>137840</v>
      </c>
      <c r="K52" s="371" t="n">
        <v>185199</v>
      </c>
      <c r="L52" s="371" t="n">
        <v>42055</v>
      </c>
      <c r="M52" s="371" t="n">
        <v>24541</v>
      </c>
      <c r="N52" s="371" t="n">
        <v>22943</v>
      </c>
      <c r="O52" s="371" t="n">
        <v>2149808</v>
      </c>
    </row>
    <row r="53" s="147" customFormat="true" ht="16.5" hidden="false" customHeight="true" outlineLevel="0" collapsed="false">
      <c r="B53" s="17"/>
      <c r="C53" s="17" t="s">
        <v>215</v>
      </c>
      <c r="D53" s="17"/>
      <c r="E53" s="17"/>
      <c r="F53" s="48" t="s">
        <v>167</v>
      </c>
      <c r="G53" s="370" t="n">
        <v>6634110</v>
      </c>
      <c r="H53" s="370" t="n">
        <v>4857228</v>
      </c>
      <c r="I53" s="370" t="n">
        <v>3710972</v>
      </c>
      <c r="J53" s="370" t="n">
        <v>1924553</v>
      </c>
      <c r="K53" s="370" t="n">
        <v>1518696</v>
      </c>
      <c r="L53" s="370" t="n">
        <v>472612</v>
      </c>
      <c r="M53" s="370" t="n">
        <v>321512</v>
      </c>
      <c r="N53" s="370" t="n">
        <v>198665</v>
      </c>
      <c r="O53" s="370" t="n">
        <v>19640979</v>
      </c>
    </row>
    <row r="54" s="147" customFormat="true" ht="16.5" hidden="false" customHeight="true" outlineLevel="0" collapsed="false">
      <c r="B54" s="13"/>
      <c r="C54" s="13" t="s">
        <v>423</v>
      </c>
      <c r="D54" s="13"/>
      <c r="E54" s="13"/>
      <c r="F54" s="41" t="s">
        <v>73</v>
      </c>
      <c r="G54" s="160" t="n">
        <v>11107.4431988616</v>
      </c>
      <c r="H54" s="160" t="n">
        <v>10489.4190678305</v>
      </c>
      <c r="I54" s="160" t="n">
        <v>13227.1275557994</v>
      </c>
      <c r="J54" s="160" t="n">
        <v>7162.18259512728</v>
      </c>
      <c r="K54" s="160" t="n">
        <v>12194.6064255124</v>
      </c>
      <c r="L54" s="160" t="n">
        <v>8898.41984545462</v>
      </c>
      <c r="M54" s="160" t="n">
        <v>7632.99659110702</v>
      </c>
      <c r="N54" s="160" t="n">
        <v>11548.5868170035</v>
      </c>
      <c r="O54" s="160" t="n">
        <v>10945.5236421769</v>
      </c>
    </row>
    <row r="55" s="147" customFormat="true" ht="16.5" hidden="false" customHeight="true" outlineLevel="0" collapsed="false">
      <c r="B55" s="13" t="s">
        <v>434</v>
      </c>
      <c r="C55" s="13"/>
      <c r="D55" s="13"/>
      <c r="E55" s="13"/>
      <c r="F55" s="41" t="s">
        <v>435</v>
      </c>
      <c r="G55" s="372" t="s">
        <v>74</v>
      </c>
      <c r="H55" s="372" t="n">
        <v>15330808</v>
      </c>
      <c r="I55" s="372" t="n">
        <v>18153743</v>
      </c>
      <c r="J55" s="372" t="n">
        <v>4576006</v>
      </c>
      <c r="K55" s="372" t="n">
        <v>2038246</v>
      </c>
      <c r="L55" s="372" t="n">
        <v>2157988</v>
      </c>
      <c r="M55" s="372" t="n">
        <v>879137</v>
      </c>
      <c r="N55" s="372" t="n">
        <v>612560</v>
      </c>
      <c r="O55" s="372" t="n">
        <v>43378660</v>
      </c>
    </row>
    <row r="56" s="147" customFormat="true" ht="16.5" hidden="false" customHeight="true" outlineLevel="0" collapsed="false">
      <c r="B56" s="13" t="s">
        <v>436</v>
      </c>
      <c r="C56" s="82"/>
      <c r="D56" s="13"/>
      <c r="E56" s="13"/>
      <c r="F56" s="41" t="s">
        <v>437</v>
      </c>
      <c r="G56" s="160" t="n">
        <v>6793</v>
      </c>
      <c r="H56" s="160" t="n">
        <v>4970</v>
      </c>
      <c r="I56" s="160" t="s">
        <v>312</v>
      </c>
      <c r="J56" s="160" t="n">
        <v>0</v>
      </c>
      <c r="K56" s="160" t="n">
        <v>0</v>
      </c>
      <c r="L56" s="160" t="n">
        <v>1324</v>
      </c>
      <c r="M56" s="160" t="n">
        <v>0</v>
      </c>
      <c r="N56" s="160" t="s">
        <v>312</v>
      </c>
      <c r="O56" s="160" t="n">
        <v>12890</v>
      </c>
    </row>
    <row r="57" s="147" customFormat="true" ht="16.5" hidden="false" customHeight="true" outlineLevel="0" collapsed="false">
      <c r="B57" s="13" t="s">
        <v>438</v>
      </c>
      <c r="C57" s="80"/>
      <c r="D57" s="13"/>
      <c r="E57" s="13"/>
      <c r="F57" s="41" t="s">
        <v>437</v>
      </c>
      <c r="G57" s="160" t="n">
        <v>4533</v>
      </c>
      <c r="H57" s="160" t="n">
        <v>2093</v>
      </c>
      <c r="I57" s="160" t="s">
        <v>312</v>
      </c>
      <c r="J57" s="160" t="n">
        <v>0</v>
      </c>
      <c r="K57" s="160" t="n">
        <v>0</v>
      </c>
      <c r="L57" s="160" t="n">
        <v>451.17</v>
      </c>
      <c r="M57" s="160" t="n">
        <v>629</v>
      </c>
      <c r="N57" s="160" t="s">
        <v>312</v>
      </c>
      <c r="O57" s="160" t="n">
        <v>7255</v>
      </c>
    </row>
    <row r="58" s="147" customFormat="true" ht="16.5" hidden="false" customHeight="true" outlineLevel="0" collapsed="false">
      <c r="A58" s="80" t="s">
        <v>40</v>
      </c>
      <c r="B58" s="80"/>
      <c r="C58" s="80"/>
      <c r="D58" s="12"/>
      <c r="E58" s="12"/>
      <c r="F58" s="41"/>
      <c r="G58" s="160"/>
      <c r="H58" s="160"/>
      <c r="I58" s="160"/>
      <c r="J58" s="160"/>
      <c r="K58" s="160"/>
      <c r="L58" s="160"/>
      <c r="M58" s="160"/>
      <c r="N58" s="160"/>
      <c r="O58" s="160"/>
    </row>
    <row r="59" s="147" customFormat="true" ht="16.5" hidden="false" customHeight="true" outlineLevel="0" collapsed="false">
      <c r="A59" s="182"/>
      <c r="B59" s="17" t="s">
        <v>417</v>
      </c>
      <c r="C59" s="17"/>
      <c r="D59" s="14"/>
      <c r="E59" s="13"/>
      <c r="F59" s="35"/>
      <c r="G59" s="82"/>
      <c r="H59" s="12"/>
      <c r="I59" s="12"/>
      <c r="J59" s="12"/>
      <c r="K59" s="12"/>
      <c r="L59" s="12"/>
      <c r="M59" s="12"/>
      <c r="N59" s="12"/>
      <c r="O59" s="12"/>
    </row>
    <row r="60" s="147" customFormat="true" ht="16.5" hidden="false" customHeight="true" outlineLevel="0" collapsed="false">
      <c r="A60" s="182"/>
      <c r="B60" s="17"/>
      <c r="C60" s="17" t="s">
        <v>418</v>
      </c>
      <c r="D60" s="13"/>
      <c r="E60" s="13"/>
      <c r="F60" s="41" t="s">
        <v>19</v>
      </c>
      <c r="G60" s="16" t="n">
        <v>65.5012158738593</v>
      </c>
      <c r="H60" s="16" t="n">
        <v>35.4872964123108</v>
      </c>
      <c r="I60" s="16" t="n">
        <v>25.5651243591373</v>
      </c>
      <c r="J60" s="16" t="n">
        <v>29.466706421573</v>
      </c>
      <c r="K60" s="16" t="n">
        <v>39.1248963307875</v>
      </c>
      <c r="L60" s="16" t="n">
        <v>51.3298731915055</v>
      </c>
      <c r="M60" s="16" t="n">
        <v>41.1677427116333</v>
      </c>
      <c r="N60" s="16" t="s">
        <v>74</v>
      </c>
      <c r="O60" s="16" t="n">
        <v>43.5686719773622</v>
      </c>
    </row>
    <row r="61" s="147" customFormat="true" ht="16.5" hidden="false" customHeight="true" outlineLevel="0" collapsed="false">
      <c r="A61" s="182"/>
      <c r="B61" s="17"/>
      <c r="C61" s="17" t="s">
        <v>419</v>
      </c>
      <c r="D61" s="13"/>
      <c r="E61" s="13"/>
      <c r="F61" s="41" t="s">
        <v>19</v>
      </c>
      <c r="G61" s="369" t="s">
        <v>312</v>
      </c>
      <c r="H61" s="16" t="n">
        <v>22.6128832917812</v>
      </c>
      <c r="I61" s="16" t="n">
        <v>39.2765843255229</v>
      </c>
      <c r="J61" s="16" t="n">
        <v>27.5418293266397</v>
      </c>
      <c r="K61" s="16" t="n">
        <v>34.8252665586158</v>
      </c>
      <c r="L61" s="16" t="n">
        <v>28.1621323599308</v>
      </c>
      <c r="M61" s="16" t="n">
        <v>36.8368288085977</v>
      </c>
      <c r="N61" s="16" t="s">
        <v>74</v>
      </c>
      <c r="O61" s="16" t="n">
        <v>20.5719912696885</v>
      </c>
    </row>
    <row r="62" customFormat="false" ht="18" hidden="false" customHeight="true" outlineLevel="0" collapsed="false">
      <c r="A62" s="182"/>
      <c r="B62" s="17"/>
      <c r="C62" s="17" t="s">
        <v>420</v>
      </c>
      <c r="D62" s="13"/>
      <c r="E62" s="13"/>
      <c r="F62" s="41" t="s">
        <v>19</v>
      </c>
      <c r="G62" s="16" t="n">
        <v>0.0564399365940532</v>
      </c>
      <c r="H62" s="16" t="n">
        <v>41.899820295908</v>
      </c>
      <c r="I62" s="16" t="n">
        <v>33.8686213860995</v>
      </c>
      <c r="J62" s="16" t="n">
        <v>42.5858255268103</v>
      </c>
      <c r="K62" s="16" t="n">
        <v>26.0498371105968</v>
      </c>
      <c r="L62" s="16" t="n">
        <v>20.5079944485637</v>
      </c>
      <c r="M62" s="16" t="n">
        <v>21.995428479769</v>
      </c>
      <c r="N62" s="16" t="s">
        <v>74</v>
      </c>
      <c r="O62" s="16" t="n">
        <v>23.8532208847169</v>
      </c>
    </row>
    <row r="63" customFormat="false" ht="18" hidden="false" customHeight="true" outlineLevel="0" collapsed="false">
      <c r="A63" s="271"/>
      <c r="B63" s="21"/>
      <c r="C63" s="21" t="s">
        <v>422</v>
      </c>
      <c r="D63" s="24"/>
      <c r="E63" s="24"/>
      <c r="F63" s="43" t="s">
        <v>19</v>
      </c>
      <c r="G63" s="23" t="n">
        <v>100</v>
      </c>
      <c r="H63" s="23" t="n">
        <v>100</v>
      </c>
      <c r="I63" s="23" t="n">
        <v>100</v>
      </c>
      <c r="J63" s="23" t="n">
        <v>100</v>
      </c>
      <c r="K63" s="23" t="n">
        <v>100</v>
      </c>
      <c r="L63" s="23" t="n">
        <v>100</v>
      </c>
      <c r="M63" s="23" t="n">
        <v>100</v>
      </c>
      <c r="N63" s="23" t="s">
        <v>74</v>
      </c>
      <c r="O63" s="23" t="n">
        <v>100</v>
      </c>
    </row>
    <row r="64" customFormat="false" ht="16.5" hidden="false" customHeight="true" outlineLevel="0" collapsed="false">
      <c r="A64" s="271"/>
      <c r="B64" s="21"/>
      <c r="C64" s="21" t="s">
        <v>422</v>
      </c>
      <c r="D64" s="24"/>
      <c r="E64" s="24"/>
      <c r="F64" s="39" t="s">
        <v>246</v>
      </c>
      <c r="G64" s="317" t="n">
        <v>786677</v>
      </c>
      <c r="H64" s="317" t="n">
        <v>563148</v>
      </c>
      <c r="I64" s="317" t="n">
        <v>566424</v>
      </c>
      <c r="J64" s="317" t="n">
        <v>144217</v>
      </c>
      <c r="K64" s="317" t="n">
        <v>184481</v>
      </c>
      <c r="L64" s="317" t="n">
        <v>52599</v>
      </c>
      <c r="M64" s="317" t="n">
        <v>24937</v>
      </c>
      <c r="N64" s="317" t="n">
        <v>0</v>
      </c>
      <c r="O64" s="317" t="n">
        <v>2322483</v>
      </c>
    </row>
    <row r="65" customFormat="false" ht="15" hidden="false" customHeight="true" outlineLevel="0" collapsed="false">
      <c r="A65" s="182"/>
      <c r="B65" s="17"/>
      <c r="C65" s="17" t="s">
        <v>215</v>
      </c>
      <c r="D65" s="17"/>
      <c r="E65" s="17"/>
      <c r="F65" s="48" t="s">
        <v>167</v>
      </c>
      <c r="G65" s="370" t="n">
        <v>6686757</v>
      </c>
      <c r="H65" s="370" t="n">
        <v>4917311</v>
      </c>
      <c r="I65" s="370" t="n">
        <v>3796244</v>
      </c>
      <c r="J65" s="370" t="n">
        <v>1952238</v>
      </c>
      <c r="K65" s="370" t="n">
        <v>1527148</v>
      </c>
      <c r="L65" s="370" t="n">
        <v>477077</v>
      </c>
      <c r="M65" s="370" t="n">
        <v>322830</v>
      </c>
      <c r="N65" s="370" t="n">
        <v>198338</v>
      </c>
      <c r="O65" s="370" t="n">
        <v>19880599</v>
      </c>
    </row>
    <row r="66" customFormat="false" ht="19.5" hidden="false" customHeight="true" outlineLevel="0" collapsed="false">
      <c r="A66" s="147"/>
      <c r="B66" s="17"/>
      <c r="C66" s="17" t="s">
        <v>423</v>
      </c>
      <c r="D66" s="17"/>
      <c r="E66" s="17"/>
      <c r="F66" s="48" t="s">
        <v>73</v>
      </c>
      <c r="G66" s="237" t="n">
        <v>11764.7014838434</v>
      </c>
      <c r="H66" s="237" t="n">
        <v>11452.3567860564</v>
      </c>
      <c r="I66" s="237" t="n">
        <v>14920.6426141207</v>
      </c>
      <c r="J66" s="237" t="n">
        <v>7387.26528220432</v>
      </c>
      <c r="K66" s="237" t="n">
        <v>12080.0996367084</v>
      </c>
      <c r="L66" s="237" t="n">
        <v>11025.2642655169</v>
      </c>
      <c r="M66" s="237" t="n">
        <v>7724.49896230214</v>
      </c>
      <c r="N66" s="237" t="n">
        <v>0</v>
      </c>
      <c r="O66" s="237" t="n">
        <v>11682.1580677725</v>
      </c>
    </row>
    <row r="67" customFormat="false" ht="15.75" hidden="false" customHeight="true" outlineLevel="0" collapsed="false">
      <c r="A67" s="147"/>
      <c r="B67" s="17" t="s">
        <v>424</v>
      </c>
      <c r="C67" s="17"/>
      <c r="D67" s="13"/>
      <c r="E67" s="13"/>
      <c r="F67" s="48"/>
      <c r="G67" s="12"/>
      <c r="H67" s="12"/>
      <c r="I67" s="12"/>
      <c r="J67" s="12"/>
      <c r="K67" s="12"/>
      <c r="L67" s="12"/>
      <c r="M67" s="12"/>
      <c r="N67" s="12"/>
      <c r="O67" s="12"/>
    </row>
    <row r="68" customFormat="false" ht="14.25" hidden="false" customHeight="true" outlineLevel="0" collapsed="false">
      <c r="A68" s="147"/>
      <c r="B68" s="17"/>
      <c r="C68" s="17" t="s">
        <v>425</v>
      </c>
      <c r="D68" s="17"/>
      <c r="E68" s="13"/>
      <c r="F68" s="48" t="s">
        <v>19</v>
      </c>
      <c r="G68" s="16" t="n">
        <v>68.3232892240158</v>
      </c>
      <c r="H68" s="16" t="n">
        <v>42.7711575695221</v>
      </c>
      <c r="I68" s="16" t="n">
        <v>31.027479977638</v>
      </c>
      <c r="J68" s="16" t="n">
        <v>29.6348868931804</v>
      </c>
      <c r="K68" s="16" t="n">
        <v>40.450835041431</v>
      </c>
      <c r="L68" s="16" t="n">
        <v>53.1703184110971</v>
      </c>
      <c r="M68" s="16" t="n">
        <v>41.0313983877498</v>
      </c>
      <c r="N68" s="16" t="n">
        <v>34.69770647471</v>
      </c>
      <c r="O68" s="16" t="n">
        <v>47.9807489164582</v>
      </c>
    </row>
    <row r="69" customFormat="false" ht="16.5" hidden="false" customHeight="true" outlineLevel="0" collapsed="false">
      <c r="A69" s="147"/>
      <c r="B69" s="17"/>
      <c r="C69" s="17" t="s">
        <v>426</v>
      </c>
      <c r="D69" s="17"/>
      <c r="E69" s="13"/>
      <c r="F69" s="48" t="s">
        <v>19</v>
      </c>
      <c r="G69" s="369" t="s">
        <v>312</v>
      </c>
      <c r="H69" s="16" t="n">
        <v>21.6152188029069</v>
      </c>
      <c r="I69" s="16" t="n">
        <v>38.1359204109179</v>
      </c>
      <c r="J69" s="16" t="n">
        <v>27.7605057436245</v>
      </c>
      <c r="K69" s="16" t="n">
        <v>34.7445045489338</v>
      </c>
      <c r="L69" s="16" t="n">
        <v>29.1160939470366</v>
      </c>
      <c r="M69" s="16" t="n">
        <v>38.546766297346</v>
      </c>
      <c r="N69" s="16" t="n">
        <v>26.6722824214113</v>
      </c>
      <c r="O69" s="16" t="n">
        <v>19.7784387715813</v>
      </c>
    </row>
    <row r="70" customFormat="false" ht="18" hidden="false" customHeight="true" outlineLevel="0" collapsed="false">
      <c r="A70" s="147"/>
      <c r="B70" s="17"/>
      <c r="C70" s="17" t="s">
        <v>427</v>
      </c>
      <c r="D70" s="17"/>
      <c r="E70" s="13"/>
      <c r="F70" s="48" t="s">
        <v>19</v>
      </c>
      <c r="G70" s="16" t="n">
        <v>31.6767107759842</v>
      </c>
      <c r="H70" s="16" t="n">
        <v>35.613623627571</v>
      </c>
      <c r="I70" s="16" t="n">
        <v>30.8365996114442</v>
      </c>
      <c r="J70" s="16" t="n">
        <v>42.6046073631951</v>
      </c>
      <c r="K70" s="16" t="n">
        <v>24.8046604096352</v>
      </c>
      <c r="L70" s="16" t="n">
        <v>17.7135876418663</v>
      </c>
      <c r="M70" s="16" t="n">
        <v>20.4218353149041</v>
      </c>
      <c r="N70" s="16" t="n">
        <v>38.6300111038787</v>
      </c>
      <c r="O70" s="16" t="n">
        <v>32.2408123119605</v>
      </c>
    </row>
    <row r="71" customFormat="false" ht="16.5" hidden="false" customHeight="true" outlineLevel="0" collapsed="false">
      <c r="A71" s="235"/>
      <c r="B71" s="21"/>
      <c r="C71" s="21" t="s">
        <v>428</v>
      </c>
      <c r="D71" s="24"/>
      <c r="E71" s="24"/>
      <c r="F71" s="43" t="s">
        <v>19</v>
      </c>
      <c r="G71" s="23" t="n">
        <v>100</v>
      </c>
      <c r="H71" s="23" t="n">
        <v>100</v>
      </c>
      <c r="I71" s="23" t="n">
        <v>100</v>
      </c>
      <c r="J71" s="23" t="n">
        <v>100</v>
      </c>
      <c r="K71" s="23" t="n">
        <v>100</v>
      </c>
      <c r="L71" s="23" t="n">
        <v>100</v>
      </c>
      <c r="M71" s="23" t="n">
        <v>100</v>
      </c>
      <c r="N71" s="23" t="n">
        <v>100</v>
      </c>
      <c r="O71" s="23" t="n">
        <v>100</v>
      </c>
    </row>
    <row r="72" customFormat="false" ht="16.5" hidden="false" customHeight="true" outlineLevel="0" collapsed="false">
      <c r="A72" s="235"/>
      <c r="B72" s="24"/>
      <c r="C72" s="24" t="s">
        <v>428</v>
      </c>
      <c r="D72" s="24"/>
      <c r="E72" s="24"/>
      <c r="F72" s="43" t="s">
        <v>246</v>
      </c>
      <c r="G72" s="371" t="n">
        <v>928073</v>
      </c>
      <c r="H72" s="371" t="n">
        <v>674534</v>
      </c>
      <c r="I72" s="371" t="n">
        <v>647526</v>
      </c>
      <c r="J72" s="371" t="n">
        <v>144421</v>
      </c>
      <c r="K72" s="371" t="n">
        <v>194661</v>
      </c>
      <c r="L72" s="371" t="n">
        <v>50752</v>
      </c>
      <c r="M72" s="371" t="n">
        <v>27167</v>
      </c>
      <c r="N72" s="371" t="n">
        <v>26117</v>
      </c>
      <c r="O72" s="371" t="n">
        <v>2693251</v>
      </c>
    </row>
    <row r="73" customFormat="false" ht="16.5" hidden="false" customHeight="true" outlineLevel="0" collapsed="false">
      <c r="A73" s="147"/>
      <c r="B73" s="17"/>
      <c r="C73" s="17" t="s">
        <v>215</v>
      </c>
      <c r="D73" s="17"/>
      <c r="E73" s="17"/>
      <c r="F73" s="48" t="s">
        <v>167</v>
      </c>
      <c r="G73" s="370" t="n">
        <v>6686757</v>
      </c>
      <c r="H73" s="370" t="n">
        <v>4917311</v>
      </c>
      <c r="I73" s="370" t="n">
        <v>3796244</v>
      </c>
      <c r="J73" s="370" t="n">
        <v>1952238</v>
      </c>
      <c r="K73" s="370" t="n">
        <v>1527148</v>
      </c>
      <c r="L73" s="370" t="n">
        <v>477077</v>
      </c>
      <c r="M73" s="370" t="n">
        <v>322830</v>
      </c>
      <c r="N73" s="370" t="n">
        <v>198338</v>
      </c>
      <c r="O73" s="370" t="n">
        <v>19880599</v>
      </c>
    </row>
    <row r="74" customFormat="false" ht="16.5" hidden="false" customHeight="true" outlineLevel="0" collapsed="false">
      <c r="A74" s="147"/>
      <c r="B74" s="17"/>
      <c r="C74" s="17" t="s">
        <v>423</v>
      </c>
      <c r="D74" s="17"/>
      <c r="E74" s="17"/>
      <c r="F74" s="48" t="s">
        <v>73</v>
      </c>
      <c r="G74" s="237" t="n">
        <v>13879.2691285178</v>
      </c>
      <c r="H74" s="237" t="n">
        <v>13717.5378982537</v>
      </c>
      <c r="I74" s="237" t="n">
        <v>17057.0174098398</v>
      </c>
      <c r="J74" s="237" t="n">
        <v>7397.71482780276</v>
      </c>
      <c r="K74" s="237" t="n">
        <v>12746.7016949241</v>
      </c>
      <c r="L74" s="237" t="n">
        <v>10638.1150212649</v>
      </c>
      <c r="M74" s="237" t="n">
        <v>8415.26500015488</v>
      </c>
      <c r="N74" s="237" t="n">
        <v>13167.9254605774</v>
      </c>
      <c r="O74" s="237" t="n">
        <v>13547.1320557293</v>
      </c>
    </row>
    <row r="75" customFormat="false" ht="16.5" hidden="false" customHeight="true" outlineLevel="0" collapsed="false">
      <c r="A75" s="147"/>
      <c r="B75" s="13" t="s">
        <v>429</v>
      </c>
      <c r="C75" s="13"/>
      <c r="D75" s="13"/>
      <c r="E75" s="13"/>
      <c r="F75" s="41"/>
      <c r="G75" s="160"/>
      <c r="H75" s="160"/>
      <c r="I75" s="160"/>
      <c r="J75" s="160"/>
      <c r="K75" s="160"/>
      <c r="L75" s="160"/>
      <c r="M75" s="160"/>
      <c r="N75" s="160"/>
      <c r="O75" s="160"/>
    </row>
    <row r="76" customFormat="false" ht="16.5" hidden="false" customHeight="true" outlineLevel="0" collapsed="false">
      <c r="A76" s="147"/>
      <c r="B76" s="13"/>
      <c r="C76" s="13" t="s">
        <v>430</v>
      </c>
      <c r="D76" s="13"/>
      <c r="E76" s="13"/>
      <c r="F76" s="41" t="s">
        <v>19</v>
      </c>
      <c r="G76" s="16" t="n">
        <v>83.892051415507</v>
      </c>
      <c r="H76" s="16" t="n">
        <v>90.6686802062972</v>
      </c>
      <c r="I76" s="16" t="n">
        <v>94.2541810132809</v>
      </c>
      <c r="J76" s="16" t="n">
        <v>91.4311597904789</v>
      </c>
      <c r="K76" s="16" t="n">
        <v>84.3388226236506</v>
      </c>
      <c r="L76" s="16" t="n">
        <v>100</v>
      </c>
      <c r="M76" s="16" t="n">
        <v>63.7458169649353</v>
      </c>
      <c r="N76" s="16" t="n">
        <v>88.8502967685206</v>
      </c>
      <c r="O76" s="16" t="n">
        <v>88.5535255148771</v>
      </c>
    </row>
    <row r="77" customFormat="false" ht="16.5" hidden="false" customHeight="true" outlineLevel="0" collapsed="false">
      <c r="A77" s="147"/>
      <c r="B77" s="13"/>
      <c r="C77" s="13" t="s">
        <v>431</v>
      </c>
      <c r="D77" s="13"/>
      <c r="E77" s="13"/>
      <c r="F77" s="41" t="s">
        <v>19</v>
      </c>
      <c r="G77" s="16" t="n">
        <v>16.1079485844931</v>
      </c>
      <c r="H77" s="16" t="n">
        <v>9.33131979370277</v>
      </c>
      <c r="I77" s="16" t="n">
        <v>5.74581898671914</v>
      </c>
      <c r="J77" s="16" t="n">
        <v>8.56884020952109</v>
      </c>
      <c r="K77" s="16" t="n">
        <v>15.6611773763494</v>
      </c>
      <c r="L77" s="16" t="n">
        <v>0</v>
      </c>
      <c r="M77" s="16" t="n">
        <v>36.2541830350648</v>
      </c>
      <c r="N77" s="16" t="n">
        <v>11.1497032314794</v>
      </c>
      <c r="O77" s="16" t="n">
        <v>11.4464744851229</v>
      </c>
    </row>
    <row r="78" customFormat="false" ht="16.5" hidden="false" customHeight="true" outlineLevel="0" collapsed="false">
      <c r="A78" s="235"/>
      <c r="B78" s="21"/>
      <c r="C78" s="21" t="s">
        <v>433</v>
      </c>
      <c r="D78" s="24"/>
      <c r="E78" s="24"/>
      <c r="F78" s="43" t="s">
        <v>19</v>
      </c>
      <c r="G78" s="23" t="n">
        <v>100</v>
      </c>
      <c r="H78" s="23" t="n">
        <v>100</v>
      </c>
      <c r="I78" s="23" t="n">
        <v>100</v>
      </c>
      <c r="J78" s="23" t="n">
        <v>100</v>
      </c>
      <c r="K78" s="23" t="n">
        <v>100</v>
      </c>
      <c r="L78" s="23" t="n">
        <v>100</v>
      </c>
      <c r="M78" s="23" t="n">
        <v>100</v>
      </c>
      <c r="N78" s="23" t="n">
        <v>100</v>
      </c>
      <c r="O78" s="89" t="n">
        <v>100</v>
      </c>
    </row>
    <row r="79" customFormat="false" ht="16.5" hidden="false" customHeight="true" outlineLevel="0" collapsed="false">
      <c r="A79" s="235"/>
      <c r="B79" s="24"/>
      <c r="C79" s="24" t="s">
        <v>433</v>
      </c>
      <c r="D79" s="24"/>
      <c r="E79" s="24"/>
      <c r="F79" s="43" t="s">
        <v>246</v>
      </c>
      <c r="G79" s="371" t="n">
        <v>733942</v>
      </c>
      <c r="H79" s="371" t="n">
        <v>515179</v>
      </c>
      <c r="I79" s="371" t="n">
        <v>520448</v>
      </c>
      <c r="J79" s="371" t="n">
        <v>146811</v>
      </c>
      <c r="K79" s="371" t="n">
        <v>176647</v>
      </c>
      <c r="L79" s="371" t="n">
        <v>31624</v>
      </c>
      <c r="M79" s="371" t="n">
        <v>27492</v>
      </c>
      <c r="N79" s="371" t="n">
        <v>22745</v>
      </c>
      <c r="O79" s="371" t="n">
        <v>2174888</v>
      </c>
    </row>
    <row r="80" customFormat="false" ht="16.5" hidden="false" customHeight="true" outlineLevel="0" collapsed="false">
      <c r="A80" s="147"/>
      <c r="B80" s="17"/>
      <c r="C80" s="17" t="s">
        <v>215</v>
      </c>
      <c r="D80" s="17"/>
      <c r="E80" s="17"/>
      <c r="F80" s="48" t="s">
        <v>167</v>
      </c>
      <c r="G80" s="370" t="n">
        <v>6686757</v>
      </c>
      <c r="H80" s="370" t="n">
        <v>4917311</v>
      </c>
      <c r="I80" s="370" t="n">
        <v>3796244</v>
      </c>
      <c r="J80" s="370" t="n">
        <v>1952238</v>
      </c>
      <c r="K80" s="370" t="n">
        <v>1527148</v>
      </c>
      <c r="L80" s="370" t="n">
        <v>477077</v>
      </c>
      <c r="M80" s="370" t="n">
        <v>322830</v>
      </c>
      <c r="N80" s="370" t="n">
        <v>198338</v>
      </c>
      <c r="O80" s="370" t="n">
        <v>19880599</v>
      </c>
    </row>
    <row r="81" customFormat="false" ht="16.5" hidden="false" customHeight="true" outlineLevel="0" collapsed="false">
      <c r="A81" s="147"/>
      <c r="B81" s="13"/>
      <c r="C81" s="13" t="s">
        <v>423</v>
      </c>
      <c r="D81" s="13"/>
      <c r="E81" s="13"/>
      <c r="F81" s="41" t="s">
        <v>73</v>
      </c>
      <c r="G81" s="160" t="n">
        <v>10976.0531151349</v>
      </c>
      <c r="H81" s="160" t="n">
        <v>10476.8439498742</v>
      </c>
      <c r="I81" s="160" t="n">
        <v>13709.5508086414</v>
      </c>
      <c r="J81" s="160" t="n">
        <v>7520.13842574522</v>
      </c>
      <c r="K81" s="160" t="n">
        <v>11567.1172669578</v>
      </c>
      <c r="L81" s="160" t="n">
        <v>6628.69935041932</v>
      </c>
      <c r="M81" s="160" t="n">
        <v>8515.93718055943</v>
      </c>
      <c r="N81" s="160" t="n">
        <v>11467.7973963638</v>
      </c>
      <c r="O81" s="160" t="n">
        <v>10939.7508596195</v>
      </c>
    </row>
    <row r="82" customFormat="false" ht="16.5" hidden="false" customHeight="true" outlineLevel="0" collapsed="false">
      <c r="A82" s="147"/>
      <c r="B82" s="13" t="s">
        <v>434</v>
      </c>
      <c r="C82" s="13"/>
      <c r="D82" s="13"/>
      <c r="E82" s="13"/>
      <c r="F82" s="41" t="s">
        <v>435</v>
      </c>
      <c r="G82" s="372" t="n">
        <v>0</v>
      </c>
      <c r="H82" s="372" t="n">
        <v>15811802.657113</v>
      </c>
      <c r="I82" s="372" t="n">
        <v>0</v>
      </c>
      <c r="J82" s="372" t="n">
        <v>5011429</v>
      </c>
      <c r="K82" s="372" t="n">
        <v>1997742</v>
      </c>
      <c r="L82" s="372" t="n">
        <v>0</v>
      </c>
      <c r="M82" s="372" t="n">
        <v>635160</v>
      </c>
      <c r="N82" s="372" t="n">
        <v>604659</v>
      </c>
      <c r="O82" s="372" t="n">
        <v>24060792.657113</v>
      </c>
    </row>
    <row r="83" customFormat="false" ht="16.5" hidden="false" customHeight="true" outlineLevel="0" collapsed="false">
      <c r="A83" s="147"/>
      <c r="B83" s="13" t="s">
        <v>436</v>
      </c>
      <c r="C83" s="82"/>
      <c r="D83" s="13"/>
      <c r="E83" s="13"/>
      <c r="F83" s="41" t="s">
        <v>437</v>
      </c>
      <c r="G83" s="160" t="n">
        <v>6890</v>
      </c>
      <c r="H83" s="160" t="n">
        <v>4858</v>
      </c>
      <c r="I83" s="160" t="n">
        <v>0</v>
      </c>
      <c r="J83" s="160" t="n">
        <v>0</v>
      </c>
      <c r="K83" s="160" t="n">
        <v>0</v>
      </c>
      <c r="L83" s="160" t="n">
        <v>1357</v>
      </c>
      <c r="M83" s="160" t="n">
        <v>0</v>
      </c>
      <c r="N83" s="160" t="n">
        <v>0</v>
      </c>
      <c r="O83" s="160" t="n">
        <v>11748</v>
      </c>
    </row>
    <row r="84" customFormat="false" ht="16.5" hidden="false" customHeight="true" outlineLevel="0" collapsed="false">
      <c r="A84" s="144"/>
      <c r="B84" s="93" t="s">
        <v>438</v>
      </c>
      <c r="C84" s="92"/>
      <c r="D84" s="93"/>
      <c r="E84" s="93"/>
      <c r="F84" s="94" t="s">
        <v>437</v>
      </c>
      <c r="G84" s="373" t="n">
        <v>4745</v>
      </c>
      <c r="H84" s="373" t="n">
        <v>2087</v>
      </c>
      <c r="I84" s="373" t="n">
        <v>0</v>
      </c>
      <c r="J84" s="373" t="n">
        <v>179.66666666667</v>
      </c>
      <c r="K84" s="373" t="n">
        <v>0</v>
      </c>
      <c r="L84" s="373" t="n">
        <v>0</v>
      </c>
      <c r="M84" s="373" t="n">
        <v>584.34</v>
      </c>
      <c r="N84" s="373" t="n">
        <v>0</v>
      </c>
      <c r="O84" s="373" t="n">
        <v>7596.0066666667</v>
      </c>
    </row>
    <row r="85" customFormat="false" ht="5.25" hidden="false" customHeight="true" outlineLevel="0" collapsed="false">
      <c r="A85" s="27"/>
      <c r="B85" s="96"/>
      <c r="C85" s="96"/>
      <c r="D85" s="96"/>
      <c r="E85" s="96"/>
      <c r="G85" s="27"/>
      <c r="H85" s="27"/>
      <c r="I85" s="27"/>
      <c r="J85" s="27"/>
      <c r="K85" s="97"/>
      <c r="L85" s="27"/>
      <c r="M85" s="27"/>
      <c r="N85" s="27"/>
      <c r="O85" s="97"/>
    </row>
    <row r="86" customFormat="false" ht="28.5" hidden="false" customHeight="true" outlineLevel="0" collapsed="false">
      <c r="A86" s="98" t="s">
        <v>41</v>
      </c>
      <c r="B86" s="99" t="s">
        <v>439</v>
      </c>
      <c r="C86" s="99"/>
      <c r="D86" s="99"/>
      <c r="E86" s="99"/>
      <c r="F86" s="99"/>
      <c r="G86" s="99"/>
      <c r="H86" s="99"/>
      <c r="I86" s="99"/>
      <c r="J86" s="99"/>
      <c r="K86" s="99"/>
      <c r="L86" s="99"/>
      <c r="M86" s="99"/>
      <c r="N86" s="99"/>
      <c r="O86" s="99"/>
    </row>
    <row r="87" customFormat="false" ht="16.5" hidden="false" customHeight="true" outlineLevel="0" collapsed="false">
      <c r="A87" s="98" t="s">
        <v>43</v>
      </c>
      <c r="B87" s="100" t="s">
        <v>440</v>
      </c>
      <c r="C87" s="100"/>
      <c r="D87" s="100"/>
      <c r="E87" s="100"/>
      <c r="F87" s="100"/>
      <c r="G87" s="100"/>
      <c r="H87" s="100"/>
      <c r="I87" s="100"/>
      <c r="J87" s="100"/>
      <c r="K87" s="100"/>
      <c r="L87" s="100"/>
      <c r="M87" s="100"/>
      <c r="N87" s="100"/>
      <c r="O87" s="100"/>
    </row>
    <row r="88" customFormat="false" ht="51" hidden="false" customHeight="true" outlineLevel="0" collapsed="false">
      <c r="A88" s="98" t="s">
        <v>45</v>
      </c>
      <c r="B88" s="99" t="s">
        <v>441</v>
      </c>
      <c r="C88" s="99"/>
      <c r="D88" s="99"/>
      <c r="E88" s="99"/>
      <c r="F88" s="99"/>
      <c r="G88" s="99"/>
      <c r="H88" s="99"/>
      <c r="I88" s="99"/>
      <c r="J88" s="99"/>
      <c r="K88" s="99"/>
      <c r="L88" s="99"/>
      <c r="M88" s="99"/>
      <c r="N88" s="99"/>
      <c r="O88" s="99"/>
    </row>
    <row r="89" customFormat="false" ht="40.5" hidden="false" customHeight="true" outlineLevel="0" collapsed="false">
      <c r="A89" s="98" t="s">
        <v>47</v>
      </c>
      <c r="B89" s="99" t="s">
        <v>442</v>
      </c>
      <c r="C89" s="99"/>
      <c r="D89" s="99"/>
      <c r="E89" s="99"/>
      <c r="F89" s="99"/>
      <c r="G89" s="99"/>
      <c r="H89" s="99"/>
      <c r="I89" s="99"/>
      <c r="J89" s="99"/>
      <c r="K89" s="99"/>
      <c r="L89" s="99"/>
      <c r="M89" s="99"/>
      <c r="N89" s="99"/>
      <c r="O89" s="99"/>
    </row>
    <row r="90" customFormat="false" ht="27" hidden="false" customHeight="true" outlineLevel="0" collapsed="false">
      <c r="A90" s="98" t="s">
        <v>49</v>
      </c>
      <c r="B90" s="99" t="s">
        <v>443</v>
      </c>
      <c r="C90" s="99"/>
      <c r="D90" s="99"/>
      <c r="E90" s="99"/>
      <c r="F90" s="99"/>
      <c r="G90" s="99"/>
      <c r="H90" s="99"/>
      <c r="I90" s="99"/>
      <c r="J90" s="99"/>
      <c r="K90" s="99"/>
      <c r="L90" s="99"/>
      <c r="M90" s="99"/>
      <c r="N90" s="99"/>
      <c r="O90" s="99"/>
    </row>
    <row r="91" customFormat="false" ht="17.25" hidden="false" customHeight="true" outlineLevel="0" collapsed="false">
      <c r="A91" s="98" t="s">
        <v>97</v>
      </c>
      <c r="B91" s="100" t="s">
        <v>444</v>
      </c>
      <c r="C91" s="100"/>
      <c r="D91" s="100"/>
      <c r="E91" s="100"/>
      <c r="F91" s="100"/>
      <c r="G91" s="100"/>
      <c r="H91" s="100"/>
      <c r="I91" s="100"/>
      <c r="J91" s="100"/>
      <c r="K91" s="100"/>
      <c r="L91" s="100"/>
      <c r="M91" s="100"/>
      <c r="N91" s="100"/>
      <c r="O91" s="100"/>
    </row>
    <row r="92" customFormat="false" ht="16.5" hidden="false" customHeight="true" outlineLevel="0" collapsed="false">
      <c r="A92" s="98" t="s">
        <v>53</v>
      </c>
      <c r="B92" s="100" t="s">
        <v>445</v>
      </c>
      <c r="C92" s="100"/>
      <c r="D92" s="100"/>
      <c r="E92" s="100"/>
      <c r="F92" s="100"/>
      <c r="G92" s="100"/>
      <c r="H92" s="100"/>
      <c r="I92" s="100"/>
      <c r="J92" s="100"/>
      <c r="K92" s="100"/>
      <c r="L92" s="100"/>
      <c r="M92" s="100"/>
      <c r="N92" s="100"/>
      <c r="O92" s="100"/>
    </row>
    <row r="93" customFormat="false" ht="16.5" hidden="false" customHeight="true" outlineLevel="0" collapsed="false">
      <c r="A93" s="98" t="s">
        <v>55</v>
      </c>
      <c r="B93" s="100" t="s">
        <v>446</v>
      </c>
      <c r="C93" s="100"/>
      <c r="D93" s="100"/>
      <c r="E93" s="100"/>
      <c r="F93" s="100"/>
      <c r="G93" s="100"/>
      <c r="H93" s="100"/>
      <c r="I93" s="100"/>
      <c r="J93" s="100"/>
      <c r="K93" s="100"/>
      <c r="L93" s="100"/>
      <c r="M93" s="100"/>
      <c r="N93" s="100"/>
      <c r="O93" s="100"/>
    </row>
    <row r="94" customFormat="false" ht="26.25" hidden="false" customHeight="true" outlineLevel="0" collapsed="false">
      <c r="A94" s="98" t="s">
        <v>57</v>
      </c>
      <c r="B94" s="99" t="s">
        <v>447</v>
      </c>
      <c r="C94" s="99"/>
      <c r="D94" s="99"/>
      <c r="E94" s="99"/>
      <c r="F94" s="99"/>
      <c r="G94" s="99"/>
      <c r="H94" s="99"/>
      <c r="I94" s="99"/>
      <c r="J94" s="99"/>
      <c r="K94" s="99"/>
      <c r="L94" s="99"/>
      <c r="M94" s="99"/>
      <c r="N94" s="99"/>
      <c r="O94" s="99"/>
    </row>
    <row r="95" customFormat="false" ht="16.5" hidden="false" customHeight="true" outlineLevel="0" collapsed="false">
      <c r="A95" s="150"/>
      <c r="B95" s="124" t="s">
        <v>448</v>
      </c>
      <c r="C95" s="151"/>
      <c r="D95" s="151"/>
      <c r="E95" s="152"/>
      <c r="F95" s="153"/>
      <c r="G95" s="152"/>
      <c r="H95" s="152"/>
      <c r="I95" s="152"/>
      <c r="J95" s="152"/>
      <c r="K95" s="152"/>
      <c r="L95" s="152"/>
      <c r="M95" s="152"/>
      <c r="N95" s="152"/>
      <c r="O95" s="151"/>
    </row>
    <row r="96" customFormat="false" ht="16.5" hidden="false" customHeight="true" outlineLevel="0" collapsed="false">
      <c r="A96" s="122" t="s">
        <v>100</v>
      </c>
      <c r="B96" s="123"/>
      <c r="C96" s="123"/>
      <c r="D96" s="124" t="s">
        <v>449</v>
      </c>
      <c r="E96" s="124"/>
      <c r="F96" s="374"/>
      <c r="G96" s="125"/>
      <c r="H96" s="125"/>
      <c r="I96" s="125"/>
      <c r="J96" s="125"/>
      <c r="K96" s="125"/>
      <c r="L96" s="125"/>
      <c r="M96" s="125"/>
      <c r="N96" s="125"/>
      <c r="O96" s="125"/>
    </row>
    <row r="97" customFormat="false" ht="16.5" hidden="false" customHeight="true" outlineLevel="0" collapsed="false">
      <c r="B97" s="106"/>
      <c r="C97" s="106"/>
    </row>
    <row r="98" customFormat="false" ht="16.5" hidden="false" customHeight="true" outlineLevel="0" collapsed="false">
      <c r="B98" s="107"/>
      <c r="C98" s="106"/>
    </row>
    <row r="99" customFormat="false" ht="16.5" hidden="false" customHeight="true" outlineLevel="0" collapsed="false">
      <c r="B99" s="108"/>
      <c r="C99" s="109"/>
    </row>
    <row r="100" customFormat="false" ht="16.5" hidden="false" customHeight="true" outlineLevel="0" collapsed="false">
      <c r="B100" s="108"/>
      <c r="C100" s="110"/>
    </row>
    <row r="101" customFormat="false" ht="16.5" hidden="false" customHeight="true" outlineLevel="0" collapsed="false">
      <c r="E101" s="4" t="s">
        <v>450</v>
      </c>
    </row>
  </sheetData>
  <mergeCells count="9">
    <mergeCell ref="B86:O86"/>
    <mergeCell ref="B87:O87"/>
    <mergeCell ref="B88:O88"/>
    <mergeCell ref="B89:O89"/>
    <mergeCell ref="B90:O90"/>
    <mergeCell ref="B91:O91"/>
    <mergeCell ref="B92:O92"/>
    <mergeCell ref="B93:O93"/>
    <mergeCell ref="B94:O9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REPORT ON
GOVERNMENT
SERVICES 2005&amp;REMERGENCY
MANAGEMENT</oddFooter>
  </headerFooter>
  <rowBreaks count="1" manualBreakCount="1">
    <brk id="2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4" width="3.7"/>
    <col collapsed="false" customWidth="true" hidden="false" outlineLevel="0" max="3" min="2" style="4" width="2.7"/>
    <col collapsed="false" customWidth="true" hidden="false" outlineLevel="0" max="4" min="4" style="4" width="7.7"/>
    <col collapsed="false" customWidth="true" hidden="false" outlineLevel="0" max="5" min="5" style="4" width="20.85"/>
    <col collapsed="false" customWidth="true" hidden="false" outlineLevel="0" max="6" min="6" style="78" width="4.85"/>
    <col collapsed="false" customWidth="true" hidden="false" outlineLevel="0" max="15" min="7" style="4" width="9.99"/>
    <col collapsed="false" customWidth="false" hidden="false" outlineLevel="0" max="257" min="16" style="4" width="9.14"/>
  </cols>
  <sheetData>
    <row r="1" s="29" customFormat="true" ht="19.5" hidden="false" customHeight="true" outlineLevel="0" collapsed="false">
      <c r="A1" s="28" t="s">
        <v>451</v>
      </c>
      <c r="D1" s="30"/>
      <c r="E1" s="30" t="s">
        <v>452</v>
      </c>
      <c r="F1" s="79"/>
      <c r="G1" s="30"/>
      <c r="H1" s="30"/>
      <c r="I1" s="30"/>
      <c r="J1" s="30"/>
      <c r="K1" s="30"/>
      <c r="L1" s="30"/>
      <c r="M1" s="30"/>
      <c r="N1" s="30"/>
      <c r="O1" s="30"/>
    </row>
    <row r="2" s="9" customFormat="true" ht="16.5" hidden="false" customHeight="true" outlineLevel="0" collapsed="false">
      <c r="A2" s="31"/>
      <c r="B2" s="31"/>
      <c r="C2" s="31"/>
      <c r="D2" s="32"/>
      <c r="E2" s="32"/>
      <c r="F2" s="33" t="s">
        <v>7</v>
      </c>
      <c r="G2" s="34" t="s">
        <v>104</v>
      </c>
      <c r="H2" s="34" t="s">
        <v>9</v>
      </c>
      <c r="I2" s="34" t="s">
        <v>243</v>
      </c>
      <c r="J2" s="34" t="s">
        <v>453</v>
      </c>
      <c r="K2" s="34" t="s">
        <v>454</v>
      </c>
      <c r="L2" s="34" t="s">
        <v>208</v>
      </c>
      <c r="M2" s="34" t="s">
        <v>121</v>
      </c>
      <c r="N2" s="34" t="s">
        <v>69</v>
      </c>
      <c r="O2" s="34" t="s">
        <v>70</v>
      </c>
    </row>
    <row r="3" s="9" customFormat="true" ht="16.5" hidden="false" customHeight="true" outlineLevel="0" collapsed="false">
      <c r="A3" s="80" t="s">
        <v>32</v>
      </c>
      <c r="B3" s="11"/>
      <c r="C3" s="11"/>
      <c r="D3" s="12"/>
      <c r="E3" s="12"/>
      <c r="F3" s="129"/>
      <c r="G3" s="10"/>
      <c r="H3" s="10"/>
      <c r="I3" s="10"/>
      <c r="J3" s="10"/>
      <c r="K3" s="10"/>
      <c r="L3" s="10"/>
      <c r="M3" s="10"/>
      <c r="N3" s="10"/>
      <c r="O3" s="10"/>
    </row>
    <row r="4" s="9" customFormat="true" ht="16.5" hidden="false" customHeight="true" outlineLevel="0" collapsed="false">
      <c r="B4" s="17" t="s">
        <v>455</v>
      </c>
      <c r="C4" s="18"/>
      <c r="D4" s="18"/>
      <c r="E4" s="18"/>
      <c r="F4" s="48"/>
    </row>
    <row r="5" s="9" customFormat="true" ht="16.5" hidden="false" customHeight="true" outlineLevel="0" collapsed="false">
      <c r="B5" s="17" t="s">
        <v>456</v>
      </c>
      <c r="C5" s="18"/>
      <c r="D5" s="18"/>
      <c r="E5" s="18"/>
      <c r="F5" s="48" t="s">
        <v>19</v>
      </c>
      <c r="G5" s="16" t="n">
        <v>87.3952396915856</v>
      </c>
      <c r="H5" s="16" t="n">
        <v>83.6326321190354</v>
      </c>
      <c r="I5" s="16" t="n">
        <v>68.3298969072165</v>
      </c>
      <c r="J5" s="16" t="n">
        <v>68.6238532110092</v>
      </c>
      <c r="K5" s="16" t="n">
        <v>77.3351648351648</v>
      </c>
      <c r="L5" s="16" t="n">
        <v>87.3024072734787</v>
      </c>
      <c r="M5" s="16" t="n">
        <v>78.9473684210526</v>
      </c>
      <c r="N5" s="16" t="n">
        <v>61.6822429906542</v>
      </c>
      <c r="O5" s="16" t="n">
        <v>79.1242812914639</v>
      </c>
    </row>
    <row r="6" s="9" customFormat="true" ht="16.5" hidden="false" customHeight="true" outlineLevel="0" collapsed="false">
      <c r="B6" s="18" t="s">
        <v>456</v>
      </c>
      <c r="C6" s="18"/>
      <c r="D6" s="18"/>
      <c r="E6" s="18"/>
      <c r="F6" s="48" t="s">
        <v>131</v>
      </c>
      <c r="G6" s="375" t="n">
        <v>2607</v>
      </c>
      <c r="H6" s="375" t="n">
        <v>1630</v>
      </c>
      <c r="I6" s="375" t="n">
        <v>1657</v>
      </c>
      <c r="J6" s="375" t="n">
        <v>374</v>
      </c>
      <c r="K6" s="375" t="n">
        <v>563</v>
      </c>
      <c r="L6" s="375" t="n">
        <v>169</v>
      </c>
      <c r="M6" s="375" t="n">
        <v>90</v>
      </c>
      <c r="N6" s="375" t="n">
        <v>66</v>
      </c>
      <c r="O6" s="375" t="n">
        <v>7156</v>
      </c>
    </row>
    <row r="7" s="9" customFormat="true" ht="16.5" hidden="false" customHeight="true" outlineLevel="0" collapsed="false">
      <c r="B7" s="18"/>
      <c r="C7" s="18"/>
      <c r="D7" s="18" t="s">
        <v>457</v>
      </c>
      <c r="E7" s="18"/>
      <c r="F7" s="48" t="s">
        <v>131</v>
      </c>
      <c r="G7" s="375" t="n">
        <v>75</v>
      </c>
      <c r="H7" s="375" t="n">
        <v>30</v>
      </c>
      <c r="I7" s="375" t="n">
        <v>122</v>
      </c>
      <c r="J7" s="375" t="n">
        <v>25</v>
      </c>
      <c r="K7" s="375" t="n">
        <v>35</v>
      </c>
      <c r="L7" s="375" t="n">
        <v>2</v>
      </c>
      <c r="M7" s="375" t="n">
        <v>2</v>
      </c>
      <c r="N7" s="375" t="n">
        <v>0</v>
      </c>
      <c r="O7" s="375" t="n">
        <v>291</v>
      </c>
    </row>
    <row r="8" s="9" customFormat="true" ht="24" hidden="false" customHeight="true" outlineLevel="0" collapsed="false">
      <c r="B8" s="18"/>
      <c r="C8" s="18"/>
      <c r="D8" s="376" t="s">
        <v>458</v>
      </c>
      <c r="E8" s="376"/>
      <c r="F8" s="48" t="s">
        <v>131</v>
      </c>
      <c r="G8" s="375" t="n">
        <v>378</v>
      </c>
      <c r="H8" s="375" t="n">
        <v>122</v>
      </c>
      <c r="I8" s="375" t="n">
        <v>249</v>
      </c>
      <c r="J8" s="375" t="n">
        <v>64</v>
      </c>
      <c r="K8" s="375" t="n">
        <v>113</v>
      </c>
      <c r="L8" s="375" t="n">
        <v>26</v>
      </c>
      <c r="M8" s="375" t="n">
        <v>15</v>
      </c>
      <c r="N8" s="375" t="n">
        <v>29</v>
      </c>
      <c r="O8" s="375" t="n">
        <v>996</v>
      </c>
    </row>
    <row r="9" s="9" customFormat="true" ht="16.5" hidden="false" customHeight="true" outlineLevel="0" collapsed="false">
      <c r="B9" s="18"/>
      <c r="C9" s="18"/>
      <c r="D9" s="18" t="s">
        <v>459</v>
      </c>
      <c r="E9" s="18"/>
      <c r="F9" s="48" t="s">
        <v>131</v>
      </c>
      <c r="G9" s="375" t="n">
        <v>1536</v>
      </c>
      <c r="H9" s="375" t="n">
        <v>1054</v>
      </c>
      <c r="I9" s="375" t="n">
        <v>996</v>
      </c>
      <c r="J9" s="375" t="n">
        <v>0</v>
      </c>
      <c r="K9" s="375" t="n">
        <v>263</v>
      </c>
      <c r="L9" s="375" t="n">
        <v>34</v>
      </c>
      <c r="M9" s="375" t="n">
        <v>2</v>
      </c>
      <c r="N9" s="375" t="n">
        <v>14</v>
      </c>
      <c r="O9" s="375" t="n">
        <v>3899</v>
      </c>
    </row>
    <row r="10" s="9" customFormat="true" ht="16.5" hidden="false" customHeight="true" outlineLevel="0" collapsed="false">
      <c r="B10" s="18"/>
      <c r="C10" s="18"/>
      <c r="D10" s="18" t="s">
        <v>460</v>
      </c>
      <c r="E10" s="18"/>
      <c r="F10" s="48" t="s">
        <v>131</v>
      </c>
      <c r="G10" s="375" t="n">
        <v>371</v>
      </c>
      <c r="H10" s="375" t="n">
        <v>354</v>
      </c>
      <c r="I10" s="375" t="n">
        <v>104</v>
      </c>
      <c r="J10" s="375" t="n">
        <v>266</v>
      </c>
      <c r="K10" s="375" t="n">
        <v>101</v>
      </c>
      <c r="L10" s="375" t="n">
        <v>87</v>
      </c>
      <c r="M10" s="375" t="n">
        <v>63</v>
      </c>
      <c r="N10" s="375" t="n">
        <v>13</v>
      </c>
      <c r="O10" s="375" t="n">
        <v>1359</v>
      </c>
    </row>
    <row r="11" s="9" customFormat="true" ht="16.5" hidden="false" customHeight="true" outlineLevel="0" collapsed="false">
      <c r="B11" s="18"/>
      <c r="C11" s="18"/>
      <c r="D11" s="9" t="s">
        <v>461</v>
      </c>
      <c r="E11" s="18"/>
      <c r="F11" s="48" t="s">
        <v>131</v>
      </c>
      <c r="G11" s="375" t="n">
        <v>16</v>
      </c>
      <c r="H11" s="375" t="n">
        <v>0</v>
      </c>
      <c r="I11" s="375" t="n">
        <v>3</v>
      </c>
      <c r="J11" s="375" t="n">
        <v>0</v>
      </c>
      <c r="K11" s="375" t="n">
        <v>0</v>
      </c>
      <c r="L11" s="375" t="n">
        <v>4</v>
      </c>
      <c r="M11" s="375" t="n">
        <v>0</v>
      </c>
      <c r="N11" s="375" t="n">
        <v>0</v>
      </c>
      <c r="O11" s="375" t="n">
        <v>23</v>
      </c>
    </row>
    <row r="12" s="9" customFormat="true" ht="16.5" hidden="false" customHeight="true" outlineLevel="0" collapsed="false">
      <c r="B12" s="18"/>
      <c r="C12" s="18"/>
      <c r="D12" s="9" t="s">
        <v>462</v>
      </c>
      <c r="F12" s="48" t="s">
        <v>131</v>
      </c>
      <c r="G12" s="375" t="n">
        <v>231</v>
      </c>
      <c r="H12" s="375" t="n">
        <v>70</v>
      </c>
      <c r="I12" s="375" t="n">
        <v>183</v>
      </c>
      <c r="J12" s="375" t="n">
        <v>19</v>
      </c>
      <c r="K12" s="375" t="n">
        <v>51</v>
      </c>
      <c r="L12" s="375" t="n">
        <v>16</v>
      </c>
      <c r="M12" s="375" t="n">
        <v>8</v>
      </c>
      <c r="N12" s="375" t="n">
        <v>10</v>
      </c>
      <c r="O12" s="375" t="n">
        <v>588</v>
      </c>
    </row>
    <row r="13" s="9" customFormat="true" ht="16.5" hidden="false" customHeight="true" outlineLevel="0" collapsed="false">
      <c r="B13" s="18" t="s">
        <v>463</v>
      </c>
      <c r="C13" s="18"/>
      <c r="E13" s="18"/>
      <c r="F13" s="48" t="s">
        <v>131</v>
      </c>
      <c r="G13" s="375" t="n">
        <v>231</v>
      </c>
      <c r="H13" s="375" t="n">
        <v>126</v>
      </c>
      <c r="I13" s="375" t="n">
        <v>340</v>
      </c>
      <c r="J13" s="375" t="n">
        <v>53</v>
      </c>
      <c r="K13" s="375" t="n">
        <v>57</v>
      </c>
      <c r="L13" s="375" t="n">
        <v>11</v>
      </c>
      <c r="M13" s="375" t="n">
        <v>9</v>
      </c>
      <c r="N13" s="375" t="n">
        <v>13</v>
      </c>
      <c r="O13" s="375" t="n">
        <v>840</v>
      </c>
    </row>
    <row r="14" s="9" customFormat="true" ht="16.5" hidden="false" customHeight="true" outlineLevel="0" collapsed="false">
      <c r="B14" s="18" t="s">
        <v>464</v>
      </c>
      <c r="C14" s="18"/>
      <c r="D14" s="18"/>
      <c r="E14" s="18"/>
      <c r="F14" s="48" t="s">
        <v>131</v>
      </c>
      <c r="G14" s="375" t="n">
        <v>145</v>
      </c>
      <c r="H14" s="375" t="n">
        <v>193</v>
      </c>
      <c r="I14" s="375" t="n">
        <v>428</v>
      </c>
      <c r="J14" s="375" t="n">
        <v>118</v>
      </c>
      <c r="K14" s="375" t="n">
        <v>108</v>
      </c>
      <c r="L14" s="375" t="n">
        <v>13.58</v>
      </c>
      <c r="M14" s="375" t="n">
        <v>15</v>
      </c>
      <c r="N14" s="375" t="n">
        <v>28</v>
      </c>
      <c r="O14" s="375" t="n">
        <v>1048</v>
      </c>
    </row>
    <row r="15" s="9" customFormat="true" ht="16.5" hidden="false" customHeight="true" outlineLevel="0" collapsed="false">
      <c r="C15" s="377" t="s">
        <v>465</v>
      </c>
      <c r="D15" s="24"/>
      <c r="E15" s="24"/>
      <c r="F15" s="43" t="s">
        <v>131</v>
      </c>
      <c r="G15" s="378" t="n">
        <v>2983</v>
      </c>
      <c r="H15" s="378" t="n">
        <v>1949</v>
      </c>
      <c r="I15" s="378" t="n">
        <v>2425</v>
      </c>
      <c r="J15" s="378" t="n">
        <v>545</v>
      </c>
      <c r="K15" s="378" t="n">
        <v>728</v>
      </c>
      <c r="L15" s="378" t="n">
        <v>193.58</v>
      </c>
      <c r="M15" s="378" t="n">
        <v>114</v>
      </c>
      <c r="N15" s="378" t="n">
        <v>107</v>
      </c>
      <c r="O15" s="378" t="n">
        <v>9044</v>
      </c>
    </row>
    <row r="16" s="9" customFormat="true" ht="16.5" hidden="false" customHeight="true" outlineLevel="0" collapsed="false">
      <c r="B16" s="17" t="s">
        <v>466</v>
      </c>
      <c r="C16" s="18"/>
      <c r="D16" s="18"/>
      <c r="E16" s="18"/>
      <c r="F16" s="48"/>
    </row>
    <row r="17" s="9" customFormat="true" ht="16.5" hidden="false" customHeight="true" outlineLevel="0" collapsed="false">
      <c r="B17" s="18"/>
      <c r="C17" s="18" t="s">
        <v>467</v>
      </c>
      <c r="D17" s="18"/>
      <c r="E17" s="18"/>
      <c r="F17" s="48" t="s">
        <v>73</v>
      </c>
      <c r="G17" s="252" t="n">
        <v>67</v>
      </c>
      <c r="H17" s="252" t="n">
        <v>358</v>
      </c>
      <c r="I17" s="252" t="n">
        <v>352</v>
      </c>
      <c r="J17" s="252" t="n">
        <v>1801</v>
      </c>
      <c r="K17" s="252" t="n">
        <v>1353</v>
      </c>
      <c r="L17" s="252" t="n">
        <v>516</v>
      </c>
      <c r="M17" s="252" t="n">
        <v>0</v>
      </c>
      <c r="N17" s="252" t="n">
        <v>23</v>
      </c>
      <c r="O17" s="252" t="n">
        <v>4470</v>
      </c>
    </row>
    <row r="18" s="9" customFormat="true" ht="16.5" hidden="false" customHeight="true" outlineLevel="0" collapsed="false">
      <c r="B18" s="15"/>
      <c r="C18" s="280" t="s">
        <v>468</v>
      </c>
      <c r="D18" s="280"/>
      <c r="E18" s="280"/>
      <c r="F18" s="41" t="s">
        <v>73</v>
      </c>
      <c r="G18" s="160" t="n">
        <v>0</v>
      </c>
      <c r="H18" s="160" t="n">
        <v>0</v>
      </c>
      <c r="I18" s="160" t="n">
        <v>0</v>
      </c>
      <c r="J18" s="160" t="n">
        <v>904</v>
      </c>
      <c r="K18" s="160" t="n">
        <v>400</v>
      </c>
      <c r="L18" s="160" t="n">
        <v>0</v>
      </c>
      <c r="M18" s="160" t="n">
        <v>0</v>
      </c>
      <c r="N18" s="160" t="n">
        <v>1</v>
      </c>
      <c r="O18" s="160" t="n">
        <v>1305</v>
      </c>
    </row>
    <row r="19" s="85" customFormat="true" ht="16.5" hidden="false" customHeight="true" outlineLevel="0" collapsed="false">
      <c r="C19" s="232" t="s">
        <v>469</v>
      </c>
      <c r="D19" s="24"/>
      <c r="E19" s="24"/>
      <c r="F19" s="43" t="s">
        <v>73</v>
      </c>
      <c r="G19" s="22" t="n">
        <v>67</v>
      </c>
      <c r="H19" s="22" t="n">
        <v>358</v>
      </c>
      <c r="I19" s="22" t="n">
        <v>352</v>
      </c>
      <c r="J19" s="22" t="n">
        <v>2705</v>
      </c>
      <c r="K19" s="22" t="n">
        <v>1753</v>
      </c>
      <c r="L19" s="22" t="n">
        <v>516</v>
      </c>
      <c r="M19" s="22" t="n">
        <v>0</v>
      </c>
      <c r="N19" s="22" t="n">
        <v>24</v>
      </c>
      <c r="O19" s="22" t="n">
        <v>5775</v>
      </c>
    </row>
    <row r="20" s="9" customFormat="true" ht="16.5" hidden="false" customHeight="true" outlineLevel="0" collapsed="false">
      <c r="A20" s="80" t="s">
        <v>37</v>
      </c>
      <c r="B20" s="15"/>
      <c r="C20" s="15"/>
      <c r="D20" s="15"/>
      <c r="E20" s="15"/>
      <c r="F20" s="43"/>
      <c r="G20" s="160"/>
      <c r="H20" s="160"/>
      <c r="I20" s="160"/>
      <c r="J20" s="160"/>
      <c r="K20" s="160"/>
      <c r="L20" s="160"/>
      <c r="M20" s="160"/>
      <c r="N20" s="160"/>
      <c r="O20" s="160"/>
    </row>
    <row r="21" s="9" customFormat="true" ht="16.5" hidden="false" customHeight="true" outlineLevel="0" collapsed="false">
      <c r="B21" s="17" t="s">
        <v>455</v>
      </c>
      <c r="C21" s="18"/>
      <c r="D21" s="18"/>
      <c r="E21" s="18"/>
      <c r="F21" s="48"/>
    </row>
    <row r="22" s="9" customFormat="true" ht="16.5" hidden="false" customHeight="true" outlineLevel="0" collapsed="false">
      <c r="B22" s="17" t="s">
        <v>456</v>
      </c>
      <c r="C22" s="18"/>
      <c r="D22" s="18"/>
      <c r="E22" s="18"/>
      <c r="F22" s="48" t="s">
        <v>19</v>
      </c>
      <c r="G22" s="16" t="n">
        <v>86.7488931056294</v>
      </c>
      <c r="H22" s="16" t="n">
        <v>84.2685736833644</v>
      </c>
      <c r="I22" s="16" t="n">
        <v>67.1803081849109</v>
      </c>
      <c r="J22" s="16" t="n">
        <v>67.1070993269859</v>
      </c>
      <c r="K22" s="16" t="n">
        <v>80.0890256358524</v>
      </c>
      <c r="L22" s="16" t="n">
        <v>85.2468108707709</v>
      </c>
      <c r="M22" s="16" t="n">
        <v>77.5</v>
      </c>
      <c r="N22" s="16" t="n">
        <v>62.2340425531915</v>
      </c>
      <c r="O22" s="16" t="n">
        <v>78.891593599079</v>
      </c>
    </row>
    <row r="23" customFormat="false" ht="16.5" hidden="false" customHeight="true" outlineLevel="0" collapsed="false">
      <c r="B23" s="18" t="s">
        <v>456</v>
      </c>
      <c r="C23" s="18"/>
      <c r="D23" s="18"/>
      <c r="E23" s="18"/>
      <c r="F23" s="48" t="s">
        <v>131</v>
      </c>
      <c r="G23" s="375" t="n">
        <v>2743</v>
      </c>
      <c r="H23" s="375" t="n">
        <v>1729.84</v>
      </c>
      <c r="I23" s="375" t="n">
        <v>1678.5</v>
      </c>
      <c r="J23" s="375" t="n">
        <v>379.9</v>
      </c>
      <c r="K23" s="375" t="n">
        <v>635.13</v>
      </c>
      <c r="L23" s="375" t="n">
        <v>153.7</v>
      </c>
      <c r="M23" s="375" t="n">
        <v>93</v>
      </c>
      <c r="N23" s="375" t="n">
        <v>70.2</v>
      </c>
      <c r="O23" s="375" t="n">
        <v>7483.27</v>
      </c>
    </row>
    <row r="24" s="9" customFormat="true" ht="16.5" hidden="false" customHeight="true" outlineLevel="0" collapsed="false">
      <c r="B24" s="18"/>
      <c r="C24" s="18"/>
      <c r="D24" s="18" t="s">
        <v>457</v>
      </c>
      <c r="E24" s="18"/>
      <c r="F24" s="48" t="s">
        <v>131</v>
      </c>
      <c r="G24" s="375" t="n">
        <v>97</v>
      </c>
      <c r="H24" s="375" t="n">
        <v>37</v>
      </c>
      <c r="I24" s="375" t="n">
        <v>122.5</v>
      </c>
      <c r="J24" s="375" t="n">
        <v>24.9</v>
      </c>
      <c r="K24" s="375" t="n">
        <v>58.42</v>
      </c>
      <c r="L24" s="375" t="n">
        <v>2</v>
      </c>
      <c r="M24" s="375" t="n">
        <v>2</v>
      </c>
      <c r="N24" s="375" t="n">
        <v>0</v>
      </c>
      <c r="O24" s="375" t="n">
        <v>343.82</v>
      </c>
    </row>
    <row r="25" s="9" customFormat="true" ht="24" hidden="false" customHeight="true" outlineLevel="0" collapsed="false">
      <c r="B25" s="18"/>
      <c r="C25" s="18"/>
      <c r="D25" s="376" t="s">
        <v>458</v>
      </c>
      <c r="E25" s="376"/>
      <c r="F25" s="48" t="s">
        <v>131</v>
      </c>
      <c r="G25" s="375" t="n">
        <v>455</v>
      </c>
      <c r="H25" s="375" t="n">
        <v>343</v>
      </c>
      <c r="I25" s="375" t="n">
        <v>232</v>
      </c>
      <c r="J25" s="375" t="n">
        <v>108</v>
      </c>
      <c r="K25" s="375" t="n">
        <v>114</v>
      </c>
      <c r="L25" s="375" t="n">
        <v>21</v>
      </c>
      <c r="M25" s="375" t="n">
        <v>18</v>
      </c>
      <c r="N25" s="375" t="n">
        <v>18</v>
      </c>
      <c r="O25" s="375" t="n">
        <v>1309</v>
      </c>
    </row>
    <row r="26" s="9" customFormat="true" ht="16.5" hidden="false" customHeight="true" outlineLevel="0" collapsed="false">
      <c r="B26" s="18"/>
      <c r="C26" s="18"/>
      <c r="D26" s="18" t="s">
        <v>459</v>
      </c>
      <c r="E26" s="18"/>
      <c r="F26" s="48" t="s">
        <v>131</v>
      </c>
      <c r="G26" s="375" t="n">
        <v>1953</v>
      </c>
      <c r="H26" s="375" t="n">
        <v>1268.94</v>
      </c>
      <c r="I26" s="375" t="n">
        <v>1131.5</v>
      </c>
      <c r="J26" s="375" t="n">
        <v>224</v>
      </c>
      <c r="K26" s="375" t="n">
        <v>420.21</v>
      </c>
      <c r="L26" s="375" t="n">
        <v>113</v>
      </c>
      <c r="M26" s="375" t="n">
        <v>63</v>
      </c>
      <c r="N26" s="375" t="n">
        <v>41</v>
      </c>
      <c r="O26" s="375" t="n">
        <v>5214.65</v>
      </c>
    </row>
    <row r="27" s="9" customFormat="true" ht="16.5" hidden="false" customHeight="true" outlineLevel="0" collapsed="false">
      <c r="B27" s="18"/>
      <c r="C27" s="18"/>
      <c r="D27" s="9" t="s">
        <v>461</v>
      </c>
      <c r="E27" s="18"/>
      <c r="F27" s="48" t="s">
        <v>131</v>
      </c>
      <c r="G27" s="375" t="n">
        <v>16</v>
      </c>
      <c r="H27" s="375" t="n">
        <v>0</v>
      </c>
      <c r="I27" s="375" t="n">
        <v>2.5</v>
      </c>
      <c r="J27" s="375" t="n">
        <v>0</v>
      </c>
      <c r="K27" s="375" t="n">
        <v>0</v>
      </c>
      <c r="L27" s="375" t="n">
        <v>0.2</v>
      </c>
      <c r="M27" s="375" t="n">
        <v>0</v>
      </c>
      <c r="N27" s="375" t="n">
        <v>0</v>
      </c>
      <c r="O27" s="375" t="n">
        <v>18.7</v>
      </c>
    </row>
    <row r="28" s="9" customFormat="true" ht="16.5" hidden="false" customHeight="true" outlineLevel="0" collapsed="false">
      <c r="B28" s="18"/>
      <c r="C28" s="18"/>
      <c r="D28" s="9" t="s">
        <v>462</v>
      </c>
      <c r="F28" s="48" t="s">
        <v>131</v>
      </c>
      <c r="G28" s="375" t="n">
        <v>222</v>
      </c>
      <c r="H28" s="375" t="n">
        <v>80.9</v>
      </c>
      <c r="I28" s="375" t="n">
        <v>190</v>
      </c>
      <c r="J28" s="375" t="n">
        <v>23</v>
      </c>
      <c r="K28" s="375" t="n">
        <v>42.5</v>
      </c>
      <c r="L28" s="375" t="n">
        <v>17.5</v>
      </c>
      <c r="M28" s="375" t="n">
        <v>10</v>
      </c>
      <c r="N28" s="375" t="n">
        <v>11.2</v>
      </c>
      <c r="O28" s="375" t="n">
        <v>597.1</v>
      </c>
    </row>
    <row r="29" s="9" customFormat="true" ht="16.5" hidden="false" customHeight="true" outlineLevel="0" collapsed="false">
      <c r="B29" s="18" t="s">
        <v>463</v>
      </c>
      <c r="C29" s="18"/>
      <c r="E29" s="18"/>
      <c r="F29" s="48" t="s">
        <v>131</v>
      </c>
      <c r="G29" s="375" t="n">
        <v>233</v>
      </c>
      <c r="H29" s="375" t="n">
        <v>136.25</v>
      </c>
      <c r="I29" s="375" t="n">
        <v>314.5</v>
      </c>
      <c r="J29" s="375" t="n">
        <v>66.4</v>
      </c>
      <c r="K29" s="375" t="n">
        <v>52</v>
      </c>
      <c r="L29" s="375" t="n">
        <v>15</v>
      </c>
      <c r="M29" s="375" t="n">
        <v>13.5</v>
      </c>
      <c r="N29" s="375" t="n">
        <v>15</v>
      </c>
      <c r="O29" s="375" t="n">
        <v>845.65</v>
      </c>
    </row>
    <row r="30" s="81" customFormat="true" ht="16.5" hidden="false" customHeight="true" outlineLevel="0" collapsed="false">
      <c r="B30" s="18" t="s">
        <v>464</v>
      </c>
      <c r="C30" s="18"/>
      <c r="D30" s="18"/>
      <c r="E30" s="18"/>
      <c r="F30" s="48" t="s">
        <v>131</v>
      </c>
      <c r="G30" s="375" t="n">
        <v>186</v>
      </c>
      <c r="H30" s="375" t="n">
        <v>186.68</v>
      </c>
      <c r="I30" s="375" t="n">
        <v>505.5</v>
      </c>
      <c r="J30" s="375" t="n">
        <v>119.81</v>
      </c>
      <c r="K30" s="375" t="n">
        <v>105.9</v>
      </c>
      <c r="L30" s="375" t="n">
        <v>11.6</v>
      </c>
      <c r="M30" s="375" t="n">
        <v>13.5</v>
      </c>
      <c r="N30" s="375" t="n">
        <v>27.6</v>
      </c>
      <c r="O30" s="375" t="n">
        <v>1156.59</v>
      </c>
    </row>
    <row r="31" s="9" customFormat="true" ht="16.5" hidden="false" customHeight="true" outlineLevel="0" collapsed="false">
      <c r="C31" s="377" t="s">
        <v>465</v>
      </c>
      <c r="D31" s="24"/>
      <c r="E31" s="24"/>
      <c r="F31" s="43" t="s">
        <v>131</v>
      </c>
      <c r="G31" s="378" t="n">
        <v>3162</v>
      </c>
      <c r="H31" s="378" t="n">
        <v>2052.77</v>
      </c>
      <c r="I31" s="378" t="n">
        <v>2498.5</v>
      </c>
      <c r="J31" s="378" t="n">
        <v>566.11</v>
      </c>
      <c r="K31" s="378" t="n">
        <v>793.03</v>
      </c>
      <c r="L31" s="378" t="n">
        <v>180.3</v>
      </c>
      <c r="M31" s="378" t="n">
        <v>120</v>
      </c>
      <c r="N31" s="378" t="n">
        <v>112.8</v>
      </c>
      <c r="O31" s="378" t="n">
        <v>9485.51</v>
      </c>
    </row>
    <row r="32" s="9" customFormat="true" ht="16.5" hidden="false" customHeight="true" outlineLevel="0" collapsed="false">
      <c r="B32" s="17" t="s">
        <v>466</v>
      </c>
      <c r="C32" s="18"/>
      <c r="D32" s="18"/>
      <c r="E32" s="18"/>
      <c r="F32" s="48"/>
    </row>
    <row r="33" s="27" customFormat="true" ht="16.5" hidden="false" customHeight="true" outlineLevel="0" collapsed="false">
      <c r="B33" s="18"/>
      <c r="C33" s="18" t="s">
        <v>467</v>
      </c>
      <c r="D33" s="18"/>
      <c r="E33" s="18"/>
      <c r="F33" s="48" t="s">
        <v>73</v>
      </c>
      <c r="G33" s="252" t="n">
        <v>57</v>
      </c>
      <c r="H33" s="252" t="n">
        <v>387</v>
      </c>
      <c r="I33" s="252" t="n">
        <v>403</v>
      </c>
      <c r="J33" s="252" t="n">
        <v>2022</v>
      </c>
      <c r="K33" s="252" t="n">
        <v>1354</v>
      </c>
      <c r="L33" s="252" t="n">
        <v>530</v>
      </c>
      <c r="M33" s="252" t="n">
        <v>0</v>
      </c>
      <c r="N33" s="252" t="n">
        <v>21</v>
      </c>
      <c r="O33" s="252" t="n">
        <v>4728</v>
      </c>
    </row>
    <row r="34" s="9" customFormat="true" ht="16.5" hidden="false" customHeight="true" outlineLevel="0" collapsed="false">
      <c r="B34" s="15"/>
      <c r="C34" s="280" t="s">
        <v>468</v>
      </c>
      <c r="D34" s="280"/>
      <c r="E34" s="280"/>
      <c r="F34" s="41" t="s">
        <v>73</v>
      </c>
      <c r="G34" s="160" t="n">
        <v>0</v>
      </c>
      <c r="H34" s="160" t="n">
        <v>0</v>
      </c>
      <c r="I34" s="160" t="n">
        <v>0</v>
      </c>
      <c r="J34" s="160" t="n">
        <v>726</v>
      </c>
      <c r="K34" s="160" t="n">
        <v>300</v>
      </c>
      <c r="L34" s="160" t="n">
        <v>0</v>
      </c>
      <c r="M34" s="160" t="n">
        <v>0</v>
      </c>
      <c r="N34" s="160" t="n">
        <v>1</v>
      </c>
      <c r="O34" s="160" t="n">
        <v>1027</v>
      </c>
    </row>
    <row r="35" s="9" customFormat="true" ht="16.5" hidden="false" customHeight="true" outlineLevel="0" collapsed="false">
      <c r="A35" s="27"/>
      <c r="B35" s="27"/>
      <c r="C35" s="232" t="s">
        <v>469</v>
      </c>
      <c r="D35" s="24"/>
      <c r="E35" s="24"/>
      <c r="F35" s="43" t="s">
        <v>73</v>
      </c>
      <c r="G35" s="22" t="n">
        <v>57</v>
      </c>
      <c r="H35" s="22" t="n">
        <v>387</v>
      </c>
      <c r="I35" s="22" t="n">
        <v>403</v>
      </c>
      <c r="J35" s="22" t="n">
        <v>2748</v>
      </c>
      <c r="K35" s="22" t="n">
        <v>1654</v>
      </c>
      <c r="L35" s="22" t="n">
        <v>530</v>
      </c>
      <c r="M35" s="22" t="n">
        <v>0</v>
      </c>
      <c r="N35" s="22" t="n">
        <v>22</v>
      </c>
      <c r="O35" s="22" t="n">
        <v>5755</v>
      </c>
    </row>
    <row r="36" customFormat="false" ht="16.5" hidden="false" customHeight="true" outlineLevel="0" collapsed="false">
      <c r="A36" s="80" t="s">
        <v>40</v>
      </c>
      <c r="B36" s="15"/>
      <c r="C36" s="15"/>
      <c r="D36" s="15"/>
      <c r="E36" s="15"/>
      <c r="F36" s="43"/>
      <c r="G36" s="160"/>
      <c r="H36" s="160"/>
      <c r="I36" s="160"/>
      <c r="J36" s="160"/>
      <c r="K36" s="160"/>
      <c r="L36" s="160"/>
      <c r="M36" s="160"/>
      <c r="N36" s="160"/>
      <c r="O36" s="160"/>
    </row>
    <row r="37" s="379" customFormat="true" ht="10.5" hidden="false" customHeight="true" outlineLevel="0" collapsed="false">
      <c r="A37" s="9"/>
      <c r="B37" s="17" t="s">
        <v>455</v>
      </c>
      <c r="C37" s="18"/>
      <c r="D37" s="18"/>
      <c r="E37" s="18"/>
      <c r="F37" s="48"/>
      <c r="G37" s="9"/>
      <c r="H37" s="9"/>
      <c r="I37" s="9"/>
      <c r="J37" s="9"/>
      <c r="K37" s="9"/>
      <c r="L37" s="9"/>
      <c r="M37" s="9"/>
      <c r="N37" s="9"/>
      <c r="O37" s="9"/>
    </row>
    <row r="38" s="29" customFormat="true" ht="18" hidden="false" customHeight="true" outlineLevel="0" collapsed="false">
      <c r="A38" s="9"/>
      <c r="B38" s="17" t="s">
        <v>456</v>
      </c>
      <c r="C38" s="18"/>
      <c r="D38" s="18"/>
      <c r="E38" s="18"/>
      <c r="F38" s="48" t="s">
        <v>19</v>
      </c>
      <c r="G38" s="16" t="n">
        <v>86.7918812481066</v>
      </c>
      <c r="H38" s="16" t="n">
        <v>83.980636093368</v>
      </c>
      <c r="I38" s="16" t="n">
        <v>78.4339436201669</v>
      </c>
      <c r="J38" s="16" t="n">
        <v>68.8175828597294</v>
      </c>
      <c r="K38" s="16" t="n">
        <v>76.4428739693757</v>
      </c>
      <c r="L38" s="16" t="n">
        <v>86.3044406490179</v>
      </c>
      <c r="M38" s="16" t="n">
        <v>74.21875</v>
      </c>
      <c r="N38" s="16" t="n">
        <v>63.3105802047782</v>
      </c>
      <c r="O38" s="16" t="n">
        <v>81.5821384112847</v>
      </c>
    </row>
    <row r="39" s="29" customFormat="true" ht="15.75" hidden="false" customHeight="true" outlineLevel="0" collapsed="false">
      <c r="A39" s="4"/>
      <c r="B39" s="18" t="s">
        <v>456</v>
      </c>
      <c r="C39" s="18"/>
      <c r="D39" s="18"/>
      <c r="E39" s="18"/>
      <c r="F39" s="48" t="s">
        <v>131</v>
      </c>
      <c r="G39" s="375" t="n">
        <v>2865</v>
      </c>
      <c r="H39" s="375" t="n">
        <v>1886.53526315789</v>
      </c>
      <c r="I39" s="375" t="n">
        <v>2087.59</v>
      </c>
      <c r="J39" s="375" t="n">
        <v>410.49</v>
      </c>
      <c r="K39" s="375" t="n">
        <v>649</v>
      </c>
      <c r="L39" s="375" t="n">
        <v>161.7</v>
      </c>
      <c r="M39" s="375" t="n">
        <v>95</v>
      </c>
      <c r="N39" s="375" t="n">
        <v>74.2</v>
      </c>
      <c r="O39" s="375" t="n">
        <v>8229.6252631579</v>
      </c>
    </row>
    <row r="40" s="29" customFormat="true" ht="20.25" hidden="false" customHeight="true" outlineLevel="0" collapsed="false">
      <c r="A40" s="9"/>
      <c r="B40" s="18"/>
      <c r="C40" s="18"/>
      <c r="D40" s="18" t="s">
        <v>457</v>
      </c>
      <c r="E40" s="18"/>
      <c r="F40" s="48" t="s">
        <v>131</v>
      </c>
      <c r="G40" s="375" t="n">
        <v>96</v>
      </c>
      <c r="H40" s="375" t="n">
        <v>39.013157894737</v>
      </c>
      <c r="I40" s="375" t="n">
        <v>142.59</v>
      </c>
      <c r="J40" s="375" t="n">
        <v>33</v>
      </c>
      <c r="K40" s="375" t="n">
        <v>48</v>
      </c>
      <c r="L40" s="375" t="n">
        <v>2</v>
      </c>
      <c r="M40" s="375" t="n">
        <v>2</v>
      </c>
      <c r="N40" s="375" t="n">
        <v>0</v>
      </c>
      <c r="O40" s="375" t="n">
        <v>362.60315789474</v>
      </c>
    </row>
    <row r="41" s="29" customFormat="true" ht="24" hidden="false" customHeight="true" outlineLevel="0" collapsed="false">
      <c r="A41" s="9"/>
      <c r="B41" s="18"/>
      <c r="C41" s="18"/>
      <c r="D41" s="376" t="s">
        <v>458</v>
      </c>
      <c r="E41" s="376"/>
      <c r="F41" s="48" t="s">
        <v>131</v>
      </c>
      <c r="G41" s="375" t="n">
        <v>523</v>
      </c>
      <c r="H41" s="375" t="n">
        <v>393.85</v>
      </c>
      <c r="I41" s="375" t="n">
        <v>336</v>
      </c>
      <c r="J41" s="375" t="n">
        <v>96</v>
      </c>
      <c r="K41" s="375" t="n">
        <v>151</v>
      </c>
      <c r="L41" s="375" t="n">
        <v>23</v>
      </c>
      <c r="M41" s="375" t="n">
        <v>18</v>
      </c>
      <c r="N41" s="375" t="n">
        <v>20</v>
      </c>
      <c r="O41" s="375" t="n">
        <v>1561.62</v>
      </c>
    </row>
    <row r="42" s="29" customFormat="true" ht="17.25" hidden="false" customHeight="true" outlineLevel="0" collapsed="false">
      <c r="A42" s="9"/>
      <c r="B42" s="18"/>
      <c r="C42" s="18"/>
      <c r="D42" s="18" t="s">
        <v>459</v>
      </c>
      <c r="E42" s="18"/>
      <c r="F42" s="48" t="s">
        <v>131</v>
      </c>
      <c r="G42" s="375" t="n">
        <v>1981</v>
      </c>
      <c r="H42" s="375" t="n">
        <v>1354.08</v>
      </c>
      <c r="I42" s="375" t="n">
        <v>1380</v>
      </c>
      <c r="J42" s="375" t="n">
        <v>254</v>
      </c>
      <c r="K42" s="375" t="n">
        <v>404</v>
      </c>
      <c r="L42" s="375" t="n">
        <v>121</v>
      </c>
      <c r="M42" s="375" t="n">
        <v>65</v>
      </c>
      <c r="N42" s="375" t="n">
        <v>43</v>
      </c>
      <c r="O42" s="375" t="n">
        <v>5600.08</v>
      </c>
    </row>
    <row r="43" s="29" customFormat="true" ht="14.25" hidden="false" customHeight="true" outlineLevel="0" collapsed="false">
      <c r="A43" s="9"/>
      <c r="B43" s="18"/>
      <c r="C43" s="18"/>
      <c r="D43" s="9" t="s">
        <v>461</v>
      </c>
      <c r="E43" s="18"/>
      <c r="F43" s="48" t="s">
        <v>131</v>
      </c>
      <c r="G43" s="375" t="n">
        <v>18</v>
      </c>
      <c r="H43" s="375" t="n">
        <v>0</v>
      </c>
      <c r="I43" s="375" t="n">
        <v>2</v>
      </c>
      <c r="J43" s="375" t="n">
        <v>0</v>
      </c>
      <c r="K43" s="375" t="n">
        <v>0</v>
      </c>
      <c r="L43" s="375" t="n">
        <v>0.2</v>
      </c>
      <c r="M43" s="375" t="n">
        <v>0</v>
      </c>
      <c r="N43" s="375" t="n">
        <v>0</v>
      </c>
      <c r="O43" s="375" t="n">
        <v>23.65</v>
      </c>
    </row>
    <row r="44" s="29" customFormat="true" ht="16.5" hidden="false" customHeight="true" outlineLevel="0" collapsed="false">
      <c r="A44" s="9"/>
      <c r="B44" s="18"/>
      <c r="C44" s="18"/>
      <c r="D44" s="9" t="s">
        <v>462</v>
      </c>
      <c r="E44" s="9"/>
      <c r="F44" s="48" t="s">
        <v>131</v>
      </c>
      <c r="G44" s="375" t="n">
        <v>247</v>
      </c>
      <c r="H44" s="375" t="n">
        <v>99.592105263158</v>
      </c>
      <c r="I44" s="375" t="n">
        <v>227</v>
      </c>
      <c r="J44" s="375" t="n">
        <v>27.49</v>
      </c>
      <c r="K44" s="375" t="n">
        <v>46</v>
      </c>
      <c r="L44" s="375" t="n">
        <v>15.5</v>
      </c>
      <c r="M44" s="375" t="n">
        <v>10</v>
      </c>
      <c r="N44" s="375" t="n">
        <v>11.2</v>
      </c>
      <c r="O44" s="375" t="n">
        <v>681.67210526316</v>
      </c>
    </row>
    <row r="45" s="29" customFormat="true" ht="16.5" hidden="false" customHeight="true" outlineLevel="0" collapsed="false">
      <c r="A45" s="9"/>
      <c r="B45" s="18" t="s">
        <v>463</v>
      </c>
      <c r="C45" s="18"/>
      <c r="D45" s="9"/>
      <c r="E45" s="18"/>
      <c r="F45" s="48" t="s">
        <v>131</v>
      </c>
      <c r="G45" s="375" t="n">
        <v>226</v>
      </c>
      <c r="H45" s="375" t="n">
        <v>145.29947368421</v>
      </c>
      <c r="I45" s="375" t="n">
        <v>188</v>
      </c>
      <c r="J45" s="375" t="n">
        <v>60</v>
      </c>
      <c r="K45" s="375" t="n">
        <v>68</v>
      </c>
      <c r="L45" s="375" t="n">
        <v>14</v>
      </c>
      <c r="M45" s="375" t="n">
        <v>18</v>
      </c>
      <c r="N45" s="375" t="n">
        <v>15</v>
      </c>
      <c r="O45" s="375" t="n">
        <v>686.29947368421</v>
      </c>
    </row>
    <row r="46" customFormat="false" ht="16.5" hidden="false" customHeight="true" outlineLevel="0" collapsed="false">
      <c r="A46" s="81"/>
      <c r="B46" s="18" t="s">
        <v>464</v>
      </c>
      <c r="C46" s="18"/>
      <c r="D46" s="18"/>
      <c r="E46" s="18"/>
      <c r="F46" s="48" t="s">
        <v>131</v>
      </c>
      <c r="G46" s="375" t="n">
        <v>210</v>
      </c>
      <c r="H46" s="375" t="n">
        <v>214.55842105263</v>
      </c>
      <c r="I46" s="375" t="n">
        <v>386</v>
      </c>
      <c r="J46" s="375" t="n">
        <v>126</v>
      </c>
      <c r="K46" s="375" t="n">
        <v>132</v>
      </c>
      <c r="L46" s="375" t="n">
        <v>11.66</v>
      </c>
      <c r="M46" s="375" t="n">
        <v>15</v>
      </c>
      <c r="N46" s="375" t="n">
        <v>28</v>
      </c>
      <c r="O46" s="375" t="n">
        <v>1171.6084210526</v>
      </c>
    </row>
    <row r="47" customFormat="false" ht="16.5" hidden="false" customHeight="true" outlineLevel="0" collapsed="false">
      <c r="A47" s="9"/>
      <c r="B47" s="9"/>
      <c r="C47" s="377" t="s">
        <v>465</v>
      </c>
      <c r="D47" s="24"/>
      <c r="E47" s="24"/>
      <c r="F47" s="43" t="s">
        <v>131</v>
      </c>
      <c r="G47" s="378" t="n">
        <v>3301</v>
      </c>
      <c r="H47" s="378" t="n">
        <v>2246.39315789474</v>
      </c>
      <c r="I47" s="378" t="n">
        <v>2661.59</v>
      </c>
      <c r="J47" s="378" t="n">
        <v>596.49</v>
      </c>
      <c r="K47" s="378" t="n">
        <v>849</v>
      </c>
      <c r="L47" s="378" t="n">
        <v>187.36</v>
      </c>
      <c r="M47" s="378" t="n">
        <v>128</v>
      </c>
      <c r="N47" s="378" t="n">
        <v>117.2</v>
      </c>
      <c r="O47" s="378" t="n">
        <v>10087.5331578947</v>
      </c>
    </row>
    <row r="48" customFormat="false" ht="16.5" hidden="false" customHeight="true" outlineLevel="0" collapsed="false">
      <c r="A48" s="9"/>
      <c r="B48" s="17" t="s">
        <v>466</v>
      </c>
      <c r="C48" s="18"/>
      <c r="D48" s="18"/>
      <c r="E48" s="18"/>
      <c r="F48" s="48"/>
      <c r="G48" s="9"/>
      <c r="H48" s="9"/>
      <c r="I48" s="9"/>
      <c r="J48" s="9"/>
      <c r="K48" s="9"/>
      <c r="L48" s="9"/>
      <c r="M48" s="9"/>
      <c r="N48" s="9"/>
      <c r="O48" s="9"/>
    </row>
    <row r="49" customFormat="false" ht="16.5" hidden="false" customHeight="true" outlineLevel="0" collapsed="false">
      <c r="A49" s="27"/>
      <c r="B49" s="18"/>
      <c r="C49" s="18" t="s">
        <v>467</v>
      </c>
      <c r="D49" s="18"/>
      <c r="E49" s="18"/>
      <c r="F49" s="48" t="s">
        <v>73</v>
      </c>
      <c r="G49" s="252" t="n">
        <v>115</v>
      </c>
      <c r="H49" s="252" t="n">
        <v>501</v>
      </c>
      <c r="I49" s="252" t="n">
        <v>445</v>
      </c>
      <c r="J49" s="252" t="n">
        <v>1694</v>
      </c>
      <c r="K49" s="252" t="n">
        <v>1383</v>
      </c>
      <c r="L49" s="252" t="n">
        <v>567</v>
      </c>
      <c r="M49" s="252" t="n">
        <v>0</v>
      </c>
      <c r="N49" s="252" t="n">
        <v>19</v>
      </c>
      <c r="O49" s="252" t="n">
        <v>4724</v>
      </c>
    </row>
    <row r="50" customFormat="false" ht="16.5" hidden="false" customHeight="true" outlineLevel="0" collapsed="false">
      <c r="A50" s="9"/>
      <c r="B50" s="15"/>
      <c r="C50" s="280" t="s">
        <v>468</v>
      </c>
      <c r="D50" s="280"/>
      <c r="E50" s="280"/>
      <c r="F50" s="41" t="s">
        <v>73</v>
      </c>
      <c r="G50" s="160" t="n">
        <v>0</v>
      </c>
      <c r="H50" s="160" t="n">
        <v>0</v>
      </c>
      <c r="I50" s="160" t="n">
        <v>0</v>
      </c>
      <c r="J50" s="160" t="n">
        <v>1026</v>
      </c>
      <c r="K50" s="160" t="n">
        <v>200</v>
      </c>
      <c r="L50" s="160" t="n">
        <v>0</v>
      </c>
      <c r="M50" s="160" t="n">
        <v>0</v>
      </c>
      <c r="N50" s="160" t="n">
        <v>1</v>
      </c>
      <c r="O50" s="160" t="n">
        <v>1227</v>
      </c>
    </row>
    <row r="51" customFormat="false" ht="16.5" hidden="false" customHeight="true" outlineLevel="0" collapsed="false">
      <c r="A51" s="380"/>
      <c r="B51" s="380"/>
      <c r="C51" s="381" t="s">
        <v>469</v>
      </c>
      <c r="D51" s="54"/>
      <c r="E51" s="54"/>
      <c r="F51" s="56" t="s">
        <v>73</v>
      </c>
      <c r="G51" s="267" t="n">
        <v>115</v>
      </c>
      <c r="H51" s="267" t="n">
        <v>501</v>
      </c>
      <c r="I51" s="267" t="n">
        <v>445</v>
      </c>
      <c r="J51" s="267" t="n">
        <v>2720</v>
      </c>
      <c r="K51" s="267" t="n">
        <v>1583</v>
      </c>
      <c r="L51" s="267" t="n">
        <v>567</v>
      </c>
      <c r="M51" s="267" t="n">
        <v>0</v>
      </c>
      <c r="N51" s="267" t="n">
        <v>20</v>
      </c>
      <c r="O51" s="267" t="n">
        <v>5951</v>
      </c>
    </row>
    <row r="52" customFormat="false" ht="3.75" hidden="false" customHeight="true" outlineLevel="0" collapsed="false">
      <c r="A52" s="27"/>
      <c r="B52" s="96"/>
      <c r="C52" s="96"/>
      <c r="D52" s="96"/>
      <c r="E52" s="96"/>
      <c r="G52" s="27"/>
      <c r="H52" s="27"/>
      <c r="I52" s="27"/>
      <c r="J52" s="27"/>
      <c r="K52" s="97"/>
      <c r="L52" s="27"/>
      <c r="M52" s="27"/>
      <c r="N52" s="27"/>
      <c r="O52" s="97"/>
    </row>
    <row r="53" customFormat="false" ht="52.5" hidden="false" customHeight="true" outlineLevel="0" collapsed="false">
      <c r="A53" s="100" t="s">
        <v>470</v>
      </c>
      <c r="B53" s="99" t="s">
        <v>471</v>
      </c>
      <c r="C53" s="99"/>
      <c r="D53" s="99"/>
      <c r="E53" s="99"/>
      <c r="F53" s="99"/>
      <c r="G53" s="99"/>
      <c r="H53" s="99"/>
      <c r="I53" s="99"/>
      <c r="J53" s="99"/>
      <c r="K53" s="99"/>
      <c r="L53" s="99"/>
      <c r="M53" s="99"/>
      <c r="N53" s="99"/>
      <c r="O53" s="99"/>
    </row>
    <row r="54" customFormat="false" ht="26.25" hidden="false" customHeight="true" outlineLevel="0" collapsed="false">
      <c r="A54" s="98" t="s">
        <v>43</v>
      </c>
      <c r="B54" s="382" t="s">
        <v>472</v>
      </c>
      <c r="C54" s="382"/>
      <c r="D54" s="382"/>
      <c r="E54" s="382"/>
      <c r="F54" s="382"/>
      <c r="G54" s="382"/>
      <c r="H54" s="382"/>
      <c r="I54" s="382"/>
      <c r="J54" s="382"/>
      <c r="K54" s="382"/>
      <c r="L54" s="382"/>
      <c r="M54" s="382"/>
      <c r="N54" s="382"/>
      <c r="O54" s="382"/>
    </row>
    <row r="55" customFormat="false" ht="28.5" hidden="false" customHeight="true" outlineLevel="0" collapsed="false">
      <c r="A55" s="98" t="s">
        <v>45</v>
      </c>
      <c r="B55" s="382" t="s">
        <v>473</v>
      </c>
      <c r="C55" s="382"/>
      <c r="D55" s="382"/>
      <c r="E55" s="382"/>
      <c r="F55" s="382"/>
      <c r="G55" s="382"/>
      <c r="H55" s="382"/>
      <c r="I55" s="382"/>
      <c r="J55" s="382"/>
      <c r="K55" s="382"/>
      <c r="L55" s="382"/>
      <c r="M55" s="382"/>
      <c r="N55" s="382"/>
      <c r="O55" s="382"/>
    </row>
    <row r="56" customFormat="false" ht="26.25" hidden="false" customHeight="true" outlineLevel="0" collapsed="false">
      <c r="A56" s="98" t="s">
        <v>47</v>
      </c>
      <c r="B56" s="99" t="s">
        <v>474</v>
      </c>
      <c r="C56" s="99"/>
      <c r="D56" s="99"/>
      <c r="E56" s="99"/>
      <c r="F56" s="99"/>
      <c r="G56" s="99"/>
      <c r="H56" s="99"/>
      <c r="I56" s="99"/>
      <c r="J56" s="99"/>
      <c r="K56" s="99"/>
      <c r="L56" s="99"/>
      <c r="M56" s="99"/>
      <c r="N56" s="99"/>
      <c r="O56" s="99"/>
    </row>
    <row r="57" customFormat="false" ht="16.5" hidden="false" customHeight="true" outlineLevel="0" collapsed="false">
      <c r="A57" s="98" t="s">
        <v>49</v>
      </c>
      <c r="B57" s="99" t="s">
        <v>475</v>
      </c>
      <c r="C57" s="99"/>
      <c r="D57" s="99"/>
      <c r="E57" s="99"/>
      <c r="F57" s="99"/>
      <c r="G57" s="99"/>
      <c r="H57" s="99"/>
      <c r="I57" s="99"/>
      <c r="J57" s="99"/>
      <c r="K57" s="99"/>
      <c r="L57" s="99"/>
      <c r="M57" s="99"/>
      <c r="N57" s="99"/>
      <c r="O57" s="99"/>
    </row>
    <row r="58" customFormat="false" ht="16.5" hidden="false" customHeight="true" outlineLevel="0" collapsed="false">
      <c r="A58" s="98" t="s">
        <v>97</v>
      </c>
      <c r="B58" s="99" t="s">
        <v>476</v>
      </c>
      <c r="C58" s="99"/>
      <c r="D58" s="99"/>
      <c r="E58" s="99"/>
      <c r="F58" s="99"/>
      <c r="G58" s="99"/>
      <c r="H58" s="99"/>
      <c r="I58" s="99"/>
      <c r="J58" s="99"/>
      <c r="K58" s="99"/>
      <c r="L58" s="99"/>
      <c r="M58" s="99"/>
      <c r="N58" s="99"/>
      <c r="O58" s="99"/>
    </row>
    <row r="59" customFormat="false" ht="16.5" hidden="false" customHeight="true" outlineLevel="0" collapsed="false">
      <c r="A59" s="150"/>
      <c r="B59" s="124" t="s">
        <v>477</v>
      </c>
      <c r="C59" s="182"/>
      <c r="D59" s="182"/>
      <c r="E59" s="29"/>
      <c r="F59" s="368"/>
      <c r="G59" s="74"/>
      <c r="H59" s="74"/>
      <c r="I59" s="74"/>
      <c r="J59" s="74"/>
      <c r="K59" s="74"/>
      <c r="L59" s="74"/>
      <c r="M59" s="74"/>
      <c r="N59" s="74"/>
      <c r="O59" s="74"/>
    </row>
    <row r="60" customFormat="false" ht="16.5" hidden="false" customHeight="true" outlineLevel="0" collapsed="false">
      <c r="A60" s="122" t="s">
        <v>100</v>
      </c>
      <c r="B60" s="123"/>
      <c r="C60" s="123"/>
      <c r="D60" s="124" t="s">
        <v>449</v>
      </c>
      <c r="E60" s="124"/>
      <c r="F60" s="374"/>
      <c r="G60" s="125"/>
      <c r="H60" s="125"/>
      <c r="I60" s="125"/>
      <c r="J60" s="125"/>
      <c r="K60" s="125"/>
      <c r="L60" s="125"/>
      <c r="M60" s="125"/>
      <c r="N60" s="125"/>
      <c r="O60" s="125"/>
    </row>
    <row r="61" customFormat="false" ht="16.5" hidden="false" customHeight="true" outlineLevel="0" collapsed="false">
      <c r="B61" s="106"/>
      <c r="C61" s="106"/>
    </row>
    <row r="62" customFormat="false" ht="16.5" hidden="false" customHeight="true" outlineLevel="0" collapsed="false">
      <c r="B62" s="107"/>
      <c r="C62" s="106"/>
    </row>
    <row r="63" customFormat="false" ht="16.5" hidden="false" customHeight="true" outlineLevel="0" collapsed="false">
      <c r="B63" s="108"/>
      <c r="C63" s="109"/>
    </row>
    <row r="64" customFormat="false" ht="16.5" hidden="false" customHeight="true" outlineLevel="0" collapsed="false">
      <c r="B64" s="108"/>
      <c r="C64" s="110"/>
    </row>
  </sheetData>
  <mergeCells count="9">
    <mergeCell ref="D8:E8"/>
    <mergeCell ref="D25:E25"/>
    <mergeCell ref="D41:E41"/>
    <mergeCell ref="B53:O53"/>
    <mergeCell ref="B54:O54"/>
    <mergeCell ref="B55:O55"/>
    <mergeCell ref="B56:O56"/>
    <mergeCell ref="B57:O57"/>
    <mergeCell ref="B58:O58"/>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96" fitToWidth="1" fitToHeight="1" pageOrder="downThenOver" orientation="landscape" blackAndWhite="false" draft="false" cellComments="none" horizontalDpi="300" verticalDpi="300" copies="1"/>
  <headerFooter differentFirst="false" differentOddEven="false">
    <oddHeader>&amp;C&amp;A</oddHeader>
    <oddFooter>&amp;LREPORT ON
GOVERNMENT
SERVICES 2005&amp;REMERGENCY
MANAGEMENT</oddFooter>
  </headerFooter>
  <rowBreaks count="3" manualBreakCount="3">
    <brk id="19" man="true" max="16383" min="0"/>
    <brk id="35" man="true" max="16383" min="0"/>
    <brk id="60"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4" width="3.7"/>
    <col collapsed="false" customWidth="true" hidden="false" outlineLevel="0" max="3" min="2" style="4" width="2.7"/>
    <col collapsed="false" customWidth="true" hidden="false" outlineLevel="0" max="4" min="4" style="4" width="7.7"/>
    <col collapsed="false" customWidth="true" hidden="false" outlineLevel="0" max="5" min="5" style="4" width="12.14"/>
    <col collapsed="false" customWidth="true" hidden="false" outlineLevel="0" max="6" min="6" style="4" width="2.99"/>
    <col collapsed="false" customWidth="true" hidden="false" outlineLevel="0" max="7" min="7" style="4" width="7.14"/>
    <col collapsed="false" customWidth="true" hidden="false" outlineLevel="0" max="8" min="8" style="4" width="6.56"/>
    <col collapsed="false" customWidth="true" hidden="false" outlineLevel="0" max="9" min="9" style="4" width="6.13"/>
    <col collapsed="false" customWidth="true" hidden="false" outlineLevel="0" max="10" min="10" style="4" width="5.71"/>
    <col collapsed="false" customWidth="true" hidden="false" outlineLevel="0" max="11" min="11" style="4" width="5.41"/>
    <col collapsed="false" customWidth="true" hidden="false" outlineLevel="0" max="12" min="12" style="4" width="6.41"/>
    <col collapsed="false" customWidth="true" hidden="false" outlineLevel="0" max="13" min="13" style="4" width="5.41"/>
    <col collapsed="false" customWidth="true" hidden="false" outlineLevel="0" max="14" min="14" style="4" width="5.85"/>
    <col collapsed="false" customWidth="true" hidden="false" outlineLevel="0" max="15" min="15" style="4" width="7.14"/>
    <col collapsed="false" customWidth="false" hidden="false" outlineLevel="0" max="257" min="16" style="4" width="9.14"/>
  </cols>
  <sheetData>
    <row r="1" s="29" customFormat="true" ht="19.5" hidden="false" customHeight="true" outlineLevel="0" collapsed="false">
      <c r="A1" s="28" t="s">
        <v>478</v>
      </c>
      <c r="D1" s="30"/>
      <c r="E1" s="30" t="s">
        <v>479</v>
      </c>
      <c r="G1" s="30"/>
      <c r="H1" s="30"/>
      <c r="I1" s="30"/>
      <c r="J1" s="30"/>
      <c r="K1" s="30"/>
      <c r="L1" s="30"/>
      <c r="M1" s="30"/>
      <c r="N1" s="30"/>
      <c r="O1" s="30"/>
    </row>
    <row r="2" s="9" customFormat="true" ht="16.5" hidden="false" customHeight="true" outlineLevel="0" collapsed="false">
      <c r="A2" s="31"/>
      <c r="B2" s="31"/>
      <c r="C2" s="31"/>
      <c r="D2" s="32"/>
      <c r="E2" s="32"/>
      <c r="F2" s="32"/>
      <c r="G2" s="34" t="s">
        <v>104</v>
      </c>
      <c r="H2" s="34" t="s">
        <v>9</v>
      </c>
      <c r="I2" s="34" t="s">
        <v>243</v>
      </c>
      <c r="J2" s="34" t="s">
        <v>453</v>
      </c>
      <c r="K2" s="34" t="s">
        <v>207</v>
      </c>
      <c r="L2" s="34" t="s">
        <v>13</v>
      </c>
      <c r="M2" s="34" t="s">
        <v>121</v>
      </c>
      <c r="N2" s="34" t="s">
        <v>69</v>
      </c>
      <c r="O2" s="34" t="s">
        <v>16</v>
      </c>
    </row>
    <row r="3" s="9" customFormat="true" ht="16.5" hidden="false" customHeight="true" outlineLevel="0" collapsed="false">
      <c r="A3" s="80" t="s">
        <v>32</v>
      </c>
      <c r="B3" s="80"/>
      <c r="C3" s="80"/>
      <c r="D3" s="229"/>
      <c r="E3" s="229"/>
      <c r="F3" s="229"/>
      <c r="G3" s="115"/>
      <c r="H3" s="115"/>
      <c r="I3" s="115"/>
      <c r="J3" s="115"/>
      <c r="K3" s="115"/>
      <c r="L3" s="115"/>
      <c r="M3" s="115"/>
      <c r="N3" s="115"/>
      <c r="O3" s="115"/>
    </row>
    <row r="4" s="9" customFormat="true" ht="16.5" hidden="false" customHeight="true" outlineLevel="0" collapsed="false">
      <c r="B4" s="80" t="s">
        <v>480</v>
      </c>
      <c r="C4" s="80"/>
      <c r="D4" s="80"/>
      <c r="E4" s="229"/>
      <c r="F4" s="229"/>
      <c r="G4" s="115"/>
      <c r="H4" s="115"/>
      <c r="I4" s="115"/>
      <c r="J4" s="115"/>
      <c r="K4" s="115"/>
      <c r="L4" s="115"/>
      <c r="M4" s="115"/>
      <c r="N4" s="115"/>
      <c r="O4" s="115"/>
    </row>
    <row r="5" s="9" customFormat="true" ht="16.5" hidden="false" customHeight="true" outlineLevel="0" collapsed="false">
      <c r="B5" s="80"/>
      <c r="C5" s="80" t="s">
        <v>481</v>
      </c>
      <c r="D5" s="80"/>
      <c r="E5" s="229"/>
      <c r="F5" s="229"/>
      <c r="G5" s="383" t="n">
        <v>241</v>
      </c>
      <c r="H5" s="383" t="n">
        <v>205</v>
      </c>
      <c r="I5" s="383" t="n">
        <v>249</v>
      </c>
      <c r="J5" s="383" t="n">
        <v>178</v>
      </c>
      <c r="K5" s="383" t="n">
        <v>110</v>
      </c>
      <c r="L5" s="383" t="n">
        <v>37</v>
      </c>
      <c r="M5" s="383" t="n">
        <v>6</v>
      </c>
      <c r="N5" s="383" t="n">
        <v>7</v>
      </c>
      <c r="O5" s="383" t="n">
        <v>1033</v>
      </c>
    </row>
    <row r="6" s="9" customFormat="true" ht="16.5" hidden="false" customHeight="true" outlineLevel="0" collapsed="false">
      <c r="B6" s="80"/>
      <c r="C6" s="80" t="s">
        <v>482</v>
      </c>
      <c r="D6" s="80"/>
      <c r="E6" s="229"/>
      <c r="F6" s="229"/>
      <c r="G6" s="383" t="n">
        <v>4</v>
      </c>
      <c r="H6" s="383" t="n">
        <v>6</v>
      </c>
      <c r="I6" s="383" t="n">
        <v>10</v>
      </c>
      <c r="J6" s="383" t="n">
        <v>1</v>
      </c>
      <c r="K6" s="383" t="n">
        <v>4</v>
      </c>
      <c r="L6" s="383" t="n">
        <v>1</v>
      </c>
      <c r="M6" s="383" t="n">
        <v>1</v>
      </c>
      <c r="N6" s="383" t="n">
        <v>2</v>
      </c>
      <c r="O6" s="383" t="n">
        <v>29</v>
      </c>
    </row>
    <row r="7" s="9" customFormat="true" ht="16.5" hidden="false" customHeight="true" outlineLevel="0" collapsed="false">
      <c r="B7" s="80"/>
      <c r="C7" s="80" t="s">
        <v>483</v>
      </c>
      <c r="D7" s="80"/>
      <c r="E7" s="229"/>
      <c r="F7" s="229"/>
      <c r="G7" s="383" t="n">
        <v>44</v>
      </c>
      <c r="H7" s="383" t="n">
        <v>17</v>
      </c>
      <c r="I7" s="383" t="n">
        <v>45</v>
      </c>
      <c r="J7" s="383" t="n">
        <v>107</v>
      </c>
      <c r="K7" s="383" t="n">
        <v>3</v>
      </c>
      <c r="L7" s="383" t="n">
        <v>2</v>
      </c>
      <c r="M7" s="383" t="n">
        <v>1</v>
      </c>
      <c r="N7" s="383" t="n">
        <v>5</v>
      </c>
      <c r="O7" s="383" t="n">
        <v>224</v>
      </c>
    </row>
    <row r="8" s="85" customFormat="true" ht="16.5" hidden="false" customHeight="true" outlineLevel="0" collapsed="false">
      <c r="B8" s="81"/>
      <c r="C8" s="81" t="s">
        <v>16</v>
      </c>
      <c r="D8" s="81"/>
      <c r="E8" s="83"/>
      <c r="F8" s="83"/>
      <c r="G8" s="384" t="n">
        <v>289</v>
      </c>
      <c r="H8" s="384" t="n">
        <v>228</v>
      </c>
      <c r="I8" s="384" t="n">
        <v>304</v>
      </c>
      <c r="J8" s="384" t="n">
        <v>286</v>
      </c>
      <c r="K8" s="384" t="n">
        <v>117</v>
      </c>
      <c r="L8" s="384" t="n">
        <v>40</v>
      </c>
      <c r="M8" s="384" t="n">
        <v>8</v>
      </c>
      <c r="N8" s="384" t="n">
        <v>14</v>
      </c>
      <c r="O8" s="384" t="n">
        <v>1286</v>
      </c>
    </row>
    <row r="9" s="9" customFormat="true" ht="16.5" hidden="false" customHeight="true" outlineLevel="0" collapsed="false">
      <c r="B9" s="80" t="s">
        <v>484</v>
      </c>
      <c r="C9" s="80"/>
      <c r="D9" s="80"/>
      <c r="E9" s="229"/>
      <c r="F9" s="229"/>
      <c r="G9" s="115"/>
      <c r="H9" s="115"/>
      <c r="I9" s="115"/>
      <c r="J9" s="115"/>
      <c r="K9" s="115"/>
      <c r="L9" s="115"/>
      <c r="M9" s="115"/>
      <c r="N9" s="115"/>
      <c r="O9" s="115"/>
    </row>
    <row r="10" s="9" customFormat="true" ht="16.5" hidden="false" customHeight="true" outlineLevel="0" collapsed="false">
      <c r="B10" s="80"/>
      <c r="C10" s="80" t="s">
        <v>485</v>
      </c>
      <c r="D10" s="80"/>
      <c r="E10" s="229"/>
      <c r="F10" s="229"/>
      <c r="G10" s="383" t="n">
        <v>845</v>
      </c>
      <c r="H10" s="383" t="n">
        <v>413</v>
      </c>
      <c r="I10" s="383" t="n">
        <v>637</v>
      </c>
      <c r="J10" s="383" t="n">
        <v>333</v>
      </c>
      <c r="K10" s="383" t="n">
        <v>187</v>
      </c>
      <c r="L10" s="383" t="n">
        <v>104</v>
      </c>
      <c r="M10" s="383" t="n">
        <v>15</v>
      </c>
      <c r="N10" s="383" t="n">
        <v>24</v>
      </c>
      <c r="O10" s="383" t="n">
        <v>2558</v>
      </c>
    </row>
    <row r="11" s="9" customFormat="true" ht="16.5" hidden="false" customHeight="true" outlineLevel="0" collapsed="false">
      <c r="B11" s="80"/>
      <c r="C11" s="80" t="s">
        <v>486</v>
      </c>
      <c r="D11" s="80"/>
      <c r="E11" s="229"/>
      <c r="F11" s="229"/>
      <c r="G11" s="383" t="n">
        <v>61</v>
      </c>
      <c r="H11" s="383" t="n">
        <v>31</v>
      </c>
      <c r="I11" s="383" t="n">
        <v>96</v>
      </c>
      <c r="J11" s="383" t="n">
        <v>11</v>
      </c>
      <c r="K11" s="383" t="n">
        <v>11</v>
      </c>
      <c r="L11" s="383" t="n">
        <v>2</v>
      </c>
      <c r="M11" s="383" t="n">
        <v>1</v>
      </c>
      <c r="N11" s="383" t="n">
        <v>2</v>
      </c>
      <c r="O11" s="383" t="n">
        <v>215</v>
      </c>
    </row>
    <row r="12" s="9" customFormat="true" ht="16.5" hidden="false" customHeight="true" outlineLevel="0" collapsed="false">
      <c r="B12" s="80"/>
      <c r="C12" s="80" t="s">
        <v>487</v>
      </c>
      <c r="D12" s="80"/>
      <c r="E12" s="229"/>
      <c r="F12" s="229"/>
      <c r="G12" s="383" t="n">
        <v>188</v>
      </c>
      <c r="H12" s="383" t="n">
        <v>143</v>
      </c>
      <c r="I12" s="383" t="n">
        <v>60</v>
      </c>
      <c r="J12" s="383" t="n">
        <v>9</v>
      </c>
      <c r="K12" s="383" t="n">
        <v>15</v>
      </c>
      <c r="L12" s="383" t="n">
        <v>17</v>
      </c>
      <c r="M12" s="383" t="n">
        <v>8</v>
      </c>
      <c r="N12" s="383" t="n">
        <v>11</v>
      </c>
      <c r="O12" s="383" t="n">
        <v>451</v>
      </c>
    </row>
    <row r="13" s="9" customFormat="true" ht="16.5" hidden="false" customHeight="true" outlineLevel="0" collapsed="false">
      <c r="B13" s="80"/>
      <c r="C13" s="80" t="s">
        <v>488</v>
      </c>
      <c r="D13" s="80"/>
      <c r="E13" s="229"/>
      <c r="F13" s="229"/>
      <c r="G13" s="383" t="n">
        <v>4</v>
      </c>
      <c r="H13" s="383" t="n">
        <v>9</v>
      </c>
      <c r="I13" s="383" t="n">
        <v>0</v>
      </c>
      <c r="J13" s="383" t="n">
        <v>0</v>
      </c>
      <c r="K13" s="383" t="n">
        <v>0</v>
      </c>
      <c r="L13" s="383" t="n">
        <v>0</v>
      </c>
      <c r="M13" s="383" t="n">
        <v>1</v>
      </c>
      <c r="N13" s="383" t="n">
        <v>0</v>
      </c>
      <c r="O13" s="383" t="n">
        <v>14</v>
      </c>
    </row>
    <row r="14" s="9" customFormat="true" ht="16.5" hidden="false" customHeight="true" outlineLevel="0" collapsed="false">
      <c r="B14" s="80"/>
      <c r="C14" s="80" t="s">
        <v>489</v>
      </c>
      <c r="D14" s="80"/>
      <c r="E14" s="229"/>
      <c r="F14" s="229"/>
      <c r="G14" s="383" t="n">
        <v>62</v>
      </c>
      <c r="H14" s="383" t="n">
        <v>90</v>
      </c>
      <c r="I14" s="383" t="n">
        <v>138</v>
      </c>
      <c r="J14" s="383" t="n">
        <v>23</v>
      </c>
      <c r="K14" s="383" t="n">
        <v>55</v>
      </c>
      <c r="L14" s="383" t="n">
        <v>4</v>
      </c>
      <c r="M14" s="383" t="n">
        <v>2</v>
      </c>
      <c r="N14" s="383" t="n">
        <v>9</v>
      </c>
      <c r="O14" s="383" t="n">
        <v>383</v>
      </c>
    </row>
    <row r="15" s="9" customFormat="true" ht="16.5" hidden="false" customHeight="true" outlineLevel="0" collapsed="false">
      <c r="B15" s="80"/>
      <c r="C15" s="80" t="s">
        <v>490</v>
      </c>
      <c r="D15" s="80"/>
      <c r="E15" s="229"/>
      <c r="F15" s="229"/>
      <c r="G15" s="383" t="n">
        <v>48</v>
      </c>
      <c r="H15" s="383" t="n">
        <v>19</v>
      </c>
      <c r="I15" s="383" t="n">
        <v>46</v>
      </c>
      <c r="J15" s="383" t="n">
        <v>18</v>
      </c>
      <c r="K15" s="383" t="n">
        <v>8</v>
      </c>
      <c r="L15" s="383" t="n">
        <v>1</v>
      </c>
      <c r="M15" s="383" t="n">
        <v>0</v>
      </c>
      <c r="N15" s="383" t="n">
        <v>3</v>
      </c>
      <c r="O15" s="383" t="n">
        <v>143</v>
      </c>
    </row>
    <row r="16" s="9" customFormat="true" ht="16.5" hidden="false" customHeight="true" outlineLevel="0" collapsed="false">
      <c r="B16" s="81"/>
      <c r="C16" s="81" t="s">
        <v>16</v>
      </c>
      <c r="D16" s="81"/>
      <c r="E16" s="83"/>
      <c r="F16" s="83"/>
      <c r="G16" s="384" t="n">
        <v>1208</v>
      </c>
      <c r="H16" s="384" t="n">
        <v>705</v>
      </c>
      <c r="I16" s="384" t="n">
        <v>977</v>
      </c>
      <c r="J16" s="384" t="n">
        <v>394</v>
      </c>
      <c r="K16" s="384" t="n">
        <v>276</v>
      </c>
      <c r="L16" s="384" t="n">
        <v>128</v>
      </c>
      <c r="M16" s="384" t="n">
        <v>27</v>
      </c>
      <c r="N16" s="384" t="n">
        <v>49</v>
      </c>
      <c r="O16" s="384" t="n">
        <v>3764</v>
      </c>
    </row>
    <row r="17" customFormat="false" ht="16.5" hidden="false" customHeight="true" outlineLevel="0" collapsed="false">
      <c r="A17" s="11" t="s">
        <v>37</v>
      </c>
      <c r="B17" s="11"/>
      <c r="C17" s="11"/>
      <c r="D17" s="12"/>
      <c r="E17" s="12"/>
      <c r="F17" s="12"/>
      <c r="G17" s="10"/>
      <c r="H17" s="10"/>
      <c r="I17" s="10"/>
      <c r="J17" s="10"/>
      <c r="K17" s="10"/>
      <c r="L17" s="10"/>
      <c r="M17" s="10"/>
      <c r="N17" s="10"/>
      <c r="O17" s="10"/>
    </row>
    <row r="18" customFormat="false" ht="16.5" hidden="false" customHeight="true" outlineLevel="0" collapsed="false">
      <c r="B18" s="17" t="s">
        <v>480</v>
      </c>
      <c r="C18" s="18"/>
      <c r="D18" s="18"/>
      <c r="E18" s="18"/>
      <c r="F18" s="385"/>
      <c r="G18" s="115"/>
      <c r="H18" s="237"/>
      <c r="I18" s="237"/>
      <c r="J18" s="237"/>
      <c r="K18" s="237"/>
      <c r="L18" s="237"/>
      <c r="M18" s="237"/>
      <c r="N18" s="237"/>
      <c r="O18" s="237"/>
    </row>
    <row r="19" customFormat="false" ht="16.5" hidden="false" customHeight="true" outlineLevel="0" collapsed="false">
      <c r="B19" s="18"/>
      <c r="C19" s="18" t="s">
        <v>481</v>
      </c>
      <c r="D19" s="9"/>
      <c r="E19" s="18"/>
      <c r="F19" s="385"/>
      <c r="G19" s="383" t="n">
        <v>241</v>
      </c>
      <c r="H19" s="383" t="n">
        <v>205</v>
      </c>
      <c r="I19" s="383" t="n">
        <v>252</v>
      </c>
      <c r="J19" s="383" t="n">
        <v>179</v>
      </c>
      <c r="K19" s="383" t="n">
        <v>104</v>
      </c>
      <c r="L19" s="383" t="n">
        <v>40</v>
      </c>
      <c r="M19" s="383" t="n">
        <v>7</v>
      </c>
      <c r="N19" s="383" t="n">
        <v>8</v>
      </c>
      <c r="O19" s="383" t="n">
        <v>1036</v>
      </c>
    </row>
    <row r="20" customFormat="false" ht="16.5" hidden="false" customHeight="true" outlineLevel="0" collapsed="false">
      <c r="B20" s="18"/>
      <c r="C20" s="18" t="s">
        <v>482</v>
      </c>
      <c r="D20" s="9"/>
      <c r="E20" s="18"/>
      <c r="F20" s="385"/>
      <c r="G20" s="383" t="n">
        <v>4</v>
      </c>
      <c r="H20" s="383" t="n">
        <v>6</v>
      </c>
      <c r="I20" s="383" t="n">
        <v>10</v>
      </c>
      <c r="J20" s="383" t="n">
        <v>1</v>
      </c>
      <c r="K20" s="383" t="n">
        <v>3</v>
      </c>
      <c r="L20" s="383" t="n">
        <v>1</v>
      </c>
      <c r="M20" s="383" t="n">
        <v>1</v>
      </c>
      <c r="N20" s="383" t="n">
        <v>2</v>
      </c>
      <c r="O20" s="383" t="n">
        <v>28</v>
      </c>
    </row>
    <row r="21" customFormat="false" ht="16.5" hidden="false" customHeight="true" outlineLevel="0" collapsed="false">
      <c r="B21" s="18"/>
      <c r="C21" s="18" t="s">
        <v>483</v>
      </c>
      <c r="D21" s="9"/>
      <c r="E21" s="18"/>
      <c r="F21" s="385"/>
      <c r="G21" s="383" t="n">
        <v>44</v>
      </c>
      <c r="H21" s="383" t="n">
        <v>29</v>
      </c>
      <c r="I21" s="383" t="n">
        <v>29</v>
      </c>
      <c r="J21" s="383" t="n">
        <v>113</v>
      </c>
      <c r="K21" s="383" t="n">
        <v>6</v>
      </c>
      <c r="L21" s="383" t="n">
        <v>2</v>
      </c>
      <c r="M21" s="383" t="n">
        <v>3</v>
      </c>
      <c r="N21" s="383" t="n">
        <v>4</v>
      </c>
      <c r="O21" s="383" t="n">
        <v>230</v>
      </c>
    </row>
    <row r="22" customFormat="false" ht="16.5" hidden="false" customHeight="true" outlineLevel="0" collapsed="false">
      <c r="B22" s="21"/>
      <c r="C22" s="21" t="s">
        <v>16</v>
      </c>
      <c r="D22" s="85"/>
      <c r="E22" s="21"/>
      <c r="F22" s="320"/>
      <c r="G22" s="384" t="n">
        <v>289</v>
      </c>
      <c r="H22" s="384" t="n">
        <v>240</v>
      </c>
      <c r="I22" s="384" t="n">
        <v>291</v>
      </c>
      <c r="J22" s="384" t="n">
        <v>293</v>
      </c>
      <c r="K22" s="384" t="n">
        <v>113</v>
      </c>
      <c r="L22" s="384" t="n">
        <v>43</v>
      </c>
      <c r="M22" s="384" t="n">
        <v>11</v>
      </c>
      <c r="N22" s="384" t="n">
        <v>14</v>
      </c>
      <c r="O22" s="384" t="n">
        <v>1294</v>
      </c>
    </row>
    <row r="23" customFormat="false" ht="16.5" hidden="false" customHeight="true" outlineLevel="0" collapsed="false">
      <c r="B23" s="18" t="s">
        <v>484</v>
      </c>
      <c r="C23" s="18"/>
      <c r="D23" s="9"/>
      <c r="E23" s="18"/>
      <c r="F23" s="385"/>
      <c r="G23" s="115"/>
      <c r="H23" s="115"/>
      <c r="I23" s="115"/>
      <c r="J23" s="115"/>
      <c r="K23" s="115"/>
      <c r="L23" s="115"/>
      <c r="M23" s="115"/>
      <c r="N23" s="115"/>
      <c r="O23" s="115"/>
    </row>
    <row r="24" customFormat="false" ht="16.5" hidden="false" customHeight="true" outlineLevel="0" collapsed="false">
      <c r="B24" s="18"/>
      <c r="C24" s="18" t="s">
        <v>485</v>
      </c>
      <c r="D24" s="9"/>
      <c r="E24" s="18"/>
      <c r="F24" s="385"/>
      <c r="G24" s="383" t="n">
        <v>834</v>
      </c>
      <c r="H24" s="383" t="n">
        <v>426</v>
      </c>
      <c r="I24" s="383" t="n">
        <v>615</v>
      </c>
      <c r="J24" s="383" t="n">
        <v>338</v>
      </c>
      <c r="K24" s="383" t="n">
        <v>181</v>
      </c>
      <c r="L24" s="383" t="n">
        <v>102</v>
      </c>
      <c r="M24" s="383" t="n">
        <v>14</v>
      </c>
      <c r="N24" s="383" t="n">
        <v>24</v>
      </c>
      <c r="O24" s="383" t="n">
        <v>2534</v>
      </c>
    </row>
    <row r="25" customFormat="false" ht="16.5" hidden="false" customHeight="true" outlineLevel="0" collapsed="false">
      <c r="B25" s="18"/>
      <c r="C25" s="18" t="s">
        <v>486</v>
      </c>
      <c r="D25" s="9"/>
      <c r="E25" s="18"/>
      <c r="F25" s="385"/>
      <c r="G25" s="383" t="n">
        <v>61</v>
      </c>
      <c r="H25" s="383" t="n">
        <v>34</v>
      </c>
      <c r="I25" s="383" t="n">
        <v>106</v>
      </c>
      <c r="J25" s="383" t="n">
        <v>13</v>
      </c>
      <c r="K25" s="383" t="n">
        <v>16</v>
      </c>
      <c r="L25" s="383" t="n">
        <v>2</v>
      </c>
      <c r="M25" s="383" t="n">
        <v>1</v>
      </c>
      <c r="N25" s="383" t="n">
        <v>2</v>
      </c>
      <c r="O25" s="383" t="n">
        <v>235</v>
      </c>
    </row>
    <row r="26" customFormat="false" ht="16.5" hidden="false" customHeight="true" outlineLevel="0" collapsed="false">
      <c r="B26" s="18"/>
      <c r="C26" s="18" t="s">
        <v>487</v>
      </c>
      <c r="D26" s="9"/>
      <c r="E26" s="18"/>
      <c r="F26" s="385"/>
      <c r="G26" s="383" t="n">
        <v>214</v>
      </c>
      <c r="H26" s="383" t="n">
        <v>151</v>
      </c>
      <c r="I26" s="383" t="n">
        <v>95</v>
      </c>
      <c r="J26" s="383" t="n">
        <v>15</v>
      </c>
      <c r="K26" s="383" t="n">
        <v>52</v>
      </c>
      <c r="L26" s="383" t="n">
        <v>19</v>
      </c>
      <c r="M26" s="383" t="n">
        <v>8</v>
      </c>
      <c r="N26" s="383" t="n">
        <v>17</v>
      </c>
      <c r="O26" s="383" t="n">
        <v>571</v>
      </c>
    </row>
    <row r="27" customFormat="false" ht="16.5" hidden="false" customHeight="true" outlineLevel="0" collapsed="false">
      <c r="B27" s="18"/>
      <c r="C27" s="18" t="s">
        <v>488</v>
      </c>
      <c r="D27" s="9"/>
      <c r="E27" s="18"/>
      <c r="F27" s="385"/>
      <c r="G27" s="383" t="n">
        <v>4</v>
      </c>
      <c r="H27" s="383" t="n">
        <v>7</v>
      </c>
      <c r="I27" s="383" t="n">
        <v>0</v>
      </c>
      <c r="J27" s="383" t="n">
        <v>0</v>
      </c>
      <c r="K27" s="383" t="n">
        <v>0</v>
      </c>
      <c r="L27" s="383" t="n">
        <v>2</v>
      </c>
      <c r="M27" s="383" t="n">
        <v>1</v>
      </c>
      <c r="N27" s="383" t="n">
        <v>0</v>
      </c>
      <c r="O27" s="383" t="n">
        <v>14</v>
      </c>
    </row>
    <row r="28" customFormat="false" ht="16.5" hidden="false" customHeight="true" outlineLevel="0" collapsed="false">
      <c r="B28" s="18"/>
      <c r="C28" s="18" t="s">
        <v>489</v>
      </c>
      <c r="D28" s="18"/>
      <c r="E28" s="18"/>
      <c r="F28" s="385"/>
      <c r="G28" s="383" t="n">
        <v>56</v>
      </c>
      <c r="H28" s="383" t="n">
        <v>104</v>
      </c>
      <c r="I28" s="383" t="n">
        <v>88</v>
      </c>
      <c r="J28" s="383" t="n">
        <v>31</v>
      </c>
      <c r="K28" s="383" t="n">
        <v>29</v>
      </c>
      <c r="L28" s="383" t="n">
        <v>7</v>
      </c>
      <c r="M28" s="383" t="n">
        <v>1</v>
      </c>
      <c r="N28" s="383" t="n">
        <v>6</v>
      </c>
      <c r="O28" s="383" t="n">
        <v>322</v>
      </c>
    </row>
    <row r="29" customFormat="false" ht="16.5" hidden="false" customHeight="true" outlineLevel="0" collapsed="false">
      <c r="B29" s="18"/>
      <c r="C29" s="18" t="s">
        <v>490</v>
      </c>
      <c r="D29" s="18"/>
      <c r="E29" s="18"/>
      <c r="F29" s="385"/>
      <c r="G29" s="383" t="n">
        <v>48</v>
      </c>
      <c r="H29" s="383" t="n">
        <v>19</v>
      </c>
      <c r="I29" s="383" t="n">
        <v>47</v>
      </c>
      <c r="J29" s="383" t="n">
        <v>20</v>
      </c>
      <c r="K29" s="383" t="n">
        <v>8</v>
      </c>
      <c r="L29" s="383" t="n">
        <v>3</v>
      </c>
      <c r="M29" s="383" t="n">
        <v>0</v>
      </c>
      <c r="N29" s="383" t="n">
        <v>3</v>
      </c>
      <c r="O29" s="383" t="n">
        <v>148</v>
      </c>
    </row>
    <row r="30" customFormat="false" ht="16.5" hidden="false" customHeight="true" outlineLevel="0" collapsed="false">
      <c r="B30" s="11"/>
      <c r="C30" s="21" t="s">
        <v>16</v>
      </c>
      <c r="D30" s="12"/>
      <c r="E30" s="12"/>
      <c r="F30" s="12"/>
      <c r="G30" s="384" t="n">
        <v>1217</v>
      </c>
      <c r="H30" s="384" t="n">
        <v>741</v>
      </c>
      <c r="I30" s="384" t="n">
        <v>951</v>
      </c>
      <c r="J30" s="384" t="n">
        <v>417</v>
      </c>
      <c r="K30" s="384" t="n">
        <v>286</v>
      </c>
      <c r="L30" s="384" t="n">
        <v>135</v>
      </c>
      <c r="M30" s="384" t="n">
        <v>25</v>
      </c>
      <c r="N30" s="384" t="n">
        <v>52</v>
      </c>
      <c r="O30" s="384" t="n">
        <v>3824</v>
      </c>
    </row>
    <row r="31" customFormat="false" ht="15.75" hidden="false" customHeight="true" outlineLevel="0" collapsed="false">
      <c r="A31" s="11" t="s">
        <v>40</v>
      </c>
      <c r="B31" s="11"/>
      <c r="C31" s="11"/>
      <c r="D31" s="12"/>
      <c r="E31" s="12"/>
      <c r="F31" s="12"/>
      <c r="G31" s="384"/>
      <c r="H31" s="384"/>
      <c r="I31" s="384"/>
      <c r="J31" s="384"/>
      <c r="K31" s="384"/>
      <c r="L31" s="384"/>
      <c r="M31" s="384"/>
      <c r="N31" s="384"/>
      <c r="O31" s="384"/>
    </row>
    <row r="32" customFormat="false" ht="15.75" hidden="false" customHeight="true" outlineLevel="0" collapsed="false">
      <c r="B32" s="17" t="s">
        <v>480</v>
      </c>
      <c r="C32" s="18"/>
      <c r="D32" s="18"/>
      <c r="E32" s="18"/>
      <c r="F32" s="385"/>
      <c r="G32" s="237"/>
      <c r="H32" s="237"/>
      <c r="I32" s="237"/>
      <c r="J32" s="237"/>
      <c r="K32" s="237"/>
      <c r="L32" s="237"/>
      <c r="M32" s="237"/>
      <c r="N32" s="237"/>
      <c r="O32" s="237"/>
    </row>
    <row r="33" customFormat="false" ht="14.25" hidden="false" customHeight="true" outlineLevel="0" collapsed="false">
      <c r="B33" s="18"/>
      <c r="C33" s="18" t="s">
        <v>481</v>
      </c>
      <c r="D33" s="9"/>
      <c r="E33" s="18"/>
      <c r="F33" s="385"/>
      <c r="G33" s="383" t="n">
        <v>242</v>
      </c>
      <c r="H33" s="383" t="n">
        <v>207</v>
      </c>
      <c r="I33" s="383" t="n">
        <v>261</v>
      </c>
      <c r="J33" s="383" t="n">
        <v>179</v>
      </c>
      <c r="K33" s="383" t="n">
        <v>102</v>
      </c>
      <c r="L33" s="383" t="n">
        <v>41</v>
      </c>
      <c r="M33" s="383" t="n">
        <v>7</v>
      </c>
      <c r="N33" s="383" t="n">
        <v>8</v>
      </c>
      <c r="O33" s="383" t="n">
        <v>1047</v>
      </c>
    </row>
    <row r="34" customFormat="false" ht="12.75" hidden="false" customHeight="true" outlineLevel="0" collapsed="false">
      <c r="B34" s="18"/>
      <c r="C34" s="18" t="s">
        <v>482</v>
      </c>
      <c r="D34" s="9"/>
      <c r="E34" s="18"/>
      <c r="F34" s="385"/>
      <c r="G34" s="383" t="n">
        <v>4</v>
      </c>
      <c r="H34" s="383" t="n">
        <v>6</v>
      </c>
      <c r="I34" s="383" t="n">
        <v>9</v>
      </c>
      <c r="J34" s="383" t="n">
        <v>1</v>
      </c>
      <c r="K34" s="383" t="n">
        <v>2.5</v>
      </c>
      <c r="L34" s="383" t="n">
        <v>1</v>
      </c>
      <c r="M34" s="383" t="n">
        <v>0</v>
      </c>
      <c r="N34" s="383" t="n">
        <v>2</v>
      </c>
      <c r="O34" s="383" t="n">
        <v>25.5</v>
      </c>
    </row>
    <row r="35" customFormat="false" ht="15.75" hidden="false" customHeight="true" outlineLevel="0" collapsed="false">
      <c r="B35" s="18"/>
      <c r="C35" s="18" t="s">
        <v>483</v>
      </c>
      <c r="D35" s="9"/>
      <c r="E35" s="18"/>
      <c r="F35" s="385"/>
      <c r="G35" s="383" t="n">
        <v>44</v>
      </c>
      <c r="H35" s="383" t="n">
        <v>34</v>
      </c>
      <c r="I35" s="383" t="n">
        <v>29</v>
      </c>
      <c r="J35" s="383" t="n">
        <v>113</v>
      </c>
      <c r="K35" s="383" t="n">
        <v>6</v>
      </c>
      <c r="L35" s="383" t="n">
        <v>2</v>
      </c>
      <c r="M35" s="383" t="n">
        <v>1</v>
      </c>
      <c r="N35" s="383" t="n">
        <v>4</v>
      </c>
      <c r="O35" s="383" t="n">
        <v>233</v>
      </c>
    </row>
    <row r="36" customFormat="false" ht="16.5" hidden="false" customHeight="true" outlineLevel="0" collapsed="false">
      <c r="B36" s="21"/>
      <c r="C36" s="21" t="s">
        <v>16</v>
      </c>
      <c r="D36" s="85"/>
      <c r="E36" s="21"/>
      <c r="F36" s="320"/>
      <c r="G36" s="384" t="n">
        <v>290</v>
      </c>
      <c r="H36" s="384" t="n">
        <v>247</v>
      </c>
      <c r="I36" s="384" t="n">
        <v>299</v>
      </c>
      <c r="J36" s="384" t="n">
        <v>293</v>
      </c>
      <c r="K36" s="384" t="n">
        <v>110.5</v>
      </c>
      <c r="L36" s="384" t="n">
        <v>44</v>
      </c>
      <c r="M36" s="384" t="n">
        <v>8</v>
      </c>
      <c r="N36" s="384" t="n">
        <v>14</v>
      </c>
      <c r="O36" s="384" t="n">
        <v>1305.5</v>
      </c>
    </row>
    <row r="37" customFormat="false" ht="16.5" hidden="false" customHeight="true" outlineLevel="0" collapsed="false">
      <c r="B37" s="18" t="s">
        <v>484</v>
      </c>
      <c r="C37" s="18"/>
      <c r="D37" s="9"/>
      <c r="E37" s="18"/>
      <c r="F37" s="385"/>
      <c r="G37" s="115"/>
      <c r="H37" s="115"/>
      <c r="I37" s="115"/>
      <c r="J37" s="115"/>
      <c r="K37" s="115"/>
      <c r="L37" s="115"/>
      <c r="M37" s="115"/>
      <c r="N37" s="115"/>
      <c r="O37" s="115"/>
    </row>
    <row r="38" customFormat="false" ht="16.5" hidden="false" customHeight="true" outlineLevel="0" collapsed="false">
      <c r="B38" s="18"/>
      <c r="C38" s="18" t="s">
        <v>485</v>
      </c>
      <c r="D38" s="9"/>
      <c r="E38" s="18"/>
      <c r="F38" s="385"/>
      <c r="G38" s="383" t="n">
        <v>852</v>
      </c>
      <c r="H38" s="383" t="n">
        <v>442</v>
      </c>
      <c r="I38" s="383" t="n">
        <v>633</v>
      </c>
      <c r="J38" s="383" t="n">
        <v>356</v>
      </c>
      <c r="K38" s="383" t="n">
        <v>186</v>
      </c>
      <c r="L38" s="383" t="n">
        <v>94</v>
      </c>
      <c r="M38" s="383" t="n">
        <v>15</v>
      </c>
      <c r="N38" s="383" t="n">
        <v>24</v>
      </c>
      <c r="O38" s="383" t="n">
        <v>2602</v>
      </c>
    </row>
    <row r="39" customFormat="false" ht="16.5" hidden="false" customHeight="true" outlineLevel="0" collapsed="false">
      <c r="B39" s="18"/>
      <c r="C39" s="18" t="s">
        <v>486</v>
      </c>
      <c r="D39" s="9"/>
      <c r="E39" s="18"/>
      <c r="F39" s="385"/>
      <c r="G39" s="383" t="n">
        <v>63</v>
      </c>
      <c r="H39" s="383" t="n">
        <v>39</v>
      </c>
      <c r="I39" s="383" t="n">
        <v>111</v>
      </c>
      <c r="J39" s="383" t="n">
        <v>14</v>
      </c>
      <c r="K39" s="383" t="n">
        <v>15</v>
      </c>
      <c r="L39" s="383" t="n">
        <v>2</v>
      </c>
      <c r="M39" s="383" t="n">
        <v>1</v>
      </c>
      <c r="N39" s="383" t="n">
        <v>2</v>
      </c>
      <c r="O39" s="383" t="n">
        <v>247</v>
      </c>
    </row>
    <row r="40" customFormat="false" ht="16.5" hidden="false" customHeight="true" outlineLevel="0" collapsed="false">
      <c r="B40" s="18"/>
      <c r="C40" s="18" t="s">
        <v>487</v>
      </c>
      <c r="D40" s="9"/>
      <c r="E40" s="18"/>
      <c r="F40" s="385"/>
      <c r="G40" s="383" t="n">
        <v>236</v>
      </c>
      <c r="H40" s="383" t="n">
        <v>177</v>
      </c>
      <c r="I40" s="383" t="n">
        <v>117</v>
      </c>
      <c r="J40" s="383" t="n">
        <v>14</v>
      </c>
      <c r="K40" s="383" t="n">
        <v>53</v>
      </c>
      <c r="L40" s="383" t="n">
        <v>20</v>
      </c>
      <c r="M40" s="383" t="n">
        <v>9</v>
      </c>
      <c r="N40" s="383" t="n">
        <v>17</v>
      </c>
      <c r="O40" s="383" t="n">
        <v>643</v>
      </c>
    </row>
    <row r="41" customFormat="false" ht="16.5" hidden="false" customHeight="true" outlineLevel="0" collapsed="false">
      <c r="B41" s="18"/>
      <c r="C41" s="18" t="s">
        <v>488</v>
      </c>
      <c r="D41" s="9"/>
      <c r="E41" s="18"/>
      <c r="F41" s="385"/>
      <c r="G41" s="383" t="n">
        <v>3</v>
      </c>
      <c r="H41" s="383" t="n">
        <v>7</v>
      </c>
      <c r="I41" s="383" t="n">
        <v>0</v>
      </c>
      <c r="J41" s="383" t="n">
        <v>0</v>
      </c>
      <c r="K41" s="383" t="n">
        <v>0</v>
      </c>
      <c r="L41" s="383" t="n">
        <v>0</v>
      </c>
      <c r="M41" s="383" t="n">
        <v>1</v>
      </c>
      <c r="N41" s="383" t="n">
        <v>0</v>
      </c>
      <c r="O41" s="383" t="n">
        <v>11</v>
      </c>
    </row>
    <row r="42" customFormat="false" ht="16.5" hidden="false" customHeight="true" outlineLevel="0" collapsed="false">
      <c r="B42" s="18"/>
      <c r="C42" s="18" t="s">
        <v>489</v>
      </c>
      <c r="D42" s="18"/>
      <c r="E42" s="18"/>
      <c r="F42" s="385"/>
      <c r="G42" s="383" t="n">
        <v>47</v>
      </c>
      <c r="H42" s="383" t="n">
        <v>94</v>
      </c>
      <c r="I42" s="383" t="n">
        <v>81</v>
      </c>
      <c r="J42" s="383" t="n">
        <v>34</v>
      </c>
      <c r="K42" s="383" t="n">
        <v>29</v>
      </c>
      <c r="L42" s="383" t="n">
        <v>6</v>
      </c>
      <c r="M42" s="383" t="n">
        <v>1</v>
      </c>
      <c r="N42" s="383" t="n">
        <v>6</v>
      </c>
      <c r="O42" s="383" t="n">
        <v>298</v>
      </c>
    </row>
    <row r="43" customFormat="false" ht="15.75" hidden="false" customHeight="true" outlineLevel="0" collapsed="false">
      <c r="B43" s="18"/>
      <c r="C43" s="18" t="s">
        <v>490</v>
      </c>
      <c r="D43" s="18"/>
      <c r="E43" s="18"/>
      <c r="F43" s="385"/>
      <c r="G43" s="383" t="n">
        <v>47</v>
      </c>
      <c r="H43" s="383" t="n">
        <v>22</v>
      </c>
      <c r="I43" s="383" t="n">
        <v>46</v>
      </c>
      <c r="J43" s="383" t="n">
        <v>19</v>
      </c>
      <c r="K43" s="383" t="n">
        <v>8</v>
      </c>
      <c r="L43" s="383" t="n">
        <v>4</v>
      </c>
      <c r="M43" s="383" t="n">
        <v>0</v>
      </c>
      <c r="N43" s="383" t="n">
        <v>3</v>
      </c>
      <c r="O43" s="383" t="n">
        <v>149</v>
      </c>
    </row>
    <row r="44" customFormat="false" ht="17.25" hidden="false" customHeight="true" outlineLevel="0" collapsed="false">
      <c r="A44" s="380"/>
      <c r="B44" s="53"/>
      <c r="C44" s="265" t="s">
        <v>16</v>
      </c>
      <c r="D44" s="55"/>
      <c r="E44" s="55"/>
      <c r="F44" s="386"/>
      <c r="G44" s="387" t="n">
        <v>1248</v>
      </c>
      <c r="H44" s="387" t="n">
        <v>781</v>
      </c>
      <c r="I44" s="387" t="n">
        <v>988</v>
      </c>
      <c r="J44" s="387" t="n">
        <v>437</v>
      </c>
      <c r="K44" s="387" t="n">
        <v>291</v>
      </c>
      <c r="L44" s="387" t="n">
        <v>126</v>
      </c>
      <c r="M44" s="387" t="n">
        <v>27</v>
      </c>
      <c r="N44" s="387" t="n">
        <v>52</v>
      </c>
      <c r="O44" s="387" t="n">
        <v>3950</v>
      </c>
      <c r="P44" s="27"/>
    </row>
    <row r="45" customFormat="false" ht="2.25" hidden="false" customHeight="true" outlineLevel="0" collapsed="false">
      <c r="A45" s="27"/>
      <c r="B45" s="96"/>
      <c r="C45" s="96"/>
      <c r="D45" s="96"/>
      <c r="E45" s="96"/>
      <c r="G45" s="27"/>
      <c r="H45" s="27"/>
      <c r="I45" s="27"/>
      <c r="J45" s="27"/>
      <c r="K45" s="97"/>
      <c r="L45" s="27"/>
      <c r="M45" s="27"/>
      <c r="N45" s="27"/>
      <c r="O45" s="97"/>
    </row>
    <row r="46" customFormat="false" ht="27" hidden="false" customHeight="true" outlineLevel="0" collapsed="false">
      <c r="A46" s="98" t="s">
        <v>470</v>
      </c>
      <c r="B46" s="99" t="s">
        <v>491</v>
      </c>
      <c r="C46" s="99"/>
      <c r="D46" s="99"/>
      <c r="E46" s="99"/>
      <c r="F46" s="99"/>
      <c r="G46" s="99"/>
      <c r="H46" s="99"/>
      <c r="I46" s="99"/>
      <c r="J46" s="99"/>
      <c r="K46" s="99"/>
      <c r="L46" s="99"/>
      <c r="M46" s="99"/>
      <c r="N46" s="99"/>
      <c r="O46" s="99"/>
    </row>
    <row r="47" customFormat="false" ht="15.75" hidden="false" customHeight="true" outlineLevel="0" collapsed="false">
      <c r="A47" s="98" t="s">
        <v>43</v>
      </c>
      <c r="B47" s="382" t="s">
        <v>492</v>
      </c>
      <c r="C47" s="382"/>
      <c r="D47" s="382"/>
      <c r="E47" s="382"/>
      <c r="F47" s="382"/>
      <c r="G47" s="382"/>
      <c r="H47" s="382"/>
      <c r="I47" s="382"/>
      <c r="J47" s="382"/>
      <c r="K47" s="382"/>
      <c r="L47" s="382"/>
      <c r="M47" s="382"/>
      <c r="N47" s="382"/>
      <c r="O47" s="382"/>
    </row>
    <row r="48" customFormat="false" ht="39" hidden="false" customHeight="true" outlineLevel="0" collapsed="false">
      <c r="A48" s="98" t="s">
        <v>45</v>
      </c>
      <c r="B48" s="99" t="s">
        <v>493</v>
      </c>
      <c r="C48" s="99"/>
      <c r="D48" s="99"/>
      <c r="E48" s="99"/>
      <c r="F48" s="99"/>
      <c r="G48" s="99"/>
      <c r="H48" s="99"/>
      <c r="I48" s="99"/>
      <c r="J48" s="99"/>
      <c r="K48" s="99"/>
      <c r="L48" s="99"/>
      <c r="M48" s="99"/>
      <c r="N48" s="99"/>
      <c r="O48" s="99"/>
    </row>
    <row r="49" customFormat="false" ht="52.5" hidden="false" customHeight="true" outlineLevel="0" collapsed="false">
      <c r="A49" s="98" t="s">
        <v>47</v>
      </c>
      <c r="B49" s="99" t="s">
        <v>494</v>
      </c>
      <c r="C49" s="99"/>
      <c r="D49" s="99"/>
      <c r="E49" s="99"/>
      <c r="F49" s="99"/>
      <c r="G49" s="99"/>
      <c r="H49" s="99"/>
      <c r="I49" s="99"/>
      <c r="J49" s="99"/>
      <c r="K49" s="99"/>
      <c r="L49" s="99"/>
      <c r="M49" s="99"/>
      <c r="N49" s="99"/>
      <c r="O49" s="99"/>
    </row>
    <row r="50" customFormat="false" ht="15" hidden="false" customHeight="true" outlineLevel="0" collapsed="false">
      <c r="A50" s="150"/>
      <c r="B50" s="124" t="s">
        <v>495</v>
      </c>
      <c r="C50" s="124"/>
      <c r="D50" s="124"/>
      <c r="E50" s="151"/>
      <c r="F50" s="152"/>
      <c r="G50" s="152"/>
      <c r="H50" s="152"/>
      <c r="I50" s="152"/>
      <c r="J50" s="152"/>
      <c r="K50" s="152"/>
      <c r="L50" s="152"/>
      <c r="M50" s="152"/>
      <c r="N50" s="152"/>
      <c r="O50" s="152"/>
    </row>
    <row r="51" customFormat="false" ht="16.5" hidden="false" customHeight="true" outlineLevel="0" collapsed="false">
      <c r="A51" s="122" t="s">
        <v>100</v>
      </c>
      <c r="B51" s="123"/>
      <c r="C51" s="123"/>
      <c r="D51" s="124" t="s">
        <v>449</v>
      </c>
      <c r="E51" s="124"/>
      <c r="F51" s="125"/>
      <c r="G51" s="125"/>
      <c r="H51" s="125"/>
      <c r="I51" s="125"/>
      <c r="J51" s="125"/>
      <c r="K51" s="125"/>
      <c r="L51" s="125"/>
      <c r="M51" s="125"/>
      <c r="N51" s="125"/>
      <c r="O51" s="125"/>
    </row>
    <row r="52" customFormat="false" ht="16.5" hidden="false" customHeight="true" outlineLevel="0" collapsed="false">
      <c r="B52" s="342"/>
      <c r="C52" s="342"/>
      <c r="D52" s="27"/>
      <c r="E52" s="27"/>
      <c r="F52" s="27"/>
      <c r="G52" s="27"/>
      <c r="H52" s="27"/>
      <c r="I52" s="27"/>
      <c r="J52" s="27"/>
      <c r="K52" s="27"/>
      <c r="L52" s="27"/>
      <c r="M52" s="27"/>
      <c r="N52" s="27"/>
      <c r="O52" s="27"/>
    </row>
    <row r="53" customFormat="false" ht="16.5" hidden="false" customHeight="true" outlineLevel="0" collapsed="false">
      <c r="B53" s="343"/>
      <c r="C53" s="342"/>
      <c r="D53" s="27"/>
      <c r="E53" s="27"/>
      <c r="F53" s="27"/>
      <c r="G53" s="27"/>
      <c r="H53" s="27"/>
      <c r="I53" s="27"/>
      <c r="J53" s="27"/>
      <c r="K53" s="27"/>
      <c r="L53" s="27"/>
      <c r="M53" s="27"/>
      <c r="N53" s="27"/>
      <c r="O53" s="27"/>
    </row>
    <row r="54" customFormat="false" ht="16.5" hidden="false" customHeight="true" outlineLevel="0" collapsed="false">
      <c r="B54" s="108"/>
      <c r="C54" s="109"/>
    </row>
    <row r="55" customFormat="false" ht="16.5" hidden="false" customHeight="true" outlineLevel="0" collapsed="false">
      <c r="B55" s="108"/>
      <c r="C55" s="110"/>
    </row>
  </sheetData>
  <mergeCells count="4">
    <mergeCell ref="B46:O46"/>
    <mergeCell ref="B47:O47"/>
    <mergeCell ref="B48:O48"/>
    <mergeCell ref="B49:O49"/>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REPORT ON
GOVERNMENT
SERVICES 2005&amp;REMERGENCY
MANAGEMENT</oddFooter>
  </headerFooter>
  <rowBreaks count="1" manualBreakCount="1">
    <brk id="3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4" width="3.7"/>
    <col collapsed="false" customWidth="true" hidden="false" outlineLevel="0" max="3" min="2" style="4" width="2.7"/>
    <col collapsed="false" customWidth="true" hidden="false" outlineLevel="0" max="4" min="4" style="4" width="7.7"/>
    <col collapsed="false" customWidth="true" hidden="false" outlineLevel="0" max="5" min="5" style="4" width="0.41"/>
    <col collapsed="false" customWidth="true" hidden="false" outlineLevel="0" max="6" min="6" style="4" width="3.99"/>
    <col collapsed="false" customWidth="true" hidden="false" outlineLevel="0" max="7" min="7" style="4" width="8.14"/>
    <col collapsed="false" customWidth="true" hidden="false" outlineLevel="0" max="8" min="8" style="4" width="7.7"/>
    <col collapsed="false" customWidth="true" hidden="false" outlineLevel="0" max="9" min="9" style="4" width="7.28"/>
    <col collapsed="false" customWidth="true" hidden="false" outlineLevel="0" max="10" min="10" style="4" width="7.7"/>
    <col collapsed="false" customWidth="true" hidden="false" outlineLevel="0" max="11" min="11" style="4" width="7.28"/>
    <col collapsed="false" customWidth="true" hidden="false" outlineLevel="0" max="12" min="12" style="4" width="7.14"/>
    <col collapsed="false" customWidth="true" hidden="false" outlineLevel="0" max="13" min="13" style="4" width="7.7"/>
    <col collapsed="false" customWidth="true" hidden="false" outlineLevel="0" max="14" min="14" style="4" width="6.41"/>
    <col collapsed="false" customWidth="true" hidden="false" outlineLevel="0" max="15" min="15" style="4" width="7.28"/>
    <col collapsed="false" customWidth="false" hidden="false" outlineLevel="0" max="257" min="16" style="4" width="9.14"/>
  </cols>
  <sheetData>
    <row r="1" s="29" customFormat="true" ht="19.5" hidden="false" customHeight="true" outlineLevel="0" collapsed="false">
      <c r="A1" s="28" t="s">
        <v>496</v>
      </c>
      <c r="D1" s="30"/>
      <c r="E1" s="388" t="s">
        <v>497</v>
      </c>
      <c r="F1" s="388"/>
      <c r="G1" s="388"/>
      <c r="H1" s="388"/>
      <c r="I1" s="388"/>
      <c r="J1" s="388"/>
      <c r="K1" s="388"/>
      <c r="L1" s="388"/>
      <c r="M1" s="388"/>
      <c r="N1" s="388"/>
      <c r="O1" s="388"/>
    </row>
    <row r="2" s="9" customFormat="true" ht="16.5" hidden="false" customHeight="true" outlineLevel="0" collapsed="false">
      <c r="A2" s="31"/>
      <c r="B2" s="31"/>
      <c r="C2" s="31"/>
      <c r="D2" s="32"/>
      <c r="E2" s="32"/>
      <c r="F2" s="33" t="s">
        <v>7</v>
      </c>
      <c r="G2" s="34" t="s">
        <v>118</v>
      </c>
      <c r="H2" s="34" t="s">
        <v>147</v>
      </c>
      <c r="I2" s="34" t="s">
        <v>498</v>
      </c>
      <c r="J2" s="34" t="s">
        <v>66</v>
      </c>
      <c r="K2" s="34" t="s">
        <v>67</v>
      </c>
      <c r="L2" s="34" t="s">
        <v>13</v>
      </c>
      <c r="M2" s="34" t="s">
        <v>228</v>
      </c>
      <c r="N2" s="34" t="s">
        <v>69</v>
      </c>
      <c r="O2" s="34" t="s">
        <v>70</v>
      </c>
    </row>
    <row r="3" s="9" customFormat="true" ht="16.5" hidden="false" customHeight="true" outlineLevel="0" collapsed="false">
      <c r="A3" s="389" t="s">
        <v>499</v>
      </c>
      <c r="B3" s="389"/>
      <c r="C3" s="389"/>
      <c r="D3" s="389"/>
      <c r="E3" s="389"/>
      <c r="F3" s="48"/>
      <c r="G3" s="12"/>
      <c r="H3" s="12"/>
      <c r="I3" s="12"/>
      <c r="J3" s="12"/>
      <c r="K3" s="12"/>
      <c r="L3" s="12"/>
      <c r="M3" s="12"/>
      <c r="N3" s="12"/>
      <c r="O3" s="12"/>
    </row>
    <row r="4" s="9" customFormat="true" ht="16.5" hidden="false" customHeight="true" outlineLevel="0" collapsed="false">
      <c r="A4" s="389"/>
      <c r="B4" s="205" t="s">
        <v>40</v>
      </c>
      <c r="C4" s="389"/>
      <c r="D4" s="389"/>
      <c r="E4" s="389"/>
      <c r="F4" s="48" t="s">
        <v>19</v>
      </c>
      <c r="G4" s="90" t="n">
        <v>17.8649237472767</v>
      </c>
      <c r="H4" s="90" t="n">
        <v>33.1111111111111</v>
      </c>
      <c r="I4" s="90" t="n">
        <v>19.6319018404908</v>
      </c>
      <c r="J4" s="90" t="n">
        <v>15.0943396226415</v>
      </c>
      <c r="K4" s="90" t="n">
        <v>20.6349206349206</v>
      </c>
      <c r="L4" s="90" t="s">
        <v>74</v>
      </c>
      <c r="M4" s="90" t="n">
        <v>19.1489361702128</v>
      </c>
      <c r="N4" s="90" t="s">
        <v>74</v>
      </c>
      <c r="O4" s="90" t="n">
        <v>24.1064006650042</v>
      </c>
    </row>
    <row r="5" s="9" customFormat="true" ht="16.5" hidden="false" customHeight="true" outlineLevel="0" collapsed="false">
      <c r="A5" s="17" t="s">
        <v>500</v>
      </c>
      <c r="B5" s="17"/>
      <c r="C5" s="17"/>
      <c r="D5" s="17"/>
      <c r="E5" s="17"/>
      <c r="F5" s="48"/>
      <c r="G5" s="215"/>
      <c r="H5" s="215"/>
      <c r="I5" s="215"/>
      <c r="J5" s="215"/>
      <c r="K5" s="215"/>
      <c r="L5" s="215"/>
      <c r="M5" s="215"/>
      <c r="N5" s="215"/>
      <c r="O5" s="215"/>
    </row>
    <row r="6" s="9" customFormat="true" ht="16.5" hidden="false" customHeight="true" outlineLevel="0" collapsed="false">
      <c r="A6" s="93"/>
      <c r="B6" s="221" t="s">
        <v>40</v>
      </c>
      <c r="C6" s="390"/>
      <c r="D6" s="390"/>
      <c r="E6" s="390"/>
      <c r="F6" s="94" t="s">
        <v>73</v>
      </c>
      <c r="G6" s="391" t="n">
        <v>459</v>
      </c>
      <c r="H6" s="391" t="n">
        <v>900</v>
      </c>
      <c r="I6" s="391" t="n">
        <v>652</v>
      </c>
      <c r="J6" s="391" t="n">
        <v>159</v>
      </c>
      <c r="K6" s="391" t="n">
        <v>189</v>
      </c>
      <c r="L6" s="391" t="s">
        <v>74</v>
      </c>
      <c r="M6" s="391" t="n">
        <v>47</v>
      </c>
      <c r="N6" s="391" t="s">
        <v>74</v>
      </c>
      <c r="O6" s="391" t="n">
        <v>2406</v>
      </c>
    </row>
    <row r="7" s="9" customFormat="true" ht="4.5" hidden="false" customHeight="true" outlineLevel="0" collapsed="false">
      <c r="A7" s="27"/>
      <c r="B7" s="96"/>
      <c r="C7" s="96"/>
      <c r="D7" s="96"/>
      <c r="E7" s="96"/>
      <c r="F7" s="4"/>
      <c r="G7" s="27"/>
      <c r="H7" s="27"/>
      <c r="I7" s="27"/>
      <c r="J7" s="27"/>
      <c r="K7" s="97"/>
      <c r="L7" s="27"/>
      <c r="M7" s="27"/>
      <c r="N7" s="27"/>
      <c r="O7" s="97"/>
    </row>
    <row r="8" s="9" customFormat="true" ht="27" hidden="false" customHeight="true" outlineLevel="0" collapsed="false">
      <c r="A8" s="98" t="s">
        <v>41</v>
      </c>
      <c r="B8" s="152" t="s">
        <v>501</v>
      </c>
      <c r="C8" s="152"/>
      <c r="D8" s="152"/>
      <c r="E8" s="152"/>
      <c r="F8" s="152"/>
      <c r="G8" s="152"/>
      <c r="H8" s="152"/>
      <c r="I8" s="152"/>
      <c r="J8" s="152"/>
      <c r="K8" s="152"/>
      <c r="L8" s="152"/>
      <c r="M8" s="152"/>
      <c r="N8" s="152"/>
      <c r="O8" s="152"/>
    </row>
    <row r="9" s="85" customFormat="true" ht="39" hidden="false" customHeight="true" outlineLevel="0" collapsed="false">
      <c r="A9" s="98" t="s">
        <v>43</v>
      </c>
      <c r="B9" s="99" t="s">
        <v>502</v>
      </c>
      <c r="C9" s="99"/>
      <c r="D9" s="99"/>
      <c r="E9" s="99"/>
      <c r="F9" s="99"/>
      <c r="G9" s="99"/>
      <c r="H9" s="99"/>
      <c r="I9" s="99"/>
      <c r="J9" s="99"/>
      <c r="K9" s="99"/>
      <c r="L9" s="99"/>
      <c r="M9" s="99"/>
      <c r="N9" s="99"/>
      <c r="O9" s="99"/>
    </row>
    <row r="10" s="85" customFormat="true" ht="40.5" hidden="false" customHeight="true" outlineLevel="0" collapsed="false">
      <c r="A10" s="98" t="s">
        <v>45</v>
      </c>
      <c r="B10" s="99" t="s">
        <v>503</v>
      </c>
      <c r="C10" s="99"/>
      <c r="D10" s="99"/>
      <c r="E10" s="99"/>
      <c r="F10" s="99"/>
      <c r="G10" s="99"/>
      <c r="H10" s="99"/>
      <c r="I10" s="99"/>
      <c r="J10" s="99"/>
      <c r="K10" s="99"/>
      <c r="L10" s="99"/>
      <c r="M10" s="99"/>
      <c r="N10" s="99"/>
      <c r="O10" s="99"/>
    </row>
    <row r="11" s="85" customFormat="true" ht="15.75" hidden="false" customHeight="true" outlineLevel="0" collapsed="false">
      <c r="A11" s="98" t="s">
        <v>47</v>
      </c>
      <c r="B11" s="99" t="s">
        <v>504</v>
      </c>
      <c r="C11" s="99"/>
      <c r="D11" s="99"/>
      <c r="E11" s="99"/>
      <c r="F11" s="99"/>
      <c r="G11" s="99"/>
      <c r="H11" s="99"/>
      <c r="I11" s="99"/>
      <c r="J11" s="99"/>
      <c r="K11" s="99"/>
      <c r="L11" s="99"/>
      <c r="M11" s="99"/>
      <c r="N11" s="99"/>
      <c r="O11" s="99"/>
    </row>
    <row r="12" s="9" customFormat="true" ht="13.5" hidden="false" customHeight="true" outlineLevel="0" collapsed="false">
      <c r="A12" s="98"/>
      <c r="B12" s="73" t="s">
        <v>282</v>
      </c>
      <c r="C12" s="182"/>
      <c r="D12" s="182"/>
      <c r="E12" s="29"/>
      <c r="F12" s="119"/>
      <c r="G12" s="119"/>
      <c r="H12" s="119"/>
      <c r="I12" s="119"/>
      <c r="J12" s="119"/>
      <c r="K12" s="119"/>
      <c r="L12" s="119"/>
      <c r="M12" s="119"/>
      <c r="N12" s="119"/>
      <c r="O12" s="119"/>
    </row>
    <row r="13" s="85" customFormat="true" ht="16.5" hidden="false" customHeight="true" outlineLevel="0" collapsed="false">
      <c r="A13" s="203" t="s">
        <v>505</v>
      </c>
      <c r="B13" s="203"/>
      <c r="C13" s="203"/>
      <c r="D13" s="203"/>
      <c r="E13" s="203"/>
      <c r="F13" s="203"/>
      <c r="G13" s="203"/>
      <c r="H13" s="203"/>
      <c r="I13" s="203"/>
      <c r="J13" s="203"/>
      <c r="K13" s="203"/>
      <c r="L13" s="203"/>
      <c r="M13" s="203"/>
      <c r="N13" s="203"/>
      <c r="O13" s="203"/>
    </row>
    <row r="14" s="85" customFormat="true" ht="16.5" hidden="false" customHeight="true" outlineLevel="0" collapsed="false">
      <c r="A14" s="4"/>
      <c r="B14" s="106"/>
      <c r="C14" s="4"/>
      <c r="D14" s="4"/>
      <c r="E14" s="4"/>
      <c r="F14" s="4"/>
      <c r="G14" s="4"/>
      <c r="H14" s="4"/>
      <c r="I14" s="4"/>
      <c r="J14" s="4"/>
      <c r="K14" s="4"/>
      <c r="L14" s="4"/>
      <c r="M14" s="4"/>
      <c r="N14" s="4"/>
      <c r="O14" s="4"/>
    </row>
    <row r="15" customFormat="false" ht="16.5" hidden="false" customHeight="true" outlineLevel="0" collapsed="false">
      <c r="B15" s="107"/>
      <c r="C15" s="106"/>
    </row>
    <row r="16" customFormat="false" ht="16.5" hidden="false" customHeight="true" outlineLevel="0" collapsed="false">
      <c r="B16" s="108"/>
      <c r="C16" s="109"/>
    </row>
    <row r="17" customFormat="false" ht="3.75" hidden="false" customHeight="true" outlineLevel="0" collapsed="false">
      <c r="C17" s="110"/>
    </row>
    <row r="18" customFormat="false" ht="81" hidden="false" customHeight="true" outlineLevel="0" collapsed="false">
      <c r="C18" s="110"/>
    </row>
    <row r="19" customFormat="false" ht="44.25" hidden="false" customHeight="true" outlineLevel="0" collapsed="false">
      <c r="C19" s="76"/>
    </row>
    <row r="20" customFormat="false" ht="53.25" hidden="false" customHeight="true" outlineLevel="0" collapsed="false">
      <c r="B20" s="75"/>
      <c r="C20" s="76"/>
    </row>
    <row r="21" customFormat="false" ht="54.75" hidden="false" customHeight="true" outlineLevel="0" collapsed="false"/>
    <row r="22" customFormat="false" ht="27.75" hidden="false" customHeight="true" outlineLevel="0" collapsed="false"/>
    <row r="42" customFormat="false" ht="16.5" hidden="false" customHeight="true" outlineLevel="0" collapsed="false">
      <c r="O42" s="27"/>
    </row>
    <row r="43" customFormat="false" ht="16.5" hidden="false" customHeight="true" outlineLevel="0" collapsed="false">
      <c r="O43" s="27"/>
    </row>
    <row r="44" customFormat="false" ht="16.5" hidden="false" customHeight="true" outlineLevel="0" collapsed="false">
      <c r="O44" s="27"/>
    </row>
    <row r="45" customFormat="false" ht="16.5" hidden="false" customHeight="true" outlineLevel="0" collapsed="false">
      <c r="O45" s="27"/>
    </row>
    <row r="46" customFormat="false" ht="16.5" hidden="false" customHeight="true" outlineLevel="0" collapsed="false">
      <c r="O46" s="27"/>
    </row>
    <row r="47" customFormat="false" ht="16.5" hidden="false" customHeight="true" outlineLevel="0" collapsed="false">
      <c r="O47" s="27"/>
    </row>
    <row r="48" customFormat="false" ht="16.5" hidden="false" customHeight="true" outlineLevel="0" collapsed="false">
      <c r="O48" s="27"/>
    </row>
  </sheetData>
  <mergeCells count="6">
    <mergeCell ref="E1:O1"/>
    <mergeCell ref="B8:O8"/>
    <mergeCell ref="B9:O9"/>
    <mergeCell ref="B10:O10"/>
    <mergeCell ref="B11:O11"/>
    <mergeCell ref="A13:O13"/>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REPORT ON
GOVERNMENT
SERVICES 2005&amp;REMERGENCY
MANAGEMENT</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4" width="3.7"/>
    <col collapsed="false" customWidth="true" hidden="false" outlineLevel="0" max="3" min="2" style="4" width="2.7"/>
    <col collapsed="false" customWidth="true" hidden="false" outlineLevel="0" max="4" min="4" style="4" width="7.7"/>
    <col collapsed="false" customWidth="true" hidden="false" outlineLevel="0" max="5" min="5" style="4" width="0.85"/>
    <col collapsed="false" customWidth="true" hidden="false" outlineLevel="0" max="6" min="6" style="4" width="6.56"/>
    <col collapsed="false" customWidth="true" hidden="false" outlineLevel="0" max="11" min="7" style="4" width="8.99"/>
    <col collapsed="false" customWidth="false" hidden="false" outlineLevel="0" max="13" min="12" style="4" width="9.14"/>
    <col collapsed="false" customWidth="true" hidden="false" outlineLevel="0" max="15" min="14" style="4" width="9.7"/>
    <col collapsed="false" customWidth="false" hidden="false" outlineLevel="0" max="257" min="16" style="4" width="9.14"/>
  </cols>
  <sheetData>
    <row r="1" s="29" customFormat="true" ht="19.5" hidden="false" customHeight="true" outlineLevel="0" collapsed="false">
      <c r="A1" s="28" t="s">
        <v>506</v>
      </c>
      <c r="E1" s="30" t="s">
        <v>507</v>
      </c>
      <c r="F1" s="188"/>
      <c r="G1" s="188"/>
      <c r="H1" s="188"/>
      <c r="I1" s="188"/>
      <c r="J1" s="188"/>
      <c r="K1" s="188"/>
      <c r="L1" s="188"/>
      <c r="M1" s="188"/>
      <c r="N1" s="156"/>
      <c r="O1" s="156"/>
    </row>
    <row r="2" s="9" customFormat="true" ht="16.5" hidden="false" customHeight="true" outlineLevel="0" collapsed="false">
      <c r="A2" s="157"/>
      <c r="B2" s="157"/>
      <c r="C2" s="157"/>
      <c r="D2" s="157"/>
      <c r="E2" s="157"/>
      <c r="F2" s="32" t="s">
        <v>104</v>
      </c>
      <c r="G2" s="32" t="s">
        <v>105</v>
      </c>
      <c r="H2" s="32" t="s">
        <v>243</v>
      </c>
      <c r="I2" s="32" t="s">
        <v>11</v>
      </c>
      <c r="J2" s="32" t="s">
        <v>67</v>
      </c>
      <c r="K2" s="32" t="s">
        <v>107</v>
      </c>
      <c r="L2" s="32" t="s">
        <v>121</v>
      </c>
      <c r="M2" s="32" t="s">
        <v>69</v>
      </c>
      <c r="N2" s="392"/>
      <c r="O2" s="392"/>
    </row>
    <row r="3" s="9" customFormat="true" ht="16.5" hidden="false" customHeight="true" outlineLevel="0" collapsed="false">
      <c r="A3" s="18" t="s">
        <v>291</v>
      </c>
      <c r="B3" s="18"/>
      <c r="C3" s="18"/>
      <c r="D3" s="18"/>
      <c r="E3" s="158"/>
      <c r="F3" s="12"/>
      <c r="G3" s="12"/>
      <c r="H3" s="12"/>
      <c r="I3" s="12"/>
      <c r="J3" s="12"/>
      <c r="K3" s="12"/>
      <c r="L3" s="12"/>
      <c r="M3" s="12"/>
      <c r="N3" s="12"/>
      <c r="O3" s="12"/>
    </row>
    <row r="4" s="9" customFormat="true" ht="16.5" hidden="false" customHeight="true" outlineLevel="0" collapsed="false">
      <c r="A4" s="18"/>
      <c r="B4" s="205" t="s">
        <v>17</v>
      </c>
      <c r="C4" s="18"/>
      <c r="D4" s="18"/>
      <c r="E4" s="158"/>
      <c r="F4" s="88" t="n">
        <v>9</v>
      </c>
      <c r="G4" s="88" t="n">
        <v>8</v>
      </c>
      <c r="H4" s="88" t="n">
        <v>8</v>
      </c>
      <c r="I4" s="88" t="n">
        <v>8.3</v>
      </c>
      <c r="J4" s="88" t="n">
        <v>7.3</v>
      </c>
      <c r="K4" s="88" t="n">
        <v>9.9</v>
      </c>
      <c r="L4" s="88" t="n">
        <v>7</v>
      </c>
      <c r="M4" s="88" t="s">
        <v>508</v>
      </c>
      <c r="N4" s="90"/>
      <c r="O4" s="90"/>
    </row>
    <row r="5" s="85" customFormat="true" ht="16.5" hidden="false" customHeight="true" outlineLevel="0" collapsed="false">
      <c r="A5" s="18"/>
      <c r="B5" s="205" t="s">
        <v>31</v>
      </c>
      <c r="C5" s="18"/>
      <c r="D5" s="18"/>
      <c r="E5" s="158"/>
      <c r="F5" s="88" t="n">
        <v>10.3</v>
      </c>
      <c r="G5" s="88" t="n">
        <v>8</v>
      </c>
      <c r="H5" s="88" t="n">
        <v>9</v>
      </c>
      <c r="I5" s="88" t="n">
        <v>8.4</v>
      </c>
      <c r="J5" s="88" t="n">
        <v>7.7</v>
      </c>
      <c r="K5" s="88" t="n">
        <v>10</v>
      </c>
      <c r="L5" s="88" t="n">
        <v>7.2</v>
      </c>
      <c r="M5" s="88" t="n">
        <v>9</v>
      </c>
      <c r="N5" s="89"/>
      <c r="O5" s="393"/>
    </row>
    <row r="6" s="85" customFormat="true" ht="16.5" hidden="false" customHeight="true" outlineLevel="0" collapsed="false">
      <c r="A6" s="18"/>
      <c r="B6" s="205" t="s">
        <v>32</v>
      </c>
      <c r="C6" s="18"/>
      <c r="D6" s="18"/>
      <c r="E6" s="158"/>
      <c r="F6" s="88" t="n">
        <v>9.7</v>
      </c>
      <c r="G6" s="88" t="n">
        <v>9</v>
      </c>
      <c r="H6" s="88" t="n">
        <v>8</v>
      </c>
      <c r="I6" s="88" t="n">
        <v>9.8</v>
      </c>
      <c r="J6" s="88" t="n">
        <v>8</v>
      </c>
      <c r="K6" s="88" t="n">
        <v>10</v>
      </c>
      <c r="L6" s="88" t="n">
        <v>7.3</v>
      </c>
      <c r="M6" s="88" t="n">
        <v>9</v>
      </c>
      <c r="N6" s="89"/>
      <c r="O6" s="89"/>
    </row>
    <row r="7" s="85" customFormat="true" ht="16.5" hidden="false" customHeight="true" outlineLevel="0" collapsed="false">
      <c r="A7" s="18"/>
      <c r="B7" s="205" t="s">
        <v>37</v>
      </c>
      <c r="C7" s="18"/>
      <c r="D7" s="18"/>
      <c r="E7" s="158"/>
      <c r="F7" s="88" t="n">
        <v>9.7</v>
      </c>
      <c r="G7" s="88" t="n">
        <v>9</v>
      </c>
      <c r="H7" s="88" t="n">
        <v>9</v>
      </c>
      <c r="I7" s="88" t="n">
        <v>8.95</v>
      </c>
      <c r="J7" s="88" t="n">
        <v>8.53</v>
      </c>
      <c r="K7" s="88" t="n">
        <v>10.2</v>
      </c>
      <c r="L7" s="88" t="n">
        <v>7.41</v>
      </c>
      <c r="M7" s="88" t="n">
        <v>9</v>
      </c>
      <c r="N7" s="89"/>
      <c r="O7" s="89"/>
    </row>
    <row r="8" s="85" customFormat="true" ht="16.5" hidden="false" customHeight="true" outlineLevel="0" collapsed="false">
      <c r="A8" s="18"/>
      <c r="B8" s="205" t="s">
        <v>40</v>
      </c>
      <c r="C8" s="18"/>
      <c r="D8" s="18"/>
      <c r="E8" s="158"/>
      <c r="F8" s="88" t="n">
        <v>9.9</v>
      </c>
      <c r="G8" s="88" t="n">
        <v>9</v>
      </c>
      <c r="H8" s="88" t="n">
        <v>8</v>
      </c>
      <c r="I8" s="88" t="n">
        <v>9.02</v>
      </c>
      <c r="J8" s="88" t="n">
        <v>9.22</v>
      </c>
      <c r="K8" s="88" t="n">
        <v>10.3</v>
      </c>
      <c r="L8" s="88" t="n">
        <v>7.52</v>
      </c>
      <c r="M8" s="88" t="n">
        <v>9</v>
      </c>
      <c r="N8" s="89"/>
      <c r="O8" s="89"/>
    </row>
    <row r="9" customFormat="false" ht="16.5" hidden="false" customHeight="true" outlineLevel="0" collapsed="false">
      <c r="A9" s="18" t="s">
        <v>292</v>
      </c>
      <c r="B9" s="18"/>
      <c r="C9" s="18"/>
      <c r="D9" s="18"/>
      <c r="E9" s="158"/>
      <c r="F9" s="88"/>
      <c r="G9" s="88"/>
      <c r="H9" s="88"/>
      <c r="I9" s="88"/>
      <c r="J9" s="88"/>
      <c r="K9" s="88"/>
      <c r="L9" s="88"/>
      <c r="M9" s="88"/>
      <c r="N9" s="394"/>
      <c r="O9" s="394"/>
    </row>
    <row r="10" customFormat="false" ht="16.5" hidden="false" customHeight="true" outlineLevel="0" collapsed="false">
      <c r="A10" s="18"/>
      <c r="B10" s="205" t="s">
        <v>17</v>
      </c>
      <c r="C10" s="18"/>
      <c r="D10" s="18"/>
      <c r="E10" s="9"/>
      <c r="F10" s="126" t="n">
        <v>18</v>
      </c>
      <c r="G10" s="126" t="n">
        <v>15</v>
      </c>
      <c r="H10" s="126" t="n">
        <v>16</v>
      </c>
      <c r="I10" s="126" t="n">
        <v>14.3</v>
      </c>
      <c r="J10" s="126" t="n">
        <v>12.7</v>
      </c>
      <c r="K10" s="126" t="n">
        <v>22.3</v>
      </c>
      <c r="L10" s="126" t="n">
        <v>11.5</v>
      </c>
      <c r="M10" s="126" t="s">
        <v>508</v>
      </c>
      <c r="N10" s="394"/>
      <c r="O10" s="394"/>
    </row>
    <row r="11" s="85" customFormat="true" ht="16.5" hidden="false" customHeight="true" outlineLevel="0" collapsed="false">
      <c r="A11" s="18"/>
      <c r="B11" s="205" t="s">
        <v>31</v>
      </c>
      <c r="C11" s="18"/>
      <c r="D11" s="18"/>
      <c r="E11" s="158"/>
      <c r="F11" s="126" t="n">
        <v>20.7</v>
      </c>
      <c r="G11" s="126" t="n">
        <v>15</v>
      </c>
      <c r="H11" s="126" t="n">
        <v>17</v>
      </c>
      <c r="I11" s="126" t="n">
        <v>14.6</v>
      </c>
      <c r="J11" s="126" t="n">
        <v>14</v>
      </c>
      <c r="K11" s="126" t="n">
        <v>21.4</v>
      </c>
      <c r="L11" s="126" t="n">
        <v>12.1</v>
      </c>
      <c r="M11" s="126" t="n">
        <v>18</v>
      </c>
      <c r="N11" s="89"/>
      <c r="O11" s="89"/>
    </row>
    <row r="12" s="85" customFormat="true" ht="16.5" hidden="false" customHeight="true" outlineLevel="0" collapsed="false">
      <c r="A12" s="18"/>
      <c r="B12" s="205" t="s">
        <v>32</v>
      </c>
      <c r="C12" s="18"/>
      <c r="D12" s="18"/>
      <c r="E12" s="158"/>
      <c r="F12" s="126" t="n">
        <v>19.2</v>
      </c>
      <c r="G12" s="126" t="n">
        <v>15</v>
      </c>
      <c r="H12" s="126" t="n">
        <v>17</v>
      </c>
      <c r="I12" s="126" t="n">
        <v>14.8</v>
      </c>
      <c r="J12" s="126" t="n">
        <v>14.8</v>
      </c>
      <c r="K12" s="126" t="n">
        <v>21</v>
      </c>
      <c r="L12" s="126" t="n">
        <v>12.2</v>
      </c>
      <c r="M12" s="126" t="n">
        <v>17</v>
      </c>
      <c r="N12" s="89"/>
      <c r="O12" s="89"/>
    </row>
    <row r="13" s="85" customFormat="true" ht="16.5" hidden="false" customHeight="true" outlineLevel="0" collapsed="false">
      <c r="A13" s="18"/>
      <c r="B13" s="205" t="s">
        <v>37</v>
      </c>
      <c r="C13" s="18"/>
      <c r="D13" s="18"/>
      <c r="E13" s="158"/>
      <c r="F13" s="126" t="n">
        <v>19.2</v>
      </c>
      <c r="G13" s="126" t="n">
        <v>16</v>
      </c>
      <c r="H13" s="126" t="n">
        <v>17</v>
      </c>
      <c r="I13" s="126" t="n">
        <v>15.7</v>
      </c>
      <c r="J13" s="126" t="n">
        <v>14.56</v>
      </c>
      <c r="K13" s="126" t="n">
        <v>20.9</v>
      </c>
      <c r="L13" s="126" t="n">
        <v>12</v>
      </c>
      <c r="M13" s="126" t="n">
        <v>17</v>
      </c>
      <c r="N13" s="89"/>
      <c r="O13" s="89"/>
    </row>
    <row r="14" s="85" customFormat="true" ht="16.5" hidden="false" customHeight="true" outlineLevel="0" collapsed="false">
      <c r="A14" s="55"/>
      <c r="B14" s="221" t="s">
        <v>40</v>
      </c>
      <c r="C14" s="55"/>
      <c r="D14" s="55"/>
      <c r="E14" s="395"/>
      <c r="F14" s="127" t="n">
        <v>19.5</v>
      </c>
      <c r="G14" s="127" t="n">
        <v>16</v>
      </c>
      <c r="H14" s="127" t="n">
        <v>17</v>
      </c>
      <c r="I14" s="127" t="n">
        <v>15.22</v>
      </c>
      <c r="J14" s="127" t="n">
        <v>15.78</v>
      </c>
      <c r="K14" s="127" t="n">
        <v>21.3</v>
      </c>
      <c r="L14" s="127" t="n">
        <v>12.33</v>
      </c>
      <c r="M14" s="127" t="n">
        <v>14</v>
      </c>
      <c r="N14" s="89"/>
      <c r="O14" s="89"/>
    </row>
    <row r="15" customFormat="false" ht="3.95" hidden="false" customHeight="true" outlineLevel="0" collapsed="false">
      <c r="A15" s="281"/>
      <c r="B15" s="281"/>
      <c r="C15" s="81"/>
      <c r="D15" s="396"/>
      <c r="E15" s="396"/>
      <c r="F15" s="397"/>
      <c r="G15" s="397"/>
      <c r="H15" s="397"/>
      <c r="I15" s="397"/>
      <c r="J15" s="397"/>
      <c r="K15" s="397"/>
      <c r="L15" s="397"/>
      <c r="M15" s="397"/>
    </row>
    <row r="16" customFormat="false" ht="30.75" hidden="false" customHeight="true" outlineLevel="0" collapsed="false">
      <c r="A16" s="98" t="s">
        <v>41</v>
      </c>
      <c r="B16" s="99" t="s">
        <v>509</v>
      </c>
      <c r="C16" s="99"/>
      <c r="D16" s="99"/>
      <c r="E16" s="99"/>
      <c r="F16" s="99"/>
      <c r="G16" s="99"/>
      <c r="H16" s="99"/>
      <c r="I16" s="99"/>
      <c r="J16" s="99"/>
      <c r="K16" s="99"/>
      <c r="L16" s="99"/>
      <c r="M16" s="99"/>
    </row>
    <row r="17" customFormat="false" ht="26.25" hidden="false" customHeight="true" outlineLevel="0" collapsed="false">
      <c r="A17" s="98" t="s">
        <v>43</v>
      </c>
      <c r="B17" s="99" t="s">
        <v>510</v>
      </c>
      <c r="C17" s="99"/>
      <c r="D17" s="99"/>
      <c r="E17" s="99"/>
      <c r="F17" s="99"/>
      <c r="G17" s="99"/>
      <c r="H17" s="99"/>
      <c r="I17" s="99"/>
      <c r="J17" s="99"/>
      <c r="K17" s="99"/>
      <c r="L17" s="99"/>
      <c r="M17" s="99"/>
    </row>
    <row r="18" customFormat="false" ht="16.5" hidden="false" customHeight="true" outlineLevel="0" collapsed="false">
      <c r="A18" s="98" t="s">
        <v>45</v>
      </c>
      <c r="B18" s="99" t="s">
        <v>511</v>
      </c>
      <c r="C18" s="99"/>
      <c r="D18" s="99"/>
      <c r="E18" s="99"/>
      <c r="F18" s="99"/>
      <c r="G18" s="99"/>
      <c r="H18" s="99"/>
      <c r="I18" s="99"/>
      <c r="J18" s="99"/>
      <c r="K18" s="99"/>
      <c r="L18" s="99"/>
      <c r="M18" s="99"/>
    </row>
    <row r="19" customFormat="false" ht="53.25" hidden="false" customHeight="true" outlineLevel="0" collapsed="false">
      <c r="A19" s="98" t="s">
        <v>47</v>
      </c>
      <c r="B19" s="99" t="s">
        <v>512</v>
      </c>
      <c r="C19" s="99"/>
      <c r="D19" s="99"/>
      <c r="E19" s="99"/>
      <c r="F19" s="99"/>
      <c r="G19" s="99"/>
      <c r="H19" s="99"/>
      <c r="I19" s="99"/>
      <c r="J19" s="99"/>
      <c r="K19" s="99"/>
      <c r="L19" s="99"/>
      <c r="M19" s="99"/>
    </row>
    <row r="20" customFormat="false" ht="16.5" hidden="false" customHeight="true" outlineLevel="0" collapsed="false">
      <c r="A20" s="98" t="s">
        <v>49</v>
      </c>
      <c r="B20" s="100" t="s">
        <v>513</v>
      </c>
      <c r="C20" s="100"/>
      <c r="D20" s="100"/>
      <c r="E20" s="100"/>
      <c r="F20" s="100"/>
      <c r="G20" s="100"/>
      <c r="H20" s="100"/>
      <c r="I20" s="100"/>
      <c r="J20" s="100"/>
      <c r="K20" s="100"/>
      <c r="L20" s="100"/>
      <c r="M20" s="100"/>
    </row>
    <row r="21" customFormat="false" ht="16.5" hidden="false" customHeight="true" outlineLevel="0" collapsed="false">
      <c r="A21" s="98" t="s">
        <v>97</v>
      </c>
      <c r="B21" s="100" t="s">
        <v>514</v>
      </c>
      <c r="C21" s="100"/>
      <c r="D21" s="100"/>
      <c r="E21" s="100"/>
      <c r="F21" s="100"/>
      <c r="G21" s="100"/>
      <c r="H21" s="100"/>
      <c r="I21" s="100"/>
      <c r="J21" s="100"/>
      <c r="K21" s="100"/>
      <c r="L21" s="100"/>
      <c r="M21" s="100"/>
      <c r="N21" s="119"/>
      <c r="O21" s="119"/>
    </row>
    <row r="22" customFormat="false" ht="16.5" hidden="false" customHeight="true" outlineLevel="0" collapsed="false">
      <c r="A22" s="98"/>
      <c r="B22" s="73" t="s">
        <v>515</v>
      </c>
      <c r="C22" s="182"/>
      <c r="D22" s="182"/>
      <c r="E22" s="29"/>
      <c r="F22" s="119"/>
      <c r="G22" s="119"/>
      <c r="H22" s="119"/>
      <c r="I22" s="119"/>
      <c r="J22" s="119"/>
      <c r="K22" s="119"/>
      <c r="L22" s="119"/>
      <c r="M22" s="119"/>
    </row>
    <row r="23" customFormat="false" ht="16.5" hidden="false" customHeight="true" outlineLevel="0" collapsed="false">
      <c r="A23" s="36" t="s">
        <v>100</v>
      </c>
      <c r="B23" s="82"/>
      <c r="C23" s="82"/>
      <c r="D23" s="82" t="s">
        <v>101</v>
      </c>
      <c r="E23" s="82"/>
      <c r="F23" s="82"/>
      <c r="G23" s="82"/>
      <c r="H23" s="82"/>
      <c r="I23" s="82"/>
      <c r="J23" s="82"/>
      <c r="K23" s="82"/>
      <c r="L23" s="82"/>
      <c r="M23" s="82"/>
    </row>
    <row r="24" customFormat="false" ht="16.5" hidden="false" customHeight="true" outlineLevel="0" collapsed="false">
      <c r="B24" s="75"/>
      <c r="C24" s="76"/>
    </row>
  </sheetData>
  <mergeCells count="6">
    <mergeCell ref="B16:M16"/>
    <mergeCell ref="B17:M17"/>
    <mergeCell ref="B18:M18"/>
    <mergeCell ref="B19:M19"/>
    <mergeCell ref="B20:M20"/>
    <mergeCell ref="B21:M2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REPORT ON
GOVERNMENT
SERVICES 2005&amp;REMERGENCY
MANAGEMEN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4" width="3.7"/>
    <col collapsed="false" customWidth="true" hidden="false" outlineLevel="0" max="2" min="2" style="4" width="2.28"/>
    <col collapsed="false" customWidth="true" hidden="false" outlineLevel="0" max="3" min="3" style="4" width="2.7"/>
    <col collapsed="false" customWidth="true" hidden="false" outlineLevel="0" max="4" min="4" style="4" width="7.7"/>
    <col collapsed="false" customWidth="true" hidden="false" outlineLevel="0" max="5" min="5" style="4" width="15.41"/>
    <col collapsed="false" customWidth="true" hidden="false" outlineLevel="0" max="6" min="6" style="78" width="5.41"/>
    <col collapsed="false" customWidth="true" hidden="false" outlineLevel="0" max="7" min="7" style="4" width="6.28"/>
    <col collapsed="false" customWidth="true" hidden="false" outlineLevel="0" max="9" min="8" style="4" width="5.71"/>
    <col collapsed="false" customWidth="true" hidden="false" outlineLevel="0" max="10" min="10" style="4" width="5.28"/>
    <col collapsed="false" customWidth="true" hidden="false" outlineLevel="0" max="11" min="11" style="4" width="5.41"/>
    <col collapsed="false" customWidth="true" hidden="false" outlineLevel="0" max="12" min="12" style="4" width="5.28"/>
    <col collapsed="false" customWidth="true" hidden="false" outlineLevel="0" max="13" min="13" style="4" width="5.56"/>
    <col collapsed="false" customWidth="true" hidden="false" outlineLevel="0" max="14" min="14" style="4" width="5.41"/>
    <col collapsed="false" customWidth="true" hidden="false" outlineLevel="0" max="15" min="15" style="4" width="6.13"/>
    <col collapsed="false" customWidth="false" hidden="false" outlineLevel="0" max="257" min="16" style="4" width="9.14"/>
  </cols>
  <sheetData>
    <row r="1" s="29" customFormat="true" ht="16.5" hidden="false" customHeight="true" outlineLevel="0" collapsed="false">
      <c r="A1" s="398" t="s">
        <v>516</v>
      </c>
      <c r="B1" s="188"/>
      <c r="C1" s="188"/>
      <c r="D1" s="30"/>
      <c r="E1" s="30" t="s">
        <v>517</v>
      </c>
      <c r="F1" s="187"/>
      <c r="G1" s="30"/>
      <c r="H1" s="30"/>
      <c r="I1" s="30"/>
      <c r="J1" s="30"/>
      <c r="K1" s="30"/>
      <c r="L1" s="30"/>
      <c r="M1" s="30"/>
      <c r="N1" s="30"/>
      <c r="O1" s="30"/>
    </row>
    <row r="2" s="11" customFormat="true" ht="16.5" hidden="false" customHeight="true" outlineLevel="0" collapsed="false">
      <c r="A2" s="31"/>
      <c r="B2" s="31"/>
      <c r="C2" s="31"/>
      <c r="D2" s="32"/>
      <c r="E2" s="32"/>
      <c r="F2" s="33" t="s">
        <v>7</v>
      </c>
      <c r="G2" s="34" t="s">
        <v>118</v>
      </c>
      <c r="H2" s="34" t="s">
        <v>147</v>
      </c>
      <c r="I2" s="34" t="s">
        <v>148</v>
      </c>
      <c r="J2" s="34" t="s">
        <v>453</v>
      </c>
      <c r="K2" s="34" t="s">
        <v>207</v>
      </c>
      <c r="L2" s="34" t="s">
        <v>13</v>
      </c>
      <c r="M2" s="34" t="s">
        <v>121</v>
      </c>
      <c r="N2" s="34" t="s">
        <v>69</v>
      </c>
      <c r="O2" s="34" t="s">
        <v>70</v>
      </c>
    </row>
    <row r="3" s="11" customFormat="true" ht="16.5" hidden="false" customHeight="true" outlineLevel="0" collapsed="false">
      <c r="A3" s="80" t="s">
        <v>518</v>
      </c>
      <c r="F3" s="41"/>
    </row>
    <row r="4" s="11" customFormat="true" ht="16.5" hidden="false" customHeight="true" outlineLevel="0" collapsed="false">
      <c r="A4" s="80"/>
      <c r="B4" s="11" t="s">
        <v>519</v>
      </c>
      <c r="C4" s="80"/>
      <c r="D4" s="389"/>
      <c r="E4" s="389"/>
      <c r="F4" s="41"/>
      <c r="G4" s="12"/>
      <c r="H4" s="12"/>
      <c r="I4" s="12"/>
      <c r="J4" s="12"/>
      <c r="K4" s="12"/>
      <c r="L4" s="12"/>
      <c r="M4" s="12"/>
      <c r="N4" s="12"/>
      <c r="O4" s="12"/>
    </row>
    <row r="5" s="11" customFormat="true" ht="16.5" hidden="false" customHeight="true" outlineLevel="0" collapsed="false">
      <c r="A5" s="80"/>
      <c r="C5" s="399" t="s">
        <v>520</v>
      </c>
      <c r="D5" s="389"/>
      <c r="E5" s="389"/>
      <c r="F5" s="130" t="s">
        <v>19</v>
      </c>
      <c r="G5" s="400" t="n">
        <v>74.1612902581675</v>
      </c>
      <c r="H5" s="400" t="n">
        <v>76.4014035271133</v>
      </c>
      <c r="I5" s="400" t="n">
        <v>74.5261743858372</v>
      </c>
      <c r="J5" s="400" t="n">
        <v>75.2368989599558</v>
      </c>
      <c r="K5" s="400" t="n">
        <v>78.9934860959561</v>
      </c>
      <c r="L5" s="400" t="n">
        <v>73.8946605460256</v>
      </c>
      <c r="M5" s="400" t="n">
        <v>73.9873108833577</v>
      </c>
      <c r="N5" s="400" t="n">
        <v>65.2627608750314</v>
      </c>
      <c r="O5" s="400" t="n">
        <v>75.1060431116896</v>
      </c>
    </row>
    <row r="6" s="11" customFormat="true" ht="16.5" hidden="false" customHeight="true" outlineLevel="0" collapsed="false">
      <c r="A6" s="80"/>
      <c r="C6" s="399" t="s">
        <v>521</v>
      </c>
      <c r="D6" s="389"/>
      <c r="E6" s="389"/>
      <c r="F6" s="130" t="s">
        <v>19</v>
      </c>
      <c r="G6" s="400" t="n">
        <v>19.4577065848774</v>
      </c>
      <c r="H6" s="400" t="n">
        <v>16.5172533209621</v>
      </c>
      <c r="I6" s="400" t="n">
        <v>17.2509671633502</v>
      </c>
      <c r="J6" s="400" t="n">
        <v>18.7328543435663</v>
      </c>
      <c r="K6" s="400" t="n">
        <v>12.5946500016533</v>
      </c>
      <c r="L6" s="400" t="n">
        <v>15.6710558105823</v>
      </c>
      <c r="M6" s="400" t="n">
        <v>21.222896186293</v>
      </c>
      <c r="N6" s="400" t="n">
        <v>19.9396530047775</v>
      </c>
      <c r="O6" s="400" t="n">
        <v>17.7298017723509</v>
      </c>
    </row>
    <row r="7" s="11" customFormat="true" ht="16.5" hidden="false" customHeight="true" outlineLevel="0" collapsed="false">
      <c r="A7" s="80"/>
      <c r="C7" s="399" t="s">
        <v>85</v>
      </c>
      <c r="D7" s="389"/>
      <c r="E7" s="389"/>
      <c r="F7" s="130" t="s">
        <v>19</v>
      </c>
      <c r="G7" s="400" t="n">
        <v>6.38080347604528</v>
      </c>
      <c r="H7" s="400" t="n">
        <v>7.08101644635821</v>
      </c>
      <c r="I7" s="400" t="n">
        <v>8.22285845081257</v>
      </c>
      <c r="J7" s="400" t="n">
        <v>6.03125157011506</v>
      </c>
      <c r="K7" s="400" t="n">
        <v>8.41076171896527</v>
      </c>
      <c r="L7" s="400" t="n">
        <v>10.4342836433921</v>
      </c>
      <c r="M7" s="400" t="n">
        <v>4.79676497246043</v>
      </c>
      <c r="N7" s="400" t="n">
        <v>14.8227307015338</v>
      </c>
      <c r="O7" s="400" t="n">
        <v>7.16415511595942</v>
      </c>
    </row>
    <row r="8" s="11" customFormat="true" ht="16.5" hidden="false" customHeight="true" outlineLevel="0" collapsed="false">
      <c r="A8" s="80"/>
      <c r="C8" s="24" t="s">
        <v>522</v>
      </c>
      <c r="D8" s="232"/>
      <c r="E8" s="232"/>
      <c r="F8" s="136" t="s">
        <v>19</v>
      </c>
      <c r="G8" s="401" t="n">
        <v>99.9998003190901</v>
      </c>
      <c r="H8" s="401" t="n">
        <v>99.9996732944336</v>
      </c>
      <c r="I8" s="401" t="n">
        <v>100</v>
      </c>
      <c r="J8" s="401" t="n">
        <v>100.001004873637</v>
      </c>
      <c r="K8" s="401" t="n">
        <v>99.9988978165746</v>
      </c>
      <c r="L8" s="401" t="n">
        <v>100</v>
      </c>
      <c r="M8" s="401" t="n">
        <v>100.006972042111</v>
      </c>
      <c r="N8" s="401" t="n">
        <v>100.025144581343</v>
      </c>
      <c r="O8" s="401" t="n">
        <v>100</v>
      </c>
    </row>
    <row r="9" s="11" customFormat="true" ht="16.5" hidden="false" customHeight="true" outlineLevel="0" collapsed="false">
      <c r="A9" s="80"/>
      <c r="C9" s="24" t="s">
        <v>522</v>
      </c>
      <c r="D9" s="232"/>
      <c r="E9" s="232"/>
      <c r="F9" s="136" t="s">
        <v>73</v>
      </c>
      <c r="G9" s="393" t="n">
        <v>482</v>
      </c>
      <c r="H9" s="393" t="n">
        <v>416</v>
      </c>
      <c r="I9" s="393" t="n">
        <v>375</v>
      </c>
      <c r="J9" s="393" t="n">
        <v>375</v>
      </c>
      <c r="K9" s="393" t="n">
        <v>375</v>
      </c>
      <c r="L9" s="393" t="n">
        <v>375</v>
      </c>
      <c r="M9" s="393" t="n">
        <v>375</v>
      </c>
      <c r="N9" s="393" t="n">
        <v>250</v>
      </c>
      <c r="O9" s="402" t="n">
        <v>3023</v>
      </c>
    </row>
    <row r="10" s="11" customFormat="true" ht="16.5" hidden="false" customHeight="true" outlineLevel="0" collapsed="false">
      <c r="A10" s="80"/>
      <c r="C10" s="15" t="s">
        <v>523</v>
      </c>
      <c r="D10" s="389"/>
      <c r="E10" s="389"/>
      <c r="F10" s="403" t="s">
        <v>246</v>
      </c>
      <c r="G10" s="404" t="n">
        <v>500.317</v>
      </c>
      <c r="H10" s="404" t="n">
        <v>305.67</v>
      </c>
      <c r="I10" s="404" t="n">
        <v>266.126</v>
      </c>
      <c r="J10" s="404" t="n">
        <v>99.14</v>
      </c>
      <c r="K10" s="404" t="n">
        <v>90.354</v>
      </c>
      <c r="L10" s="404" t="n">
        <v>32.737</v>
      </c>
      <c r="M10" s="404" t="n">
        <v>13.968</v>
      </c>
      <c r="N10" s="404" t="n">
        <v>7.704</v>
      </c>
      <c r="O10" s="404" t="n">
        <v>1316.016</v>
      </c>
    </row>
    <row r="11" s="11" customFormat="true" ht="16.5" hidden="false" customHeight="true" outlineLevel="0" collapsed="false">
      <c r="A11" s="80"/>
      <c r="B11" s="405" t="s">
        <v>524</v>
      </c>
      <c r="C11" s="81"/>
      <c r="D11" s="232"/>
      <c r="E11" s="232"/>
      <c r="F11" s="406" t="s">
        <v>246</v>
      </c>
      <c r="G11" s="371" t="n">
        <v>500799</v>
      </c>
      <c r="H11" s="371" t="n">
        <v>306086</v>
      </c>
      <c r="I11" s="371" t="n">
        <v>266501</v>
      </c>
      <c r="J11" s="371" t="n">
        <v>99515</v>
      </c>
      <c r="K11" s="371" t="n">
        <v>90729</v>
      </c>
      <c r="L11" s="371" t="n">
        <v>33112</v>
      </c>
      <c r="M11" s="371" t="n">
        <v>14343</v>
      </c>
      <c r="N11" s="371" t="n">
        <v>7954</v>
      </c>
      <c r="O11" s="371" t="n">
        <v>1319039</v>
      </c>
    </row>
    <row r="12" s="11" customFormat="true" ht="16.5" hidden="false" customHeight="true" outlineLevel="0" collapsed="false">
      <c r="A12" s="80" t="s">
        <v>525</v>
      </c>
      <c r="F12" s="41"/>
    </row>
    <row r="13" s="11" customFormat="true" ht="16.5" hidden="false" customHeight="true" outlineLevel="0" collapsed="false">
      <c r="A13" s="80"/>
      <c r="B13" s="11" t="s">
        <v>519</v>
      </c>
      <c r="C13" s="80"/>
      <c r="D13" s="389"/>
      <c r="E13" s="389"/>
      <c r="F13" s="41"/>
      <c r="G13" s="12"/>
      <c r="H13" s="12"/>
      <c r="I13" s="12"/>
      <c r="J13" s="12"/>
      <c r="K13" s="12"/>
      <c r="L13" s="12"/>
      <c r="M13" s="12"/>
      <c r="N13" s="12"/>
      <c r="O13" s="12"/>
    </row>
    <row r="14" s="11" customFormat="true" ht="16.5" hidden="false" customHeight="true" outlineLevel="0" collapsed="false">
      <c r="A14" s="80"/>
      <c r="C14" s="399" t="s">
        <v>520</v>
      </c>
      <c r="D14" s="389"/>
      <c r="E14" s="389"/>
      <c r="F14" s="130" t="s">
        <v>19</v>
      </c>
      <c r="G14" s="400" t="n">
        <v>73.6016700027085</v>
      </c>
      <c r="H14" s="400" t="n">
        <v>71.5612567126367</v>
      </c>
      <c r="I14" s="400" t="n">
        <v>78.4801930872742</v>
      </c>
      <c r="J14" s="400" t="n">
        <v>69.3559582848971</v>
      </c>
      <c r="K14" s="400" t="n">
        <v>80.0890568313863</v>
      </c>
      <c r="L14" s="400" t="n">
        <v>71.8314434207418</v>
      </c>
      <c r="M14" s="400" t="n">
        <v>76.1129929833051</v>
      </c>
      <c r="N14" s="400" t="n">
        <v>72.7492795389049</v>
      </c>
      <c r="O14" s="400" t="n">
        <v>74.3551806445279</v>
      </c>
    </row>
    <row r="15" s="11" customFormat="true" ht="16.5" hidden="false" customHeight="true" outlineLevel="0" collapsed="false">
      <c r="A15" s="80"/>
      <c r="C15" s="399" t="s">
        <v>521</v>
      </c>
      <c r="D15" s="389"/>
      <c r="E15" s="389"/>
      <c r="F15" s="130" t="s">
        <v>19</v>
      </c>
      <c r="G15" s="400" t="n">
        <v>20.0420143086466</v>
      </c>
      <c r="H15" s="400" t="n">
        <v>18.0178765766891</v>
      </c>
      <c r="I15" s="400" t="n">
        <v>16.0552356218684</v>
      </c>
      <c r="J15" s="400" t="n">
        <v>23.140675570572</v>
      </c>
      <c r="K15" s="400" t="n">
        <v>15.9495108083415</v>
      </c>
      <c r="L15" s="400" t="n">
        <v>18.9020789038507</v>
      </c>
      <c r="M15" s="400" t="n">
        <v>19.9310428260344</v>
      </c>
      <c r="N15" s="400" t="n">
        <v>11.5619596541787</v>
      </c>
      <c r="O15" s="400" t="n">
        <v>18.5996674275336</v>
      </c>
    </row>
    <row r="16" s="11" customFormat="true" ht="16.5" hidden="false" customHeight="true" outlineLevel="0" collapsed="false">
      <c r="A16" s="80"/>
      <c r="C16" s="399" t="s">
        <v>85</v>
      </c>
      <c r="D16" s="389"/>
      <c r="E16" s="389"/>
      <c r="F16" s="130" t="s">
        <v>19</v>
      </c>
      <c r="G16" s="400" t="n">
        <v>1.20648006852648</v>
      </c>
      <c r="H16" s="400" t="n">
        <v>1.44225794365845</v>
      </c>
      <c r="I16" s="400" t="n">
        <v>0</v>
      </c>
      <c r="J16" s="400" t="n">
        <v>0.925794284662926</v>
      </c>
      <c r="K16" s="400" t="n">
        <v>0</v>
      </c>
      <c r="L16" s="400" t="n">
        <v>0</v>
      </c>
      <c r="M16" s="400" t="n">
        <v>0</v>
      </c>
      <c r="N16" s="400" t="n">
        <v>4.42651296829971</v>
      </c>
      <c r="O16" s="400" t="n">
        <v>0.844623616326731</v>
      </c>
    </row>
    <row r="17" s="11" customFormat="true" ht="16.5" hidden="false" customHeight="true" outlineLevel="0" collapsed="false">
      <c r="A17" s="80"/>
      <c r="C17" s="24" t="s">
        <v>522</v>
      </c>
      <c r="D17" s="232"/>
      <c r="E17" s="232"/>
      <c r="F17" s="136" t="s">
        <v>19</v>
      </c>
      <c r="G17" s="401" t="n">
        <v>94.8501643798816</v>
      </c>
      <c r="H17" s="401" t="n">
        <v>91.0213912329842</v>
      </c>
      <c r="I17" s="401" t="n">
        <v>94.5354287091425</v>
      </c>
      <c r="J17" s="401" t="n">
        <v>93.422428140132</v>
      </c>
      <c r="K17" s="401" t="n">
        <v>96.0385676397279</v>
      </c>
      <c r="L17" s="401" t="n">
        <v>90.7335223245925</v>
      </c>
      <c r="M17" s="401" t="n">
        <v>96.0440358093395</v>
      </c>
      <c r="N17" s="401" t="n">
        <v>88.7377521613833</v>
      </c>
      <c r="O17" s="401" t="n">
        <v>93.7994716883882</v>
      </c>
    </row>
    <row r="18" s="11" customFormat="true" ht="16.5" hidden="false" customHeight="true" outlineLevel="0" collapsed="false">
      <c r="A18" s="80"/>
      <c r="C18" s="24" t="s">
        <v>522</v>
      </c>
      <c r="D18" s="232"/>
      <c r="E18" s="232"/>
      <c r="F18" s="136" t="s">
        <v>73</v>
      </c>
      <c r="G18" s="393" t="n">
        <v>482</v>
      </c>
      <c r="H18" s="393" t="n">
        <v>416</v>
      </c>
      <c r="I18" s="393" t="n">
        <v>375</v>
      </c>
      <c r="J18" s="393" t="n">
        <v>375</v>
      </c>
      <c r="K18" s="393" t="n">
        <v>375</v>
      </c>
      <c r="L18" s="393" t="n">
        <v>375</v>
      </c>
      <c r="M18" s="393" t="n">
        <v>375</v>
      </c>
      <c r="N18" s="393" t="n">
        <v>250</v>
      </c>
      <c r="O18" s="402" t="n">
        <v>3023</v>
      </c>
    </row>
    <row r="19" s="11" customFormat="true" ht="16.5" hidden="false" customHeight="true" outlineLevel="0" collapsed="false">
      <c r="A19" s="80"/>
      <c r="C19" s="15" t="s">
        <v>523</v>
      </c>
      <c r="D19" s="389"/>
      <c r="E19" s="389"/>
      <c r="F19" s="403" t="s">
        <v>246</v>
      </c>
      <c r="G19" s="404" t="n">
        <v>453.649</v>
      </c>
      <c r="H19" s="404" t="n">
        <v>279.839</v>
      </c>
      <c r="I19" s="404" t="n">
        <v>277.634</v>
      </c>
      <c r="J19" s="404" t="n">
        <v>119.198</v>
      </c>
      <c r="K19" s="404" t="n">
        <v>112.362</v>
      </c>
      <c r="L19" s="404" t="n">
        <v>33.489</v>
      </c>
      <c r="M19" s="404" t="n">
        <v>16.157</v>
      </c>
      <c r="N19" s="404" t="n">
        <v>8.425</v>
      </c>
      <c r="O19" s="404" t="n">
        <v>1300.753</v>
      </c>
    </row>
    <row r="20" s="11" customFormat="true" ht="16.5" hidden="false" customHeight="true" outlineLevel="0" collapsed="false">
      <c r="A20" s="80"/>
      <c r="B20" s="405" t="s">
        <v>524</v>
      </c>
      <c r="C20" s="81"/>
      <c r="D20" s="232"/>
      <c r="E20" s="232"/>
      <c r="F20" s="406" t="s">
        <v>246</v>
      </c>
      <c r="G20" s="371" t="n">
        <v>454131</v>
      </c>
      <c r="H20" s="371" t="n">
        <v>280255</v>
      </c>
      <c r="I20" s="371" t="n">
        <v>278009</v>
      </c>
      <c r="J20" s="371" t="n">
        <v>119573</v>
      </c>
      <c r="K20" s="371" t="n">
        <v>112737</v>
      </c>
      <c r="L20" s="371" t="n">
        <v>33864</v>
      </c>
      <c r="M20" s="371" t="n">
        <v>16532</v>
      </c>
      <c r="N20" s="371" t="n">
        <v>8675</v>
      </c>
      <c r="O20" s="371" t="n">
        <v>1303776</v>
      </c>
    </row>
    <row r="21" s="11" customFormat="true" ht="16.5" hidden="false" customHeight="true" outlineLevel="0" collapsed="false">
      <c r="A21" s="13" t="s">
        <v>526</v>
      </c>
      <c r="B21" s="15"/>
      <c r="C21" s="15"/>
      <c r="D21" s="15"/>
      <c r="E21" s="15"/>
      <c r="F21" s="41"/>
      <c r="G21" s="15"/>
      <c r="H21" s="15"/>
      <c r="I21" s="15"/>
      <c r="J21" s="15"/>
      <c r="K21" s="15"/>
      <c r="L21" s="15"/>
      <c r="M21" s="15"/>
      <c r="N21" s="15"/>
      <c r="O21" s="15"/>
    </row>
    <row r="22" s="11" customFormat="true" ht="16.5" hidden="false" customHeight="true" outlineLevel="0" collapsed="false">
      <c r="A22" s="80"/>
      <c r="B22" s="11" t="s">
        <v>519</v>
      </c>
      <c r="C22" s="80"/>
      <c r="D22" s="389"/>
      <c r="E22" s="389"/>
      <c r="F22" s="41"/>
      <c r="G22" s="12"/>
      <c r="H22" s="12"/>
      <c r="I22" s="12"/>
      <c r="J22" s="12"/>
      <c r="K22" s="12"/>
      <c r="L22" s="12"/>
      <c r="M22" s="12"/>
      <c r="N22" s="12"/>
      <c r="O22" s="12"/>
    </row>
    <row r="23" s="11" customFormat="true" ht="16.5" hidden="false" customHeight="true" outlineLevel="0" collapsed="false">
      <c r="A23" s="80"/>
      <c r="C23" s="399" t="s">
        <v>520</v>
      </c>
      <c r="D23" s="389"/>
      <c r="E23" s="389"/>
      <c r="F23" s="130" t="s">
        <v>19</v>
      </c>
      <c r="G23" s="400" t="n">
        <v>76.8113219362515</v>
      </c>
      <c r="H23" s="400" t="n">
        <v>70.5115123104434</v>
      </c>
      <c r="I23" s="400" t="n">
        <v>77.6571503042893</v>
      </c>
      <c r="J23" s="400" t="n">
        <v>64.3412263145583</v>
      </c>
      <c r="K23" s="400" t="n">
        <v>75.8545677474217</v>
      </c>
      <c r="L23" s="400" t="n">
        <v>77.5027227504195</v>
      </c>
      <c r="M23" s="400" t="n">
        <v>73.0311839323467</v>
      </c>
      <c r="N23" s="400" t="n">
        <v>74.7412550766409</v>
      </c>
      <c r="O23" s="400" t="n">
        <v>74.2272511342152</v>
      </c>
    </row>
    <row r="24" s="11" customFormat="true" ht="16.5" hidden="false" customHeight="true" outlineLevel="0" collapsed="false">
      <c r="A24" s="80"/>
      <c r="C24" s="399" t="s">
        <v>521</v>
      </c>
      <c r="D24" s="389"/>
      <c r="E24" s="389"/>
      <c r="F24" s="130" t="s">
        <v>19</v>
      </c>
      <c r="G24" s="400" t="n">
        <v>18.7024396805848</v>
      </c>
      <c r="H24" s="400" t="n">
        <v>20.2456363679225</v>
      </c>
      <c r="I24" s="400" t="n">
        <v>17.4335440913381</v>
      </c>
      <c r="J24" s="400" t="n">
        <v>28.0621041596271</v>
      </c>
      <c r="K24" s="400" t="n">
        <v>19.9816083770876</v>
      </c>
      <c r="L24" s="400" t="n">
        <v>17.5403997291967</v>
      </c>
      <c r="M24" s="400" t="n">
        <v>22.1921247357294</v>
      </c>
      <c r="N24" s="400" t="n">
        <v>18.7344425520765</v>
      </c>
      <c r="O24" s="400" t="n">
        <v>19.7866750836115</v>
      </c>
    </row>
    <row r="25" s="11" customFormat="true" ht="16.5" hidden="false" customHeight="true" outlineLevel="0" collapsed="false">
      <c r="A25" s="80"/>
      <c r="C25" s="399" t="s">
        <v>85</v>
      </c>
      <c r="D25" s="389"/>
      <c r="E25" s="389"/>
      <c r="F25" s="130" t="s">
        <v>19</v>
      </c>
      <c r="G25" s="400" t="n">
        <v>4.48623838316368</v>
      </c>
      <c r="H25" s="400" t="n">
        <v>9.24285132163411</v>
      </c>
      <c r="I25" s="400" t="n">
        <v>4.90930560437261</v>
      </c>
      <c r="J25" s="400" t="n">
        <v>7.59666952581465</v>
      </c>
      <c r="K25" s="400" t="n">
        <v>4.16382387549069</v>
      </c>
      <c r="L25" s="400" t="n">
        <v>4.95687752038384</v>
      </c>
      <c r="M25" s="400" t="n">
        <v>4.7766913319239</v>
      </c>
      <c r="N25" s="400" t="n">
        <v>6.5243023712826</v>
      </c>
      <c r="O25" s="400" t="n">
        <v>5.98607378217329</v>
      </c>
    </row>
    <row r="26" s="11" customFormat="true" ht="16.5" hidden="false" customHeight="true" outlineLevel="0" collapsed="false">
      <c r="A26" s="80"/>
      <c r="C26" s="81" t="s">
        <v>522</v>
      </c>
      <c r="D26" s="232"/>
      <c r="E26" s="232"/>
      <c r="F26" s="136" t="s">
        <v>19</v>
      </c>
      <c r="G26" s="362" t="n">
        <v>100</v>
      </c>
      <c r="H26" s="362" t="n">
        <v>100</v>
      </c>
      <c r="I26" s="362" t="n">
        <v>100</v>
      </c>
      <c r="J26" s="362" t="n">
        <v>100</v>
      </c>
      <c r="K26" s="362" t="n">
        <v>100</v>
      </c>
      <c r="L26" s="362" t="n">
        <v>100</v>
      </c>
      <c r="M26" s="362" t="n">
        <v>100</v>
      </c>
      <c r="N26" s="362" t="n">
        <v>100</v>
      </c>
      <c r="O26" s="362" t="n">
        <v>100</v>
      </c>
    </row>
    <row r="27" s="11" customFormat="true" ht="16.5" hidden="false" customHeight="true" outlineLevel="0" collapsed="false">
      <c r="A27" s="80"/>
      <c r="C27" s="24" t="s">
        <v>522</v>
      </c>
      <c r="D27" s="232"/>
      <c r="E27" s="232"/>
      <c r="F27" s="136" t="s">
        <v>73</v>
      </c>
      <c r="G27" s="393" t="n">
        <v>482</v>
      </c>
      <c r="H27" s="393" t="n">
        <v>416</v>
      </c>
      <c r="I27" s="393" t="n">
        <v>375</v>
      </c>
      <c r="J27" s="393" t="n">
        <v>375</v>
      </c>
      <c r="K27" s="393" t="n">
        <v>375</v>
      </c>
      <c r="L27" s="393" t="n">
        <v>375</v>
      </c>
      <c r="M27" s="393" t="n">
        <v>375</v>
      </c>
      <c r="N27" s="393" t="n">
        <v>250</v>
      </c>
      <c r="O27" s="402" t="n">
        <v>3023</v>
      </c>
    </row>
    <row r="28" s="11" customFormat="true" ht="16.5" hidden="false" customHeight="true" outlineLevel="0" collapsed="false">
      <c r="A28" s="80"/>
      <c r="C28" s="15" t="s">
        <v>523</v>
      </c>
      <c r="D28" s="389"/>
      <c r="E28" s="389"/>
      <c r="F28" s="403" t="s">
        <v>246</v>
      </c>
      <c r="G28" s="404" t="n">
        <v>430.681</v>
      </c>
      <c r="H28" s="404" t="n">
        <v>296.527</v>
      </c>
      <c r="I28" s="404" t="n">
        <v>252.838</v>
      </c>
      <c r="J28" s="404" t="n">
        <v>100.758</v>
      </c>
      <c r="K28" s="404" t="n">
        <v>115.044</v>
      </c>
      <c r="L28" s="404" t="n">
        <v>33.598</v>
      </c>
      <c r="M28" s="404" t="n">
        <v>14.761</v>
      </c>
      <c r="N28" s="404" t="n">
        <v>7.383</v>
      </c>
      <c r="O28" s="404" t="n">
        <v>1251.589</v>
      </c>
    </row>
    <row r="29" s="11" customFormat="true" ht="16.5" hidden="false" customHeight="true" outlineLevel="0" collapsed="false">
      <c r="A29" s="80"/>
      <c r="B29" s="405" t="s">
        <v>524</v>
      </c>
      <c r="C29" s="81"/>
      <c r="D29" s="232"/>
      <c r="E29" s="232"/>
      <c r="F29" s="406" t="s">
        <v>246</v>
      </c>
      <c r="G29" s="371" t="n">
        <v>431163</v>
      </c>
      <c r="H29" s="371" t="n">
        <v>296943</v>
      </c>
      <c r="I29" s="371" t="n">
        <v>253213</v>
      </c>
      <c r="J29" s="371" t="n">
        <v>101133</v>
      </c>
      <c r="K29" s="371" t="n">
        <v>115419</v>
      </c>
      <c r="L29" s="371" t="n">
        <v>33973</v>
      </c>
      <c r="M29" s="371" t="n">
        <v>15136</v>
      </c>
      <c r="N29" s="371" t="n">
        <v>7633</v>
      </c>
      <c r="O29" s="371" t="n">
        <v>1254612</v>
      </c>
    </row>
    <row r="30" s="15" customFormat="true" ht="16.5" hidden="false" customHeight="true" outlineLevel="0" collapsed="false">
      <c r="A30" s="80" t="s">
        <v>527</v>
      </c>
      <c r="B30" s="405"/>
      <c r="C30" s="81"/>
      <c r="D30" s="232"/>
      <c r="E30" s="232"/>
      <c r="F30" s="406"/>
      <c r="G30" s="371"/>
      <c r="H30" s="371"/>
      <c r="I30" s="371"/>
      <c r="J30" s="371"/>
      <c r="K30" s="371"/>
      <c r="L30" s="371"/>
      <c r="M30" s="371"/>
      <c r="N30" s="371"/>
      <c r="O30" s="371"/>
    </row>
    <row r="31" s="11" customFormat="true" ht="16.5" hidden="false" customHeight="true" outlineLevel="0" collapsed="false">
      <c r="A31" s="80"/>
      <c r="B31" s="399" t="s">
        <v>519</v>
      </c>
      <c r="C31" s="80"/>
      <c r="D31" s="240"/>
      <c r="E31" s="240"/>
      <c r="F31" s="407"/>
      <c r="G31" s="372"/>
      <c r="H31" s="9"/>
      <c r="I31" s="9"/>
      <c r="J31" s="9"/>
      <c r="K31" s="9"/>
      <c r="L31" s="9"/>
      <c r="M31" s="9"/>
      <c r="N31" s="9"/>
      <c r="O31" s="9"/>
    </row>
    <row r="32" s="11" customFormat="true" ht="16.5" hidden="false" customHeight="true" outlineLevel="0" collapsed="false">
      <c r="A32" s="80"/>
      <c r="B32" s="399"/>
      <c r="C32" s="80" t="s">
        <v>520</v>
      </c>
      <c r="D32" s="240"/>
      <c r="E32" s="240"/>
      <c r="F32" s="407" t="s">
        <v>19</v>
      </c>
      <c r="G32" s="408" t="s">
        <v>74</v>
      </c>
      <c r="H32" s="408" t="n">
        <v>76.7</v>
      </c>
      <c r="I32" s="408" t="n">
        <v>79.7</v>
      </c>
      <c r="J32" s="408" t="n">
        <v>77.6</v>
      </c>
      <c r="K32" s="408" t="n">
        <v>81.5</v>
      </c>
      <c r="L32" s="408" t="n">
        <v>84</v>
      </c>
      <c r="M32" s="408" t="n">
        <v>64.4</v>
      </c>
      <c r="N32" s="408" t="s">
        <v>74</v>
      </c>
      <c r="O32" s="408" t="n">
        <v>78.4</v>
      </c>
    </row>
    <row r="33" s="11" customFormat="true" ht="16.5" hidden="false" customHeight="true" outlineLevel="0" collapsed="false">
      <c r="A33" s="80"/>
      <c r="B33" s="399"/>
      <c r="C33" s="80" t="s">
        <v>521</v>
      </c>
      <c r="D33" s="240"/>
      <c r="E33" s="240"/>
      <c r="F33" s="407" t="s">
        <v>19</v>
      </c>
      <c r="G33" s="408" t="s">
        <v>74</v>
      </c>
      <c r="H33" s="408" t="n">
        <v>17.6</v>
      </c>
      <c r="I33" s="408" t="n">
        <v>18.6</v>
      </c>
      <c r="J33" s="408" t="n">
        <v>21.6</v>
      </c>
      <c r="K33" s="408" t="n">
        <v>16</v>
      </c>
      <c r="L33" s="408" t="n">
        <v>14.1</v>
      </c>
      <c r="M33" s="408" t="n">
        <v>30.7</v>
      </c>
      <c r="N33" s="408" t="s">
        <v>74</v>
      </c>
      <c r="O33" s="408" t="n">
        <v>18.2</v>
      </c>
    </row>
    <row r="34" s="11" customFormat="true" ht="16.5" hidden="false" customHeight="true" outlineLevel="0" collapsed="false">
      <c r="A34" s="80"/>
      <c r="B34" s="399"/>
      <c r="C34" s="80" t="s">
        <v>528</v>
      </c>
      <c r="D34" s="240"/>
      <c r="E34" s="240"/>
      <c r="F34" s="407" t="s">
        <v>19</v>
      </c>
      <c r="G34" s="408" t="s">
        <v>74</v>
      </c>
      <c r="H34" s="408" t="n">
        <v>5.7</v>
      </c>
      <c r="I34" s="408" t="n">
        <v>1.7</v>
      </c>
      <c r="J34" s="408" t="n">
        <v>0.8</v>
      </c>
      <c r="K34" s="408" t="n">
        <v>2.5</v>
      </c>
      <c r="L34" s="408" t="n">
        <v>1.9</v>
      </c>
      <c r="M34" s="408" t="n">
        <v>4.9</v>
      </c>
      <c r="N34" s="408" t="s">
        <v>74</v>
      </c>
      <c r="O34" s="408" t="n">
        <v>3.4</v>
      </c>
    </row>
    <row r="35" s="11" customFormat="true" ht="16.5" hidden="false" customHeight="true" outlineLevel="0" collapsed="false">
      <c r="A35" s="80"/>
      <c r="B35" s="399"/>
      <c r="C35" s="80"/>
      <c r="D35" s="240" t="s">
        <v>529</v>
      </c>
      <c r="E35" s="240"/>
      <c r="F35" s="407"/>
      <c r="G35" s="167"/>
      <c r="H35" s="9"/>
      <c r="I35" s="131"/>
      <c r="J35" s="9"/>
      <c r="K35" s="9"/>
      <c r="L35" s="9"/>
      <c r="M35" s="9"/>
      <c r="N35" s="409"/>
      <c r="O35" s="279"/>
    </row>
    <row r="36" s="11" customFormat="true" ht="16.5" hidden="false" customHeight="true" outlineLevel="0" collapsed="false">
      <c r="A36" s="80"/>
      <c r="B36" s="399"/>
      <c r="C36" s="81" t="s">
        <v>522</v>
      </c>
      <c r="D36" s="232"/>
      <c r="E36" s="232"/>
      <c r="F36" s="406" t="s">
        <v>19</v>
      </c>
      <c r="G36" s="260" t="s">
        <v>74</v>
      </c>
      <c r="H36" s="260" t="n">
        <v>100</v>
      </c>
      <c r="I36" s="260" t="n">
        <v>100</v>
      </c>
      <c r="J36" s="260" t="n">
        <v>100</v>
      </c>
      <c r="K36" s="260" t="n">
        <v>100</v>
      </c>
      <c r="L36" s="260" t="n">
        <v>100</v>
      </c>
      <c r="M36" s="260" t="n">
        <v>100</v>
      </c>
      <c r="N36" s="260" t="s">
        <v>74</v>
      </c>
      <c r="O36" s="260" t="n">
        <v>100</v>
      </c>
    </row>
    <row r="37" s="11" customFormat="true" ht="16.5" hidden="false" customHeight="true" outlineLevel="0" collapsed="false">
      <c r="A37" s="80"/>
      <c r="B37" s="399"/>
      <c r="C37" s="81" t="s">
        <v>522</v>
      </c>
      <c r="D37" s="232"/>
      <c r="E37" s="232"/>
      <c r="F37" s="406" t="s">
        <v>73</v>
      </c>
      <c r="G37" s="410" t="s">
        <v>74</v>
      </c>
      <c r="H37" s="410" t="n">
        <v>1122</v>
      </c>
      <c r="I37" s="410" t="n">
        <v>479</v>
      </c>
      <c r="J37" s="410" t="n">
        <v>357</v>
      </c>
      <c r="K37" s="410" t="n">
        <v>449</v>
      </c>
      <c r="L37" s="410" t="n">
        <v>262</v>
      </c>
      <c r="M37" s="410" t="n">
        <v>100</v>
      </c>
      <c r="N37" s="410" t="s">
        <v>74</v>
      </c>
      <c r="O37" s="410" t="n">
        <v>2769</v>
      </c>
    </row>
    <row r="38" s="11" customFormat="true" ht="16.5" hidden="false" customHeight="true" outlineLevel="0" collapsed="false">
      <c r="A38" s="80"/>
      <c r="B38" s="399"/>
      <c r="C38" s="80" t="s">
        <v>530</v>
      </c>
      <c r="D38" s="240"/>
      <c r="E38" s="240"/>
      <c r="F38" s="407" t="s">
        <v>246</v>
      </c>
      <c r="G38" s="167" t="s">
        <v>74</v>
      </c>
      <c r="H38" s="372" t="n">
        <v>469452</v>
      </c>
      <c r="I38" s="372" t="n">
        <v>477436</v>
      </c>
      <c r="J38" s="372" t="n">
        <v>142108</v>
      </c>
      <c r="K38" s="372" t="n">
        <v>180307</v>
      </c>
      <c r="L38" s="372" t="n">
        <v>41554</v>
      </c>
      <c r="M38" s="372" t="n">
        <v>24465</v>
      </c>
      <c r="N38" s="372" t="s">
        <v>74</v>
      </c>
      <c r="O38" s="372" t="n">
        <v>2034337</v>
      </c>
    </row>
    <row r="39" s="9" customFormat="true" ht="16.5" hidden="false" customHeight="true" outlineLevel="0" collapsed="false">
      <c r="A39" s="80"/>
      <c r="B39" s="405" t="s">
        <v>432</v>
      </c>
      <c r="C39" s="81"/>
      <c r="D39" s="232"/>
      <c r="E39" s="232"/>
      <c r="F39" s="406" t="s">
        <v>246</v>
      </c>
      <c r="G39" s="371" t="n">
        <v>675803</v>
      </c>
      <c r="H39" s="371" t="n">
        <v>470574</v>
      </c>
      <c r="I39" s="371" t="n">
        <v>477915</v>
      </c>
      <c r="J39" s="371" t="n">
        <v>142465</v>
      </c>
      <c r="K39" s="371" t="n">
        <v>180756</v>
      </c>
      <c r="L39" s="371" t="n">
        <v>41816</v>
      </c>
      <c r="M39" s="371" t="n">
        <v>24565</v>
      </c>
      <c r="N39" s="371" t="n">
        <v>23212</v>
      </c>
      <c r="O39" s="371" t="n">
        <v>2037106</v>
      </c>
    </row>
    <row r="40" s="9" customFormat="true" ht="16.5" hidden="false" customHeight="true" outlineLevel="0" collapsed="false">
      <c r="A40" s="240" t="s">
        <v>531</v>
      </c>
      <c r="B40" s="11"/>
      <c r="C40" s="11"/>
      <c r="D40" s="389"/>
      <c r="E40" s="389"/>
      <c r="F40" s="191"/>
      <c r="G40" s="10"/>
      <c r="H40" s="10"/>
      <c r="I40" s="10"/>
      <c r="J40" s="10"/>
      <c r="K40" s="10"/>
      <c r="L40" s="10"/>
      <c r="M40" s="10"/>
      <c r="N40" s="10"/>
      <c r="O40" s="10"/>
    </row>
    <row r="41" s="9" customFormat="true" ht="16.5" hidden="false" customHeight="true" outlineLevel="0" collapsed="false">
      <c r="A41" s="80"/>
      <c r="B41" s="11" t="s">
        <v>519</v>
      </c>
      <c r="C41" s="11"/>
      <c r="D41" s="389"/>
      <c r="E41" s="389"/>
      <c r="F41" s="191"/>
      <c r="G41" s="167"/>
      <c r="H41" s="167"/>
      <c r="I41" s="167"/>
      <c r="J41" s="167"/>
      <c r="K41" s="167"/>
      <c r="L41" s="167"/>
      <c r="M41" s="167"/>
      <c r="N41" s="167"/>
      <c r="O41" s="167"/>
    </row>
    <row r="42" s="9" customFormat="true" ht="16.5" hidden="false" customHeight="true" outlineLevel="0" collapsed="false">
      <c r="A42" s="80"/>
      <c r="C42" s="399" t="s">
        <v>532</v>
      </c>
      <c r="D42" s="389"/>
      <c r="E42" s="389"/>
      <c r="F42" s="130" t="s">
        <v>19</v>
      </c>
      <c r="G42" s="408" t="n">
        <v>97.3</v>
      </c>
      <c r="H42" s="408" t="n">
        <v>97.7</v>
      </c>
      <c r="I42" s="408" t="n">
        <v>96.2</v>
      </c>
      <c r="J42" s="408" t="n">
        <v>97.9</v>
      </c>
      <c r="K42" s="408" t="n">
        <v>97.8</v>
      </c>
      <c r="L42" s="408" t="n">
        <v>98.6</v>
      </c>
      <c r="M42" s="408" t="n">
        <v>96.1</v>
      </c>
      <c r="N42" s="408" t="n">
        <v>95.1</v>
      </c>
      <c r="O42" s="408" t="n">
        <v>97.1</v>
      </c>
    </row>
    <row r="43" s="9" customFormat="true" ht="16.5" hidden="false" customHeight="true" outlineLevel="0" collapsed="false">
      <c r="A43" s="11"/>
      <c r="C43" s="399" t="s">
        <v>533</v>
      </c>
      <c r="D43" s="389"/>
      <c r="E43" s="389"/>
      <c r="F43" s="130" t="s">
        <v>19</v>
      </c>
      <c r="G43" s="408" t="n">
        <v>1</v>
      </c>
      <c r="H43" s="408" t="n">
        <v>1.3</v>
      </c>
      <c r="I43" s="408" t="n">
        <v>1.3</v>
      </c>
      <c r="J43" s="408" t="n">
        <v>1.6</v>
      </c>
      <c r="K43" s="408" t="n">
        <v>1.3</v>
      </c>
      <c r="L43" s="408" t="n">
        <v>1</v>
      </c>
      <c r="M43" s="408" t="n">
        <v>3.9</v>
      </c>
      <c r="N43" s="408" t="n">
        <v>3.7</v>
      </c>
      <c r="O43" s="408" t="n">
        <v>1.9</v>
      </c>
    </row>
    <row r="44" s="9" customFormat="true" ht="16.5" hidden="false" customHeight="true" outlineLevel="0" collapsed="false">
      <c r="A44" s="80"/>
      <c r="C44" s="399" t="s">
        <v>534</v>
      </c>
      <c r="D44" s="389"/>
      <c r="E44" s="389"/>
      <c r="F44" s="130" t="s">
        <v>19</v>
      </c>
      <c r="G44" s="408" t="n">
        <v>1.7</v>
      </c>
      <c r="H44" s="408" t="n">
        <v>1</v>
      </c>
      <c r="I44" s="408" t="n">
        <v>2.5</v>
      </c>
      <c r="J44" s="408" t="n">
        <v>0.6</v>
      </c>
      <c r="K44" s="408" t="n">
        <v>0.8</v>
      </c>
      <c r="L44" s="408" t="n">
        <v>0.3</v>
      </c>
      <c r="M44" s="408" t="n">
        <v>0</v>
      </c>
      <c r="N44" s="408" t="n">
        <v>1.2</v>
      </c>
      <c r="O44" s="408" t="n">
        <v>1</v>
      </c>
    </row>
    <row r="45" s="9" customFormat="true" ht="16.5" hidden="false" customHeight="true" outlineLevel="0" collapsed="false">
      <c r="A45" s="15"/>
      <c r="B45" s="15"/>
      <c r="C45" s="85" t="s">
        <v>522</v>
      </c>
      <c r="D45" s="81"/>
      <c r="E45" s="24"/>
      <c r="F45" s="136" t="s">
        <v>19</v>
      </c>
      <c r="G45" s="411" t="n">
        <v>100</v>
      </c>
      <c r="H45" s="411" t="n">
        <v>100</v>
      </c>
      <c r="I45" s="411" t="n">
        <v>100</v>
      </c>
      <c r="J45" s="411" t="n">
        <v>100.1</v>
      </c>
      <c r="K45" s="411" t="n">
        <v>99.9</v>
      </c>
      <c r="L45" s="411" t="n">
        <v>99.9</v>
      </c>
      <c r="M45" s="411" t="n">
        <v>100</v>
      </c>
      <c r="N45" s="411" t="n">
        <v>100</v>
      </c>
      <c r="O45" s="411" t="n">
        <v>100</v>
      </c>
    </row>
    <row r="46" s="9" customFormat="true" ht="16.5" hidden="false" customHeight="true" outlineLevel="0" collapsed="false">
      <c r="A46" s="15"/>
      <c r="C46" s="24" t="s">
        <v>522</v>
      </c>
      <c r="D46" s="24"/>
      <c r="E46" s="24"/>
      <c r="F46" s="136" t="s">
        <v>73</v>
      </c>
      <c r="G46" s="410" t="n">
        <v>480</v>
      </c>
      <c r="H46" s="410" t="n">
        <v>853</v>
      </c>
      <c r="I46" s="410" t="n">
        <v>446</v>
      </c>
      <c r="J46" s="410" t="n">
        <v>514</v>
      </c>
      <c r="K46" s="410" t="n">
        <v>597</v>
      </c>
      <c r="L46" s="410" t="n">
        <v>589</v>
      </c>
      <c r="M46" s="410" t="n">
        <v>155</v>
      </c>
      <c r="N46" s="410" t="n">
        <v>163</v>
      </c>
      <c r="O46" s="410" t="n">
        <v>3797</v>
      </c>
    </row>
    <row r="47" s="9" customFormat="true" ht="16.5" hidden="false" customHeight="true" outlineLevel="0" collapsed="false">
      <c r="A47" s="15"/>
      <c r="C47" s="15" t="s">
        <v>530</v>
      </c>
      <c r="D47" s="15"/>
      <c r="E47" s="15"/>
      <c r="F47" s="403" t="s">
        <v>246</v>
      </c>
      <c r="G47" s="372" t="n">
        <v>736400</v>
      </c>
      <c r="H47" s="372" t="n">
        <v>508642</v>
      </c>
      <c r="I47" s="372" t="n">
        <v>490409</v>
      </c>
      <c r="J47" s="372" t="n">
        <v>137326</v>
      </c>
      <c r="K47" s="372" t="n">
        <v>184602</v>
      </c>
      <c r="L47" s="372" t="n">
        <v>41466</v>
      </c>
      <c r="M47" s="372" t="n">
        <v>24386</v>
      </c>
      <c r="N47" s="372" t="n">
        <v>22780</v>
      </c>
      <c r="O47" s="372" t="n">
        <v>2146011</v>
      </c>
    </row>
    <row r="48" s="9" customFormat="true" ht="16.5" hidden="false" customHeight="true" outlineLevel="0" collapsed="false">
      <c r="A48" s="24"/>
      <c r="B48" s="405" t="s">
        <v>432</v>
      </c>
      <c r="C48" s="81"/>
      <c r="D48" s="377"/>
      <c r="E48" s="377"/>
      <c r="F48" s="406" t="s">
        <v>246</v>
      </c>
      <c r="G48" s="371" t="n">
        <v>736880</v>
      </c>
      <c r="H48" s="371" t="n">
        <v>509495</v>
      </c>
      <c r="I48" s="371" t="n">
        <v>490855</v>
      </c>
      <c r="J48" s="371" t="n">
        <v>137840</v>
      </c>
      <c r="K48" s="371" t="n">
        <v>185199</v>
      </c>
      <c r="L48" s="371" t="n">
        <v>42055</v>
      </c>
      <c r="M48" s="371" t="n">
        <v>24541</v>
      </c>
      <c r="N48" s="371" t="n">
        <v>22943</v>
      </c>
      <c r="O48" s="371" t="n">
        <v>2149808</v>
      </c>
    </row>
    <row r="49" s="9" customFormat="true" ht="16.5" hidden="false" customHeight="true" outlineLevel="0" collapsed="false">
      <c r="A49" s="240" t="s">
        <v>535</v>
      </c>
      <c r="B49" s="11"/>
      <c r="C49" s="11"/>
      <c r="D49" s="389"/>
      <c r="E49" s="389"/>
      <c r="F49" s="191"/>
      <c r="G49" s="10"/>
      <c r="H49" s="10"/>
      <c r="I49" s="10"/>
      <c r="J49" s="10"/>
      <c r="K49" s="10"/>
      <c r="L49" s="10"/>
      <c r="M49" s="10"/>
      <c r="N49" s="10"/>
      <c r="O49" s="10"/>
    </row>
    <row r="50" s="9" customFormat="true" ht="16.5" hidden="false" customHeight="true" outlineLevel="0" collapsed="false">
      <c r="A50" s="80"/>
      <c r="B50" s="11" t="s">
        <v>519</v>
      </c>
      <c r="C50" s="11"/>
      <c r="D50" s="389"/>
      <c r="E50" s="389"/>
      <c r="F50" s="191"/>
      <c r="G50" s="167"/>
      <c r="H50" s="167"/>
      <c r="I50" s="167"/>
      <c r="J50" s="167"/>
      <c r="K50" s="167"/>
      <c r="L50" s="167"/>
      <c r="M50" s="167"/>
      <c r="N50" s="167"/>
      <c r="O50" s="167"/>
    </row>
    <row r="51" s="9" customFormat="true" ht="16.5" hidden="false" customHeight="true" outlineLevel="0" collapsed="false">
      <c r="A51" s="80"/>
      <c r="C51" s="399" t="s">
        <v>532</v>
      </c>
      <c r="D51" s="389"/>
      <c r="E51" s="389"/>
      <c r="F51" s="130" t="s">
        <v>19</v>
      </c>
      <c r="G51" s="408" t="n">
        <v>98</v>
      </c>
      <c r="H51" s="408" t="n">
        <v>98</v>
      </c>
      <c r="I51" s="408" t="n">
        <v>97</v>
      </c>
      <c r="J51" s="408" t="n">
        <v>97</v>
      </c>
      <c r="K51" s="408" t="n">
        <v>97</v>
      </c>
      <c r="L51" s="408" t="n">
        <v>96</v>
      </c>
      <c r="M51" s="408" t="n">
        <v>99</v>
      </c>
      <c r="N51" s="408" t="n">
        <v>96</v>
      </c>
      <c r="O51" s="408" t="n">
        <v>97.3442505378915</v>
      </c>
    </row>
    <row r="52" s="9" customFormat="true" ht="16.5" hidden="false" customHeight="true" outlineLevel="0" collapsed="false">
      <c r="A52" s="11"/>
      <c r="C52" s="399" t="s">
        <v>533</v>
      </c>
      <c r="D52" s="389"/>
      <c r="E52" s="389"/>
      <c r="F52" s="130" t="s">
        <v>19</v>
      </c>
      <c r="G52" s="408" t="n">
        <v>1</v>
      </c>
      <c r="H52" s="408" t="n">
        <v>1</v>
      </c>
      <c r="I52" s="408" t="n">
        <v>1</v>
      </c>
      <c r="J52" s="408" t="n">
        <v>2</v>
      </c>
      <c r="K52" s="408" t="n">
        <v>3</v>
      </c>
      <c r="L52" s="408" t="n">
        <v>1</v>
      </c>
      <c r="M52" s="408" t="n">
        <v>1</v>
      </c>
      <c r="N52" s="408" t="n">
        <v>3</v>
      </c>
      <c r="O52" s="408" t="n">
        <v>1.36887401386565</v>
      </c>
    </row>
    <row r="53" s="9" customFormat="true" ht="16.5" hidden="false" customHeight="true" outlineLevel="0" collapsed="false">
      <c r="A53" s="80"/>
      <c r="C53" s="399" t="s">
        <v>534</v>
      </c>
      <c r="D53" s="389"/>
      <c r="E53" s="389"/>
      <c r="F53" s="130" t="s">
        <v>19</v>
      </c>
      <c r="G53" s="408" t="n">
        <v>1</v>
      </c>
      <c r="H53" s="408" t="n">
        <v>1</v>
      </c>
      <c r="I53" s="408" t="n">
        <v>2</v>
      </c>
      <c r="J53" s="408" t="n">
        <v>1</v>
      </c>
      <c r="K53" s="408" t="n">
        <v>0</v>
      </c>
      <c r="L53" s="408" t="n">
        <v>3</v>
      </c>
      <c r="M53" s="408" t="n">
        <v>0</v>
      </c>
      <c r="N53" s="408" t="n">
        <v>0</v>
      </c>
      <c r="O53" s="408" t="n">
        <v>1.28687544824289</v>
      </c>
    </row>
    <row r="54" s="9" customFormat="true" ht="16.5" hidden="false" customHeight="true" outlineLevel="0" collapsed="false">
      <c r="A54" s="15"/>
      <c r="B54" s="15"/>
      <c r="C54" s="85" t="s">
        <v>522</v>
      </c>
      <c r="D54" s="81"/>
      <c r="E54" s="24"/>
      <c r="F54" s="136" t="s">
        <v>19</v>
      </c>
      <c r="G54" s="411" t="n">
        <v>100</v>
      </c>
      <c r="H54" s="411" t="n">
        <v>100</v>
      </c>
      <c r="I54" s="411" t="n">
        <v>100</v>
      </c>
      <c r="J54" s="411" t="n">
        <v>100</v>
      </c>
      <c r="K54" s="411" t="n">
        <v>100</v>
      </c>
      <c r="L54" s="411" t="n">
        <v>100</v>
      </c>
      <c r="M54" s="411" t="n">
        <v>100</v>
      </c>
      <c r="N54" s="411" t="n">
        <v>99</v>
      </c>
      <c r="O54" s="411" t="n">
        <v>100</v>
      </c>
    </row>
    <row r="55" s="9" customFormat="true" ht="16.5" hidden="false" customHeight="true" outlineLevel="0" collapsed="false">
      <c r="A55" s="15"/>
      <c r="C55" s="24" t="s">
        <v>522</v>
      </c>
      <c r="D55" s="24"/>
      <c r="E55" s="24"/>
      <c r="F55" s="136" t="s">
        <v>73</v>
      </c>
      <c r="G55" s="410" t="n">
        <v>470</v>
      </c>
      <c r="H55" s="410" t="n">
        <v>1164</v>
      </c>
      <c r="I55" s="410" t="n">
        <v>552</v>
      </c>
      <c r="J55" s="410" t="n">
        <v>701</v>
      </c>
      <c r="K55" s="410" t="n">
        <v>421</v>
      </c>
      <c r="L55" s="410" t="n">
        <v>648</v>
      </c>
      <c r="M55" s="410" t="n">
        <v>227</v>
      </c>
      <c r="N55" s="410" t="s">
        <v>74</v>
      </c>
      <c r="O55" s="410" t="n">
        <v>4183</v>
      </c>
    </row>
    <row r="56" s="9" customFormat="true" ht="16.5" hidden="false" customHeight="true" outlineLevel="0" collapsed="false">
      <c r="A56" s="15"/>
      <c r="C56" s="15" t="s">
        <v>530</v>
      </c>
      <c r="D56" s="15"/>
      <c r="E56" s="15"/>
      <c r="F56" s="403" t="s">
        <v>246</v>
      </c>
      <c r="G56" s="372" t="n">
        <v>733255</v>
      </c>
      <c r="H56" s="372" t="n">
        <v>326026</v>
      </c>
      <c r="I56" s="372" t="n">
        <v>519148</v>
      </c>
      <c r="J56" s="372" t="n">
        <v>146110</v>
      </c>
      <c r="K56" s="372" t="n">
        <v>175347</v>
      </c>
      <c r="L56" s="372" t="n">
        <v>30324</v>
      </c>
      <c r="M56" s="372" t="n">
        <v>26192</v>
      </c>
      <c r="N56" s="372" t="n">
        <v>21445</v>
      </c>
      <c r="O56" s="372" t="n">
        <v>1956402</v>
      </c>
    </row>
    <row r="57" s="9" customFormat="true" ht="16.5" hidden="false" customHeight="true" outlineLevel="0" collapsed="false">
      <c r="A57" s="54"/>
      <c r="B57" s="412" t="s">
        <v>432</v>
      </c>
      <c r="C57" s="265"/>
      <c r="D57" s="413"/>
      <c r="E57" s="413"/>
      <c r="F57" s="414" t="s">
        <v>246</v>
      </c>
      <c r="G57" s="322" t="n">
        <v>733942</v>
      </c>
      <c r="H57" s="322" t="n">
        <v>515179</v>
      </c>
      <c r="I57" s="322" t="n">
        <v>520448</v>
      </c>
      <c r="J57" s="322" t="n">
        <v>146811</v>
      </c>
      <c r="K57" s="322" t="n">
        <v>176647</v>
      </c>
      <c r="L57" s="322" t="n">
        <v>31624</v>
      </c>
      <c r="M57" s="322" t="n">
        <v>27492</v>
      </c>
      <c r="N57" s="322" t="n">
        <v>22745</v>
      </c>
      <c r="O57" s="322" t="n">
        <v>2174888</v>
      </c>
    </row>
    <row r="58" s="9" customFormat="true" ht="3.75" hidden="false" customHeight="true" outlineLevel="0" collapsed="false">
      <c r="A58" s="24"/>
      <c r="B58" s="405"/>
      <c r="C58" s="81"/>
      <c r="D58" s="377"/>
      <c r="E58" s="377"/>
      <c r="F58" s="406"/>
      <c r="G58" s="371"/>
      <c r="H58" s="371"/>
      <c r="I58" s="371"/>
      <c r="J58" s="371"/>
      <c r="K58" s="371"/>
      <c r="L58" s="371"/>
      <c r="M58" s="371"/>
      <c r="N58" s="371"/>
      <c r="O58" s="371"/>
    </row>
    <row r="59" customFormat="false" ht="25.5" hidden="false" customHeight="true" outlineLevel="0" collapsed="false">
      <c r="A59" s="98" t="s">
        <v>41</v>
      </c>
      <c r="B59" s="307" t="s">
        <v>536</v>
      </c>
      <c r="C59" s="307"/>
      <c r="D59" s="307"/>
      <c r="E59" s="307"/>
      <c r="F59" s="307"/>
      <c r="G59" s="307"/>
      <c r="H59" s="307"/>
      <c r="I59" s="307"/>
      <c r="J59" s="307"/>
      <c r="K59" s="307"/>
      <c r="L59" s="307"/>
      <c r="M59" s="307"/>
      <c r="N59" s="307"/>
      <c r="O59" s="307"/>
    </row>
    <row r="60" s="29" customFormat="true" ht="42" hidden="false" customHeight="true" outlineLevel="0" collapsed="false">
      <c r="A60" s="98" t="s">
        <v>537</v>
      </c>
      <c r="B60" s="307" t="s">
        <v>538</v>
      </c>
      <c r="C60" s="307"/>
      <c r="D60" s="307"/>
      <c r="E60" s="307"/>
      <c r="F60" s="307"/>
      <c r="G60" s="307"/>
      <c r="H60" s="307"/>
      <c r="I60" s="307"/>
      <c r="J60" s="307"/>
      <c r="K60" s="307"/>
      <c r="L60" s="307"/>
      <c r="M60" s="307"/>
      <c r="N60" s="307"/>
      <c r="O60" s="307"/>
    </row>
    <row r="61" s="29" customFormat="true" ht="16.5" hidden="false" customHeight="true" outlineLevel="0" collapsed="false">
      <c r="A61" s="98" t="s">
        <v>45</v>
      </c>
      <c r="B61" s="415" t="s">
        <v>539</v>
      </c>
      <c r="C61" s="415"/>
      <c r="D61" s="415"/>
      <c r="E61" s="415"/>
      <c r="F61" s="415"/>
      <c r="G61" s="415"/>
      <c r="H61" s="415"/>
      <c r="I61" s="415"/>
      <c r="J61" s="415"/>
      <c r="K61" s="415"/>
      <c r="L61" s="415"/>
      <c r="M61" s="415"/>
      <c r="N61" s="415"/>
      <c r="O61" s="415"/>
    </row>
    <row r="62" s="29" customFormat="true" ht="16.5" hidden="false" customHeight="true" outlineLevel="0" collapsed="false">
      <c r="A62" s="98" t="s">
        <v>47</v>
      </c>
      <c r="B62" s="415" t="s">
        <v>540</v>
      </c>
      <c r="C62" s="415"/>
      <c r="D62" s="415"/>
      <c r="E62" s="415"/>
      <c r="F62" s="415"/>
      <c r="G62" s="415"/>
      <c r="H62" s="415"/>
      <c r="I62" s="415"/>
      <c r="J62" s="415"/>
      <c r="K62" s="415"/>
      <c r="L62" s="415"/>
      <c r="M62" s="415"/>
      <c r="N62" s="415"/>
      <c r="O62" s="415"/>
    </row>
    <row r="63" s="29" customFormat="true" ht="16.5" hidden="false" customHeight="true" outlineLevel="0" collapsed="false">
      <c r="A63" s="98" t="s">
        <v>49</v>
      </c>
      <c r="B63" s="415" t="s">
        <v>541</v>
      </c>
      <c r="C63" s="415"/>
      <c r="D63" s="415"/>
      <c r="E63" s="415"/>
      <c r="F63" s="415"/>
      <c r="G63" s="415"/>
      <c r="H63" s="415"/>
      <c r="I63" s="415"/>
      <c r="J63" s="415"/>
      <c r="K63" s="415"/>
      <c r="L63" s="415"/>
      <c r="M63" s="415"/>
      <c r="N63" s="415"/>
      <c r="O63" s="415"/>
    </row>
    <row r="64" s="29" customFormat="true" ht="27" hidden="false" customHeight="true" outlineLevel="0" collapsed="false">
      <c r="A64" s="98" t="s">
        <v>97</v>
      </c>
      <c r="B64" s="307" t="s">
        <v>542</v>
      </c>
      <c r="C64" s="307"/>
      <c r="D64" s="307"/>
      <c r="E64" s="307"/>
      <c r="F64" s="307"/>
      <c r="G64" s="307"/>
      <c r="H64" s="307"/>
      <c r="I64" s="307"/>
      <c r="J64" s="307"/>
      <c r="K64" s="307"/>
      <c r="L64" s="307"/>
      <c r="M64" s="307"/>
      <c r="N64" s="307"/>
      <c r="O64" s="307"/>
    </row>
    <row r="65" s="29" customFormat="true" ht="15.75" hidden="false" customHeight="true" outlineLevel="0" collapsed="false">
      <c r="A65" s="150"/>
      <c r="B65" s="271" t="s">
        <v>543</v>
      </c>
      <c r="C65" s="182"/>
      <c r="D65" s="182"/>
      <c r="F65" s="368"/>
      <c r="G65" s="119"/>
      <c r="H65" s="119"/>
      <c r="I65" s="119"/>
      <c r="J65" s="119"/>
      <c r="K65" s="119"/>
      <c r="L65" s="119"/>
      <c r="M65" s="119"/>
      <c r="N65" s="119"/>
      <c r="O65" s="119"/>
    </row>
    <row r="66" s="29" customFormat="true" ht="55.5" hidden="false" customHeight="true" outlineLevel="0" collapsed="false">
      <c r="A66" s="178" t="s">
        <v>100</v>
      </c>
      <c r="B66" s="416"/>
      <c r="C66" s="416"/>
      <c r="D66" s="99" t="s">
        <v>544</v>
      </c>
      <c r="E66" s="99"/>
      <c r="F66" s="99"/>
      <c r="G66" s="99"/>
      <c r="H66" s="99"/>
      <c r="I66" s="99"/>
      <c r="J66" s="99"/>
      <c r="K66" s="99"/>
      <c r="L66" s="99"/>
      <c r="M66" s="99"/>
      <c r="N66" s="99"/>
      <c r="O66" s="99"/>
    </row>
    <row r="67" customFormat="false" ht="15.75" hidden="false" customHeight="true" outlineLevel="0" collapsed="false">
      <c r="B67" s="417"/>
      <c r="C67" s="416"/>
    </row>
  </sheetData>
  <mergeCells count="7">
    <mergeCell ref="B59:O59"/>
    <mergeCell ref="B60:O60"/>
    <mergeCell ref="B61:O61"/>
    <mergeCell ref="B62:O62"/>
    <mergeCell ref="B63:O63"/>
    <mergeCell ref="B64:O64"/>
    <mergeCell ref="D66:O66"/>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REPORT ON
GOVERNMENT
SERVICES 2005&amp;REMERGENCY
MANAGEMENT</oddFooter>
  </headerFooter>
  <rowBreaks count="1" manualBreakCount="1">
    <brk id="39"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4" width="2.84"/>
    <col collapsed="false" customWidth="true" hidden="false" outlineLevel="0" max="2" min="2" style="4" width="2.28"/>
    <col collapsed="false" customWidth="true" hidden="false" outlineLevel="0" max="3" min="3" style="4" width="2.7"/>
    <col collapsed="false" customWidth="true" hidden="false" outlineLevel="0" max="4" min="4" style="4" width="7.14"/>
    <col collapsed="false" customWidth="true" hidden="false" outlineLevel="0" max="5" min="5" style="4" width="6.99"/>
    <col collapsed="false" customWidth="true" hidden="false" outlineLevel="0" max="6" min="6" style="4" width="7.85"/>
    <col collapsed="false" customWidth="true" hidden="false" outlineLevel="0" max="7" min="7" style="4" width="7.99"/>
    <col collapsed="false" customWidth="true" hidden="false" outlineLevel="0" max="8" min="8" style="4" width="7.85"/>
    <col collapsed="false" customWidth="true" hidden="false" outlineLevel="0" max="9" min="9" style="4" width="6.85"/>
    <col collapsed="false" customWidth="true" hidden="false" outlineLevel="0" max="10" min="10" style="4" width="6.99"/>
    <col collapsed="false" customWidth="true" hidden="false" outlineLevel="0" max="12" min="11" style="4" width="6.85"/>
    <col collapsed="false" customWidth="true" hidden="false" outlineLevel="0" max="13" min="13" style="4" width="6.99"/>
    <col collapsed="false" customWidth="true" hidden="false" outlineLevel="0" max="14" min="14" style="4" width="8.85"/>
    <col collapsed="false" customWidth="false" hidden="false" outlineLevel="0" max="257" min="15" style="4" width="9.14"/>
  </cols>
  <sheetData>
    <row r="1" s="29" customFormat="true" ht="19.5" hidden="false" customHeight="true" outlineLevel="0" collapsed="false">
      <c r="A1" s="398" t="s">
        <v>545</v>
      </c>
      <c r="B1" s="188"/>
      <c r="C1" s="188"/>
      <c r="D1" s="30"/>
      <c r="E1" s="30" t="s">
        <v>546</v>
      </c>
      <c r="F1" s="30"/>
      <c r="G1" s="30"/>
      <c r="H1" s="30"/>
      <c r="I1" s="30"/>
      <c r="J1" s="30"/>
      <c r="K1" s="30"/>
      <c r="L1" s="30"/>
      <c r="M1" s="30"/>
      <c r="N1" s="30"/>
      <c r="O1" s="156"/>
    </row>
    <row r="2" s="9" customFormat="true" ht="16.5" hidden="false" customHeight="true" outlineLevel="0" collapsed="false">
      <c r="A2" s="31"/>
      <c r="B2" s="31"/>
      <c r="C2" s="31"/>
      <c r="D2" s="32"/>
      <c r="E2" s="32"/>
      <c r="F2" s="34" t="s">
        <v>118</v>
      </c>
      <c r="G2" s="34" t="s">
        <v>147</v>
      </c>
      <c r="H2" s="34" t="s">
        <v>148</v>
      </c>
      <c r="I2" s="34" t="s">
        <v>66</v>
      </c>
      <c r="J2" s="34" t="s">
        <v>67</v>
      </c>
      <c r="K2" s="34" t="s">
        <v>13</v>
      </c>
      <c r="L2" s="34" t="s">
        <v>121</v>
      </c>
      <c r="M2" s="34" t="s">
        <v>547</v>
      </c>
      <c r="N2" s="34" t="s">
        <v>16</v>
      </c>
      <c r="O2" s="12"/>
    </row>
    <row r="3" s="11" customFormat="true" ht="16.5" hidden="false" customHeight="true" outlineLevel="0" collapsed="false">
      <c r="A3" s="11" t="s">
        <v>17</v>
      </c>
      <c r="D3" s="12"/>
      <c r="E3" s="12"/>
      <c r="F3" s="10"/>
      <c r="G3" s="10"/>
      <c r="H3" s="10"/>
      <c r="I3" s="10"/>
      <c r="J3" s="10"/>
      <c r="K3" s="10"/>
      <c r="L3" s="10"/>
      <c r="M3" s="10"/>
      <c r="N3" s="10"/>
      <c r="O3" s="12"/>
    </row>
    <row r="4" s="9" customFormat="true" ht="16.5" hidden="false" customHeight="true" outlineLevel="0" collapsed="false">
      <c r="A4" s="133" t="s">
        <v>548</v>
      </c>
      <c r="B4" s="15"/>
      <c r="C4" s="15"/>
      <c r="D4" s="15"/>
      <c r="E4" s="10"/>
      <c r="F4" s="309" t="n">
        <v>220263647.021818</v>
      </c>
      <c r="G4" s="309" t="n">
        <v>132772868.948557</v>
      </c>
      <c r="H4" s="309" t="n">
        <v>125007577.707243</v>
      </c>
      <c r="I4" s="309" t="n">
        <v>32512653.34134</v>
      </c>
      <c r="J4" s="309" t="n">
        <v>46794200.9093249</v>
      </c>
      <c r="K4" s="309" t="n">
        <v>12369105.8305453</v>
      </c>
      <c r="L4" s="309" t="n">
        <v>7247147.6366132</v>
      </c>
      <c r="M4" s="309" t="n">
        <v>6149094.96439907</v>
      </c>
      <c r="N4" s="309" t="n">
        <v>583116296.359841</v>
      </c>
      <c r="O4" s="12"/>
    </row>
    <row r="5" s="9" customFormat="true" ht="40.5" hidden="false" customHeight="true" outlineLevel="0" collapsed="false">
      <c r="A5" s="133"/>
      <c r="B5" s="376" t="s">
        <v>339</v>
      </c>
      <c r="C5" s="376"/>
      <c r="D5" s="376"/>
      <c r="E5" s="376"/>
      <c r="F5" s="309" t="n">
        <v>209267854.290257</v>
      </c>
      <c r="G5" s="309" t="n">
        <v>126144707.801346</v>
      </c>
      <c r="H5" s="309" t="n">
        <v>113207485.658212</v>
      </c>
      <c r="I5" s="309" t="n">
        <v>30889587.5194113</v>
      </c>
      <c r="J5" s="309" t="n">
        <v>44458185.2245078</v>
      </c>
      <c r="K5" s="309" t="n">
        <v>10977893.1616919</v>
      </c>
      <c r="L5" s="309" t="n">
        <v>6885362.41065927</v>
      </c>
      <c r="M5" s="309" t="n">
        <v>5842125.6817715</v>
      </c>
      <c r="N5" s="309" t="n">
        <v>547673201.747856</v>
      </c>
      <c r="O5" s="12"/>
    </row>
    <row r="6" s="9" customFormat="true" ht="16.5" hidden="false" customHeight="true" outlineLevel="0" collapsed="false">
      <c r="A6" s="133"/>
      <c r="B6" s="15" t="s">
        <v>340</v>
      </c>
      <c r="C6" s="15"/>
      <c r="D6" s="15"/>
      <c r="E6" s="10"/>
      <c r="F6" s="309" t="s">
        <v>74</v>
      </c>
      <c r="G6" s="309" t="s">
        <v>74</v>
      </c>
      <c r="H6" s="309" t="n">
        <v>5851705.69900775</v>
      </c>
      <c r="I6" s="309" t="s">
        <v>74</v>
      </c>
      <c r="J6" s="309" t="s">
        <v>74</v>
      </c>
      <c r="K6" s="309" t="n">
        <v>814389.065225473</v>
      </c>
      <c r="L6" s="309" t="s">
        <v>74</v>
      </c>
      <c r="M6" s="309" t="s">
        <v>74</v>
      </c>
      <c r="N6" s="309" t="n">
        <v>6666094.76423322</v>
      </c>
      <c r="O6" s="12"/>
    </row>
    <row r="7" s="9" customFormat="true" ht="16.5" hidden="false" customHeight="true" outlineLevel="0" collapsed="false">
      <c r="A7" s="216" t="s">
        <v>549</v>
      </c>
      <c r="B7" s="20"/>
      <c r="C7" s="18"/>
      <c r="D7" s="18"/>
      <c r="E7" s="18"/>
      <c r="F7" s="309" t="n">
        <v>28176489.0909611</v>
      </c>
      <c r="G7" s="309" t="n">
        <v>19696319.8078408</v>
      </c>
      <c r="H7" s="309" t="n">
        <v>16678962.5689857</v>
      </c>
      <c r="I7" s="309" t="n">
        <v>6862829.20133825</v>
      </c>
      <c r="J7" s="309" t="n">
        <v>6037002.08744388</v>
      </c>
      <c r="K7" s="309" t="n">
        <v>807526.236024134</v>
      </c>
      <c r="L7" s="309" t="n">
        <v>498698.921963913</v>
      </c>
      <c r="M7" s="309" t="n">
        <v>1301649.93852049</v>
      </c>
      <c r="N7" s="309" t="n">
        <v>80058334.0482114</v>
      </c>
      <c r="O7" s="237"/>
    </row>
    <row r="8" s="9" customFormat="true" ht="16.5" hidden="false" customHeight="true" outlineLevel="0" collapsed="false">
      <c r="A8" s="18"/>
      <c r="B8" s="18" t="s">
        <v>342</v>
      </c>
      <c r="C8" s="20"/>
      <c r="D8" s="20"/>
      <c r="E8" s="18"/>
      <c r="F8" s="309" t="n">
        <v>14878613.7085013</v>
      </c>
      <c r="G8" s="309" t="n">
        <v>11519258.8144463</v>
      </c>
      <c r="H8" s="309" t="n">
        <v>16666380.7154499</v>
      </c>
      <c r="I8" s="309" t="n">
        <v>2596437.04783964</v>
      </c>
      <c r="J8" s="309" t="n">
        <v>4113122.30133539</v>
      </c>
      <c r="K8" s="309" t="n">
        <v>0</v>
      </c>
      <c r="L8" s="309" t="n">
        <v>398044.093677619</v>
      </c>
      <c r="M8" s="309" t="n">
        <v>624517.457321781</v>
      </c>
      <c r="N8" s="309" t="n">
        <v>50796374.138572</v>
      </c>
      <c r="O8" s="237"/>
    </row>
    <row r="9" s="9" customFormat="true" ht="16.5" hidden="false" customHeight="true" outlineLevel="0" collapsed="false">
      <c r="A9" s="18"/>
      <c r="B9" s="18" t="s">
        <v>550</v>
      </c>
      <c r="C9" s="19"/>
      <c r="D9" s="19"/>
      <c r="E9" s="18"/>
      <c r="F9" s="309" t="n">
        <v>13297875.3824598</v>
      </c>
      <c r="G9" s="309" t="n">
        <v>8177060.99339453</v>
      </c>
      <c r="H9" s="309" t="n">
        <v>12581.8535357868</v>
      </c>
      <c r="I9" s="309" t="n">
        <v>4266392.15349861</v>
      </c>
      <c r="J9" s="309" t="n">
        <v>1923879.78610849</v>
      </c>
      <c r="K9" s="309" t="n">
        <v>807526.236024134</v>
      </c>
      <c r="L9" s="309" t="n">
        <v>100654.828286294</v>
      </c>
      <c r="M9" s="309" t="n">
        <v>677132.481198708</v>
      </c>
      <c r="N9" s="309" t="n">
        <v>29261959.9096394</v>
      </c>
      <c r="O9" s="237"/>
    </row>
    <row r="10" s="9" customFormat="true" ht="16.5" hidden="false" customHeight="true" outlineLevel="0" collapsed="false">
      <c r="A10" s="18"/>
      <c r="B10" s="18"/>
      <c r="C10" s="18" t="s">
        <v>344</v>
      </c>
      <c r="D10" s="19"/>
      <c r="E10" s="18"/>
      <c r="F10" s="309" t="n">
        <v>2841211.28935404</v>
      </c>
      <c r="G10" s="309" t="n">
        <v>1406879.98627434</v>
      </c>
      <c r="H10" s="309" t="n">
        <v>2287.60973377942</v>
      </c>
      <c r="I10" s="309" t="s">
        <v>74</v>
      </c>
      <c r="J10" s="309" t="n">
        <v>92648.1942180664</v>
      </c>
      <c r="K10" s="309" t="n">
        <v>72059.7066140517</v>
      </c>
      <c r="L10" s="309" t="n">
        <v>0</v>
      </c>
      <c r="M10" s="309" t="n">
        <v>183008.778702353</v>
      </c>
      <c r="N10" s="309" t="n">
        <v>4598095.56489663</v>
      </c>
      <c r="O10" s="237"/>
    </row>
    <row r="11" s="9" customFormat="true" ht="16.5" hidden="false" customHeight="true" outlineLevel="0" collapsed="false">
      <c r="A11" s="18"/>
      <c r="B11" s="18"/>
      <c r="C11" s="18" t="s">
        <v>345</v>
      </c>
      <c r="D11" s="19"/>
      <c r="E11" s="18"/>
      <c r="F11" s="309" t="n">
        <v>10456664.0931057</v>
      </c>
      <c r="G11" s="309" t="n">
        <v>6770181.00712019</v>
      </c>
      <c r="H11" s="309" t="n">
        <v>10294.2438020074</v>
      </c>
      <c r="I11" s="309" t="n">
        <v>4266392.15349861</v>
      </c>
      <c r="J11" s="309" t="n">
        <v>1831231.59189042</v>
      </c>
      <c r="K11" s="309" t="n">
        <v>735466.529410083</v>
      </c>
      <c r="L11" s="309" t="n">
        <v>100654.828286294</v>
      </c>
      <c r="M11" s="309" t="n">
        <v>494123.702496354</v>
      </c>
      <c r="N11" s="309" t="n">
        <v>24663864.3447428</v>
      </c>
      <c r="O11" s="237"/>
    </row>
    <row r="12" s="9" customFormat="true" ht="16.5" hidden="false" customHeight="true" outlineLevel="0" collapsed="false">
      <c r="A12" s="216" t="s">
        <v>551</v>
      </c>
      <c r="B12" s="18"/>
      <c r="C12" s="19"/>
      <c r="D12" s="19"/>
      <c r="E12" s="18"/>
      <c r="F12" s="309" t="n">
        <v>65789368.3337623</v>
      </c>
      <c r="G12" s="309" t="n">
        <v>85398758.9717194</v>
      </c>
      <c r="H12" s="309" t="n">
        <v>58563952.98962</v>
      </c>
      <c r="I12" s="309" t="n">
        <v>26856538.2745704</v>
      </c>
      <c r="J12" s="309" t="n">
        <v>19179320.0080066</v>
      </c>
      <c r="K12" s="309" t="n">
        <v>4359040.34771668</v>
      </c>
      <c r="L12" s="309" t="n">
        <v>2755425.92433731</v>
      </c>
      <c r="M12" s="309" t="n">
        <v>3044808.5556604</v>
      </c>
      <c r="N12" s="309" t="n">
        <v>265947213.405393</v>
      </c>
      <c r="O12" s="237"/>
    </row>
    <row r="13" s="9" customFormat="true" ht="16.5" hidden="false" customHeight="true" outlineLevel="0" collapsed="false">
      <c r="A13" s="18"/>
      <c r="B13" s="18" t="s">
        <v>347</v>
      </c>
      <c r="C13" s="19"/>
      <c r="D13" s="19"/>
      <c r="E13" s="18"/>
      <c r="F13" s="309" t="n">
        <v>0</v>
      </c>
      <c r="G13" s="309" t="n">
        <v>0</v>
      </c>
      <c r="H13" s="309" t="n">
        <v>3431.41460066913</v>
      </c>
      <c r="I13" s="309" t="n">
        <v>0</v>
      </c>
      <c r="J13" s="309" t="n">
        <v>0</v>
      </c>
      <c r="K13" s="309" t="n">
        <v>0</v>
      </c>
      <c r="L13" s="309" t="n">
        <v>0</v>
      </c>
      <c r="M13" s="309" t="n">
        <v>0</v>
      </c>
      <c r="N13" s="309" t="n">
        <v>3431.41460066913</v>
      </c>
      <c r="O13" s="237"/>
    </row>
    <row r="14" s="9" customFormat="true" ht="16.5" hidden="false" customHeight="true" outlineLevel="0" collapsed="false">
      <c r="A14" s="319" t="s">
        <v>552</v>
      </c>
      <c r="B14" s="319"/>
      <c r="C14" s="319"/>
      <c r="D14" s="319"/>
      <c r="E14" s="319"/>
      <c r="F14" s="317" t="n">
        <v>311388293.157187</v>
      </c>
      <c r="G14" s="317" t="n">
        <v>236461067.741843</v>
      </c>
      <c r="H14" s="317" t="n">
        <v>200244774.241514</v>
      </c>
      <c r="I14" s="317" t="n">
        <v>66232020.8172486</v>
      </c>
      <c r="J14" s="317" t="n">
        <v>71917874.8105573</v>
      </c>
      <c r="K14" s="317" t="n">
        <v>17463612.7076721</v>
      </c>
      <c r="L14" s="317" t="n">
        <v>10501272.4829144</v>
      </c>
      <c r="M14" s="317" t="n">
        <v>10312544.6798776</v>
      </c>
      <c r="N14" s="317" t="n">
        <v>924520316.833948</v>
      </c>
      <c r="O14" s="237"/>
    </row>
    <row r="15" s="80" customFormat="true" ht="16.5" hidden="false" customHeight="true" outlineLevel="0" collapsed="false">
      <c r="A15" s="11" t="s">
        <v>31</v>
      </c>
      <c r="B15" s="11"/>
      <c r="C15" s="11"/>
      <c r="D15" s="12"/>
      <c r="E15" s="12"/>
      <c r="F15" s="418"/>
      <c r="G15" s="418"/>
      <c r="H15" s="418"/>
      <c r="I15" s="418"/>
      <c r="J15" s="418"/>
      <c r="K15" s="418"/>
      <c r="L15" s="418"/>
      <c r="M15" s="418"/>
      <c r="N15" s="418"/>
      <c r="O15" s="12"/>
    </row>
    <row r="16" s="81" customFormat="true" ht="16.5" hidden="false" customHeight="true" outlineLevel="0" collapsed="false">
      <c r="A16" s="133" t="s">
        <v>548</v>
      </c>
      <c r="B16" s="15"/>
      <c r="C16" s="15"/>
      <c r="D16" s="15"/>
      <c r="E16" s="10"/>
      <c r="F16" s="309" t="n">
        <v>221187920.622725</v>
      </c>
      <c r="G16" s="309" t="n">
        <v>140870646.252552</v>
      </c>
      <c r="H16" s="309" t="n">
        <v>155022804.502871</v>
      </c>
      <c r="I16" s="309" t="n">
        <v>27639253.0859703</v>
      </c>
      <c r="J16" s="309" t="n">
        <v>45538369.920877</v>
      </c>
      <c r="K16" s="309" t="n">
        <v>12434077.7624311</v>
      </c>
      <c r="L16" s="309" t="n">
        <v>7424368.05391795</v>
      </c>
      <c r="M16" s="309" t="n">
        <v>6345270.06247467</v>
      </c>
      <c r="N16" s="309" t="n">
        <v>616462710.263819</v>
      </c>
      <c r="O16" s="135"/>
    </row>
    <row r="17" s="11" customFormat="true" ht="39.75" hidden="false" customHeight="true" outlineLevel="0" collapsed="false">
      <c r="A17" s="133"/>
      <c r="B17" s="376" t="s">
        <v>339</v>
      </c>
      <c r="C17" s="376"/>
      <c r="D17" s="376"/>
      <c r="E17" s="376"/>
      <c r="F17" s="309" t="n">
        <v>221187920.622725</v>
      </c>
      <c r="G17" s="309" t="n">
        <v>140870646.252552</v>
      </c>
      <c r="H17" s="309" t="n">
        <v>148287407.371989</v>
      </c>
      <c r="I17" s="309" t="n">
        <v>27639253.0859703</v>
      </c>
      <c r="J17" s="309" t="n">
        <v>45538369.920877</v>
      </c>
      <c r="K17" s="309" t="n">
        <v>11719025.9211726</v>
      </c>
      <c r="L17" s="309" t="n">
        <v>7424368.05391795</v>
      </c>
      <c r="M17" s="309" t="n">
        <v>6345270.06247467</v>
      </c>
      <c r="N17" s="309" t="n">
        <v>609012261.291679</v>
      </c>
      <c r="O17" s="12"/>
    </row>
    <row r="18" s="9" customFormat="true" ht="16.5" hidden="false" customHeight="true" outlineLevel="0" collapsed="false">
      <c r="A18" s="133"/>
      <c r="B18" s="15" t="s">
        <v>340</v>
      </c>
      <c r="C18" s="15"/>
      <c r="D18" s="15"/>
      <c r="E18" s="10"/>
      <c r="F18" s="309" t="s">
        <v>74</v>
      </c>
      <c r="G18" s="309" t="n">
        <v>0</v>
      </c>
      <c r="H18" s="309" t="n">
        <v>6735397.13088165</v>
      </c>
      <c r="I18" s="309" t="n">
        <v>0</v>
      </c>
      <c r="J18" s="309" t="n">
        <v>0</v>
      </c>
      <c r="K18" s="309" t="n">
        <v>715051.841258491</v>
      </c>
      <c r="L18" s="309" t="n">
        <v>0</v>
      </c>
      <c r="M18" s="309" t="n">
        <v>0</v>
      </c>
      <c r="N18" s="309" t="n">
        <v>7450448.97214015</v>
      </c>
      <c r="O18" s="12"/>
    </row>
    <row r="19" s="9" customFormat="true" ht="16.5" hidden="false" customHeight="true" outlineLevel="0" collapsed="false">
      <c r="A19" s="216" t="s">
        <v>549</v>
      </c>
      <c r="B19" s="20"/>
      <c r="C19" s="18"/>
      <c r="D19" s="18"/>
      <c r="E19" s="18"/>
      <c r="F19" s="309" t="n">
        <v>26556894.9797493</v>
      </c>
      <c r="G19" s="309" t="n">
        <v>19747601.9139047</v>
      </c>
      <c r="H19" s="309" t="n">
        <v>30792870.781004</v>
      </c>
      <c r="I19" s="309" t="n">
        <v>6900576.27962222</v>
      </c>
      <c r="J19" s="309" t="n">
        <v>6576738.21169664</v>
      </c>
      <c r="K19" s="309" t="n">
        <v>3254681.25314465</v>
      </c>
      <c r="L19" s="309" t="n">
        <v>866103.825962033</v>
      </c>
      <c r="M19" s="309" t="n">
        <v>1135606.64759137</v>
      </c>
      <c r="N19" s="309" t="n">
        <v>95831073.8926749</v>
      </c>
      <c r="O19" s="419"/>
    </row>
    <row r="20" s="9" customFormat="true" ht="16.5" hidden="false" customHeight="true" outlineLevel="0" collapsed="false">
      <c r="A20" s="18"/>
      <c r="B20" s="18" t="s">
        <v>342</v>
      </c>
      <c r="C20" s="20"/>
      <c r="D20" s="20"/>
      <c r="E20" s="18"/>
      <c r="F20" s="309" t="n">
        <v>13913083.1666147</v>
      </c>
      <c r="G20" s="309" t="n">
        <v>11796181.9709133</v>
      </c>
      <c r="H20" s="309" t="n">
        <v>17841521.4738327</v>
      </c>
      <c r="I20" s="309" t="n">
        <v>2483120.75573807</v>
      </c>
      <c r="J20" s="309" t="n">
        <v>4517432.37706922</v>
      </c>
      <c r="K20" s="309" t="n">
        <v>1106265.6145914</v>
      </c>
      <c r="L20" s="309" t="n">
        <v>290150.215221911</v>
      </c>
      <c r="M20" s="309" t="n">
        <v>699837.972295545</v>
      </c>
      <c r="N20" s="309" t="n">
        <v>52647593.5462768</v>
      </c>
      <c r="O20" s="12"/>
    </row>
    <row r="21" s="9" customFormat="true" ht="16.5" hidden="false" customHeight="true" outlineLevel="0" collapsed="false">
      <c r="A21" s="18"/>
      <c r="B21" s="18" t="s">
        <v>550</v>
      </c>
      <c r="C21" s="19"/>
      <c r="D21" s="19"/>
      <c r="E21" s="18"/>
      <c r="F21" s="309" t="n">
        <v>12643811.8131346</v>
      </c>
      <c r="G21" s="309" t="n">
        <v>7951419.94299146</v>
      </c>
      <c r="H21" s="309" t="n">
        <v>12951349.3071713</v>
      </c>
      <c r="I21" s="309" t="n">
        <v>4417455.52388415</v>
      </c>
      <c r="J21" s="309" t="n">
        <v>2059305.83462742</v>
      </c>
      <c r="K21" s="309" t="n">
        <v>2148415.63855325</v>
      </c>
      <c r="L21" s="309" t="n">
        <v>575953.610740122</v>
      </c>
      <c r="M21" s="309" t="n">
        <v>435768.675295828</v>
      </c>
      <c r="N21" s="309" t="n">
        <v>43183480.3463981</v>
      </c>
      <c r="O21" s="237"/>
    </row>
    <row r="22" s="9" customFormat="true" ht="16.5" hidden="false" customHeight="true" outlineLevel="0" collapsed="false">
      <c r="A22" s="18"/>
      <c r="B22" s="18"/>
      <c r="C22" s="18" t="s">
        <v>344</v>
      </c>
      <c r="D22" s="19"/>
      <c r="E22" s="18"/>
      <c r="F22" s="309" t="n">
        <v>2681987.7571823</v>
      </c>
      <c r="G22" s="309" t="n">
        <v>1331213.53425783</v>
      </c>
      <c r="H22" s="309" t="n">
        <v>2101687.32673848</v>
      </c>
      <c r="I22" s="309" t="s">
        <v>74</v>
      </c>
      <c r="J22" s="309" t="n">
        <v>116277.427073949</v>
      </c>
      <c r="K22" s="309" t="n">
        <v>161919.033962789</v>
      </c>
      <c r="L22" s="309" t="n">
        <v>77156.0497406579</v>
      </c>
      <c r="M22" s="309" t="n">
        <v>22820.8034444199</v>
      </c>
      <c r="N22" s="309" t="n">
        <v>6732137.01610388</v>
      </c>
      <c r="O22" s="237"/>
    </row>
    <row r="23" s="9" customFormat="true" ht="16.5" hidden="false" customHeight="true" outlineLevel="0" collapsed="false">
      <c r="A23" s="18"/>
      <c r="B23" s="18"/>
      <c r="C23" s="18" t="s">
        <v>345</v>
      </c>
      <c r="D23" s="19"/>
      <c r="E23" s="18"/>
      <c r="F23" s="309" t="n">
        <v>9961824.05595226</v>
      </c>
      <c r="G23" s="309" t="n">
        <v>6620206.40873363</v>
      </c>
      <c r="H23" s="309" t="n">
        <v>10849661.9804328</v>
      </c>
      <c r="I23" s="309" t="n">
        <v>4178380.4401807</v>
      </c>
      <c r="J23" s="309" t="n">
        <v>1943028.40755347</v>
      </c>
      <c r="K23" s="309" t="n">
        <v>1986496.60459046</v>
      </c>
      <c r="L23" s="309" t="n">
        <v>498797.560999464</v>
      </c>
      <c r="M23" s="309" t="n">
        <v>412947.871851408</v>
      </c>
      <c r="N23" s="309" t="n">
        <v>36451343.3302942</v>
      </c>
      <c r="O23" s="237"/>
    </row>
    <row r="24" s="9" customFormat="true" ht="16.5" hidden="false" customHeight="true" outlineLevel="0" collapsed="false">
      <c r="A24" s="216" t="s">
        <v>551</v>
      </c>
      <c r="B24" s="18"/>
      <c r="C24" s="19"/>
      <c r="D24" s="19"/>
      <c r="E24" s="18"/>
      <c r="F24" s="309" t="n">
        <v>78265575.470027</v>
      </c>
      <c r="G24" s="309" t="n">
        <v>90075884.6049773</v>
      </c>
      <c r="H24" s="309" t="n">
        <v>55637118.7974958</v>
      </c>
      <c r="I24" s="309" t="n">
        <v>31662234.7217438</v>
      </c>
      <c r="J24" s="309" t="n">
        <v>20500688.4275706</v>
      </c>
      <c r="K24" s="309" t="n">
        <v>5406357.00647568</v>
      </c>
      <c r="L24" s="309" t="n">
        <v>2427698.80451591</v>
      </c>
      <c r="M24" s="309" t="n">
        <v>2559190.10055281</v>
      </c>
      <c r="N24" s="309" t="n">
        <v>252667588.916914</v>
      </c>
      <c r="O24" s="237"/>
    </row>
    <row r="25" s="9" customFormat="true" ht="16.5" hidden="false" customHeight="true" outlineLevel="0" collapsed="false">
      <c r="A25" s="18"/>
      <c r="B25" s="18" t="s">
        <v>347</v>
      </c>
      <c r="C25" s="19"/>
      <c r="D25" s="19"/>
      <c r="E25" s="18"/>
      <c r="F25" s="309" t="n">
        <v>251028.837888619</v>
      </c>
      <c r="G25" s="309" t="n">
        <v>0</v>
      </c>
      <c r="H25" s="309" t="n">
        <v>243421.903407146</v>
      </c>
      <c r="I25" s="309" t="n">
        <v>0</v>
      </c>
      <c r="J25" s="309" t="n">
        <v>0</v>
      </c>
      <c r="K25" s="309" t="n">
        <v>0</v>
      </c>
      <c r="L25" s="309" t="n">
        <v>156485.509333165</v>
      </c>
      <c r="M25" s="309" t="n">
        <v>0</v>
      </c>
      <c r="N25" s="309" t="n">
        <v>650936.250628931</v>
      </c>
      <c r="O25" s="237"/>
    </row>
    <row r="26" s="9" customFormat="true" ht="16.5" hidden="false" customHeight="true" outlineLevel="0" collapsed="false">
      <c r="A26" s="319" t="s">
        <v>552</v>
      </c>
      <c r="B26" s="319"/>
      <c r="C26" s="319"/>
      <c r="D26" s="319"/>
      <c r="E26" s="319"/>
      <c r="F26" s="317" t="n">
        <v>323077374.477431</v>
      </c>
      <c r="G26" s="317" t="n">
        <v>249362919.237177</v>
      </c>
      <c r="H26" s="317" t="n">
        <v>239107684.851225</v>
      </c>
      <c r="I26" s="317" t="n">
        <v>65962989.0036329</v>
      </c>
      <c r="J26" s="317" t="n">
        <v>72499519.1330703</v>
      </c>
      <c r="K26" s="317" t="n">
        <v>20933196.9880886</v>
      </c>
      <c r="L26" s="317" t="n">
        <v>10484529.1253221</v>
      </c>
      <c r="M26" s="317" t="n">
        <v>10017246.0071744</v>
      </c>
      <c r="N26" s="317" t="n">
        <v>957578299.806675</v>
      </c>
      <c r="O26" s="237"/>
    </row>
    <row r="27" s="9" customFormat="true" ht="16.5" hidden="false" customHeight="true" outlineLevel="0" collapsed="false">
      <c r="A27" s="11" t="s">
        <v>32</v>
      </c>
      <c r="B27" s="11"/>
      <c r="C27" s="11"/>
      <c r="D27" s="12"/>
      <c r="E27" s="12"/>
      <c r="F27" s="237"/>
      <c r="G27" s="237"/>
      <c r="H27" s="237"/>
      <c r="I27" s="237"/>
      <c r="J27" s="237"/>
      <c r="K27" s="237"/>
      <c r="L27" s="237"/>
      <c r="M27" s="237"/>
      <c r="N27" s="10"/>
      <c r="O27" s="237"/>
    </row>
    <row r="28" s="9" customFormat="true" ht="16.5" hidden="false" customHeight="true" outlineLevel="0" collapsed="false">
      <c r="A28" s="133" t="s">
        <v>548</v>
      </c>
      <c r="B28" s="15"/>
      <c r="C28" s="15"/>
      <c r="D28" s="15"/>
      <c r="E28" s="10"/>
      <c r="F28" s="309" t="n">
        <v>228389329.910927</v>
      </c>
      <c r="G28" s="309" t="n">
        <v>166134748.759094</v>
      </c>
      <c r="H28" s="309" t="n">
        <v>160084271.095397</v>
      </c>
      <c r="I28" s="309" t="n">
        <v>27443351.8052628</v>
      </c>
      <c r="J28" s="309" t="n">
        <v>49449241.8576188</v>
      </c>
      <c r="K28" s="309" t="n">
        <v>13929378.8672061</v>
      </c>
      <c r="L28" s="309" t="n">
        <v>7776908.95491943</v>
      </c>
      <c r="M28" s="309" t="n">
        <v>6581687.29176583</v>
      </c>
      <c r="N28" s="309" t="n">
        <v>659788918.542191</v>
      </c>
      <c r="O28" s="237"/>
    </row>
    <row r="29" s="80" customFormat="true" ht="16.5" hidden="false" customHeight="true" outlineLevel="0" collapsed="false">
      <c r="A29" s="216" t="s">
        <v>549</v>
      </c>
      <c r="B29" s="20"/>
      <c r="C29" s="18"/>
      <c r="D29" s="18"/>
      <c r="E29" s="420"/>
      <c r="F29" s="309" t="n">
        <v>25640426.3275991</v>
      </c>
      <c r="G29" s="309" t="n">
        <v>23500713.9457401</v>
      </c>
      <c r="H29" s="309" t="n">
        <v>32910561.2973414</v>
      </c>
      <c r="I29" s="309" t="n">
        <v>6742112.59944244</v>
      </c>
      <c r="J29" s="309" t="n">
        <v>8193377.30332495</v>
      </c>
      <c r="K29" s="309" t="n">
        <v>2147149.31665193</v>
      </c>
      <c r="L29" s="309" t="n">
        <v>817000.407968994</v>
      </c>
      <c r="M29" s="309" t="n">
        <v>1148475.21588359</v>
      </c>
      <c r="N29" s="309" t="n">
        <v>101103003.671721</v>
      </c>
      <c r="O29" s="419"/>
    </row>
    <row r="30" s="81" customFormat="true" ht="16.5" hidden="false" customHeight="true" outlineLevel="0" collapsed="false">
      <c r="A30" s="18"/>
      <c r="B30" s="18" t="s">
        <v>342</v>
      </c>
      <c r="C30" s="20"/>
      <c r="D30" s="20"/>
      <c r="E30" s="18"/>
      <c r="F30" s="309" t="n">
        <v>14789938.4646767</v>
      </c>
      <c r="G30" s="309" t="n">
        <v>15811985.78908</v>
      </c>
      <c r="H30" s="309" t="n">
        <v>17872016.7267288</v>
      </c>
      <c r="I30" s="309" t="n">
        <v>2643299.1092677</v>
      </c>
      <c r="J30" s="309" t="n">
        <v>5563889.64438703</v>
      </c>
      <c r="K30" s="309" t="n">
        <v>1094291.83382063</v>
      </c>
      <c r="L30" s="309" t="n">
        <v>417530.767661658</v>
      </c>
      <c r="M30" s="309" t="n">
        <v>708633.643843068</v>
      </c>
      <c r="N30" s="309" t="n">
        <v>58901585.9794656</v>
      </c>
      <c r="O30" s="135"/>
    </row>
    <row r="31" s="11" customFormat="true" ht="16.5" hidden="false" customHeight="true" outlineLevel="0" collapsed="false">
      <c r="A31" s="18"/>
      <c r="B31" s="18" t="s">
        <v>550</v>
      </c>
      <c r="C31" s="19"/>
      <c r="D31" s="19"/>
      <c r="E31" s="18"/>
      <c r="F31" s="309" t="n">
        <v>10850487.8629224</v>
      </c>
      <c r="G31" s="309" t="n">
        <v>7688728.15666009</v>
      </c>
      <c r="H31" s="309" t="n">
        <v>15038544.5706126</v>
      </c>
      <c r="I31" s="309" t="n">
        <v>4098813.49017475</v>
      </c>
      <c r="J31" s="309" t="n">
        <v>2629487.65893792</v>
      </c>
      <c r="K31" s="309" t="n">
        <v>1052857.48283131</v>
      </c>
      <c r="L31" s="309" t="n">
        <v>399469.640307337</v>
      </c>
      <c r="M31" s="309" t="n">
        <v>439841.572040525</v>
      </c>
      <c r="N31" s="309" t="n">
        <v>42201417.6922554</v>
      </c>
      <c r="O31" s="419"/>
    </row>
    <row r="32" s="9" customFormat="true" ht="16.5" hidden="false" customHeight="true" outlineLevel="0" collapsed="false">
      <c r="A32" s="18"/>
      <c r="B32" s="18"/>
      <c r="C32" s="18" t="s">
        <v>344</v>
      </c>
      <c r="D32" s="19"/>
      <c r="E32" s="18"/>
      <c r="F32" s="309" t="n">
        <v>2279951.723669</v>
      </c>
      <c r="G32" s="309" t="n">
        <v>1288714.55769362</v>
      </c>
      <c r="H32" s="309" t="n">
        <v>2452063.64316312</v>
      </c>
      <c r="I32" s="309" t="n">
        <v>1993098.52451214</v>
      </c>
      <c r="J32" s="309" t="n">
        <v>237981.913374584</v>
      </c>
      <c r="K32" s="309" t="n">
        <v>686322.839464201</v>
      </c>
      <c r="L32" s="309" t="n">
        <v>104117.08710138</v>
      </c>
      <c r="M32" s="309" t="n">
        <v>22310.8043788672</v>
      </c>
      <c r="N32" s="309" t="n">
        <v>9066685.93186918</v>
      </c>
      <c r="O32" s="12"/>
    </row>
    <row r="33" s="9" customFormat="true" ht="16.5" hidden="false" customHeight="true" outlineLevel="0" collapsed="false">
      <c r="A33" s="18"/>
      <c r="B33" s="18"/>
      <c r="C33" s="18" t="s">
        <v>345</v>
      </c>
      <c r="D33" s="19"/>
      <c r="E33" s="18"/>
      <c r="F33" s="309" t="n">
        <v>8570536.13925342</v>
      </c>
      <c r="G33" s="309" t="n">
        <v>6400013.59896648</v>
      </c>
      <c r="H33" s="309" t="n">
        <v>12586480.9274495</v>
      </c>
      <c r="I33" s="309" t="n">
        <v>2105714.96566261</v>
      </c>
      <c r="J33" s="309" t="n">
        <v>2391505.74556334</v>
      </c>
      <c r="K33" s="309" t="n">
        <v>366534.643367104</v>
      </c>
      <c r="L33" s="309" t="n">
        <v>295352.553205956</v>
      </c>
      <c r="M33" s="309" t="n">
        <v>417530.767661658</v>
      </c>
      <c r="N33" s="309" t="n">
        <v>33134731.7603862</v>
      </c>
      <c r="O33" s="237"/>
    </row>
    <row r="34" s="9" customFormat="true" ht="16.5" hidden="false" customHeight="true" outlineLevel="0" collapsed="false">
      <c r="A34" s="216" t="s">
        <v>551</v>
      </c>
      <c r="B34" s="18"/>
      <c r="C34" s="19"/>
      <c r="D34" s="19"/>
      <c r="E34" s="18"/>
      <c r="F34" s="309" t="n">
        <v>80741738.6278643</v>
      </c>
      <c r="G34" s="309" t="n">
        <v>93959296.5934589</v>
      </c>
      <c r="H34" s="309" t="n">
        <v>73228309.6484667</v>
      </c>
      <c r="I34" s="309" t="n">
        <v>31074700.8227375</v>
      </c>
      <c r="J34" s="309" t="n">
        <v>21387562.0452846</v>
      </c>
      <c r="K34" s="309" t="n">
        <v>4583276.67097301</v>
      </c>
      <c r="L34" s="309" t="n">
        <v>3760964.16672333</v>
      </c>
      <c r="M34" s="309" t="n">
        <v>2407442.03440539</v>
      </c>
      <c r="N34" s="309" t="n">
        <v>311143290.609914</v>
      </c>
      <c r="O34" s="237"/>
    </row>
    <row r="35" s="9" customFormat="true" ht="16.5" hidden="false" customHeight="true" outlineLevel="0" collapsed="false">
      <c r="A35" s="18"/>
      <c r="B35" s="18" t="s">
        <v>347</v>
      </c>
      <c r="C35" s="19"/>
      <c r="D35" s="19"/>
      <c r="E35" s="18"/>
      <c r="F35" s="309" t="n">
        <v>277291.425851635</v>
      </c>
      <c r="G35" s="309" t="n">
        <v>0</v>
      </c>
      <c r="H35" s="309" t="n">
        <v>210359.012715034</v>
      </c>
      <c r="I35" s="309" t="n">
        <v>0</v>
      </c>
      <c r="J35" s="309" t="n">
        <v>0</v>
      </c>
      <c r="K35" s="309" t="n">
        <v>0</v>
      </c>
      <c r="L35" s="309" t="n">
        <v>31872.577684096</v>
      </c>
      <c r="M35" s="309" t="n">
        <v>0</v>
      </c>
      <c r="N35" s="309" t="n">
        <v>519523.016250765</v>
      </c>
      <c r="O35" s="237"/>
    </row>
    <row r="36" s="9" customFormat="true" ht="16.5" hidden="false" customHeight="true" outlineLevel="0" collapsed="false">
      <c r="A36" s="319" t="s">
        <v>552</v>
      </c>
      <c r="B36" s="319"/>
      <c r="C36" s="319"/>
      <c r="D36" s="319"/>
      <c r="E36" s="319"/>
      <c r="F36" s="317" t="n">
        <v>332214251.71687</v>
      </c>
      <c r="G36" s="317" t="n">
        <v>282306044.7406</v>
      </c>
      <c r="H36" s="317" t="n">
        <v>263560719.385327</v>
      </c>
      <c r="I36" s="317" t="n">
        <v>63267066.7029306</v>
      </c>
      <c r="J36" s="317" t="n">
        <v>78792199.2928538</v>
      </c>
      <c r="K36" s="317" t="n">
        <v>19973482.0153668</v>
      </c>
      <c r="L36" s="317" t="n">
        <v>12218883.8648263</v>
      </c>
      <c r="M36" s="317" t="n">
        <v>10115293.7376759</v>
      </c>
      <c r="N36" s="317" t="n">
        <v>1062449003.87571</v>
      </c>
      <c r="O36" s="237"/>
    </row>
    <row r="37" s="9" customFormat="true" ht="16.5" hidden="false" customHeight="true" outlineLevel="0" collapsed="false">
      <c r="A37" s="11" t="s">
        <v>37</v>
      </c>
      <c r="B37" s="11"/>
      <c r="C37" s="11"/>
      <c r="D37" s="12"/>
      <c r="E37" s="12"/>
      <c r="F37" s="309"/>
      <c r="G37" s="309"/>
      <c r="H37" s="309"/>
      <c r="I37" s="309"/>
      <c r="J37" s="309"/>
      <c r="K37" s="309"/>
      <c r="L37" s="309"/>
      <c r="M37" s="309"/>
      <c r="N37" s="309"/>
      <c r="O37" s="237"/>
    </row>
    <row r="38" s="9" customFormat="true" ht="16.5" hidden="false" customHeight="true" outlineLevel="0" collapsed="false">
      <c r="A38" s="133" t="s">
        <v>548</v>
      </c>
      <c r="B38" s="15"/>
      <c r="C38" s="15"/>
      <c r="D38" s="15"/>
      <c r="E38" s="10"/>
      <c r="F38" s="309" t="n">
        <v>245588439.052939</v>
      </c>
      <c r="G38" s="309" t="n">
        <v>180816611.830201</v>
      </c>
      <c r="H38" s="309" t="n">
        <v>147644858.228262</v>
      </c>
      <c r="I38" s="309" t="n">
        <v>28076201.6630856</v>
      </c>
      <c r="J38" s="309" t="n">
        <v>57939155.3047301</v>
      </c>
      <c r="K38" s="309" t="n">
        <v>14192683.8296878</v>
      </c>
      <c r="L38" s="309" t="n">
        <v>9138491.8903381</v>
      </c>
      <c r="M38" s="309" t="n">
        <v>6443887.92267335</v>
      </c>
      <c r="N38" s="309" t="n">
        <v>689840329.721916</v>
      </c>
      <c r="O38" s="237"/>
    </row>
    <row r="39" s="9" customFormat="true" ht="16.5" hidden="false" customHeight="true" outlineLevel="0" collapsed="false">
      <c r="A39" s="216" t="s">
        <v>549</v>
      </c>
      <c r="B39" s="20"/>
      <c r="C39" s="18"/>
      <c r="D39" s="18"/>
      <c r="E39" s="18"/>
      <c r="F39" s="309" t="n">
        <v>28200116.2215986</v>
      </c>
      <c r="G39" s="309" t="n">
        <v>23608287.7167005</v>
      </c>
      <c r="H39" s="309" t="n">
        <v>34508715.5858954</v>
      </c>
      <c r="I39" s="309" t="n">
        <v>7217319.91339216</v>
      </c>
      <c r="J39" s="309" t="n">
        <v>9076451.89108258</v>
      </c>
      <c r="K39" s="309" t="n">
        <v>2539503.96952595</v>
      </c>
      <c r="L39" s="309" t="n">
        <v>1121889.98653732</v>
      </c>
      <c r="M39" s="309" t="n">
        <v>1098107.9868227</v>
      </c>
      <c r="N39" s="309" t="n">
        <v>107370393.271555</v>
      </c>
      <c r="O39" s="237"/>
    </row>
    <row r="40" s="9" customFormat="true" ht="16.5" hidden="false" customHeight="true" outlineLevel="0" collapsed="false">
      <c r="A40" s="18"/>
      <c r="B40" s="18" t="s">
        <v>342</v>
      </c>
      <c r="C40" s="20"/>
      <c r="D40" s="20"/>
      <c r="E40" s="18"/>
      <c r="F40" s="309" t="n">
        <v>13929013.8328518</v>
      </c>
      <c r="G40" s="309" t="n">
        <v>14252655.8289681</v>
      </c>
      <c r="H40" s="309" t="n">
        <v>18436219.7787654</v>
      </c>
      <c r="I40" s="309" t="n">
        <v>3128883.96245339</v>
      </c>
      <c r="J40" s="309" t="n">
        <v>6389085.92333097</v>
      </c>
      <c r="K40" s="309" t="n">
        <v>1044339.98746792</v>
      </c>
      <c r="L40" s="309" t="n">
        <v>378443.995458672</v>
      </c>
      <c r="M40" s="309" t="n">
        <v>658657.992096104</v>
      </c>
      <c r="N40" s="309" t="n">
        <v>58217301.3013924</v>
      </c>
      <c r="O40" s="237"/>
    </row>
    <row r="41" s="80" customFormat="true" ht="16.5" hidden="false" customHeight="true" outlineLevel="0" collapsed="false">
      <c r="A41" s="18"/>
      <c r="B41" s="18" t="s">
        <v>550</v>
      </c>
      <c r="C41" s="19"/>
      <c r="D41" s="19"/>
      <c r="E41" s="18"/>
      <c r="F41" s="309" t="n">
        <v>14271102.3887468</v>
      </c>
      <c r="G41" s="309" t="n">
        <v>9355631.88773242</v>
      </c>
      <c r="H41" s="309" t="n">
        <v>16072495.8071301</v>
      </c>
      <c r="I41" s="309" t="n">
        <v>4088435.95093877</v>
      </c>
      <c r="J41" s="309" t="n">
        <v>2687365.96775161</v>
      </c>
      <c r="K41" s="309" t="n">
        <v>1495163.98205803</v>
      </c>
      <c r="L41" s="309" t="n">
        <v>743445.991078648</v>
      </c>
      <c r="M41" s="309" t="n">
        <v>439449.9947266</v>
      </c>
      <c r="N41" s="309" t="n">
        <v>49153091.9701629</v>
      </c>
      <c r="O41" s="12"/>
    </row>
    <row r="42" s="85" customFormat="true" ht="16.5" hidden="false" customHeight="true" outlineLevel="0" collapsed="false">
      <c r="A42" s="18"/>
      <c r="B42" s="18"/>
      <c r="C42" s="18" t="s">
        <v>344</v>
      </c>
      <c r="D42" s="19"/>
      <c r="E42" s="18"/>
      <c r="F42" s="309" t="n">
        <v>4116974.35059631</v>
      </c>
      <c r="G42" s="309" t="n">
        <v>2209657.9734841</v>
      </c>
      <c r="H42" s="309" t="n">
        <v>2822819.96612616</v>
      </c>
      <c r="I42" s="309" t="n">
        <v>1914967.97702038</v>
      </c>
      <c r="J42" s="309" t="n">
        <v>230581.997233016</v>
      </c>
      <c r="K42" s="309" t="n">
        <v>159235.998089168</v>
      </c>
      <c r="L42" s="309" t="n">
        <v>155099.9981388</v>
      </c>
      <c r="M42" s="309" t="n">
        <v>21713.999739432</v>
      </c>
      <c r="N42" s="309" t="n">
        <v>11631052.2604274</v>
      </c>
      <c r="O42" s="135"/>
    </row>
    <row r="43" customFormat="false" ht="16.5" hidden="false" customHeight="true" outlineLevel="0" collapsed="false">
      <c r="A43" s="18"/>
      <c r="B43" s="18"/>
      <c r="C43" s="18" t="s">
        <v>345</v>
      </c>
      <c r="D43" s="19"/>
      <c r="E43" s="18"/>
      <c r="F43" s="309" t="n">
        <v>10154128.0381505</v>
      </c>
      <c r="G43" s="309" t="n">
        <v>7145973.91424831</v>
      </c>
      <c r="H43" s="309" t="n">
        <v>13249675.8410039</v>
      </c>
      <c r="I43" s="309" t="n">
        <v>2173467.97391838</v>
      </c>
      <c r="J43" s="309" t="n">
        <v>2456783.97051859</v>
      </c>
      <c r="K43" s="309" t="n">
        <v>1335927.98396886</v>
      </c>
      <c r="L43" s="309" t="n">
        <v>588345.992939848</v>
      </c>
      <c r="M43" s="309" t="n">
        <v>417735.994987168</v>
      </c>
      <c r="N43" s="309" t="n">
        <v>37522039.7097355</v>
      </c>
      <c r="O43" s="323"/>
    </row>
    <row r="44" customFormat="false" ht="16.5" hidden="false" customHeight="true" outlineLevel="0" collapsed="false">
      <c r="A44" s="216" t="s">
        <v>551</v>
      </c>
      <c r="B44" s="18"/>
      <c r="C44" s="19"/>
      <c r="D44" s="19"/>
      <c r="E44" s="18"/>
      <c r="F44" s="309" t="n">
        <v>82627973.0084643</v>
      </c>
      <c r="G44" s="309" t="n">
        <v>98447138.8186343</v>
      </c>
      <c r="H44" s="309" t="n">
        <v>82123381.0145194</v>
      </c>
      <c r="I44" s="309" t="n">
        <v>28081371.6630235</v>
      </c>
      <c r="J44" s="309" t="n">
        <v>18634747.776383</v>
      </c>
      <c r="K44" s="309" t="n">
        <v>4875309.94149628</v>
      </c>
      <c r="L44" s="309" t="n">
        <v>4168053.94998335</v>
      </c>
      <c r="M44" s="309" t="n">
        <v>2466089.97040692</v>
      </c>
      <c r="N44" s="309" t="n">
        <v>321424066.142911</v>
      </c>
    </row>
    <row r="45" customFormat="false" ht="16.5" hidden="false" customHeight="true" outlineLevel="0" collapsed="false">
      <c r="A45" s="18"/>
      <c r="B45" s="18" t="s">
        <v>347</v>
      </c>
      <c r="C45" s="19"/>
      <c r="D45" s="19"/>
      <c r="E45" s="18"/>
      <c r="F45" s="309" t="n">
        <v>280213.996637432</v>
      </c>
      <c r="G45" s="309" t="n">
        <v>0</v>
      </c>
      <c r="H45" s="309" t="n">
        <v>9679273.88384871</v>
      </c>
      <c r="I45" s="309" t="n">
        <v>0</v>
      </c>
      <c r="J45" s="309" t="n">
        <v>0</v>
      </c>
      <c r="K45" s="309" t="n">
        <v>0</v>
      </c>
      <c r="L45" s="309" t="n">
        <v>0</v>
      </c>
      <c r="M45" s="309" t="n">
        <v>0</v>
      </c>
      <c r="N45" s="309" t="n">
        <v>9959487.88048615</v>
      </c>
    </row>
    <row r="46" customFormat="false" ht="16.5" hidden="false" customHeight="true" outlineLevel="0" collapsed="false">
      <c r="A46" s="314" t="s">
        <v>552</v>
      </c>
      <c r="B46" s="314"/>
      <c r="C46" s="314"/>
      <c r="D46" s="314"/>
      <c r="E46" s="314"/>
      <c r="F46" s="317" t="n">
        <v>352019339.935768</v>
      </c>
      <c r="G46" s="317" t="n">
        <v>300662380.392051</v>
      </c>
      <c r="H46" s="317" t="n">
        <v>245279273.056649</v>
      </c>
      <c r="I46" s="317" t="n">
        <v>61459925.2624809</v>
      </c>
      <c r="J46" s="317" t="n">
        <v>85419772.9749627</v>
      </c>
      <c r="K46" s="317" t="n">
        <v>20639673.7523239</v>
      </c>
      <c r="L46" s="317" t="n">
        <v>14273335.82872</v>
      </c>
      <c r="M46" s="317" t="n">
        <v>9986371.88016354</v>
      </c>
      <c r="N46" s="317" t="n">
        <v>1089740073.08312</v>
      </c>
    </row>
    <row r="47" customFormat="false" ht="16.5" hidden="false" customHeight="true" outlineLevel="0" collapsed="false">
      <c r="A47" s="11" t="s">
        <v>40</v>
      </c>
      <c r="B47" s="11"/>
      <c r="C47" s="11"/>
      <c r="D47" s="12"/>
      <c r="E47" s="12"/>
      <c r="F47" s="309"/>
      <c r="G47" s="309"/>
      <c r="H47" s="309"/>
      <c r="I47" s="309"/>
      <c r="J47" s="309"/>
      <c r="K47" s="309"/>
      <c r="L47" s="309"/>
      <c r="M47" s="309"/>
      <c r="N47" s="309"/>
    </row>
    <row r="48" customFormat="false" ht="16.5" hidden="false" customHeight="true" outlineLevel="0" collapsed="false">
      <c r="A48" s="133" t="s">
        <v>548</v>
      </c>
      <c r="B48" s="15"/>
      <c r="C48" s="15"/>
      <c r="D48" s="15"/>
      <c r="E48" s="10"/>
      <c r="F48" s="309" t="n">
        <v>256396000</v>
      </c>
      <c r="G48" s="309" t="n">
        <v>186587000</v>
      </c>
      <c r="H48" s="309" t="n">
        <v>180466000</v>
      </c>
      <c r="I48" s="309" t="n">
        <v>30291000</v>
      </c>
      <c r="J48" s="309" t="n">
        <v>61905000</v>
      </c>
      <c r="K48" s="309" t="n">
        <v>14448000</v>
      </c>
      <c r="L48" s="309" t="n">
        <v>10270000</v>
      </c>
      <c r="M48" s="309" t="n">
        <v>6946000</v>
      </c>
      <c r="N48" s="309" t="n">
        <v>747309000</v>
      </c>
    </row>
    <row r="49" customFormat="false" ht="16.5" hidden="false" customHeight="true" outlineLevel="0" collapsed="false">
      <c r="A49" s="216" t="s">
        <v>549</v>
      </c>
      <c r="B49" s="20"/>
      <c r="C49" s="18"/>
      <c r="D49" s="18"/>
      <c r="E49" s="18"/>
      <c r="F49" s="309" t="n">
        <v>28201280</v>
      </c>
      <c r="G49" s="309" t="n">
        <v>26038400</v>
      </c>
      <c r="H49" s="309" t="n">
        <v>36085200</v>
      </c>
      <c r="I49" s="309" t="n">
        <v>8172280</v>
      </c>
      <c r="J49" s="309" t="n">
        <v>9495880</v>
      </c>
      <c r="K49" s="309" t="n">
        <v>2676320</v>
      </c>
      <c r="L49" s="309" t="n">
        <v>530920</v>
      </c>
      <c r="M49" s="309" t="n">
        <v>1065840</v>
      </c>
      <c r="N49" s="309" t="n">
        <v>112266120</v>
      </c>
    </row>
    <row r="50" customFormat="false" ht="16.5" hidden="false" customHeight="true" outlineLevel="0" collapsed="false">
      <c r="A50" s="18"/>
      <c r="B50" s="18" t="s">
        <v>342</v>
      </c>
      <c r="C50" s="20"/>
      <c r="D50" s="20"/>
      <c r="E50" s="18"/>
      <c r="F50" s="309" t="n">
        <v>14838000</v>
      </c>
      <c r="G50" s="309" t="n">
        <v>14170000</v>
      </c>
      <c r="H50" s="309" t="n">
        <v>18648000</v>
      </c>
      <c r="I50" s="309" t="n">
        <v>3889000</v>
      </c>
      <c r="J50" s="309" t="n">
        <v>6819000</v>
      </c>
      <c r="K50" s="309" t="n">
        <v>1170000</v>
      </c>
      <c r="L50" s="309" t="n">
        <v>327000</v>
      </c>
      <c r="M50" s="309" t="n">
        <v>602000</v>
      </c>
      <c r="N50" s="309" t="n">
        <v>60463000</v>
      </c>
      <c r="O50" s="74"/>
    </row>
    <row r="51" customFormat="false" ht="16.5" hidden="false" customHeight="true" outlineLevel="0" collapsed="false">
      <c r="A51" s="18"/>
      <c r="B51" s="18" t="s">
        <v>550</v>
      </c>
      <c r="C51" s="19"/>
      <c r="D51" s="19"/>
      <c r="E51" s="18"/>
      <c r="F51" s="309" t="n">
        <v>13363280</v>
      </c>
      <c r="G51" s="309" t="n">
        <v>11868400</v>
      </c>
      <c r="H51" s="309" t="n">
        <v>17437200</v>
      </c>
      <c r="I51" s="309" t="n">
        <v>4283280</v>
      </c>
      <c r="J51" s="309" t="n">
        <v>2676880</v>
      </c>
      <c r="K51" s="309" t="n">
        <v>1506320</v>
      </c>
      <c r="L51" s="309" t="n">
        <v>203920</v>
      </c>
      <c r="M51" s="309" t="n">
        <v>463840</v>
      </c>
      <c r="N51" s="309" t="n">
        <v>51803120</v>
      </c>
      <c r="O51" s="27"/>
    </row>
    <row r="52" customFormat="false" ht="16.5" hidden="false" customHeight="true" outlineLevel="0" collapsed="false">
      <c r="A52" s="18"/>
      <c r="B52" s="18"/>
      <c r="C52" s="18" t="s">
        <v>344</v>
      </c>
      <c r="D52" s="19"/>
      <c r="E52" s="18"/>
      <c r="F52" s="309" t="n">
        <v>4096880</v>
      </c>
      <c r="G52" s="309" t="n">
        <v>2255920</v>
      </c>
      <c r="H52" s="309" t="n">
        <v>2856880</v>
      </c>
      <c r="I52" s="309" t="n">
        <v>1911440</v>
      </c>
      <c r="J52" s="309" t="n">
        <v>457680</v>
      </c>
      <c r="K52" s="309" t="n">
        <v>170880</v>
      </c>
      <c r="L52" s="309" t="n">
        <v>148000</v>
      </c>
      <c r="M52" s="309" t="n">
        <v>21280</v>
      </c>
      <c r="N52" s="309" t="n">
        <v>11918960</v>
      </c>
    </row>
    <row r="53" customFormat="false" ht="16.5" hidden="false" customHeight="true" outlineLevel="0" collapsed="false">
      <c r="A53" s="18"/>
      <c r="B53" s="18"/>
      <c r="C53" s="18" t="s">
        <v>345</v>
      </c>
      <c r="D53" s="19"/>
      <c r="E53" s="18"/>
      <c r="F53" s="309" t="n">
        <v>9266400</v>
      </c>
      <c r="G53" s="309" t="n">
        <v>9612480</v>
      </c>
      <c r="H53" s="309" t="n">
        <v>14580320</v>
      </c>
      <c r="I53" s="309" t="n">
        <v>2371840</v>
      </c>
      <c r="J53" s="309" t="n">
        <v>2219200</v>
      </c>
      <c r="K53" s="309" t="n">
        <v>1335440</v>
      </c>
      <c r="L53" s="309" t="n">
        <v>55920</v>
      </c>
      <c r="M53" s="309" t="n">
        <v>442560</v>
      </c>
      <c r="N53" s="309" t="n">
        <v>39884160</v>
      </c>
    </row>
    <row r="54" customFormat="false" ht="16.5" hidden="false" customHeight="true" outlineLevel="0" collapsed="false">
      <c r="A54" s="216" t="s">
        <v>551</v>
      </c>
      <c r="B54" s="18"/>
      <c r="C54" s="19"/>
      <c r="D54" s="19"/>
      <c r="E54" s="18"/>
      <c r="F54" s="309" t="n">
        <v>95559000</v>
      </c>
      <c r="G54" s="309" t="n">
        <v>99972000</v>
      </c>
      <c r="H54" s="309" t="n">
        <v>82179000</v>
      </c>
      <c r="I54" s="309" t="n">
        <v>30247000</v>
      </c>
      <c r="J54" s="309" t="n">
        <v>19211000</v>
      </c>
      <c r="K54" s="309" t="n">
        <v>5138000</v>
      </c>
      <c r="L54" s="309" t="n">
        <v>3478000</v>
      </c>
      <c r="M54" s="309" t="n">
        <v>2360000</v>
      </c>
      <c r="N54" s="309" t="n">
        <v>338144000</v>
      </c>
    </row>
    <row r="55" customFormat="false" ht="16.5" hidden="false" customHeight="true" outlineLevel="0" collapsed="false">
      <c r="A55" s="18"/>
      <c r="B55" s="18" t="s">
        <v>347</v>
      </c>
      <c r="C55" s="19"/>
      <c r="D55" s="19"/>
      <c r="E55" s="18"/>
      <c r="F55" s="309" t="n">
        <v>227000</v>
      </c>
      <c r="G55" s="309" t="n">
        <v>0</v>
      </c>
      <c r="H55" s="309" t="n">
        <v>11030000</v>
      </c>
      <c r="I55" s="309" t="n">
        <v>0</v>
      </c>
      <c r="J55" s="309" t="n">
        <v>0</v>
      </c>
      <c r="K55" s="309" t="n">
        <v>0</v>
      </c>
      <c r="L55" s="309" t="n">
        <v>0</v>
      </c>
      <c r="M55" s="309" t="n">
        <v>2000</v>
      </c>
      <c r="N55" s="309" t="n">
        <v>11259000</v>
      </c>
    </row>
    <row r="56" customFormat="false" ht="16.5" hidden="false" customHeight="true" outlineLevel="0" collapsed="false">
      <c r="A56" s="321" t="s">
        <v>552</v>
      </c>
      <c r="B56" s="321"/>
      <c r="C56" s="321"/>
      <c r="D56" s="321"/>
      <c r="E56" s="321"/>
      <c r="F56" s="322" t="n">
        <v>375832400</v>
      </c>
      <c r="G56" s="322" t="n">
        <v>310341480</v>
      </c>
      <c r="H56" s="322" t="n">
        <v>277349320</v>
      </c>
      <c r="I56" s="322" t="n">
        <v>66798840</v>
      </c>
      <c r="J56" s="322" t="n">
        <v>90154200</v>
      </c>
      <c r="K56" s="322" t="n">
        <v>21315440</v>
      </c>
      <c r="L56" s="322" t="n">
        <v>14130920</v>
      </c>
      <c r="M56" s="322" t="n">
        <v>10348560</v>
      </c>
      <c r="N56" s="322" t="n">
        <v>1166271160</v>
      </c>
    </row>
    <row r="57" customFormat="false" ht="3" hidden="false" customHeight="true" outlineLevel="0" collapsed="false">
      <c r="A57" s="27"/>
      <c r="B57" s="96"/>
      <c r="C57" s="96"/>
      <c r="D57" s="96"/>
      <c r="E57" s="323"/>
      <c r="F57" s="27"/>
      <c r="G57" s="27"/>
      <c r="H57" s="27"/>
      <c r="I57" s="27"/>
      <c r="J57" s="97"/>
      <c r="K57" s="27"/>
      <c r="L57" s="27"/>
      <c r="M57" s="27"/>
      <c r="N57" s="97"/>
    </row>
    <row r="58" customFormat="false" ht="39" hidden="false" customHeight="true" outlineLevel="0" collapsed="false">
      <c r="A58" s="98" t="s">
        <v>41</v>
      </c>
      <c r="B58" s="100" t="s">
        <v>553</v>
      </c>
      <c r="C58" s="100"/>
      <c r="D58" s="100"/>
      <c r="E58" s="100"/>
      <c r="F58" s="100"/>
      <c r="G58" s="100"/>
      <c r="H58" s="100"/>
      <c r="I58" s="100"/>
      <c r="J58" s="100"/>
      <c r="K58" s="100"/>
      <c r="L58" s="100"/>
      <c r="M58" s="100"/>
      <c r="N58" s="100"/>
    </row>
    <row r="59" customFormat="false" ht="53.25" hidden="false" customHeight="true" outlineLevel="0" collapsed="false">
      <c r="A59" s="98" t="s">
        <v>43</v>
      </c>
      <c r="B59" s="100" t="s">
        <v>554</v>
      </c>
      <c r="C59" s="100"/>
      <c r="D59" s="100"/>
      <c r="E59" s="100"/>
      <c r="F59" s="100"/>
      <c r="G59" s="100"/>
      <c r="H59" s="100"/>
      <c r="I59" s="100"/>
      <c r="J59" s="100"/>
      <c r="K59" s="100"/>
      <c r="L59" s="100"/>
      <c r="M59" s="100"/>
      <c r="N59" s="100"/>
    </row>
    <row r="60" customFormat="false" ht="39" hidden="false" customHeight="true" outlineLevel="0" collapsed="false">
      <c r="A60" s="98" t="s">
        <v>45</v>
      </c>
      <c r="B60" s="100" t="s">
        <v>355</v>
      </c>
      <c r="C60" s="100"/>
      <c r="D60" s="100"/>
      <c r="E60" s="100"/>
      <c r="F60" s="100"/>
      <c r="G60" s="100"/>
      <c r="H60" s="100"/>
      <c r="I60" s="100"/>
      <c r="J60" s="100"/>
      <c r="K60" s="100"/>
      <c r="L60" s="100"/>
      <c r="M60" s="100"/>
      <c r="N60" s="100"/>
    </row>
    <row r="61" customFormat="false" ht="16.5" hidden="false" customHeight="true" outlineLevel="0" collapsed="false">
      <c r="A61" s="98" t="s">
        <v>47</v>
      </c>
      <c r="B61" s="124" t="s">
        <v>555</v>
      </c>
      <c r="C61" s="29"/>
      <c r="D61" s="74"/>
      <c r="E61" s="74"/>
      <c r="F61" s="74"/>
      <c r="G61" s="74"/>
      <c r="H61" s="74"/>
      <c r="I61" s="74"/>
      <c r="J61" s="74"/>
      <c r="K61" s="74"/>
      <c r="L61" s="74"/>
      <c r="M61" s="74"/>
      <c r="N61" s="74"/>
    </row>
    <row r="62" customFormat="false" ht="16.5" hidden="false" customHeight="true" outlineLevel="0" collapsed="false">
      <c r="A62" s="150"/>
      <c r="B62" s="271" t="s">
        <v>543</v>
      </c>
      <c r="C62" s="182"/>
      <c r="D62" s="182"/>
      <c r="E62" s="29"/>
      <c r="F62" s="74"/>
      <c r="G62" s="74"/>
      <c r="H62" s="74"/>
      <c r="I62" s="74"/>
      <c r="J62" s="74"/>
      <c r="K62" s="74"/>
      <c r="L62" s="74"/>
      <c r="M62" s="74"/>
      <c r="N62" s="74"/>
    </row>
    <row r="63" customFormat="false" ht="16.5" hidden="false" customHeight="true" outlineLevel="0" collapsed="false">
      <c r="A63" s="101" t="s">
        <v>100</v>
      </c>
      <c r="B63" s="102"/>
      <c r="C63" s="102"/>
      <c r="D63" s="103" t="s">
        <v>449</v>
      </c>
      <c r="E63" s="105"/>
      <c r="F63" s="105"/>
      <c r="G63" s="105"/>
      <c r="H63" s="105"/>
      <c r="I63" s="105"/>
      <c r="J63" s="105"/>
      <c r="K63" s="105"/>
      <c r="L63" s="105"/>
      <c r="M63" s="105"/>
      <c r="N63" s="105"/>
    </row>
    <row r="64" customFormat="false" ht="16.5" hidden="false" customHeight="true" outlineLevel="0" collapsed="false">
      <c r="B64" s="106"/>
      <c r="C64" s="106"/>
    </row>
    <row r="65" customFormat="false" ht="16.5" hidden="false" customHeight="true" outlineLevel="0" collapsed="false">
      <c r="B65" s="111"/>
      <c r="C65" s="110"/>
    </row>
    <row r="66" customFormat="false" ht="16.5" hidden="false" customHeight="true" outlineLevel="0" collapsed="false">
      <c r="B66" s="75"/>
      <c r="C66" s="76"/>
    </row>
    <row r="67" customFormat="false" ht="16.5" hidden="false" customHeight="true" outlineLevel="0" collapsed="false">
      <c r="B67" s="75"/>
      <c r="C67" s="76"/>
    </row>
  </sheetData>
  <mergeCells count="5">
    <mergeCell ref="B5:E5"/>
    <mergeCell ref="B17:E17"/>
    <mergeCell ref="B58:N58"/>
    <mergeCell ref="B59:N59"/>
    <mergeCell ref="B60:N60"/>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97" fitToWidth="1" fitToHeight="1" pageOrder="downThenOver" orientation="portrait" blackAndWhite="false" draft="false" cellComments="none" horizontalDpi="300" verticalDpi="300" copies="1"/>
  <headerFooter differentFirst="false" differentOddEven="false">
    <oddHeader>&amp;C&amp;A</oddHeader>
    <oddFooter>&amp;LREPORT ON
GOVERNMENT
SERVICES 2005&amp;REMERGENCY
MANAGEMENT</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4" width="3.7"/>
    <col collapsed="false" customWidth="true" hidden="false" outlineLevel="0" max="3" min="2" style="4" width="2.7"/>
    <col collapsed="false" customWidth="true" hidden="false" outlineLevel="0" max="4" min="4" style="4" width="7.7"/>
    <col collapsed="false" customWidth="true" hidden="false" outlineLevel="0" max="5" min="5" style="4" width="16.56"/>
    <col collapsed="false" customWidth="true" hidden="false" outlineLevel="0" max="6" min="6" style="4" width="6.56"/>
    <col collapsed="false" customWidth="true" hidden="false" outlineLevel="0" max="7" min="7" style="4" width="13.85"/>
    <col collapsed="false" customWidth="true" hidden="false" outlineLevel="0" max="15" min="8" style="4" width="9.7"/>
    <col collapsed="false" customWidth="false" hidden="false" outlineLevel="0" max="257" min="16" style="4" width="9.14"/>
  </cols>
  <sheetData>
    <row r="1" s="29" customFormat="true" ht="19.5" hidden="false" customHeight="true" outlineLevel="0" collapsed="false">
      <c r="A1" s="28" t="s">
        <v>5</v>
      </c>
      <c r="D1" s="30"/>
      <c r="E1" s="30" t="s">
        <v>6</v>
      </c>
      <c r="G1" s="30"/>
      <c r="H1" s="30"/>
      <c r="I1" s="30"/>
      <c r="J1" s="30"/>
      <c r="K1" s="30"/>
      <c r="L1" s="30"/>
      <c r="M1" s="30"/>
      <c r="N1" s="30"/>
      <c r="O1" s="30"/>
    </row>
    <row r="2" s="9" customFormat="true" ht="16.5" hidden="false" customHeight="true" outlineLevel="0" collapsed="false">
      <c r="A2" s="31"/>
      <c r="B2" s="31"/>
      <c r="C2" s="31"/>
      <c r="D2" s="32"/>
      <c r="E2" s="32"/>
      <c r="F2" s="33" t="s">
        <v>7</v>
      </c>
      <c r="G2" s="34" t="s">
        <v>8</v>
      </c>
      <c r="H2" s="34" t="s">
        <v>9</v>
      </c>
      <c r="I2" s="34" t="s">
        <v>10</v>
      </c>
      <c r="J2" s="34" t="s">
        <v>11</v>
      </c>
      <c r="K2" s="34" t="s">
        <v>12</v>
      </c>
      <c r="L2" s="34" t="s">
        <v>13</v>
      </c>
      <c r="M2" s="34" t="s">
        <v>14</v>
      </c>
      <c r="N2" s="34" t="s">
        <v>15</v>
      </c>
      <c r="O2" s="34" t="s">
        <v>16</v>
      </c>
    </row>
    <row r="3" s="36" customFormat="true" ht="16.5" hidden="false" customHeight="true" outlineLevel="0" collapsed="false">
      <c r="A3" s="13" t="s">
        <v>17</v>
      </c>
      <c r="B3" s="14"/>
      <c r="C3" s="14"/>
      <c r="D3" s="14"/>
      <c r="E3" s="10"/>
      <c r="F3" s="35"/>
      <c r="G3" s="10"/>
      <c r="H3" s="10"/>
      <c r="I3" s="10"/>
      <c r="J3" s="10"/>
      <c r="K3" s="10"/>
      <c r="L3" s="10"/>
      <c r="M3" s="10"/>
      <c r="N3" s="10"/>
      <c r="O3" s="10"/>
    </row>
    <row r="4" s="9" customFormat="true" ht="16.5" hidden="false" customHeight="true" outlineLevel="0" collapsed="false">
      <c r="B4" s="18" t="s">
        <v>18</v>
      </c>
      <c r="C4" s="18"/>
      <c r="D4" s="18"/>
      <c r="E4" s="18"/>
      <c r="F4" s="37" t="s">
        <v>19</v>
      </c>
      <c r="G4" s="38" t="n">
        <v>16.7848099463431</v>
      </c>
      <c r="H4" s="38" t="n">
        <v>22.490111338998</v>
      </c>
      <c r="I4" s="38" t="n">
        <v>18.4202616046054</v>
      </c>
      <c r="J4" s="38" t="n">
        <v>42.6363485889266</v>
      </c>
      <c r="K4" s="38" t="n">
        <v>0</v>
      </c>
      <c r="L4" s="38" t="n">
        <v>8.51431247438974</v>
      </c>
      <c r="M4" s="38" t="n">
        <v>70.3042971028582</v>
      </c>
      <c r="N4" s="38" t="n">
        <v>95.339333747155</v>
      </c>
      <c r="O4" s="38" t="n">
        <v>34.3111843504095</v>
      </c>
    </row>
    <row r="5" s="9" customFormat="true" ht="16.5" hidden="false" customHeight="true" outlineLevel="0" collapsed="false">
      <c r="B5" s="18"/>
      <c r="C5" s="18" t="s">
        <v>20</v>
      </c>
      <c r="D5" s="18"/>
      <c r="E5" s="18"/>
      <c r="F5" s="37"/>
      <c r="G5" s="38" t="n">
        <v>0</v>
      </c>
      <c r="H5" s="38" t="n">
        <v>0</v>
      </c>
      <c r="I5" s="38" t="n">
        <v>0</v>
      </c>
      <c r="J5" s="38" t="n">
        <v>0.703467681867086</v>
      </c>
      <c r="K5" s="38" t="n">
        <v>0</v>
      </c>
      <c r="L5" s="38" t="n">
        <v>0.491716911549494</v>
      </c>
      <c r="M5" s="38" t="n">
        <v>0</v>
      </c>
      <c r="N5" s="38" t="n">
        <v>4.35030002069108</v>
      </c>
      <c r="O5" s="38" t="n">
        <v>0.142023118908415</v>
      </c>
    </row>
    <row r="6" s="9" customFormat="true" ht="16.5" hidden="false" customHeight="true" outlineLevel="0" collapsed="false">
      <c r="B6" s="18"/>
      <c r="C6" s="18" t="s">
        <v>21</v>
      </c>
      <c r="D6" s="18"/>
      <c r="E6" s="18"/>
      <c r="F6" s="37" t="s">
        <v>19</v>
      </c>
      <c r="G6" s="38" t="n">
        <v>14.4353921985092</v>
      </c>
      <c r="H6" s="38" t="n">
        <v>16.4873278640492</v>
      </c>
      <c r="I6" s="38" t="n">
        <v>18.4202616046054</v>
      </c>
      <c r="J6" s="38" t="n">
        <v>33.3578167673591</v>
      </c>
      <c r="K6" s="38" t="n">
        <v>0</v>
      </c>
      <c r="L6" s="38" t="n">
        <v>8.02259556284025</v>
      </c>
      <c r="M6" s="38" t="n">
        <v>70.3042971028582</v>
      </c>
      <c r="N6" s="38" t="n">
        <v>90.9890337264639</v>
      </c>
      <c r="O6" s="38" t="n">
        <v>17.9382178410972</v>
      </c>
    </row>
    <row r="7" s="9" customFormat="true" ht="16.5" hidden="false" customHeight="true" outlineLevel="0" collapsed="false">
      <c r="B7" s="18"/>
      <c r="C7" s="18" t="s">
        <v>22</v>
      </c>
      <c r="D7" s="18"/>
      <c r="E7" s="18"/>
      <c r="F7" s="37" t="s">
        <v>19</v>
      </c>
      <c r="G7" s="38" t="n">
        <v>2.34941774783391</v>
      </c>
      <c r="H7" s="38" t="n">
        <v>6.00278347494873</v>
      </c>
      <c r="I7" s="38" t="n">
        <v>0</v>
      </c>
      <c r="J7" s="38" t="n">
        <v>8.57506413970041</v>
      </c>
      <c r="K7" s="38" t="n">
        <v>0</v>
      </c>
      <c r="L7" s="38" t="n">
        <v>0</v>
      </c>
      <c r="M7" s="38" t="n">
        <v>0</v>
      </c>
      <c r="N7" s="38" t="n">
        <v>0</v>
      </c>
      <c r="O7" s="38" t="n">
        <v>2.9076479743837</v>
      </c>
    </row>
    <row r="8" s="9" customFormat="true" ht="16.5" hidden="false" customHeight="true" outlineLevel="0" collapsed="false">
      <c r="B8" s="18" t="s">
        <v>23</v>
      </c>
      <c r="C8" s="18"/>
      <c r="D8" s="18"/>
      <c r="E8" s="18"/>
      <c r="F8" s="37" t="s">
        <v>19</v>
      </c>
      <c r="G8" s="38" t="n">
        <v>77.2025791385943</v>
      </c>
      <c r="H8" s="38" t="n">
        <v>70.1131702314679</v>
      </c>
      <c r="I8" s="38" t="n">
        <v>74.3528200830722</v>
      </c>
      <c r="J8" s="38" t="n">
        <v>51.4896962674832</v>
      </c>
      <c r="K8" s="38" t="n">
        <v>95.2162265595102</v>
      </c>
      <c r="L8" s="38" t="n">
        <v>74.4336474858046</v>
      </c>
      <c r="M8" s="38" t="n">
        <v>0</v>
      </c>
      <c r="N8" s="38" t="n">
        <v>0</v>
      </c>
      <c r="O8" s="38" t="n">
        <v>55.3510174707416</v>
      </c>
    </row>
    <row r="9" s="9" customFormat="true" ht="16.5" hidden="false" customHeight="true" outlineLevel="0" collapsed="false">
      <c r="B9" s="18"/>
      <c r="C9" s="18" t="s">
        <v>24</v>
      </c>
      <c r="D9" s="18"/>
      <c r="E9" s="18"/>
      <c r="F9" s="37" t="s">
        <v>19</v>
      </c>
      <c r="G9" s="38" t="n">
        <v>68.039375292194</v>
      </c>
      <c r="H9" s="38" t="n">
        <v>70.1131702314679</v>
      </c>
      <c r="I9" s="38" t="n">
        <v>0</v>
      </c>
      <c r="J9" s="38" t="n">
        <v>51.4524538607962</v>
      </c>
      <c r="K9" s="38" t="n">
        <v>0</v>
      </c>
      <c r="L9" s="38" t="n">
        <v>20.3067376924428</v>
      </c>
      <c r="M9" s="38" t="n">
        <v>0</v>
      </c>
      <c r="N9" s="38" t="n">
        <v>0</v>
      </c>
      <c r="O9" s="38" t="n">
        <v>26.2389671346126</v>
      </c>
    </row>
    <row r="10" s="9" customFormat="true" ht="16.5" hidden="false" customHeight="true" outlineLevel="0" collapsed="false">
      <c r="B10" s="18"/>
      <c r="C10" s="18" t="s">
        <v>25</v>
      </c>
      <c r="D10" s="18"/>
      <c r="E10" s="18"/>
      <c r="F10" s="37" t="s">
        <v>19</v>
      </c>
      <c r="G10" s="38" t="n">
        <v>9.16320384640029</v>
      </c>
      <c r="H10" s="38" t="n">
        <v>0</v>
      </c>
      <c r="I10" s="38" t="n">
        <v>74.3528200830722</v>
      </c>
      <c r="J10" s="38" t="n">
        <v>0.037242406687081</v>
      </c>
      <c r="K10" s="38" t="n">
        <v>95.2162265595102</v>
      </c>
      <c r="L10" s="38" t="n">
        <v>54.1269097933618</v>
      </c>
      <c r="M10" s="38" t="n">
        <v>0</v>
      </c>
      <c r="N10" s="38" t="n">
        <v>0</v>
      </c>
      <c r="O10" s="38" t="n">
        <v>29.1120503361289</v>
      </c>
    </row>
    <row r="11" s="9" customFormat="true" ht="16.5" hidden="false" customHeight="true" outlineLevel="0" collapsed="false">
      <c r="B11" s="18" t="s">
        <v>26</v>
      </c>
      <c r="C11" s="18"/>
      <c r="D11" s="18"/>
      <c r="E11" s="18"/>
      <c r="F11" s="37" t="s">
        <v>19</v>
      </c>
      <c r="G11" s="38" t="n">
        <v>1.43599260526697</v>
      </c>
      <c r="H11" s="38" t="n">
        <v>4.44623498388515</v>
      </c>
      <c r="I11" s="38" t="n">
        <v>5.4602674342345</v>
      </c>
      <c r="J11" s="38" t="n">
        <v>2.51075891748738</v>
      </c>
      <c r="K11" s="38" t="n">
        <v>2.87026406429392</v>
      </c>
      <c r="L11" s="38" t="n">
        <v>15.7554293742317</v>
      </c>
      <c r="M11" s="38" t="n">
        <v>28.9908613649621</v>
      </c>
      <c r="N11" s="38" t="n">
        <v>3.03641630457273</v>
      </c>
      <c r="O11" s="38" t="n">
        <v>3.99758501836883</v>
      </c>
    </row>
    <row r="12" s="9" customFormat="true" ht="16.5" hidden="false" customHeight="true" outlineLevel="0" collapsed="false">
      <c r="B12" s="18" t="s">
        <v>27</v>
      </c>
      <c r="C12" s="18"/>
      <c r="D12" s="18"/>
      <c r="E12" s="18"/>
      <c r="F12" s="37" t="s">
        <v>19</v>
      </c>
      <c r="G12" s="38" t="n">
        <v>4.57661830979565</v>
      </c>
      <c r="H12" s="38" t="n">
        <v>2.95048344564899</v>
      </c>
      <c r="I12" s="38" t="n">
        <v>1.76665087808788</v>
      </c>
      <c r="J12" s="38" t="n">
        <v>3.36319622610279</v>
      </c>
      <c r="K12" s="38" t="n">
        <v>1.91350937619594</v>
      </c>
      <c r="L12" s="38" t="n">
        <v>1.29661066557396</v>
      </c>
      <c r="M12" s="38" t="n">
        <v>0.704841532179662</v>
      </c>
      <c r="N12" s="38" t="n">
        <v>1.62424994827229</v>
      </c>
      <c r="O12" s="38" t="n">
        <v>2.27452004773215</v>
      </c>
    </row>
    <row r="13" s="9" customFormat="true" ht="16.5" hidden="false" customHeight="true" outlineLevel="0" collapsed="false">
      <c r="B13" s="21" t="s">
        <v>16</v>
      </c>
      <c r="C13" s="21"/>
      <c r="D13" s="21"/>
      <c r="E13" s="21"/>
      <c r="F13" s="39" t="s">
        <v>19</v>
      </c>
      <c r="G13" s="40" t="n">
        <v>100</v>
      </c>
      <c r="H13" s="40" t="n">
        <v>100</v>
      </c>
      <c r="I13" s="40" t="n">
        <v>100</v>
      </c>
      <c r="J13" s="40" t="n">
        <v>100</v>
      </c>
      <c r="K13" s="40" t="n">
        <v>100</v>
      </c>
      <c r="L13" s="40" t="n">
        <v>100</v>
      </c>
      <c r="M13" s="40" t="n">
        <v>100</v>
      </c>
      <c r="N13" s="40" t="n">
        <v>100</v>
      </c>
      <c r="O13" s="40" t="n">
        <v>100</v>
      </c>
    </row>
    <row r="14" s="9" customFormat="true" ht="16.5" hidden="false" customHeight="true" outlineLevel="0" collapsed="false">
      <c r="B14" s="13" t="s">
        <v>28</v>
      </c>
      <c r="C14" s="13"/>
      <c r="D14" s="13"/>
      <c r="E14" s="13"/>
      <c r="F14" s="41" t="s">
        <v>19</v>
      </c>
      <c r="G14" s="42" t="n">
        <v>16.7848099463431</v>
      </c>
      <c r="H14" s="42" t="n">
        <v>22.490111338998</v>
      </c>
      <c r="I14" s="42" t="n">
        <v>18.4202616046054</v>
      </c>
      <c r="J14" s="42" t="n">
        <v>42.6363485889266</v>
      </c>
      <c r="K14" s="42" t="n">
        <v>0</v>
      </c>
      <c r="L14" s="42" t="n">
        <v>8.51431247438974</v>
      </c>
      <c r="M14" s="42" t="n">
        <v>70.3042971028582</v>
      </c>
      <c r="N14" s="42" t="n">
        <v>95.339333747155</v>
      </c>
      <c r="O14" s="38" t="n">
        <v>34.3111843504095</v>
      </c>
    </row>
    <row r="15" s="9" customFormat="true" ht="16.5" hidden="false" customHeight="true" outlineLevel="0" collapsed="false">
      <c r="B15" s="13" t="s">
        <v>29</v>
      </c>
      <c r="C15" s="17"/>
      <c r="D15" s="17"/>
      <c r="E15" s="17"/>
      <c r="F15" s="41" t="s">
        <v>19</v>
      </c>
      <c r="G15" s="42" t="n">
        <v>83.2151900536569</v>
      </c>
      <c r="H15" s="42" t="n">
        <v>77.5098886610021</v>
      </c>
      <c r="I15" s="42" t="n">
        <v>81.5797383953946</v>
      </c>
      <c r="J15" s="42" t="n">
        <v>57.3636514110734</v>
      </c>
      <c r="K15" s="42" t="n">
        <v>100</v>
      </c>
      <c r="L15" s="42" t="n">
        <v>91.4856875256103</v>
      </c>
      <c r="M15" s="42" t="n">
        <v>29.6957028971417</v>
      </c>
      <c r="N15" s="42" t="n">
        <v>4.66066625284502</v>
      </c>
      <c r="O15" s="38" t="n">
        <v>65.6888156495905</v>
      </c>
    </row>
    <row r="16" s="9" customFormat="true" ht="16.5" hidden="false" customHeight="true" outlineLevel="0" collapsed="false">
      <c r="B16" s="24" t="s">
        <v>16</v>
      </c>
      <c r="C16" s="24"/>
      <c r="D16" s="13"/>
      <c r="E16" s="13"/>
      <c r="F16" s="43" t="s">
        <v>19</v>
      </c>
      <c r="G16" s="40" t="n">
        <v>100</v>
      </c>
      <c r="H16" s="40" t="n">
        <v>100</v>
      </c>
      <c r="I16" s="40" t="n">
        <v>100</v>
      </c>
      <c r="J16" s="40" t="n">
        <v>100</v>
      </c>
      <c r="K16" s="40" t="n">
        <v>100</v>
      </c>
      <c r="L16" s="40" t="n">
        <v>100</v>
      </c>
      <c r="M16" s="40" t="n">
        <v>100</v>
      </c>
      <c r="N16" s="40" t="n">
        <v>100</v>
      </c>
      <c r="O16" s="40" t="n">
        <v>100</v>
      </c>
    </row>
    <row r="17" s="9" customFormat="true" ht="16.5" hidden="false" customHeight="true" outlineLevel="0" collapsed="false">
      <c r="B17" s="13" t="s">
        <v>28</v>
      </c>
      <c r="C17" s="13"/>
      <c r="D17" s="13"/>
      <c r="E17" s="13"/>
      <c r="F17" s="41" t="s">
        <v>30</v>
      </c>
      <c r="G17" s="44" t="n">
        <v>80899030.6253753</v>
      </c>
      <c r="H17" s="44" t="n">
        <v>70237625.4610964</v>
      </c>
      <c r="I17" s="44" t="n">
        <v>46261187.8413543</v>
      </c>
      <c r="J17" s="44" t="n">
        <v>47140773.7839925</v>
      </c>
      <c r="K17" s="44" t="n">
        <v>0</v>
      </c>
      <c r="L17" s="44" t="n">
        <v>3327328.35778216</v>
      </c>
      <c r="M17" s="44" t="n">
        <v>16542849.7898259</v>
      </c>
      <c r="N17" s="44" t="n">
        <v>21081467.5016442</v>
      </c>
      <c r="O17" s="44" t="n">
        <v>285490263.361071</v>
      </c>
    </row>
    <row r="18" s="9" customFormat="true" ht="16.5" hidden="false" customHeight="true" outlineLevel="0" collapsed="false">
      <c r="B18" s="13" t="s">
        <v>29</v>
      </c>
      <c r="C18" s="17"/>
      <c r="D18" s="17"/>
      <c r="E18" s="17"/>
      <c r="F18" s="41" t="s">
        <v>30</v>
      </c>
      <c r="G18" s="44" t="n">
        <v>401078607.989477</v>
      </c>
      <c r="H18" s="44" t="n">
        <v>242066855.39447</v>
      </c>
      <c r="I18" s="44" t="n">
        <v>204881759.171885</v>
      </c>
      <c r="J18" s="44" t="n">
        <v>63423979.8690344</v>
      </c>
      <c r="K18" s="44" t="n">
        <v>119550484.687312</v>
      </c>
      <c r="L18" s="44" t="n">
        <v>35751908.7243716</v>
      </c>
      <c r="M18" s="44" t="n">
        <v>6987503.93182923</v>
      </c>
      <c r="N18" s="44" t="n">
        <v>1030568.18506763</v>
      </c>
      <c r="O18" s="44" t="n">
        <v>1074771667.95345</v>
      </c>
    </row>
    <row r="19" s="9" customFormat="true" ht="16.5" hidden="false" customHeight="true" outlineLevel="0" collapsed="false">
      <c r="B19" s="24" t="s">
        <v>16</v>
      </c>
      <c r="C19" s="24"/>
      <c r="D19" s="13"/>
      <c r="E19" s="13"/>
      <c r="F19" s="43" t="s">
        <v>30</v>
      </c>
      <c r="G19" s="45" t="n">
        <v>481977638.614852</v>
      </c>
      <c r="H19" s="45" t="n">
        <v>312304480.855566</v>
      </c>
      <c r="I19" s="45" t="n">
        <v>251142947.01324</v>
      </c>
      <c r="J19" s="45" t="n">
        <v>110564753.653027</v>
      </c>
      <c r="K19" s="45" t="n">
        <v>119550484.687312</v>
      </c>
      <c r="L19" s="45" t="n">
        <v>39079237.0821538</v>
      </c>
      <c r="M19" s="45" t="n">
        <v>23530353.7216551</v>
      </c>
      <c r="N19" s="45" t="n">
        <v>22112035.6867118</v>
      </c>
      <c r="O19" s="45" t="n">
        <v>1360261931.31452</v>
      </c>
    </row>
    <row r="20" s="9" customFormat="true" ht="16.5" hidden="false" customHeight="true" outlineLevel="0" collapsed="false">
      <c r="A20" s="13" t="s">
        <v>31</v>
      </c>
      <c r="B20" s="14"/>
      <c r="C20" s="14"/>
      <c r="D20" s="14"/>
      <c r="E20" s="10"/>
      <c r="F20" s="35"/>
      <c r="G20" s="46"/>
      <c r="H20" s="46"/>
      <c r="I20" s="46"/>
      <c r="J20" s="46"/>
      <c r="K20" s="46"/>
      <c r="L20" s="46"/>
      <c r="M20" s="46"/>
      <c r="N20" s="46"/>
      <c r="O20" s="46"/>
    </row>
    <row r="21" s="11" customFormat="true" ht="16.5" hidden="false" customHeight="true" outlineLevel="0" collapsed="false">
      <c r="B21" s="18" t="s">
        <v>18</v>
      </c>
      <c r="C21" s="18"/>
      <c r="D21" s="18"/>
      <c r="E21" s="18"/>
      <c r="F21" s="37" t="s">
        <v>19</v>
      </c>
      <c r="G21" s="38" t="n">
        <v>24.3952927369931</v>
      </c>
      <c r="H21" s="38" t="n">
        <v>29.1791331403249</v>
      </c>
      <c r="I21" s="38" t="n">
        <v>17.2001306784389</v>
      </c>
      <c r="J21" s="38" t="n">
        <v>36.8597054361176</v>
      </c>
      <c r="K21" s="38" t="n">
        <v>0.397091621185473</v>
      </c>
      <c r="L21" s="38" t="n">
        <v>11.241655540721</v>
      </c>
      <c r="M21" s="38" t="n">
        <v>73.5226307486956</v>
      </c>
      <c r="N21" s="38" t="n">
        <v>91.6882121995595</v>
      </c>
      <c r="O21" s="38" t="n">
        <v>24.7519709469139</v>
      </c>
    </row>
    <row r="22" s="9" customFormat="true" ht="16.5" hidden="false" customHeight="true" outlineLevel="0" collapsed="false">
      <c r="B22" s="18"/>
      <c r="C22" s="18" t="s">
        <v>20</v>
      </c>
      <c r="D22" s="18"/>
      <c r="E22" s="18"/>
      <c r="F22" s="37" t="s">
        <v>19</v>
      </c>
      <c r="G22" s="38" t="n">
        <v>0.0556507646741054</v>
      </c>
      <c r="H22" s="38" t="n">
        <v>0.490590031339666</v>
      </c>
      <c r="I22" s="38" t="n">
        <v>0.8871055563467</v>
      </c>
      <c r="J22" s="38" t="n">
        <v>0.849425631392625</v>
      </c>
      <c r="K22" s="38" t="n">
        <v>0.379866185563272</v>
      </c>
      <c r="L22" s="38" t="n">
        <v>0.4913217623498</v>
      </c>
      <c r="M22" s="38" t="n">
        <v>0</v>
      </c>
      <c r="N22" s="38" t="n">
        <v>8.74269845829742</v>
      </c>
      <c r="O22" s="38" t="n">
        <v>0.562091431121526</v>
      </c>
    </row>
    <row r="23" s="9" customFormat="true" ht="16.5" hidden="false" customHeight="true" outlineLevel="0" collapsed="false">
      <c r="B23" s="18"/>
      <c r="C23" s="18" t="s">
        <v>21</v>
      </c>
      <c r="D23" s="18"/>
      <c r="E23" s="18"/>
      <c r="F23" s="37" t="s">
        <v>19</v>
      </c>
      <c r="G23" s="38" t="n">
        <v>12.3581953318555</v>
      </c>
      <c r="H23" s="38" t="n">
        <v>23.0732237897434</v>
      </c>
      <c r="I23" s="38" t="n">
        <v>16.3130251220922</v>
      </c>
      <c r="J23" s="38" t="n">
        <v>26.6748547306712</v>
      </c>
      <c r="K23" s="38" t="n">
        <v>0.0172254356222009</v>
      </c>
      <c r="L23" s="38" t="n">
        <v>10.7503337783712</v>
      </c>
      <c r="M23" s="38" t="n">
        <v>73.5226307486956</v>
      </c>
      <c r="N23" s="38" t="n">
        <v>82.9455137412621</v>
      </c>
      <c r="O23" s="38" t="n">
        <v>18.0478735692451</v>
      </c>
    </row>
    <row r="24" s="9" customFormat="true" ht="16.5" hidden="false" customHeight="true" outlineLevel="0" collapsed="false">
      <c r="B24" s="18"/>
      <c r="C24" s="18" t="s">
        <v>22</v>
      </c>
      <c r="D24" s="18"/>
      <c r="E24" s="18"/>
      <c r="F24" s="37" t="s">
        <v>19</v>
      </c>
      <c r="G24" s="38" t="n">
        <v>11.9814466404635</v>
      </c>
      <c r="H24" s="38" t="n">
        <v>5.61531931924178</v>
      </c>
      <c r="I24" s="38" t="n">
        <v>0</v>
      </c>
      <c r="J24" s="38" t="n">
        <v>9.33542507405381</v>
      </c>
      <c r="K24" s="38" t="n">
        <v>0</v>
      </c>
      <c r="L24" s="38" t="n">
        <v>0</v>
      </c>
      <c r="M24" s="38" t="n">
        <v>0</v>
      </c>
      <c r="N24" s="38" t="n">
        <v>0</v>
      </c>
      <c r="O24" s="38" t="n">
        <v>6.14200594654731</v>
      </c>
    </row>
    <row r="25" s="9" customFormat="true" ht="16.5" hidden="false" customHeight="true" outlineLevel="0" collapsed="false">
      <c r="B25" s="18" t="s">
        <v>23</v>
      </c>
      <c r="C25" s="18"/>
      <c r="D25" s="18"/>
      <c r="E25" s="18"/>
      <c r="F25" s="37" t="s">
        <v>19</v>
      </c>
      <c r="G25" s="38" t="n">
        <v>71.3212283218151</v>
      </c>
      <c r="H25" s="38" t="n">
        <v>64.7898370401929</v>
      </c>
      <c r="I25" s="38" t="n">
        <v>77.3582850967942</v>
      </c>
      <c r="J25" s="38" t="n">
        <v>55.1559000505733</v>
      </c>
      <c r="K25" s="38" t="n">
        <v>94.0753567478378</v>
      </c>
      <c r="L25" s="38" t="n">
        <v>71.2576769025367</v>
      </c>
      <c r="M25" s="38" t="n">
        <v>0</v>
      </c>
      <c r="N25" s="38" t="n">
        <v>0</v>
      </c>
      <c r="O25" s="38" t="n">
        <v>69.039477284142</v>
      </c>
    </row>
    <row r="26" s="9" customFormat="true" ht="16.5" hidden="false" customHeight="true" outlineLevel="0" collapsed="false">
      <c r="B26" s="18"/>
      <c r="C26" s="18" t="s">
        <v>24</v>
      </c>
      <c r="D26" s="18"/>
      <c r="E26" s="18"/>
      <c r="F26" s="37" t="s">
        <v>19</v>
      </c>
      <c r="G26" s="38" t="n">
        <v>71.3212283218151</v>
      </c>
      <c r="H26" s="38" t="n">
        <v>63.8951557461971</v>
      </c>
      <c r="I26" s="38" t="n">
        <v>0.0142405991103814</v>
      </c>
      <c r="J26" s="38" t="n">
        <v>55.0867487537285</v>
      </c>
      <c r="K26" s="38" t="n">
        <v>0</v>
      </c>
      <c r="L26" s="38" t="n">
        <v>20.2963951935915</v>
      </c>
      <c r="M26" s="38" t="n">
        <v>0</v>
      </c>
      <c r="N26" s="38" t="n">
        <v>0</v>
      </c>
      <c r="O26" s="38" t="n">
        <v>44.5694587790418</v>
      </c>
    </row>
    <row r="27" s="9" customFormat="true" ht="16.5" hidden="false" customHeight="true" outlineLevel="0" collapsed="false">
      <c r="B27" s="18"/>
      <c r="C27" s="18" t="s">
        <v>25</v>
      </c>
      <c r="D27" s="18"/>
      <c r="E27" s="18"/>
      <c r="F27" s="37" t="s">
        <v>19</v>
      </c>
      <c r="G27" s="38" t="n">
        <v>0</v>
      </c>
      <c r="H27" s="38" t="n">
        <v>0.894681293995759</v>
      </c>
      <c r="I27" s="38" t="n">
        <v>77.3440444976838</v>
      </c>
      <c r="J27" s="38" t="n">
        <v>0.0691512968448431</v>
      </c>
      <c r="K27" s="38" t="n">
        <v>94.0753567478378</v>
      </c>
      <c r="L27" s="38" t="n">
        <v>50.9612817089453</v>
      </c>
      <c r="M27" s="38" t="n">
        <v>0</v>
      </c>
      <c r="N27" s="38" t="n">
        <v>0</v>
      </c>
      <c r="O27" s="38" t="n">
        <v>24.4700185051001</v>
      </c>
    </row>
    <row r="28" s="9" customFormat="true" ht="16.5" hidden="false" customHeight="true" outlineLevel="0" collapsed="false">
      <c r="B28" s="18" t="s">
        <v>26</v>
      </c>
      <c r="C28" s="18"/>
      <c r="D28" s="18"/>
      <c r="E28" s="18"/>
      <c r="F28" s="37" t="s">
        <v>19</v>
      </c>
      <c r="G28" s="38" t="n">
        <v>2.27818862582196</v>
      </c>
      <c r="H28" s="38" t="n">
        <v>5.04533116440898</v>
      </c>
      <c r="I28" s="38" t="n">
        <v>3.95092857083023</v>
      </c>
      <c r="J28" s="38" t="n">
        <v>3.72281683163207</v>
      </c>
      <c r="K28" s="38" t="n">
        <v>2.87392794328299</v>
      </c>
      <c r="L28" s="38" t="n">
        <v>14.4432576769025</v>
      </c>
      <c r="M28" s="38" t="n">
        <v>25.0293249201149</v>
      </c>
      <c r="N28" s="38" t="n">
        <v>6.23862874652878</v>
      </c>
      <c r="O28" s="38" t="n">
        <v>4.29914397157137</v>
      </c>
    </row>
    <row r="29" s="9" customFormat="true" ht="16.5" hidden="false" customHeight="true" outlineLevel="0" collapsed="false">
      <c r="B29" s="18" t="s">
        <v>27</v>
      </c>
      <c r="C29" s="18"/>
      <c r="D29" s="18"/>
      <c r="E29" s="18"/>
      <c r="F29" s="37" t="s">
        <v>19</v>
      </c>
      <c r="G29" s="38" t="n">
        <v>2.00529031536986</v>
      </c>
      <c r="H29" s="38" t="n">
        <v>0.98569865507325</v>
      </c>
      <c r="I29" s="38" t="n">
        <v>1.49065565393669</v>
      </c>
      <c r="J29" s="38" t="n">
        <v>4.26157768167697</v>
      </c>
      <c r="K29" s="38" t="n">
        <v>2.65362368769379</v>
      </c>
      <c r="L29" s="38" t="n">
        <v>3.05740987983979</v>
      </c>
      <c r="M29" s="38" t="n">
        <v>1.44804433118958</v>
      </c>
      <c r="N29" s="38" t="n">
        <v>2.07315905391171</v>
      </c>
      <c r="O29" s="38" t="n">
        <v>1.9094077973727</v>
      </c>
    </row>
    <row r="30" s="9" customFormat="true" ht="16.5" hidden="false" customHeight="true" outlineLevel="0" collapsed="false">
      <c r="B30" s="21" t="s">
        <v>16</v>
      </c>
      <c r="C30" s="21"/>
      <c r="D30" s="21"/>
      <c r="E30" s="21"/>
      <c r="F30" s="39" t="s">
        <v>19</v>
      </c>
      <c r="G30" s="40" t="n">
        <v>100</v>
      </c>
      <c r="H30" s="40" t="n">
        <v>100</v>
      </c>
      <c r="I30" s="40" t="n">
        <v>100</v>
      </c>
      <c r="J30" s="40" t="n">
        <v>100</v>
      </c>
      <c r="K30" s="40" t="n">
        <v>100</v>
      </c>
      <c r="L30" s="40" t="n">
        <v>100</v>
      </c>
      <c r="M30" s="40" t="n">
        <v>100</v>
      </c>
      <c r="N30" s="40" t="n">
        <v>100</v>
      </c>
      <c r="O30" s="40" t="n">
        <v>100</v>
      </c>
    </row>
    <row r="31" s="9" customFormat="true" ht="16.5" hidden="false" customHeight="true" outlineLevel="0" collapsed="false">
      <c r="B31" s="13" t="s">
        <v>28</v>
      </c>
      <c r="C31" s="13"/>
      <c r="D31" s="13"/>
      <c r="E31" s="13"/>
      <c r="F31" s="41" t="s">
        <v>19</v>
      </c>
      <c r="G31" s="47" t="n">
        <v>24.3952927369931</v>
      </c>
      <c r="H31" s="47" t="n">
        <v>29.1791331403249</v>
      </c>
      <c r="I31" s="47" t="n">
        <v>17.2001306784389</v>
      </c>
      <c r="J31" s="47" t="n">
        <v>36.8597054361176</v>
      </c>
      <c r="K31" s="47" t="n">
        <v>0.397091621185473</v>
      </c>
      <c r="L31" s="47" t="n">
        <v>11.241655540721</v>
      </c>
      <c r="M31" s="47" t="n">
        <v>73.5226307486956</v>
      </c>
      <c r="N31" s="47" t="n">
        <v>91.6882121995595</v>
      </c>
      <c r="O31" s="47" t="n">
        <v>24.7519709469139</v>
      </c>
    </row>
    <row r="32" s="9" customFormat="true" ht="16.5" hidden="false" customHeight="true" outlineLevel="0" collapsed="false">
      <c r="B32" s="13" t="s">
        <v>29</v>
      </c>
      <c r="C32" s="13"/>
      <c r="D32" s="13"/>
      <c r="E32" s="13"/>
      <c r="F32" s="41" t="s">
        <v>19</v>
      </c>
      <c r="G32" s="47" t="n">
        <v>75.6047072630069</v>
      </c>
      <c r="H32" s="47" t="n">
        <v>70.8208668596751</v>
      </c>
      <c r="I32" s="47" t="n">
        <v>82.7998693215611</v>
      </c>
      <c r="J32" s="47" t="n">
        <v>63.1402945638824</v>
      </c>
      <c r="K32" s="47" t="n">
        <v>99.6029083788145</v>
      </c>
      <c r="L32" s="47" t="n">
        <v>88.758344459279</v>
      </c>
      <c r="M32" s="47" t="n">
        <v>26.4773692513045</v>
      </c>
      <c r="N32" s="47" t="n">
        <v>8.31178780044049</v>
      </c>
      <c r="O32" s="47" t="n">
        <v>75.2480290530861</v>
      </c>
    </row>
    <row r="33" s="9" customFormat="true" ht="16.5" hidden="false" customHeight="true" outlineLevel="0" collapsed="false">
      <c r="B33" s="24" t="s">
        <v>16</v>
      </c>
      <c r="C33" s="24"/>
      <c r="D33" s="13"/>
      <c r="E33" s="13"/>
      <c r="F33" s="43" t="s">
        <v>19</v>
      </c>
      <c r="G33" s="40" t="n">
        <v>100</v>
      </c>
      <c r="H33" s="40" t="n">
        <v>100</v>
      </c>
      <c r="I33" s="40" t="n">
        <v>100</v>
      </c>
      <c r="J33" s="40" t="n">
        <v>100</v>
      </c>
      <c r="K33" s="40" t="n">
        <v>100</v>
      </c>
      <c r="L33" s="40" t="n">
        <v>100</v>
      </c>
      <c r="M33" s="40" t="n">
        <v>100</v>
      </c>
      <c r="N33" s="40" t="n">
        <v>100</v>
      </c>
      <c r="O33" s="40" t="n">
        <v>100</v>
      </c>
    </row>
    <row r="34" s="9" customFormat="true" ht="16.5" hidden="false" customHeight="true" outlineLevel="0" collapsed="false">
      <c r="B34" s="13" t="s">
        <v>28</v>
      </c>
      <c r="C34" s="13"/>
      <c r="D34" s="13"/>
      <c r="E34" s="13"/>
      <c r="F34" s="41" t="s">
        <v>30</v>
      </c>
      <c r="G34" s="44" t="n">
        <v>113852988.384211</v>
      </c>
      <c r="H34" s="44" t="n">
        <v>98244645.5331537</v>
      </c>
      <c r="I34" s="44" t="n">
        <v>44626624.4880261</v>
      </c>
      <c r="J34" s="44" t="n">
        <v>38809493.0195509</v>
      </c>
      <c r="K34" s="44" t="n">
        <v>475976.757555044</v>
      </c>
      <c r="L34" s="44" t="n">
        <v>4575027.73814323</v>
      </c>
      <c r="M34" s="44" t="n">
        <v>19753035.4385343</v>
      </c>
      <c r="N34" s="44" t="n">
        <v>20810399.3314591</v>
      </c>
      <c r="O34" s="44" t="n">
        <v>341148190.690634</v>
      </c>
    </row>
    <row r="35" s="9" customFormat="true" ht="16.5" hidden="false" customHeight="true" outlineLevel="0" collapsed="false">
      <c r="B35" s="13" t="s">
        <v>29</v>
      </c>
      <c r="C35" s="13"/>
      <c r="D35" s="13"/>
      <c r="E35" s="13"/>
      <c r="F35" s="41" t="s">
        <v>30</v>
      </c>
      <c r="G35" s="44" t="n">
        <v>352847655.92314</v>
      </c>
      <c r="H35" s="44" t="n">
        <v>238450228.37104</v>
      </c>
      <c r="I35" s="44" t="n">
        <v>214828523.396214</v>
      </c>
      <c r="J35" s="44" t="n">
        <v>66480260.548373</v>
      </c>
      <c r="K35" s="44" t="n">
        <v>119389749.981798</v>
      </c>
      <c r="L35" s="44" t="n">
        <v>36122071.737739</v>
      </c>
      <c r="M35" s="44" t="n">
        <v>7113570.44510347</v>
      </c>
      <c r="N35" s="44" t="n">
        <v>1886519.75140538</v>
      </c>
      <c r="O35" s="44" t="n">
        <v>1037118580.15481</v>
      </c>
    </row>
    <row r="36" s="9" customFormat="true" ht="16.5" hidden="false" customHeight="true" outlineLevel="0" collapsed="false">
      <c r="B36" s="24" t="s">
        <v>16</v>
      </c>
      <c r="C36" s="24"/>
      <c r="D36" s="13"/>
      <c r="E36" s="13"/>
      <c r="F36" s="43" t="s">
        <v>30</v>
      </c>
      <c r="G36" s="45" t="n">
        <v>466700644.307351</v>
      </c>
      <c r="H36" s="45" t="n">
        <v>336694873.904194</v>
      </c>
      <c r="I36" s="45" t="n">
        <v>259455147.88424</v>
      </c>
      <c r="J36" s="45" t="n">
        <v>105289753.567924</v>
      </c>
      <c r="K36" s="45" t="n">
        <v>119865726.739353</v>
      </c>
      <c r="L36" s="45" t="n">
        <v>40697099.4758822</v>
      </c>
      <c r="M36" s="45" t="n">
        <v>26866605.8836378</v>
      </c>
      <c r="N36" s="45" t="n">
        <v>22696919.0828645</v>
      </c>
      <c r="O36" s="45" t="n">
        <v>1378266770.84545</v>
      </c>
    </row>
    <row r="37" s="9" customFormat="true" ht="16.5" hidden="false" customHeight="true" outlineLevel="0" collapsed="false">
      <c r="A37" s="13" t="s">
        <v>32</v>
      </c>
      <c r="B37" s="14"/>
      <c r="C37" s="14"/>
      <c r="D37" s="13"/>
      <c r="E37" s="13"/>
      <c r="F37" s="41"/>
      <c r="G37" s="13"/>
      <c r="H37" s="13"/>
      <c r="I37" s="13"/>
      <c r="J37" s="13"/>
      <c r="K37" s="13"/>
      <c r="L37" s="13"/>
      <c r="M37" s="13"/>
      <c r="N37" s="13"/>
      <c r="O37" s="13"/>
    </row>
    <row r="38" s="9" customFormat="true" ht="16.5" hidden="false" customHeight="true" outlineLevel="0" collapsed="false">
      <c r="B38" s="17" t="s">
        <v>18</v>
      </c>
      <c r="C38" s="17"/>
      <c r="D38" s="13"/>
      <c r="E38" s="13"/>
      <c r="F38" s="48" t="s">
        <v>19</v>
      </c>
      <c r="G38" s="38" t="n">
        <v>20.5235666574902</v>
      </c>
      <c r="H38" s="38" t="n">
        <v>22.2213291178808</v>
      </c>
      <c r="I38" s="38" t="n">
        <v>18.7570943218121</v>
      </c>
      <c r="J38" s="38" t="n">
        <v>36.8097303332188</v>
      </c>
      <c r="K38" s="38" t="n">
        <v>0.599636239627146</v>
      </c>
      <c r="L38" s="38" t="n">
        <v>8.83539104832125</v>
      </c>
      <c r="M38" s="38" t="n">
        <v>98.1115325639577</v>
      </c>
      <c r="N38" s="38" t="n">
        <v>96.371798645864</v>
      </c>
      <c r="O38" s="38" t="n">
        <v>21.9387543401038</v>
      </c>
    </row>
    <row r="39" s="9" customFormat="true" ht="16.5" hidden="false" customHeight="true" outlineLevel="0" collapsed="false">
      <c r="B39" s="17"/>
      <c r="C39" s="18" t="s">
        <v>20</v>
      </c>
      <c r="D39" s="13"/>
      <c r="E39" s="13"/>
      <c r="F39" s="48" t="s">
        <v>19</v>
      </c>
      <c r="G39" s="38" t="n">
        <v>1.25077879363055</v>
      </c>
      <c r="H39" s="38" t="n">
        <v>0.448338379372862</v>
      </c>
      <c r="I39" s="38" t="n">
        <v>0.899491744257256</v>
      </c>
      <c r="J39" s="38" t="n">
        <v>0.829826520096187</v>
      </c>
      <c r="K39" s="38" t="n">
        <v>0.599636239627146</v>
      </c>
      <c r="L39" s="38" t="n">
        <v>0.452779770888488</v>
      </c>
      <c r="M39" s="38" t="n">
        <v>0</v>
      </c>
      <c r="N39" s="38" t="n">
        <v>9.97939358257286</v>
      </c>
      <c r="O39" s="38" t="n">
        <v>0.960888605702318</v>
      </c>
    </row>
    <row r="40" s="9" customFormat="true" ht="16.5" hidden="false" customHeight="true" outlineLevel="0" collapsed="false">
      <c r="B40" s="13"/>
      <c r="C40" s="18" t="s">
        <v>33</v>
      </c>
      <c r="D40" s="13"/>
      <c r="E40" s="13"/>
      <c r="F40" s="48" t="s">
        <v>19</v>
      </c>
      <c r="G40" s="38" t="n">
        <v>11.3937508150166</v>
      </c>
      <c r="H40" s="38" t="n">
        <v>16.3286266734543</v>
      </c>
      <c r="I40" s="38" t="n">
        <v>17.8576025775548</v>
      </c>
      <c r="J40" s="38" t="n">
        <v>26.1228959120577</v>
      </c>
      <c r="K40" s="38" t="n">
        <v>0</v>
      </c>
      <c r="L40" s="38" t="n">
        <v>8.38261127743276</v>
      </c>
      <c r="M40" s="38" t="n">
        <v>98.1115325639577</v>
      </c>
      <c r="N40" s="38" t="n">
        <v>86.3924050632912</v>
      </c>
      <c r="O40" s="38" t="n">
        <v>15.9864914379431</v>
      </c>
    </row>
    <row r="41" s="9" customFormat="true" ht="16.5" hidden="false" customHeight="true" outlineLevel="0" collapsed="false">
      <c r="B41" s="13"/>
      <c r="C41" s="18" t="s">
        <v>22</v>
      </c>
      <c r="D41" s="13"/>
      <c r="E41" s="13"/>
      <c r="F41" s="48" t="s">
        <v>19</v>
      </c>
      <c r="G41" s="38" t="n">
        <v>7.87903704884304</v>
      </c>
      <c r="H41" s="38" t="n">
        <v>5.44436406505372</v>
      </c>
      <c r="I41" s="38" t="n">
        <v>0</v>
      </c>
      <c r="J41" s="38" t="n">
        <v>9.85700790106493</v>
      </c>
      <c r="K41" s="38" t="n">
        <v>0</v>
      </c>
      <c r="L41" s="38" t="n">
        <v>0</v>
      </c>
      <c r="M41" s="38" t="n">
        <v>0</v>
      </c>
      <c r="N41" s="38" t="n">
        <v>0</v>
      </c>
      <c r="O41" s="38" t="n">
        <v>4.99137429645836</v>
      </c>
    </row>
    <row r="42" s="9" customFormat="true" ht="16.5" hidden="false" customHeight="true" outlineLevel="0" collapsed="false">
      <c r="B42" s="17" t="s">
        <v>23</v>
      </c>
      <c r="C42" s="17"/>
      <c r="D42" s="13"/>
      <c r="E42" s="13"/>
      <c r="F42" s="48" t="s">
        <v>19</v>
      </c>
      <c r="G42" s="38" t="n">
        <v>65.657736499703</v>
      </c>
      <c r="H42" s="38" t="n">
        <v>71.1473711473712</v>
      </c>
      <c r="I42" s="38" t="n">
        <v>74.6102267452519</v>
      </c>
      <c r="J42" s="38" t="n">
        <v>58.8296547578152</v>
      </c>
      <c r="K42" s="38" t="n">
        <v>93.6862945701186</v>
      </c>
      <c r="L42" s="38" t="n">
        <v>73.258777247198</v>
      </c>
      <c r="M42" s="38" t="n">
        <v>0</v>
      </c>
      <c r="N42" s="38" t="n">
        <v>0</v>
      </c>
      <c r="O42" s="38" t="n">
        <v>68.6465346332722</v>
      </c>
    </row>
    <row r="43" s="9" customFormat="true" ht="16.5" hidden="false" customHeight="true" outlineLevel="0" collapsed="false">
      <c r="B43" s="13"/>
      <c r="C43" s="17" t="s">
        <v>24</v>
      </c>
      <c r="D43" s="13"/>
      <c r="E43" s="13"/>
      <c r="F43" s="48" t="s">
        <v>19</v>
      </c>
      <c r="G43" s="38" t="n">
        <v>62.933951055537</v>
      </c>
      <c r="H43" s="38" t="n">
        <v>69.8994066810159</v>
      </c>
      <c r="I43" s="38" t="n">
        <v>0.0678714499136004</v>
      </c>
      <c r="J43" s="38" t="n">
        <v>58.7727585022329</v>
      </c>
      <c r="K43" s="38" t="n">
        <v>0</v>
      </c>
      <c r="L43" s="38" t="n">
        <v>24.9969072420021</v>
      </c>
      <c r="M43" s="38" t="n">
        <v>0</v>
      </c>
      <c r="N43" s="38" t="n">
        <v>0</v>
      </c>
      <c r="O43" s="38" t="n">
        <v>45.5233899683033</v>
      </c>
    </row>
    <row r="44" s="9" customFormat="true" ht="16.5" hidden="false" customHeight="true" outlineLevel="0" collapsed="false">
      <c r="B44" s="13"/>
      <c r="C44" s="17" t="s">
        <v>25</v>
      </c>
      <c r="D44" s="13"/>
      <c r="E44" s="13"/>
      <c r="F44" s="48" t="s">
        <v>19</v>
      </c>
      <c r="G44" s="38" t="n">
        <v>2.72378544416593</v>
      </c>
      <c r="H44" s="38" t="n">
        <v>1.24796446635527</v>
      </c>
      <c r="I44" s="38" t="n">
        <v>74.5423552953383</v>
      </c>
      <c r="J44" s="38" t="n">
        <v>0.0568962555822741</v>
      </c>
      <c r="K44" s="38" t="n">
        <v>93.6862945701186</v>
      </c>
      <c r="L44" s="38" t="n">
        <v>48.2618700051958</v>
      </c>
      <c r="M44" s="38" t="n">
        <v>0</v>
      </c>
      <c r="N44" s="38" t="n">
        <v>0</v>
      </c>
      <c r="O44" s="38" t="n">
        <v>23.123144664969</v>
      </c>
    </row>
    <row r="45" s="9" customFormat="true" ht="16.5" hidden="false" customHeight="true" outlineLevel="0" collapsed="false">
      <c r="B45" s="17" t="s">
        <v>26</v>
      </c>
      <c r="C45" s="17"/>
      <c r="D45" s="17"/>
      <c r="E45" s="13"/>
      <c r="F45" s="48" t="s">
        <v>19</v>
      </c>
      <c r="G45" s="38" t="n">
        <v>1.9114855760175</v>
      </c>
      <c r="H45" s="38" t="n">
        <v>3.6090346435174</v>
      </c>
      <c r="I45" s="38" t="n">
        <v>4.12689620739019</v>
      </c>
      <c r="J45" s="38" t="n">
        <v>1.90870834764686</v>
      </c>
      <c r="K45" s="38" t="n">
        <v>3.79295972111705</v>
      </c>
      <c r="L45" s="38" t="n">
        <v>13.9050399584333</v>
      </c>
      <c r="M45" s="38" t="n">
        <v>0.504398353643774</v>
      </c>
      <c r="N45" s="38" t="n">
        <v>3.41477774506918</v>
      </c>
      <c r="O45" s="38" t="n">
        <v>3.18219187812475</v>
      </c>
    </row>
    <row r="46" s="9" customFormat="true" ht="16.5" hidden="false" customHeight="true" outlineLevel="0" collapsed="false">
      <c r="B46" s="18" t="s">
        <v>27</v>
      </c>
      <c r="C46" s="17"/>
      <c r="D46" s="17"/>
      <c r="E46" s="13"/>
      <c r="F46" s="48" t="s">
        <v>19</v>
      </c>
      <c r="G46" s="38" t="n">
        <v>11.9072112667893</v>
      </c>
      <c r="H46" s="38" t="n">
        <v>3.02226509123061</v>
      </c>
      <c r="I46" s="38" t="n">
        <v>2.5057827255458</v>
      </c>
      <c r="J46" s="38" t="n">
        <v>2.45190656131913</v>
      </c>
      <c r="K46" s="38" t="n">
        <v>1.92110946913721</v>
      </c>
      <c r="L46" s="38" t="n">
        <v>4.00079174604746</v>
      </c>
      <c r="M46" s="38" t="n">
        <v>1.38406908239852</v>
      </c>
      <c r="N46" s="38" t="n">
        <v>0.213423609066824</v>
      </c>
      <c r="O46" s="38" t="n">
        <v>6.23251914849924</v>
      </c>
    </row>
    <row r="47" s="9" customFormat="true" ht="16.5" hidden="false" customHeight="true" outlineLevel="0" collapsed="false">
      <c r="B47" s="17" t="s">
        <v>34</v>
      </c>
      <c r="C47" s="17"/>
      <c r="D47" s="17"/>
      <c r="E47" s="13"/>
      <c r="F47" s="48" t="s">
        <v>19</v>
      </c>
      <c r="G47" s="38" t="n">
        <v>0</v>
      </c>
      <c r="H47" s="38" t="n">
        <v>0</v>
      </c>
      <c r="I47" s="38" t="n">
        <v>0</v>
      </c>
      <c r="J47" s="38" t="n">
        <v>0</v>
      </c>
      <c r="K47" s="38" t="n">
        <v>0</v>
      </c>
      <c r="L47" s="38" t="n">
        <v>0</v>
      </c>
      <c r="M47" s="38" t="n">
        <v>11.1169397143088</v>
      </c>
      <c r="N47" s="38" t="n">
        <v>0</v>
      </c>
      <c r="O47" s="38" t="n">
        <v>0.193753063654387</v>
      </c>
    </row>
    <row r="48" s="9" customFormat="true" ht="16.5" hidden="false" customHeight="true" outlineLevel="0" collapsed="false">
      <c r="B48" s="21" t="s">
        <v>16</v>
      </c>
      <c r="C48" s="21"/>
      <c r="D48" s="21"/>
      <c r="E48" s="24"/>
      <c r="F48" s="39" t="s">
        <v>19</v>
      </c>
      <c r="G48" s="40" t="n">
        <v>100</v>
      </c>
      <c r="H48" s="40" t="n">
        <v>100</v>
      </c>
      <c r="I48" s="40" t="n">
        <v>100</v>
      </c>
      <c r="J48" s="40" t="n">
        <v>100</v>
      </c>
      <c r="K48" s="40" t="n">
        <v>100</v>
      </c>
      <c r="L48" s="40" t="n">
        <v>100</v>
      </c>
      <c r="M48" s="40" t="n">
        <v>100</v>
      </c>
      <c r="N48" s="40" t="n">
        <v>100</v>
      </c>
      <c r="O48" s="40" t="n">
        <v>100</v>
      </c>
    </row>
    <row r="49" s="9" customFormat="true" ht="16.5" hidden="false" customHeight="true" outlineLevel="0" collapsed="false">
      <c r="B49" s="13" t="s">
        <v>35</v>
      </c>
      <c r="C49" s="13"/>
      <c r="D49" s="13"/>
      <c r="E49" s="13"/>
      <c r="F49" s="41" t="s">
        <v>19</v>
      </c>
      <c r="G49" s="47" t="n">
        <v>20.5235666574902</v>
      </c>
      <c r="H49" s="47" t="n">
        <v>22.2213291178808</v>
      </c>
      <c r="I49" s="47" t="n">
        <v>18.7570943218121</v>
      </c>
      <c r="J49" s="47" t="n">
        <v>36.8097303332188</v>
      </c>
      <c r="K49" s="47" t="n">
        <v>0.599636239627146</v>
      </c>
      <c r="L49" s="47" t="n">
        <v>8.83539104832125</v>
      </c>
      <c r="M49" s="47" t="n">
        <v>86.9945928496489</v>
      </c>
      <c r="N49" s="47" t="n">
        <v>96.371798645864</v>
      </c>
      <c r="O49" s="47" t="n">
        <v>21.7450012764494</v>
      </c>
    </row>
    <row r="50" s="9" customFormat="true" ht="24" hidden="false" customHeight="true" outlineLevel="0" collapsed="false">
      <c r="B50" s="49" t="s">
        <v>36</v>
      </c>
      <c r="C50" s="49"/>
      <c r="D50" s="49"/>
      <c r="E50" s="49"/>
      <c r="F50" s="41" t="s">
        <v>19</v>
      </c>
      <c r="G50" s="47" t="n">
        <v>79.4764333425098</v>
      </c>
      <c r="H50" s="47" t="n">
        <v>77.7786708821192</v>
      </c>
      <c r="I50" s="47" t="n">
        <v>81.2429056781879</v>
      </c>
      <c r="J50" s="47" t="n">
        <v>63.1902696667812</v>
      </c>
      <c r="K50" s="47" t="n">
        <v>99.4003637603729</v>
      </c>
      <c r="L50" s="47" t="n">
        <v>91.1646089516787</v>
      </c>
      <c r="M50" s="47" t="n">
        <v>13.0054071503511</v>
      </c>
      <c r="N50" s="47" t="n">
        <v>3.628201354136</v>
      </c>
      <c r="O50" s="47" t="n">
        <v>78.2549987235506</v>
      </c>
    </row>
    <row r="51" s="9" customFormat="true" ht="16.5" hidden="false" customHeight="true" outlineLevel="0" collapsed="false">
      <c r="B51" s="24" t="s">
        <v>16</v>
      </c>
      <c r="C51" s="24"/>
      <c r="D51" s="13"/>
      <c r="E51" s="13"/>
      <c r="F51" s="43" t="s">
        <v>19</v>
      </c>
      <c r="G51" s="40" t="n">
        <v>100</v>
      </c>
      <c r="H51" s="40" t="n">
        <v>100</v>
      </c>
      <c r="I51" s="40" t="n">
        <v>100</v>
      </c>
      <c r="J51" s="40" t="n">
        <v>100</v>
      </c>
      <c r="K51" s="40" t="n">
        <v>100</v>
      </c>
      <c r="L51" s="40" t="n">
        <v>100</v>
      </c>
      <c r="M51" s="40" t="n">
        <v>100</v>
      </c>
      <c r="N51" s="40" t="n">
        <v>100</v>
      </c>
      <c r="O51" s="40" t="n">
        <v>100</v>
      </c>
    </row>
    <row r="52" s="9" customFormat="true" ht="16.5" hidden="false" customHeight="true" outlineLevel="0" collapsed="false">
      <c r="B52" s="13" t="s">
        <v>35</v>
      </c>
      <c r="C52" s="13"/>
      <c r="D52" s="13"/>
      <c r="E52" s="13"/>
      <c r="F52" s="41" t="s">
        <v>30</v>
      </c>
      <c r="G52" s="44" t="n">
        <v>120391225.26688</v>
      </c>
      <c r="H52" s="44" t="n">
        <v>79302160.5357993</v>
      </c>
      <c r="I52" s="44" t="n">
        <v>51088554.7698375</v>
      </c>
      <c r="J52" s="44" t="n">
        <v>36429293.8736656</v>
      </c>
      <c r="K52" s="44" t="n">
        <v>672511.389134426</v>
      </c>
      <c r="L52" s="44" t="n">
        <v>3793899.16366356</v>
      </c>
      <c r="M52" s="44" t="n">
        <v>22904696.7430475</v>
      </c>
      <c r="N52" s="44" t="n">
        <v>13912380.1591079</v>
      </c>
      <c r="O52" s="44" t="n">
        <v>328494721.901136</v>
      </c>
    </row>
    <row r="53" s="9" customFormat="true" ht="24" hidden="false" customHeight="true" outlineLevel="0" collapsed="false">
      <c r="B53" s="49" t="s">
        <v>36</v>
      </c>
      <c r="C53" s="49"/>
      <c r="D53" s="49"/>
      <c r="E53" s="49"/>
      <c r="F53" s="41" t="s">
        <v>30</v>
      </c>
      <c r="G53" s="44" t="n">
        <v>466208693.139321</v>
      </c>
      <c r="H53" s="44" t="n">
        <v>277571904.535255</v>
      </c>
      <c r="I53" s="44" t="n">
        <v>221280682.668117</v>
      </c>
      <c r="J53" s="44" t="n">
        <v>62537184.6739648</v>
      </c>
      <c r="K53" s="44" t="n">
        <v>111480714.965663</v>
      </c>
      <c r="L53" s="44" t="n">
        <v>39145899.9116067</v>
      </c>
      <c r="M53" s="44" t="n">
        <v>3424177.26252805</v>
      </c>
      <c r="N53" s="44" t="n">
        <v>523772.693275311</v>
      </c>
      <c r="O53" s="44" t="n">
        <v>1182173029.84973</v>
      </c>
    </row>
    <row r="54" s="9" customFormat="true" ht="16.5" hidden="false" customHeight="true" outlineLevel="0" collapsed="false">
      <c r="B54" s="24" t="s">
        <v>16</v>
      </c>
      <c r="C54" s="17"/>
      <c r="D54" s="17"/>
      <c r="E54" s="17"/>
      <c r="F54" s="43" t="s">
        <v>30</v>
      </c>
      <c r="G54" s="45" t="n">
        <v>586599918.406201</v>
      </c>
      <c r="H54" s="45" t="n">
        <v>356874065.071055</v>
      </c>
      <c r="I54" s="45" t="n">
        <v>272369237.437955</v>
      </c>
      <c r="J54" s="45" t="n">
        <v>98966478.5476304</v>
      </c>
      <c r="K54" s="45" t="n">
        <v>112153226.354797</v>
      </c>
      <c r="L54" s="45" t="n">
        <v>42939799.0752703</v>
      </c>
      <c r="M54" s="45" t="n">
        <v>26328874.0055756</v>
      </c>
      <c r="N54" s="45" t="n">
        <v>14436152.8523832</v>
      </c>
      <c r="O54" s="45" t="n">
        <v>1510667751.75087</v>
      </c>
    </row>
    <row r="55" s="9" customFormat="true" ht="16.5" hidden="false" customHeight="true" outlineLevel="0" collapsed="false">
      <c r="A55" s="13" t="s">
        <v>37</v>
      </c>
      <c r="B55" s="14"/>
      <c r="C55" s="14"/>
      <c r="D55" s="15"/>
      <c r="F55" s="37"/>
      <c r="G55" s="10"/>
      <c r="H55" s="10"/>
      <c r="I55" s="10"/>
      <c r="J55" s="10"/>
      <c r="K55" s="10"/>
      <c r="L55" s="10"/>
      <c r="M55" s="10"/>
      <c r="N55" s="10"/>
      <c r="O55" s="10"/>
    </row>
    <row r="56" s="9" customFormat="true" ht="16.5" hidden="false" customHeight="true" outlineLevel="0" collapsed="false">
      <c r="B56" s="18" t="s">
        <v>38</v>
      </c>
      <c r="C56" s="18"/>
      <c r="D56" s="15"/>
      <c r="E56" s="15"/>
      <c r="F56" s="37" t="s">
        <v>19</v>
      </c>
      <c r="G56" s="38" t="n">
        <v>18.6284986840689</v>
      </c>
      <c r="H56" s="38" t="n">
        <v>25.0481741468941</v>
      </c>
      <c r="I56" s="38" t="n">
        <v>20.9272984779316</v>
      </c>
      <c r="J56" s="38" t="n">
        <v>36.5938321394892</v>
      </c>
      <c r="K56" s="38" t="n">
        <v>0.0751459083052928</v>
      </c>
      <c r="L56" s="38" t="n">
        <v>12.3341123445455</v>
      </c>
      <c r="M56" s="38" t="n">
        <v>98.8188515963045</v>
      </c>
      <c r="N56" s="38" t="n">
        <v>89.725850252166</v>
      </c>
      <c r="O56" s="38" t="n">
        <v>22.0427565823025</v>
      </c>
    </row>
    <row r="57" s="9" customFormat="true" ht="16.5" hidden="false" customHeight="true" outlineLevel="0" collapsed="false">
      <c r="B57" s="18"/>
      <c r="C57" s="18" t="s">
        <v>20</v>
      </c>
      <c r="D57" s="15"/>
      <c r="E57" s="15"/>
      <c r="F57" s="37" t="s">
        <v>19</v>
      </c>
      <c r="G57" s="38" t="n">
        <v>0.966628236589905</v>
      </c>
      <c r="H57" s="38" t="n">
        <v>0.403657000074114</v>
      </c>
      <c r="I57" s="38" t="n">
        <v>0.844500205589938</v>
      </c>
      <c r="J57" s="38" t="n">
        <v>0.620999618772447</v>
      </c>
      <c r="K57" s="38" t="n">
        <v>0.0751459083052928</v>
      </c>
      <c r="L57" s="38" t="n">
        <v>0.369334780068442</v>
      </c>
      <c r="M57" s="38" t="n">
        <v>0</v>
      </c>
      <c r="N57" s="38" t="n">
        <v>1.8880124143282</v>
      </c>
      <c r="O57" s="38" t="n">
        <v>0.701194052444997</v>
      </c>
    </row>
    <row r="58" s="9" customFormat="true" ht="16.5" hidden="false" customHeight="true" outlineLevel="0" collapsed="false">
      <c r="B58" s="15"/>
      <c r="C58" s="18" t="s">
        <v>33</v>
      </c>
      <c r="D58" s="15"/>
      <c r="E58" s="15"/>
      <c r="F58" s="37" t="s">
        <v>19</v>
      </c>
      <c r="G58" s="38" t="n">
        <v>10.0904692889604</v>
      </c>
      <c r="H58" s="38" t="n">
        <v>19.3675952101134</v>
      </c>
      <c r="I58" s="38" t="n">
        <v>20.0827982723417</v>
      </c>
      <c r="J58" s="38" t="n">
        <v>26.1170970525091</v>
      </c>
      <c r="K58" s="38" t="n">
        <v>0</v>
      </c>
      <c r="L58" s="38" t="n">
        <v>11.9647775644771</v>
      </c>
      <c r="M58" s="38" t="n">
        <v>98.8188515963045</v>
      </c>
      <c r="N58" s="38" t="n">
        <v>87.8378378378378</v>
      </c>
      <c r="O58" s="38" t="n">
        <v>16.4842023498873</v>
      </c>
    </row>
    <row r="59" s="9" customFormat="true" ht="16.5" hidden="false" customHeight="true" outlineLevel="0" collapsed="false">
      <c r="B59" s="15"/>
      <c r="C59" s="18" t="s">
        <v>39</v>
      </c>
      <c r="D59" s="15"/>
      <c r="E59" s="15"/>
      <c r="F59" s="37" t="s">
        <v>19</v>
      </c>
      <c r="G59" s="38" t="n">
        <v>7.57140115851861</v>
      </c>
      <c r="H59" s="38" t="n">
        <v>5.27692193670658</v>
      </c>
      <c r="I59" s="38" t="n">
        <v>0</v>
      </c>
      <c r="J59" s="38" t="n">
        <v>9.85573546820763</v>
      </c>
      <c r="K59" s="38" t="n">
        <v>0</v>
      </c>
      <c r="L59" s="38" t="n">
        <v>0</v>
      </c>
      <c r="M59" s="38" t="n">
        <v>0</v>
      </c>
      <c r="N59" s="38" t="n">
        <v>0</v>
      </c>
      <c r="O59" s="38" t="n">
        <v>4.85736017997025</v>
      </c>
    </row>
    <row r="60" s="9" customFormat="true" ht="16.5" hidden="false" customHeight="true" outlineLevel="0" collapsed="false">
      <c r="B60" s="18" t="s">
        <v>23</v>
      </c>
      <c r="C60" s="18"/>
      <c r="D60" s="15"/>
      <c r="E60" s="15"/>
      <c r="F60" s="37" t="s">
        <v>19</v>
      </c>
      <c r="G60" s="38" t="n">
        <v>59.4097265016202</v>
      </c>
      <c r="H60" s="38" t="n">
        <v>67.7720251140827</v>
      </c>
      <c r="I60" s="38" t="n">
        <v>71.7445624097249</v>
      </c>
      <c r="J60" s="38" t="n">
        <v>59.2658359918939</v>
      </c>
      <c r="K60" s="38" t="n">
        <v>93.4464418412418</v>
      </c>
      <c r="L60" s="38" t="n">
        <v>72.4897754778399</v>
      </c>
      <c r="M60" s="38" t="n">
        <v>0</v>
      </c>
      <c r="N60" s="38" t="n">
        <v>0</v>
      </c>
      <c r="O60" s="38" t="n">
        <v>64.940855752062</v>
      </c>
    </row>
    <row r="61" s="9" customFormat="true" ht="16.5" hidden="false" customHeight="true" outlineLevel="0" collapsed="false">
      <c r="B61" s="15"/>
      <c r="C61" s="18" t="s">
        <v>24</v>
      </c>
      <c r="D61" s="15"/>
      <c r="E61" s="15"/>
      <c r="F61" s="37" t="s">
        <v>19</v>
      </c>
      <c r="G61" s="38" t="n">
        <v>56.904699129941</v>
      </c>
      <c r="H61" s="38" t="n">
        <v>66.1801607216593</v>
      </c>
      <c r="I61" s="38" t="n">
        <v>0.0611498276207446</v>
      </c>
      <c r="J61" s="38" t="n">
        <v>59.2257067758181</v>
      </c>
      <c r="K61" s="38" t="n">
        <v>0</v>
      </c>
      <c r="L61" s="38" t="n">
        <v>30.8238043568984</v>
      </c>
      <c r="M61" s="38" t="n">
        <v>0</v>
      </c>
      <c r="N61" s="38" t="n">
        <v>0</v>
      </c>
      <c r="O61" s="38" t="n">
        <v>42.7318277080224</v>
      </c>
    </row>
    <row r="62" s="9" customFormat="true" ht="16.5" hidden="false" customHeight="true" outlineLevel="0" collapsed="false">
      <c r="B62" s="15"/>
      <c r="C62" s="18" t="s">
        <v>25</v>
      </c>
      <c r="D62" s="15"/>
      <c r="E62" s="15"/>
      <c r="F62" s="37" t="s">
        <v>19</v>
      </c>
      <c r="G62" s="38" t="n">
        <v>2.50502737167917</v>
      </c>
      <c r="H62" s="38" t="n">
        <v>1.59186439242342</v>
      </c>
      <c r="I62" s="38" t="n">
        <v>71.6834125821042</v>
      </c>
      <c r="J62" s="38" t="n">
        <v>0.040129216075764</v>
      </c>
      <c r="K62" s="38" t="n">
        <v>93.4464418412418</v>
      </c>
      <c r="L62" s="38" t="n">
        <v>41.6659711209415</v>
      </c>
      <c r="M62" s="38" t="n">
        <v>0</v>
      </c>
      <c r="N62" s="38" t="n">
        <v>0</v>
      </c>
      <c r="O62" s="38" t="n">
        <v>22.2090280440396</v>
      </c>
    </row>
    <row r="63" s="9" customFormat="true" ht="16.5" hidden="false" customHeight="true" outlineLevel="0" collapsed="false">
      <c r="B63" s="18" t="s">
        <v>26</v>
      </c>
      <c r="C63" s="18"/>
      <c r="D63" s="15"/>
      <c r="E63" s="15"/>
      <c r="F63" s="37" t="s">
        <v>19</v>
      </c>
      <c r="G63" s="38" t="n">
        <v>3.02734359764802</v>
      </c>
      <c r="H63" s="38" t="n">
        <v>2.89891899331915</v>
      </c>
      <c r="I63" s="38" t="n">
        <v>4.78444685763688</v>
      </c>
      <c r="J63" s="38" t="n">
        <v>1.83089548345673</v>
      </c>
      <c r="K63" s="38" t="n">
        <v>2.75368006212062</v>
      </c>
      <c r="L63" s="38" t="n">
        <v>11.8708788915783</v>
      </c>
      <c r="M63" s="38" t="n">
        <v>0.522356059720111</v>
      </c>
      <c r="N63" s="38" t="n">
        <v>9.98965472649683</v>
      </c>
      <c r="O63" s="38" t="n">
        <v>3.50299226589537</v>
      </c>
    </row>
    <row r="64" s="9" customFormat="true" ht="16.5" hidden="false" customHeight="true" outlineLevel="0" collapsed="false">
      <c r="B64" s="18" t="s">
        <v>27</v>
      </c>
      <c r="C64" s="18"/>
      <c r="D64" s="15"/>
      <c r="E64" s="15"/>
      <c r="F64" s="37" t="s">
        <v>19</v>
      </c>
      <c r="G64" s="38" t="n">
        <v>18.9344312166629</v>
      </c>
      <c r="H64" s="38" t="n">
        <v>4.28088174570403</v>
      </c>
      <c r="I64" s="38" t="n">
        <v>2.5436922547066</v>
      </c>
      <c r="J64" s="38" t="n">
        <v>2.30943638516022</v>
      </c>
      <c r="K64" s="38" t="n">
        <v>3.72473218833235</v>
      </c>
      <c r="L64" s="38" t="n">
        <v>3.30523328603622</v>
      </c>
      <c r="M64" s="38" t="n">
        <v>0.658792343975364</v>
      </c>
      <c r="N64" s="38" t="n">
        <v>0.284495021337127</v>
      </c>
      <c r="O64" s="38" t="n">
        <v>9.51339539974017</v>
      </c>
    </row>
    <row r="65" s="9" customFormat="true" ht="16.5" hidden="false" customHeight="true" outlineLevel="0" collapsed="false">
      <c r="B65" s="18" t="s">
        <v>34</v>
      </c>
      <c r="C65" s="18"/>
      <c r="D65" s="15"/>
      <c r="E65" s="15"/>
      <c r="F65" s="37" t="s">
        <v>19</v>
      </c>
      <c r="G65" s="38" t="n">
        <v>0.136195359997254</v>
      </c>
      <c r="H65" s="38" t="n">
        <v>0</v>
      </c>
      <c r="I65" s="38" t="n">
        <v>0</v>
      </c>
      <c r="J65" s="38" t="n">
        <v>0</v>
      </c>
      <c r="K65" s="38" t="n">
        <v>0</v>
      </c>
      <c r="L65" s="38" t="n">
        <v>0</v>
      </c>
      <c r="M65" s="38" t="n">
        <v>10.7589755584142</v>
      </c>
      <c r="N65" s="38" t="n">
        <v>0</v>
      </c>
      <c r="O65" s="38" t="n">
        <v>0.225397097198078</v>
      </c>
    </row>
    <row r="66" s="9" customFormat="true" ht="16.5" hidden="false" customHeight="true" outlineLevel="0" collapsed="false">
      <c r="B66" s="21" t="s">
        <v>16</v>
      </c>
      <c r="C66" s="21"/>
      <c r="D66" s="24"/>
      <c r="E66" s="24"/>
      <c r="F66" s="39" t="s">
        <v>19</v>
      </c>
      <c r="G66" s="50" t="n">
        <v>100</v>
      </c>
      <c r="H66" s="50" t="n">
        <v>100</v>
      </c>
      <c r="I66" s="50" t="n">
        <v>100</v>
      </c>
      <c r="J66" s="50" t="n">
        <v>100</v>
      </c>
      <c r="K66" s="50" t="n">
        <v>100</v>
      </c>
      <c r="L66" s="50" t="n">
        <v>100</v>
      </c>
      <c r="M66" s="50" t="n">
        <v>100</v>
      </c>
      <c r="N66" s="50" t="n">
        <v>100</v>
      </c>
      <c r="O66" s="50" t="n">
        <v>100</v>
      </c>
    </row>
    <row r="67" s="9" customFormat="true" ht="16.5" hidden="false" customHeight="true" outlineLevel="0" collapsed="false">
      <c r="B67" s="13" t="s">
        <v>35</v>
      </c>
      <c r="C67" s="13"/>
      <c r="D67" s="13"/>
      <c r="E67" s="13"/>
      <c r="F67" s="41" t="s">
        <v>19</v>
      </c>
      <c r="G67" s="51" t="n">
        <v>18.4923033240716</v>
      </c>
      <c r="H67" s="51" t="n">
        <v>25.0481741468941</v>
      </c>
      <c r="I67" s="51" t="n">
        <v>20.9272984779316</v>
      </c>
      <c r="J67" s="51" t="n">
        <v>36.5938321394892</v>
      </c>
      <c r="K67" s="51" t="n">
        <v>0.0751459083052928</v>
      </c>
      <c r="L67" s="51" t="n">
        <v>12.3341123445455</v>
      </c>
      <c r="M67" s="51" t="n">
        <v>88.0598760378903</v>
      </c>
      <c r="N67" s="51" t="n">
        <v>89.725850252166</v>
      </c>
      <c r="O67" s="51" t="n">
        <v>21.8173594851044</v>
      </c>
    </row>
    <row r="68" s="9" customFormat="true" ht="24" hidden="false" customHeight="true" outlineLevel="0" collapsed="false">
      <c r="B68" s="49" t="s">
        <v>36</v>
      </c>
      <c r="C68" s="49"/>
      <c r="D68" s="49"/>
      <c r="E68" s="49"/>
      <c r="F68" s="41" t="s">
        <v>19</v>
      </c>
      <c r="G68" s="51" t="n">
        <v>81.5076966759284</v>
      </c>
      <c r="H68" s="51" t="n">
        <v>74.9518258531059</v>
      </c>
      <c r="I68" s="51" t="n">
        <v>79.0727015220684</v>
      </c>
      <c r="J68" s="51" t="n">
        <v>63.4061678605108</v>
      </c>
      <c r="K68" s="51" t="n">
        <v>99.9248540916947</v>
      </c>
      <c r="L68" s="51" t="n">
        <v>87.6658876554545</v>
      </c>
      <c r="M68" s="51" t="n">
        <v>11.9401239621097</v>
      </c>
      <c r="N68" s="51" t="n">
        <v>10.274149747834</v>
      </c>
      <c r="O68" s="51" t="n">
        <v>78.1826405148956</v>
      </c>
    </row>
    <row r="69" s="9" customFormat="true" ht="16.5" hidden="false" customHeight="true" outlineLevel="0" collapsed="false">
      <c r="B69" s="24" t="s">
        <v>16</v>
      </c>
      <c r="C69" s="24"/>
      <c r="D69" s="15"/>
      <c r="E69" s="15"/>
      <c r="F69" s="43" t="s">
        <v>19</v>
      </c>
      <c r="G69" s="40" t="n">
        <v>100</v>
      </c>
      <c r="H69" s="40" t="n">
        <v>100</v>
      </c>
      <c r="I69" s="40" t="n">
        <v>100</v>
      </c>
      <c r="J69" s="40" t="n">
        <v>100</v>
      </c>
      <c r="K69" s="40" t="n">
        <v>100</v>
      </c>
      <c r="L69" s="40" t="n">
        <v>100</v>
      </c>
      <c r="M69" s="40" t="n">
        <v>100</v>
      </c>
      <c r="N69" s="40" t="n">
        <v>100</v>
      </c>
      <c r="O69" s="40" t="n">
        <v>100</v>
      </c>
    </row>
    <row r="70" s="9" customFormat="true" ht="16.5" hidden="false" customHeight="true" outlineLevel="0" collapsed="false">
      <c r="B70" s="13" t="s">
        <v>35</v>
      </c>
      <c r="C70" s="13"/>
      <c r="D70" s="13"/>
      <c r="E70" s="13"/>
      <c r="F70" s="41" t="s">
        <v>30</v>
      </c>
      <c r="G70" s="44" t="n">
        <v>122564154.52923</v>
      </c>
      <c r="H70" s="44" t="n">
        <v>97848452.8258186</v>
      </c>
      <c r="I70" s="44" t="n">
        <v>61572631.2611284</v>
      </c>
      <c r="J70" s="44" t="n">
        <v>37716183.5474058</v>
      </c>
      <c r="K70" s="44" t="n">
        <v>93059.99888328</v>
      </c>
      <c r="L70" s="44" t="n">
        <v>6111973.92665631</v>
      </c>
      <c r="M70" s="44" t="n">
        <v>23358059.7197033</v>
      </c>
      <c r="N70" s="44" t="n">
        <v>14348817.8278142</v>
      </c>
      <c r="O70" s="44" t="n">
        <v>363613333.63664</v>
      </c>
    </row>
    <row r="71" s="9" customFormat="true" ht="24" hidden="false" customHeight="true" outlineLevel="0" collapsed="false">
      <c r="B71" s="49" t="s">
        <v>36</v>
      </c>
      <c r="C71" s="49"/>
      <c r="D71" s="49"/>
      <c r="E71" s="49"/>
      <c r="F71" s="41" t="s">
        <v>30</v>
      </c>
      <c r="G71" s="44" t="n">
        <v>540220531.517354</v>
      </c>
      <c r="H71" s="44" t="n">
        <v>292792606.486489</v>
      </c>
      <c r="I71" s="44" t="n">
        <v>232648963.208212</v>
      </c>
      <c r="J71" s="44" t="n">
        <v>65350867.2157896</v>
      </c>
      <c r="K71" s="44" t="n">
        <v>123746016.515048</v>
      </c>
      <c r="L71" s="44" t="n">
        <v>43441441.4787027</v>
      </c>
      <c r="M71" s="44" t="n">
        <v>3167141.9619943</v>
      </c>
      <c r="N71" s="44" t="n">
        <v>1643025.98028369</v>
      </c>
      <c r="O71" s="44" t="n">
        <v>1303010594.36387</v>
      </c>
    </row>
    <row r="72" s="9" customFormat="true" ht="16.5" hidden="false" customHeight="true" outlineLevel="0" collapsed="false">
      <c r="B72" s="24" t="s">
        <v>16</v>
      </c>
      <c r="C72" s="15"/>
      <c r="D72" s="15"/>
      <c r="E72" s="15"/>
      <c r="F72" s="43" t="s">
        <v>30</v>
      </c>
      <c r="G72" s="45" t="n">
        <v>662784686.046584</v>
      </c>
      <c r="H72" s="45" t="n">
        <v>390641059.312307</v>
      </c>
      <c r="I72" s="45" t="n">
        <v>294221594.469341</v>
      </c>
      <c r="J72" s="45" t="n">
        <v>103067050.763195</v>
      </c>
      <c r="K72" s="45" t="n">
        <v>123839076.513931</v>
      </c>
      <c r="L72" s="45" t="n">
        <v>49553415.405359</v>
      </c>
      <c r="M72" s="45" t="n">
        <v>26525201.6816976</v>
      </c>
      <c r="N72" s="45" t="n">
        <v>15991843.8080979</v>
      </c>
      <c r="O72" s="45" t="n">
        <v>1666623928.00051</v>
      </c>
    </row>
    <row r="73" s="9" customFormat="true" ht="16.5" hidden="false" customHeight="true" outlineLevel="0" collapsed="false">
      <c r="A73" s="13" t="s">
        <v>40</v>
      </c>
      <c r="B73" s="14"/>
      <c r="C73" s="14"/>
      <c r="D73" s="15"/>
      <c r="E73" s="15"/>
      <c r="F73" s="37"/>
      <c r="G73" s="10"/>
      <c r="H73" s="10"/>
      <c r="I73" s="10"/>
      <c r="J73" s="10"/>
      <c r="K73" s="10"/>
      <c r="L73" s="10"/>
      <c r="M73" s="10"/>
      <c r="N73" s="10"/>
      <c r="O73" s="10"/>
    </row>
    <row r="74" s="9" customFormat="true" ht="16.5" hidden="false" customHeight="true" outlineLevel="0" collapsed="false">
      <c r="B74" s="18" t="s">
        <v>18</v>
      </c>
      <c r="C74" s="18"/>
      <c r="D74" s="15"/>
      <c r="E74" s="15"/>
      <c r="F74" s="37" t="s">
        <v>19</v>
      </c>
      <c r="G74" s="38" t="n">
        <v>18.4549363774562</v>
      </c>
      <c r="H74" s="38" t="n">
        <v>21.2805305489965</v>
      </c>
      <c r="I74" s="38" t="n">
        <v>20.6287406967564</v>
      </c>
      <c r="J74" s="38" t="n">
        <v>0.956530706956118</v>
      </c>
      <c r="K74" s="38" t="n">
        <v>0.261547151999133</v>
      </c>
      <c r="L74" s="38" t="n">
        <v>10.4366812227074</v>
      </c>
      <c r="M74" s="38" t="n">
        <v>81.7295131934164</v>
      </c>
      <c r="N74" s="38" t="n">
        <v>90.7029910459135</v>
      </c>
      <c r="O74" s="38" t="n">
        <v>18.7071978020974</v>
      </c>
    </row>
    <row r="75" s="9" customFormat="true" ht="16.5" hidden="false" customHeight="true" outlineLevel="0" collapsed="false">
      <c r="B75" s="18"/>
      <c r="C75" s="18" t="s">
        <v>20</v>
      </c>
      <c r="D75" s="15"/>
      <c r="E75" s="15"/>
      <c r="F75" s="37" t="s">
        <v>19</v>
      </c>
      <c r="G75" s="38" t="n">
        <v>0</v>
      </c>
      <c r="H75" s="38" t="n">
        <v>0.499926210153483</v>
      </c>
      <c r="I75" s="38" t="n">
        <v>1.13696938617148</v>
      </c>
      <c r="J75" s="38" t="n">
        <v>0.956530706956118</v>
      </c>
      <c r="K75" s="38" t="n">
        <v>0.261547151999133</v>
      </c>
      <c r="L75" s="38" t="n">
        <v>0.578082761488875</v>
      </c>
      <c r="M75" s="38" t="n">
        <v>0</v>
      </c>
      <c r="N75" s="38" t="n">
        <v>2.52746554899346</v>
      </c>
      <c r="O75" s="38" t="n">
        <v>0.466725486865011</v>
      </c>
    </row>
    <row r="76" s="9" customFormat="true" ht="16.5" hidden="false" customHeight="true" outlineLevel="0" collapsed="false">
      <c r="B76" s="15"/>
      <c r="C76" s="18" t="s">
        <v>33</v>
      </c>
      <c r="D76" s="13"/>
      <c r="E76" s="15"/>
      <c r="F76" s="37" t="s">
        <v>19</v>
      </c>
      <c r="G76" s="38" t="n">
        <v>9.75627779967344</v>
      </c>
      <c r="H76" s="38" t="n">
        <v>15.1506696428571</v>
      </c>
      <c r="I76" s="38" t="n">
        <v>19.4917713105849</v>
      </c>
      <c r="J76" s="38" t="n">
        <v>0</v>
      </c>
      <c r="K76" s="38" t="n">
        <v>0</v>
      </c>
      <c r="L76" s="38" t="n">
        <v>9.85859846121855</v>
      </c>
      <c r="M76" s="38" t="n">
        <v>81.7295131934164</v>
      </c>
      <c r="N76" s="38" t="n">
        <v>88.1755254969201</v>
      </c>
      <c r="O76" s="38" t="n">
        <v>13.7434672132196</v>
      </c>
    </row>
    <row r="77" s="9" customFormat="true" ht="16.5" hidden="false" customHeight="true" outlineLevel="0" collapsed="false">
      <c r="B77" s="15"/>
      <c r="C77" s="18" t="s">
        <v>22</v>
      </c>
      <c r="D77" s="13"/>
      <c r="E77" s="15"/>
      <c r="F77" s="37" t="s">
        <v>19</v>
      </c>
      <c r="G77" s="38" t="n">
        <v>8.69865857778278</v>
      </c>
      <c r="H77" s="38" t="n">
        <v>5.62993469598583</v>
      </c>
      <c r="I77" s="38" t="n">
        <v>0</v>
      </c>
      <c r="J77" s="38" t="n">
        <v>0</v>
      </c>
      <c r="K77" s="38" t="n">
        <v>0</v>
      </c>
      <c r="L77" s="38" t="n">
        <v>0</v>
      </c>
      <c r="M77" s="38" t="n">
        <v>0</v>
      </c>
      <c r="N77" s="38" t="n">
        <v>0</v>
      </c>
      <c r="O77" s="38" t="n">
        <v>4.49700510201286</v>
      </c>
    </row>
    <row r="78" s="9" customFormat="true" ht="16.5" hidden="false" customHeight="true" outlineLevel="0" collapsed="false">
      <c r="B78" s="18" t="s">
        <v>23</v>
      </c>
      <c r="C78" s="18"/>
      <c r="D78" s="13"/>
      <c r="E78" s="15"/>
      <c r="F78" s="37" t="s">
        <v>19</v>
      </c>
      <c r="G78" s="38" t="n">
        <v>74.6211854625303</v>
      </c>
      <c r="H78" s="38" t="n">
        <v>69.8017359061393</v>
      </c>
      <c r="I78" s="38" t="n">
        <v>71.9802835338493</v>
      </c>
      <c r="J78" s="38" t="n">
        <v>95.9151927671497</v>
      </c>
      <c r="K78" s="38" t="n">
        <v>94.1144152718775</v>
      </c>
      <c r="L78" s="38" t="n">
        <v>71.9338739862757</v>
      </c>
      <c r="M78" s="38" t="n">
        <v>0</v>
      </c>
      <c r="N78" s="38" t="n">
        <v>0</v>
      </c>
      <c r="O78" s="38" t="n">
        <v>73.5550842632831</v>
      </c>
    </row>
    <row r="79" s="9" customFormat="true" ht="16.5" hidden="false" customHeight="true" outlineLevel="0" collapsed="false">
      <c r="B79" s="15"/>
      <c r="C79" s="18" t="s">
        <v>24</v>
      </c>
      <c r="D79" s="13"/>
      <c r="E79" s="15"/>
      <c r="F79" s="37" t="s">
        <v>19</v>
      </c>
      <c r="G79" s="38" t="n">
        <v>71.6950059118293</v>
      </c>
      <c r="H79" s="38" t="n">
        <v>67.8612935360094</v>
      </c>
      <c r="I79" s="38" t="n">
        <v>0</v>
      </c>
      <c r="J79" s="38" t="n">
        <v>26.3093212327472</v>
      </c>
      <c r="K79" s="38" t="n">
        <v>0</v>
      </c>
      <c r="L79" s="38" t="n">
        <v>29.4115200665419</v>
      </c>
      <c r="M79" s="38" t="n">
        <v>0</v>
      </c>
      <c r="N79" s="38" t="n">
        <v>0</v>
      </c>
      <c r="O79" s="38" t="n">
        <v>45.4563832397751</v>
      </c>
    </row>
    <row r="80" s="9" customFormat="true" ht="16.5" hidden="false" customHeight="true" outlineLevel="0" collapsed="false">
      <c r="B80" s="15"/>
      <c r="C80" s="18" t="s">
        <v>25</v>
      </c>
      <c r="D80" s="15"/>
      <c r="E80" s="15"/>
      <c r="F80" s="37" t="s">
        <v>19</v>
      </c>
      <c r="G80" s="38" t="n">
        <v>2.92617955070097</v>
      </c>
      <c r="H80" s="38" t="n">
        <v>1.94044237012987</v>
      </c>
      <c r="I80" s="38" t="n">
        <v>71.9802835338493</v>
      </c>
      <c r="J80" s="38" t="n">
        <v>69.6058715344025</v>
      </c>
      <c r="K80" s="38" t="n">
        <v>94.1144152718775</v>
      </c>
      <c r="L80" s="38" t="n">
        <v>42.5223539197338</v>
      </c>
      <c r="M80" s="38" t="n">
        <v>0</v>
      </c>
      <c r="N80" s="38" t="n">
        <v>0</v>
      </c>
      <c r="O80" s="38" t="n">
        <v>28.098701023508</v>
      </c>
    </row>
    <row r="81" s="9" customFormat="true" ht="16.5" hidden="false" customHeight="true" outlineLevel="0" collapsed="false">
      <c r="B81" s="18" t="s">
        <v>26</v>
      </c>
      <c r="C81" s="18"/>
      <c r="D81" s="18"/>
      <c r="E81" s="15"/>
      <c r="F81" s="37" t="s">
        <v>19</v>
      </c>
      <c r="G81" s="38" t="n">
        <v>3.23197595856089</v>
      </c>
      <c r="H81" s="38" t="n">
        <v>3.71209046635183</v>
      </c>
      <c r="I81" s="38" t="n">
        <v>5.43923455307319</v>
      </c>
      <c r="J81" s="38" t="n">
        <v>1.11294453325083</v>
      </c>
      <c r="K81" s="38" t="n">
        <v>1.98327026796976</v>
      </c>
      <c r="L81" s="38" t="n">
        <v>13.3458099396964</v>
      </c>
      <c r="M81" s="38" t="n">
        <v>11.3646259688235</v>
      </c>
      <c r="N81" s="38" t="n">
        <v>8.84612942147711</v>
      </c>
      <c r="O81" s="38" t="n">
        <v>4.02930536755622</v>
      </c>
    </row>
    <row r="82" s="9" customFormat="true" ht="16.5" hidden="false" customHeight="true" outlineLevel="0" collapsed="false">
      <c r="B82" s="18" t="s">
        <v>27</v>
      </c>
      <c r="C82" s="18"/>
      <c r="D82" s="18"/>
      <c r="E82" s="15"/>
      <c r="F82" s="37" t="s">
        <v>19</v>
      </c>
      <c r="G82" s="38" t="n">
        <v>3.69190220145262</v>
      </c>
      <c r="H82" s="38" t="n">
        <v>5.2056430785124</v>
      </c>
      <c r="I82" s="38" t="n">
        <v>1.95174121632108</v>
      </c>
      <c r="J82" s="38" t="n">
        <v>2.01533199264339</v>
      </c>
      <c r="K82" s="38" t="n">
        <v>3.64076730815362</v>
      </c>
      <c r="L82" s="38" t="n">
        <v>4.28363485132044</v>
      </c>
      <c r="M82" s="38" t="n">
        <v>6.90586083776017</v>
      </c>
      <c r="N82" s="38" t="n">
        <v>0.450879532609386</v>
      </c>
      <c r="O82" s="38" t="n">
        <v>3.70841256706325</v>
      </c>
    </row>
    <row r="83" s="9" customFormat="true" ht="16.5" hidden="false" customHeight="true" outlineLevel="0" collapsed="false">
      <c r="B83" s="18" t="s">
        <v>34</v>
      </c>
      <c r="C83" s="18"/>
      <c r="D83" s="18"/>
      <c r="E83" s="15"/>
      <c r="F83" s="37" t="s">
        <v>19</v>
      </c>
      <c r="G83" s="38" t="n">
        <v>0</v>
      </c>
      <c r="H83" s="38" t="n">
        <v>0</v>
      </c>
      <c r="I83" s="38" t="n">
        <v>0</v>
      </c>
      <c r="J83" s="38" t="n">
        <v>0</v>
      </c>
      <c r="K83" s="38" t="n">
        <v>0</v>
      </c>
      <c r="L83" s="38" t="n">
        <v>0</v>
      </c>
      <c r="M83" s="38" t="n">
        <v>8.94946152283085</v>
      </c>
      <c r="N83" s="38" t="n">
        <v>0</v>
      </c>
      <c r="O83" s="38" t="n">
        <v>0.187725332812111</v>
      </c>
    </row>
    <row r="84" s="9" customFormat="true" ht="16.5" hidden="false" customHeight="true" outlineLevel="0" collapsed="false">
      <c r="B84" s="21" t="s">
        <v>16</v>
      </c>
      <c r="C84" s="21"/>
      <c r="D84" s="21"/>
      <c r="E84" s="24"/>
      <c r="F84" s="39" t="s">
        <v>19</v>
      </c>
      <c r="G84" s="52" t="n">
        <v>100</v>
      </c>
      <c r="H84" s="52" t="n">
        <v>100</v>
      </c>
      <c r="I84" s="52" t="n">
        <v>100</v>
      </c>
      <c r="J84" s="52" t="n">
        <v>100</v>
      </c>
      <c r="K84" s="52" t="n">
        <v>100</v>
      </c>
      <c r="L84" s="52" t="n">
        <v>100</v>
      </c>
      <c r="M84" s="52" t="n">
        <v>100</v>
      </c>
      <c r="N84" s="52" t="n">
        <v>100</v>
      </c>
      <c r="O84" s="52" t="n">
        <v>100</v>
      </c>
    </row>
    <row r="85" s="9" customFormat="true" ht="16.5" hidden="false" customHeight="true" outlineLevel="0" collapsed="false">
      <c r="B85" s="13" t="s">
        <v>35</v>
      </c>
      <c r="C85" s="13"/>
      <c r="D85" s="13"/>
      <c r="E85" s="13"/>
      <c r="F85" s="41" t="s">
        <v>19</v>
      </c>
      <c r="G85" s="51" t="n">
        <v>18.4549363774562</v>
      </c>
      <c r="H85" s="51" t="n">
        <v>21.2805305489965</v>
      </c>
      <c r="I85" s="51" t="n">
        <v>20.6287406967564</v>
      </c>
      <c r="J85" s="51" t="n">
        <v>0.956530706956118</v>
      </c>
      <c r="K85" s="51" t="n">
        <v>0.261547151999133</v>
      </c>
      <c r="L85" s="51" t="n">
        <v>10.4366812227074</v>
      </c>
      <c r="M85" s="51" t="n">
        <v>72.7800516705855</v>
      </c>
      <c r="N85" s="51" t="n">
        <v>90.7029910459135</v>
      </c>
      <c r="O85" s="51" t="n">
        <v>18.5194724692853</v>
      </c>
    </row>
    <row r="86" s="9" customFormat="true" ht="24" hidden="false" customHeight="true" outlineLevel="0" collapsed="false">
      <c r="B86" s="49" t="s">
        <v>36</v>
      </c>
      <c r="C86" s="49"/>
      <c r="D86" s="49"/>
      <c r="E86" s="49"/>
      <c r="F86" s="41" t="s">
        <v>19</v>
      </c>
      <c r="G86" s="51" t="n">
        <v>81.5450636225438</v>
      </c>
      <c r="H86" s="51" t="n">
        <v>78.7194694510036</v>
      </c>
      <c r="I86" s="51" t="n">
        <v>79.3712593032436</v>
      </c>
      <c r="J86" s="51" t="n">
        <v>99.0434692930439</v>
      </c>
      <c r="K86" s="51" t="n">
        <v>99.7384528480009</v>
      </c>
      <c r="L86" s="51" t="n">
        <v>89.5633187772926</v>
      </c>
      <c r="M86" s="51" t="n">
        <v>27.2199483294145</v>
      </c>
      <c r="N86" s="51" t="n">
        <v>9.29700895408649</v>
      </c>
      <c r="O86" s="51" t="n">
        <v>81.4805275307147</v>
      </c>
    </row>
    <row r="87" s="9" customFormat="true" ht="16.5" hidden="false" customHeight="true" outlineLevel="0" collapsed="false">
      <c r="B87" s="24" t="s">
        <v>16</v>
      </c>
      <c r="C87" s="24"/>
      <c r="D87" s="15"/>
      <c r="E87" s="15"/>
      <c r="F87" s="43" t="s">
        <v>19</v>
      </c>
      <c r="G87" s="40" t="n">
        <v>100</v>
      </c>
      <c r="H87" s="40" t="n">
        <v>100</v>
      </c>
      <c r="I87" s="40" t="n">
        <v>100</v>
      </c>
      <c r="J87" s="40" t="n">
        <v>100</v>
      </c>
      <c r="K87" s="40" t="n">
        <v>100</v>
      </c>
      <c r="L87" s="40" t="n">
        <v>100</v>
      </c>
      <c r="M87" s="40" t="n">
        <v>100</v>
      </c>
      <c r="N87" s="40" t="n">
        <v>100</v>
      </c>
      <c r="O87" s="40" t="n">
        <v>100</v>
      </c>
    </row>
    <row r="88" s="9" customFormat="true" ht="16.5" hidden="false" customHeight="true" outlineLevel="0" collapsed="false">
      <c r="B88" s="13" t="s">
        <v>35</v>
      </c>
      <c r="C88" s="13"/>
      <c r="D88" s="13"/>
      <c r="E88" s="13"/>
      <c r="F88" s="41" t="s">
        <v>30</v>
      </c>
      <c r="G88" s="44" t="n">
        <v>104889000</v>
      </c>
      <c r="H88" s="44" t="n">
        <v>92286000</v>
      </c>
      <c r="I88" s="44" t="n">
        <v>61144000</v>
      </c>
      <c r="J88" s="44" t="n">
        <v>1113000</v>
      </c>
      <c r="K88" s="44" t="n">
        <v>338000</v>
      </c>
      <c r="L88" s="44" t="n">
        <v>5019000</v>
      </c>
      <c r="M88" s="44" t="n">
        <v>25072000</v>
      </c>
      <c r="N88" s="44" t="n">
        <v>14283000</v>
      </c>
      <c r="O88" s="44" t="n">
        <v>304144000</v>
      </c>
    </row>
    <row r="89" s="9" customFormat="true" ht="24" hidden="false" customHeight="true" outlineLevel="0" collapsed="false">
      <c r="B89" s="49" t="s">
        <v>36</v>
      </c>
      <c r="C89" s="49"/>
      <c r="D89" s="49"/>
      <c r="E89" s="49"/>
      <c r="F89" s="41" t="s">
        <v>30</v>
      </c>
      <c r="G89" s="44" t="n">
        <v>463463000</v>
      </c>
      <c r="H89" s="44" t="n">
        <v>341378000</v>
      </c>
      <c r="I89" s="44" t="n">
        <v>235258000</v>
      </c>
      <c r="J89" s="44" t="n">
        <v>115245000</v>
      </c>
      <c r="K89" s="44" t="n">
        <v>128893000</v>
      </c>
      <c r="L89" s="44" t="n">
        <v>43071000</v>
      </c>
      <c r="M89" s="44" t="n">
        <v>9377000</v>
      </c>
      <c r="N89" s="44" t="n">
        <v>1464000</v>
      </c>
      <c r="O89" s="44" t="n">
        <v>1338149000</v>
      </c>
    </row>
    <row r="90" s="9" customFormat="true" ht="16.5" hidden="false" customHeight="true" outlineLevel="0" collapsed="false">
      <c r="A90" s="53"/>
      <c r="B90" s="54" t="s">
        <v>16</v>
      </c>
      <c r="C90" s="54"/>
      <c r="D90" s="55"/>
      <c r="E90" s="55"/>
      <c r="F90" s="56" t="s">
        <v>30</v>
      </c>
      <c r="G90" s="57" t="n">
        <v>568352000</v>
      </c>
      <c r="H90" s="57" t="n">
        <v>433664000</v>
      </c>
      <c r="I90" s="57" t="n">
        <v>296402000</v>
      </c>
      <c r="J90" s="57" t="n">
        <v>116358000</v>
      </c>
      <c r="K90" s="57" t="n">
        <v>129231000</v>
      </c>
      <c r="L90" s="57" t="n">
        <v>48090000</v>
      </c>
      <c r="M90" s="57" t="n">
        <v>34449000</v>
      </c>
      <c r="N90" s="57" t="n">
        <v>15747000</v>
      </c>
      <c r="O90" s="57" t="n">
        <v>1642293000</v>
      </c>
    </row>
    <row r="91" customFormat="false" ht="3.75" hidden="false" customHeight="true" outlineLevel="0" collapsed="false">
      <c r="A91" s="58"/>
      <c r="B91" s="59"/>
      <c r="C91" s="59"/>
      <c r="D91" s="59"/>
      <c r="E91" s="59"/>
      <c r="F91" s="58"/>
      <c r="G91" s="58"/>
      <c r="H91" s="58"/>
      <c r="I91" s="58"/>
      <c r="J91" s="58"/>
      <c r="K91" s="60"/>
      <c r="L91" s="58"/>
      <c r="M91" s="58"/>
      <c r="N91" s="58"/>
      <c r="O91" s="60"/>
    </row>
    <row r="92" customFormat="false" ht="29.25" hidden="false" customHeight="true" outlineLevel="0" collapsed="false">
      <c r="A92" s="61" t="s">
        <v>41</v>
      </c>
      <c r="B92" s="62" t="s">
        <v>42</v>
      </c>
      <c r="C92" s="62"/>
      <c r="D92" s="62"/>
      <c r="E92" s="62"/>
      <c r="F92" s="62"/>
      <c r="G92" s="62"/>
      <c r="H92" s="62"/>
      <c r="I92" s="62"/>
      <c r="J92" s="62"/>
      <c r="K92" s="62"/>
      <c r="L92" s="62"/>
      <c r="M92" s="62"/>
      <c r="N92" s="62"/>
      <c r="O92" s="62"/>
    </row>
    <row r="93" customFormat="false" ht="27.75" hidden="false" customHeight="true" outlineLevel="0" collapsed="false">
      <c r="A93" s="61" t="s">
        <v>43</v>
      </c>
      <c r="B93" s="62" t="s">
        <v>44</v>
      </c>
      <c r="C93" s="62"/>
      <c r="D93" s="62"/>
      <c r="E93" s="62"/>
      <c r="F93" s="62"/>
      <c r="G93" s="62"/>
      <c r="H93" s="62"/>
      <c r="I93" s="62"/>
      <c r="J93" s="62"/>
      <c r="K93" s="62"/>
      <c r="L93" s="62"/>
      <c r="M93" s="62"/>
      <c r="N93" s="62"/>
      <c r="O93" s="62"/>
    </row>
    <row r="94" customFormat="false" ht="42" hidden="false" customHeight="true" outlineLevel="0" collapsed="false">
      <c r="A94" s="61" t="s">
        <v>45</v>
      </c>
      <c r="B94" s="62" t="s">
        <v>46</v>
      </c>
      <c r="C94" s="62"/>
      <c r="D94" s="62"/>
      <c r="E94" s="62"/>
      <c r="F94" s="62"/>
      <c r="G94" s="62"/>
      <c r="H94" s="62"/>
      <c r="I94" s="62"/>
      <c r="J94" s="62"/>
      <c r="K94" s="62"/>
      <c r="L94" s="62"/>
      <c r="M94" s="62"/>
      <c r="N94" s="62"/>
      <c r="O94" s="62"/>
    </row>
    <row r="95" customFormat="false" ht="16.5" hidden="false" customHeight="true" outlineLevel="0" collapsed="false">
      <c r="A95" s="61" t="s">
        <v>47</v>
      </c>
      <c r="B95" s="63" t="s">
        <v>48</v>
      </c>
      <c r="C95" s="63"/>
      <c r="D95" s="63"/>
      <c r="E95" s="63"/>
      <c r="F95" s="63"/>
      <c r="G95" s="63"/>
      <c r="H95" s="63"/>
      <c r="I95" s="63"/>
      <c r="J95" s="63"/>
      <c r="K95" s="63"/>
      <c r="L95" s="63"/>
      <c r="M95" s="63"/>
      <c r="N95" s="63"/>
      <c r="O95" s="63"/>
    </row>
    <row r="96" customFormat="false" ht="41.25" hidden="false" customHeight="true" outlineLevel="0" collapsed="false">
      <c r="A96" s="61" t="s">
        <v>49</v>
      </c>
      <c r="B96" s="63" t="s">
        <v>50</v>
      </c>
      <c r="C96" s="63"/>
      <c r="D96" s="63"/>
      <c r="E96" s="63"/>
      <c r="F96" s="63"/>
      <c r="G96" s="63"/>
      <c r="H96" s="63"/>
      <c r="I96" s="63"/>
      <c r="J96" s="63"/>
      <c r="K96" s="63"/>
      <c r="L96" s="63"/>
      <c r="M96" s="63"/>
      <c r="N96" s="63"/>
      <c r="O96" s="63"/>
    </row>
    <row r="97" customFormat="false" ht="16.5" hidden="false" customHeight="true" outlineLevel="0" collapsed="false">
      <c r="A97" s="61" t="s">
        <v>51</v>
      </c>
      <c r="B97" s="62" t="s">
        <v>52</v>
      </c>
      <c r="C97" s="62"/>
      <c r="D97" s="62"/>
      <c r="E97" s="62"/>
      <c r="F97" s="62"/>
      <c r="G97" s="62"/>
      <c r="H97" s="62"/>
      <c r="I97" s="62"/>
      <c r="J97" s="62"/>
      <c r="K97" s="62"/>
      <c r="L97" s="62"/>
      <c r="M97" s="62"/>
      <c r="N97" s="62"/>
      <c r="O97" s="62"/>
    </row>
    <row r="98" customFormat="false" ht="51.75" hidden="false" customHeight="true" outlineLevel="0" collapsed="false">
      <c r="A98" s="61" t="s">
        <v>53</v>
      </c>
      <c r="B98" s="64" t="s">
        <v>54</v>
      </c>
      <c r="C98" s="64"/>
      <c r="D98" s="64"/>
      <c r="E98" s="64"/>
      <c r="F98" s="64"/>
      <c r="G98" s="64"/>
      <c r="H98" s="64"/>
      <c r="I98" s="64"/>
      <c r="J98" s="64"/>
      <c r="K98" s="64"/>
      <c r="L98" s="64"/>
      <c r="M98" s="64"/>
      <c r="N98" s="64"/>
      <c r="O98" s="64"/>
    </row>
    <row r="99" customFormat="false" ht="27" hidden="false" customHeight="true" outlineLevel="0" collapsed="false">
      <c r="A99" s="61" t="s">
        <v>55</v>
      </c>
      <c r="B99" s="64" t="s">
        <v>56</v>
      </c>
      <c r="C99" s="64"/>
      <c r="D99" s="64"/>
      <c r="E99" s="64"/>
      <c r="F99" s="64"/>
      <c r="G99" s="64"/>
      <c r="H99" s="64"/>
      <c r="I99" s="64"/>
      <c r="J99" s="64"/>
      <c r="K99" s="64"/>
      <c r="L99" s="64"/>
      <c r="M99" s="64"/>
      <c r="N99" s="64"/>
      <c r="O99" s="64"/>
    </row>
    <row r="100" customFormat="false" ht="40.5" hidden="false" customHeight="true" outlineLevel="0" collapsed="false">
      <c r="A100" s="61" t="s">
        <v>57</v>
      </c>
      <c r="B100" s="62" t="s">
        <v>58</v>
      </c>
      <c r="C100" s="62"/>
      <c r="D100" s="62"/>
      <c r="E100" s="62"/>
      <c r="F100" s="62"/>
      <c r="G100" s="62"/>
      <c r="H100" s="62"/>
      <c r="I100" s="62"/>
      <c r="J100" s="62"/>
      <c r="K100" s="62"/>
      <c r="L100" s="62"/>
      <c r="M100" s="62"/>
      <c r="N100" s="62"/>
      <c r="O100" s="62"/>
    </row>
    <row r="101" customFormat="false" ht="16.5" hidden="false" customHeight="true" outlineLevel="0" collapsed="false">
      <c r="A101" s="65"/>
      <c r="B101" s="66" t="s">
        <v>59</v>
      </c>
      <c r="C101" s="67"/>
      <c r="D101" s="67"/>
      <c r="E101" s="68"/>
      <c r="F101" s="68"/>
      <c r="G101" s="68"/>
      <c r="H101" s="68"/>
      <c r="I101" s="68"/>
      <c r="J101" s="68"/>
      <c r="K101" s="68"/>
      <c r="L101" s="68"/>
      <c r="M101" s="68"/>
      <c r="N101" s="68"/>
      <c r="O101" s="58"/>
    </row>
    <row r="102" customFormat="false" ht="16.5" hidden="false" customHeight="true" outlineLevel="0" collapsed="false">
      <c r="A102" s="69" t="s">
        <v>60</v>
      </c>
      <c r="B102" s="70"/>
      <c r="C102" s="67"/>
      <c r="D102" s="67"/>
      <c r="E102" s="68"/>
      <c r="F102" s="68"/>
      <c r="G102" s="68"/>
      <c r="H102" s="68"/>
      <c r="I102" s="68"/>
      <c r="J102" s="68"/>
      <c r="K102" s="68"/>
      <c r="L102" s="68"/>
      <c r="M102" s="68"/>
      <c r="N102" s="68"/>
      <c r="O102" s="58"/>
    </row>
    <row r="103" customFormat="false" ht="16.5" hidden="false" customHeight="true" outlineLevel="0" collapsed="false">
      <c r="A103" s="65"/>
      <c r="B103" s="70"/>
      <c r="C103" s="67"/>
      <c r="D103" s="67"/>
      <c r="E103" s="68"/>
      <c r="F103" s="68"/>
      <c r="G103" s="68"/>
      <c r="H103" s="68"/>
      <c r="I103" s="68"/>
      <c r="J103" s="68"/>
      <c r="K103" s="68"/>
      <c r="L103" s="68"/>
      <c r="M103" s="68"/>
      <c r="N103" s="68"/>
      <c r="O103" s="58"/>
    </row>
    <row r="104" customFormat="false" ht="16.5" hidden="false" customHeight="true" outlineLevel="0" collapsed="false">
      <c r="A104" s="71"/>
      <c r="B104" s="72"/>
      <c r="C104" s="72"/>
      <c r="D104" s="72"/>
      <c r="E104" s="72"/>
      <c r="F104" s="72"/>
      <c r="G104" s="72"/>
      <c r="H104" s="72"/>
      <c r="I104" s="72"/>
      <c r="J104" s="72"/>
      <c r="K104" s="72"/>
      <c r="L104" s="72"/>
      <c r="M104" s="72"/>
      <c r="N104" s="72"/>
    </row>
    <row r="105" customFormat="false" ht="16.5" hidden="false" customHeight="true" outlineLevel="0" collapsed="false">
      <c r="B105" s="73"/>
      <c r="C105" s="29"/>
      <c r="D105" s="29"/>
      <c r="E105" s="74"/>
      <c r="F105" s="74"/>
      <c r="G105" s="74"/>
      <c r="H105" s="74"/>
      <c r="I105" s="74"/>
      <c r="J105" s="74"/>
      <c r="K105" s="74"/>
      <c r="L105" s="74"/>
      <c r="M105" s="74"/>
      <c r="N105" s="74"/>
    </row>
    <row r="106" customFormat="false" ht="16.5" hidden="false" customHeight="true" outlineLevel="0" collapsed="false">
      <c r="B106" s="73"/>
      <c r="C106" s="29"/>
      <c r="D106" s="29"/>
      <c r="E106" s="74"/>
      <c r="F106" s="74"/>
      <c r="G106" s="74"/>
      <c r="H106" s="74"/>
      <c r="I106" s="74"/>
      <c r="J106" s="74"/>
      <c r="K106" s="74"/>
      <c r="L106" s="74"/>
      <c r="M106" s="74"/>
      <c r="N106" s="74"/>
    </row>
    <row r="107" customFormat="false" ht="16.5" hidden="false" customHeight="true" outlineLevel="0" collapsed="false">
      <c r="B107" s="73"/>
      <c r="C107" s="29"/>
      <c r="D107" s="29"/>
      <c r="E107" s="74"/>
      <c r="F107" s="74"/>
      <c r="G107" s="74"/>
      <c r="H107" s="74"/>
      <c r="I107" s="74"/>
      <c r="J107" s="74"/>
      <c r="K107" s="74"/>
      <c r="L107" s="74"/>
      <c r="M107" s="74"/>
      <c r="N107" s="74"/>
    </row>
    <row r="108" customFormat="false" ht="16.5" hidden="false" customHeight="true" outlineLevel="0" collapsed="false">
      <c r="B108" s="75"/>
      <c r="C108" s="76"/>
    </row>
    <row r="109" customFormat="false" ht="16.5" hidden="false" customHeight="true" outlineLevel="0" collapsed="false">
      <c r="B109" s="75"/>
      <c r="C109" s="76"/>
    </row>
    <row r="142" customFormat="false" ht="45" hidden="false" customHeight="true" outlineLevel="0" collapsed="false"/>
    <row r="189" customFormat="false" ht="16.5" hidden="false" customHeight="true" outlineLevel="0" collapsed="false">
      <c r="N189" s="77"/>
    </row>
  </sheetData>
  <mergeCells count="15">
    <mergeCell ref="B50:E50"/>
    <mergeCell ref="B53:E53"/>
    <mergeCell ref="B68:E68"/>
    <mergeCell ref="B71:E71"/>
    <mergeCell ref="B86:E86"/>
    <mergeCell ref="B89:E89"/>
    <mergeCell ref="B92:O92"/>
    <mergeCell ref="B93:O93"/>
    <mergeCell ref="B94:O94"/>
    <mergeCell ref="B95:O95"/>
    <mergeCell ref="B96:O96"/>
    <mergeCell ref="B97:O97"/>
    <mergeCell ref="B98:O98"/>
    <mergeCell ref="B99:O99"/>
    <mergeCell ref="B100:O100"/>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REPORT ON
GOVERNMENT
SERVICES 2005&amp;REMERGENCY
MANAGEMENT</oddFooter>
  </headerFooter>
  <rowBreaks count="4" manualBreakCount="4">
    <brk id="19" man="true" max="16383" min="0"/>
    <brk id="36" man="true" max="16383" min="0"/>
    <brk id="54" man="true" max="16383" min="0"/>
    <brk id="72"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4" width="3.7"/>
    <col collapsed="false" customWidth="true" hidden="false" outlineLevel="0" max="3" min="2" style="4" width="2.7"/>
    <col collapsed="false" customWidth="true" hidden="false" outlineLevel="0" max="4" min="4" style="4" width="7.7"/>
    <col collapsed="false" customWidth="true" hidden="false" outlineLevel="0" max="5" min="5" style="4" width="2.28"/>
    <col collapsed="false" customWidth="true" hidden="false" outlineLevel="0" max="6" min="6" style="78" width="4.85"/>
    <col collapsed="false" customWidth="true" hidden="false" outlineLevel="0" max="14" min="7" style="4" width="6.85"/>
    <col collapsed="false" customWidth="true" hidden="false" outlineLevel="0" max="15" min="15" style="4" width="8.41"/>
    <col collapsed="false" customWidth="false" hidden="false" outlineLevel="0" max="257" min="16" style="4" width="9.14"/>
  </cols>
  <sheetData>
    <row r="1" s="29" customFormat="true" ht="33" hidden="false" customHeight="true" outlineLevel="0" collapsed="false">
      <c r="A1" s="28" t="s">
        <v>556</v>
      </c>
      <c r="B1" s="188"/>
      <c r="C1" s="188"/>
      <c r="D1" s="30"/>
      <c r="E1" s="112" t="s">
        <v>557</v>
      </c>
      <c r="F1" s="112"/>
      <c r="G1" s="112"/>
      <c r="H1" s="112"/>
      <c r="I1" s="112"/>
      <c r="J1" s="112"/>
      <c r="K1" s="112"/>
      <c r="L1" s="112"/>
      <c r="M1" s="112"/>
      <c r="N1" s="112"/>
      <c r="O1" s="112"/>
    </row>
    <row r="2" s="9" customFormat="true" ht="16.5" hidden="false" customHeight="true" outlineLevel="0" collapsed="false">
      <c r="A2" s="31"/>
      <c r="B2" s="31"/>
      <c r="C2" s="31"/>
      <c r="D2" s="32"/>
      <c r="E2" s="32"/>
      <c r="F2" s="33" t="s">
        <v>7</v>
      </c>
      <c r="G2" s="34" t="s">
        <v>118</v>
      </c>
      <c r="H2" s="34" t="s">
        <v>147</v>
      </c>
      <c r="I2" s="34" t="s">
        <v>148</v>
      </c>
      <c r="J2" s="34" t="s">
        <v>453</v>
      </c>
      <c r="K2" s="34" t="s">
        <v>207</v>
      </c>
      <c r="L2" s="34" t="s">
        <v>558</v>
      </c>
      <c r="M2" s="34" t="s">
        <v>121</v>
      </c>
      <c r="N2" s="34" t="s">
        <v>69</v>
      </c>
      <c r="O2" s="34" t="s">
        <v>559</v>
      </c>
    </row>
    <row r="3" s="9" customFormat="true" ht="16.5" hidden="false" customHeight="true" outlineLevel="0" collapsed="false">
      <c r="A3" s="216" t="s">
        <v>17</v>
      </c>
      <c r="B3" s="18"/>
      <c r="C3" s="15"/>
      <c r="D3" s="15"/>
      <c r="E3" s="15"/>
      <c r="F3" s="142"/>
      <c r="G3" s="421"/>
      <c r="H3" s="421"/>
      <c r="I3" s="421"/>
      <c r="J3" s="421"/>
      <c r="K3" s="421"/>
      <c r="L3" s="421"/>
      <c r="M3" s="421"/>
      <c r="N3" s="421"/>
      <c r="O3" s="12"/>
    </row>
    <row r="4" s="9" customFormat="true" ht="16.5" hidden="false" customHeight="true" outlineLevel="0" collapsed="false">
      <c r="A4" s="18"/>
      <c r="B4" s="18" t="s">
        <v>367</v>
      </c>
      <c r="C4" s="15"/>
      <c r="D4" s="15"/>
      <c r="E4" s="15"/>
      <c r="F4" s="37" t="s">
        <v>30</v>
      </c>
      <c r="G4" s="173" t="n">
        <v>311388293.157187</v>
      </c>
      <c r="H4" s="173" t="n">
        <v>236461067.741843</v>
      </c>
      <c r="I4" s="173" t="n">
        <v>200244774.241514</v>
      </c>
      <c r="J4" s="173" t="n">
        <v>66232020.8172486</v>
      </c>
      <c r="K4" s="173" t="n">
        <v>71917874.8105573</v>
      </c>
      <c r="L4" s="173" t="n">
        <v>17463612.7076721</v>
      </c>
      <c r="M4" s="173" t="n">
        <v>10501272.4829144</v>
      </c>
      <c r="N4" s="173" t="n">
        <v>10312544.6798776</v>
      </c>
      <c r="O4" s="173" t="n">
        <v>924520316.833948</v>
      </c>
    </row>
    <row r="5" s="9" customFormat="true" ht="16.5" hidden="false" customHeight="true" outlineLevel="0" collapsed="false">
      <c r="A5" s="18"/>
      <c r="B5" s="18" t="s">
        <v>365</v>
      </c>
      <c r="C5" s="15"/>
      <c r="D5" s="15"/>
      <c r="E5" s="15"/>
      <c r="F5" s="37" t="s">
        <v>167</v>
      </c>
      <c r="G5" s="173" t="n">
        <v>6411370</v>
      </c>
      <c r="H5" s="173" t="n">
        <v>4686402</v>
      </c>
      <c r="I5" s="173" t="n">
        <v>3501421</v>
      </c>
      <c r="J5" s="173" t="n">
        <v>1849733</v>
      </c>
      <c r="K5" s="173" t="n">
        <v>1497819</v>
      </c>
      <c r="L5" s="173" t="n">
        <v>471430</v>
      </c>
      <c r="M5" s="173" t="n">
        <v>312326</v>
      </c>
      <c r="N5" s="173" t="n">
        <v>192735</v>
      </c>
      <c r="O5" s="173" t="n">
        <v>18925855</v>
      </c>
    </row>
    <row r="6" s="9" customFormat="true" ht="16.5" hidden="false" customHeight="true" outlineLevel="0" collapsed="false">
      <c r="A6" s="15"/>
      <c r="B6" s="15" t="s">
        <v>366</v>
      </c>
      <c r="C6" s="15"/>
      <c r="D6" s="15"/>
      <c r="E6" s="15"/>
      <c r="F6" s="37" t="s">
        <v>211</v>
      </c>
      <c r="G6" s="328" t="n">
        <v>48568136.4758526</v>
      </c>
      <c r="H6" s="328" t="n">
        <v>50456846.7967202</v>
      </c>
      <c r="I6" s="328" t="n">
        <v>57189573.6735212</v>
      </c>
      <c r="J6" s="328" t="n">
        <v>35806260.0479359</v>
      </c>
      <c r="K6" s="328" t="n">
        <v>48015063.7764358</v>
      </c>
      <c r="L6" s="328" t="n">
        <v>37043914.7013811</v>
      </c>
      <c r="M6" s="328" t="n">
        <v>33622793.1165334</v>
      </c>
      <c r="N6" s="328" t="n">
        <v>53506341.2451169</v>
      </c>
      <c r="O6" s="328" t="n">
        <v>48849593.1535959</v>
      </c>
    </row>
    <row r="7" s="9" customFormat="true" ht="16.5" hidden="false" customHeight="true" outlineLevel="0" collapsed="false">
      <c r="A7" s="216" t="s">
        <v>31</v>
      </c>
      <c r="C7" s="18"/>
      <c r="D7" s="389"/>
      <c r="E7" s="389"/>
      <c r="F7" s="37"/>
      <c r="G7" s="12"/>
      <c r="H7" s="12"/>
      <c r="I7" s="12"/>
      <c r="J7" s="12"/>
      <c r="K7" s="12"/>
      <c r="L7" s="12"/>
      <c r="M7" s="12"/>
      <c r="N7" s="12"/>
      <c r="O7" s="12"/>
    </row>
    <row r="8" s="9" customFormat="true" ht="16.5" hidden="false" customHeight="true" outlineLevel="0" collapsed="false">
      <c r="A8" s="17"/>
      <c r="B8" s="18" t="s">
        <v>16</v>
      </c>
      <c r="C8" s="18"/>
      <c r="D8" s="389"/>
      <c r="E8" s="389"/>
      <c r="F8" s="37" t="s">
        <v>30</v>
      </c>
      <c r="G8" s="173" t="n">
        <v>323077374.477431</v>
      </c>
      <c r="H8" s="173" t="n">
        <v>249362919.237177</v>
      </c>
      <c r="I8" s="173" t="n">
        <v>239107684.851225</v>
      </c>
      <c r="J8" s="173" t="n">
        <v>65962989.0036329</v>
      </c>
      <c r="K8" s="173" t="n">
        <v>72499519.1330703</v>
      </c>
      <c r="L8" s="173" t="n">
        <v>20933196.9880886</v>
      </c>
      <c r="M8" s="173" t="n">
        <v>10484529.1253221</v>
      </c>
      <c r="N8" s="173" t="n">
        <v>10017246.0071744</v>
      </c>
      <c r="O8" s="173" t="n">
        <v>957578299.806675</v>
      </c>
    </row>
    <row r="9" s="9" customFormat="true" ht="16.5" hidden="false" customHeight="true" outlineLevel="0" collapsed="false">
      <c r="A9" s="17"/>
      <c r="B9" s="18" t="s">
        <v>215</v>
      </c>
      <c r="C9" s="18"/>
      <c r="D9" s="389"/>
      <c r="E9" s="389"/>
      <c r="F9" s="37" t="s">
        <v>167</v>
      </c>
      <c r="G9" s="173" t="n">
        <v>6486213</v>
      </c>
      <c r="H9" s="173" t="n">
        <v>4741339</v>
      </c>
      <c r="I9" s="173" t="n">
        <v>3561537</v>
      </c>
      <c r="J9" s="173" t="n">
        <v>1874459</v>
      </c>
      <c r="K9" s="173" t="n">
        <v>1505038</v>
      </c>
      <c r="L9" s="173" t="n">
        <v>471409</v>
      </c>
      <c r="M9" s="173" t="n">
        <v>315215</v>
      </c>
      <c r="N9" s="173" t="n">
        <v>195561</v>
      </c>
      <c r="O9" s="173" t="n">
        <v>19153380</v>
      </c>
    </row>
    <row r="10" s="9" customFormat="true" ht="16.5" hidden="false" customHeight="true" outlineLevel="0" collapsed="false">
      <c r="A10" s="13"/>
      <c r="B10" s="15" t="s">
        <v>366</v>
      </c>
      <c r="C10" s="15"/>
      <c r="D10" s="389"/>
      <c r="E10" s="389"/>
      <c r="F10" s="114" t="s">
        <v>211</v>
      </c>
      <c r="G10" s="328" t="n">
        <v>49809862.0069108</v>
      </c>
      <c r="H10" s="328" t="n">
        <v>52593353.7418811</v>
      </c>
      <c r="I10" s="328" t="n">
        <v>67136094.5713114</v>
      </c>
      <c r="J10" s="328" t="n">
        <v>35190414.4095085</v>
      </c>
      <c r="K10" s="328" t="n">
        <v>48171221.6788349</v>
      </c>
      <c r="L10" s="328" t="n">
        <v>44405594.6918464</v>
      </c>
      <c r="M10" s="328" t="n">
        <v>33261517.1401173</v>
      </c>
      <c r="N10" s="328" t="n">
        <v>51223127.3473465</v>
      </c>
      <c r="O10" s="328" t="n">
        <v>49995264.5332926</v>
      </c>
    </row>
    <row r="11" s="9" customFormat="true" ht="16.5" hidden="false" customHeight="true" outlineLevel="0" collapsed="false">
      <c r="A11" s="216" t="s">
        <v>32</v>
      </c>
      <c r="C11" s="18"/>
      <c r="D11" s="12"/>
      <c r="E11" s="12"/>
      <c r="F11" s="37"/>
      <c r="G11" s="10"/>
      <c r="H11" s="10"/>
      <c r="I11" s="10"/>
      <c r="J11" s="10"/>
      <c r="K11" s="10"/>
      <c r="L11" s="10"/>
      <c r="M11" s="10"/>
      <c r="N11" s="10"/>
      <c r="O11" s="10"/>
    </row>
    <row r="12" s="9" customFormat="true" ht="16.5" hidden="false" customHeight="true" outlineLevel="0" collapsed="false">
      <c r="A12" s="17"/>
      <c r="B12" s="18" t="s">
        <v>16</v>
      </c>
      <c r="C12" s="18"/>
      <c r="D12" s="12"/>
      <c r="E12" s="12"/>
      <c r="F12" s="37" t="s">
        <v>30</v>
      </c>
      <c r="G12" s="173" t="n">
        <v>332214251.71687</v>
      </c>
      <c r="H12" s="173" t="n">
        <v>282306044.7406</v>
      </c>
      <c r="I12" s="173" t="n">
        <v>263560719.385327</v>
      </c>
      <c r="J12" s="173" t="n">
        <v>63267066.7029306</v>
      </c>
      <c r="K12" s="173" t="n">
        <v>78792199.2928538</v>
      </c>
      <c r="L12" s="173" t="n">
        <v>19973482.0153668</v>
      </c>
      <c r="M12" s="173" t="n">
        <v>12218883.8648263</v>
      </c>
      <c r="N12" s="173" t="n">
        <v>10115293.7376759</v>
      </c>
      <c r="O12" s="173" t="n">
        <v>1062449003.87571</v>
      </c>
    </row>
    <row r="13" s="9" customFormat="true" ht="16.5" hidden="false" customHeight="true" outlineLevel="0" collapsed="false">
      <c r="A13" s="17"/>
      <c r="B13" s="18" t="s">
        <v>215</v>
      </c>
      <c r="C13" s="18"/>
      <c r="D13" s="389"/>
      <c r="E13" s="389"/>
      <c r="F13" s="37" t="s">
        <v>167</v>
      </c>
      <c r="G13" s="173" t="n">
        <v>6575217</v>
      </c>
      <c r="H13" s="173" t="n">
        <v>4804726</v>
      </c>
      <c r="I13" s="173" t="n">
        <v>3628946</v>
      </c>
      <c r="J13" s="173" t="n">
        <v>1901159</v>
      </c>
      <c r="K13" s="173" t="n">
        <v>1511728</v>
      </c>
      <c r="L13" s="173" t="n">
        <v>471795</v>
      </c>
      <c r="M13" s="173" t="n">
        <v>319317</v>
      </c>
      <c r="N13" s="173" t="n">
        <v>197768</v>
      </c>
      <c r="O13" s="173" t="n">
        <v>19413240</v>
      </c>
    </row>
    <row r="14" s="9" customFormat="true" ht="16.5" hidden="false" customHeight="true" outlineLevel="0" collapsed="false">
      <c r="A14" s="13"/>
      <c r="B14" s="15" t="s">
        <v>366</v>
      </c>
      <c r="C14" s="15"/>
      <c r="D14" s="389"/>
      <c r="E14" s="389"/>
      <c r="F14" s="114" t="s">
        <v>211</v>
      </c>
      <c r="G14" s="328" t="n">
        <v>50525214.8661967</v>
      </c>
      <c r="H14" s="328" t="n">
        <v>58755909.2319936</v>
      </c>
      <c r="I14" s="328" t="n">
        <v>72627346.7241802</v>
      </c>
      <c r="J14" s="328" t="n">
        <v>33278156.4839819</v>
      </c>
      <c r="K14" s="328" t="n">
        <v>52120619.1145853</v>
      </c>
      <c r="L14" s="328" t="n">
        <v>42335086.2458628</v>
      </c>
      <c r="M14" s="328" t="n">
        <v>38265685.3998574</v>
      </c>
      <c r="N14" s="328" t="n">
        <v>51147272.2466523</v>
      </c>
      <c r="O14" s="328" t="n">
        <v>54728062.0790608</v>
      </c>
    </row>
    <row r="15" s="9" customFormat="true" ht="16.5" hidden="false" customHeight="true" outlineLevel="0" collapsed="false">
      <c r="A15" s="216" t="s">
        <v>37</v>
      </c>
      <c r="C15" s="18"/>
      <c r="D15" s="12"/>
      <c r="E15" s="12"/>
      <c r="F15" s="37"/>
      <c r="G15" s="10"/>
      <c r="H15" s="10"/>
      <c r="I15" s="10"/>
      <c r="J15" s="10"/>
      <c r="K15" s="10"/>
      <c r="L15" s="10"/>
      <c r="M15" s="10"/>
      <c r="N15" s="10"/>
      <c r="O15" s="10"/>
    </row>
    <row r="16" s="9" customFormat="true" ht="16.5" hidden="false" customHeight="true" outlineLevel="0" collapsed="false">
      <c r="A16" s="17"/>
      <c r="B16" s="18" t="s">
        <v>16</v>
      </c>
      <c r="C16" s="18"/>
      <c r="D16" s="12"/>
      <c r="E16" s="12"/>
      <c r="F16" s="37" t="s">
        <v>30</v>
      </c>
      <c r="G16" s="173" t="n">
        <v>352019339.935768</v>
      </c>
      <c r="H16" s="173" t="n">
        <v>300662380.392051</v>
      </c>
      <c r="I16" s="173" t="n">
        <v>245279273.056649</v>
      </c>
      <c r="J16" s="173" t="n">
        <v>61459925.2624809</v>
      </c>
      <c r="K16" s="173" t="n">
        <v>85419772.9749627</v>
      </c>
      <c r="L16" s="173" t="n">
        <v>20639673.7523239</v>
      </c>
      <c r="M16" s="173" t="n">
        <v>14273335.82872</v>
      </c>
      <c r="N16" s="173" t="n">
        <v>9986371.88016354</v>
      </c>
      <c r="O16" s="173" t="n">
        <v>1089740073.08312</v>
      </c>
    </row>
    <row r="17" s="9" customFormat="true" ht="16.5" hidden="false" customHeight="true" outlineLevel="0" collapsed="false">
      <c r="A17" s="17"/>
      <c r="B17" s="18" t="s">
        <v>215</v>
      </c>
      <c r="C17" s="18"/>
      <c r="D17" s="389"/>
      <c r="E17" s="389"/>
      <c r="F17" s="37" t="s">
        <v>167</v>
      </c>
      <c r="G17" s="173" t="n">
        <v>6634110</v>
      </c>
      <c r="H17" s="173" t="n">
        <v>4857228</v>
      </c>
      <c r="I17" s="173" t="n">
        <v>3710972</v>
      </c>
      <c r="J17" s="173" t="n">
        <v>1924553</v>
      </c>
      <c r="K17" s="173" t="n">
        <v>1518696</v>
      </c>
      <c r="L17" s="173" t="n">
        <v>472612</v>
      </c>
      <c r="M17" s="173" t="n">
        <v>321512</v>
      </c>
      <c r="N17" s="173" t="n">
        <v>198665</v>
      </c>
      <c r="O17" s="173" t="n">
        <v>19640979</v>
      </c>
    </row>
    <row r="18" s="9" customFormat="true" ht="16.5" hidden="false" customHeight="true" outlineLevel="0" collapsed="false">
      <c r="A18" s="13"/>
      <c r="B18" s="15" t="s">
        <v>366</v>
      </c>
      <c r="C18" s="15"/>
      <c r="D18" s="389"/>
      <c r="E18" s="389"/>
      <c r="F18" s="114" t="s">
        <v>211</v>
      </c>
      <c r="G18" s="328" t="n">
        <v>53062029.4109938</v>
      </c>
      <c r="H18" s="328" t="n">
        <v>61899993.2455408</v>
      </c>
      <c r="I18" s="328" t="n">
        <v>66095694.8898156</v>
      </c>
      <c r="J18" s="328" t="n">
        <v>31934649.3770143</v>
      </c>
      <c r="K18" s="328" t="n">
        <v>56245471.7566667</v>
      </c>
      <c r="L18" s="328" t="n">
        <v>43671497.4489093</v>
      </c>
      <c r="M18" s="328" t="n">
        <v>44394410.8733732</v>
      </c>
      <c r="N18" s="328" t="n">
        <v>50267394.2574864</v>
      </c>
      <c r="O18" s="328" t="n">
        <v>55482981.4279176</v>
      </c>
    </row>
    <row r="19" s="9" customFormat="true" ht="16.5" hidden="false" customHeight="true" outlineLevel="0" collapsed="false">
      <c r="A19" s="216" t="s">
        <v>40</v>
      </c>
      <c r="C19" s="18"/>
      <c r="D19" s="12"/>
      <c r="E19" s="12"/>
      <c r="F19" s="37"/>
      <c r="G19" s="10"/>
      <c r="H19" s="10"/>
      <c r="I19" s="10"/>
      <c r="J19" s="10"/>
      <c r="K19" s="10"/>
      <c r="L19" s="10"/>
      <c r="M19" s="10"/>
      <c r="N19" s="10"/>
      <c r="O19" s="10"/>
    </row>
    <row r="20" s="9" customFormat="true" ht="16.5" hidden="false" customHeight="true" outlineLevel="0" collapsed="false">
      <c r="A20" s="17"/>
      <c r="B20" s="18" t="s">
        <v>16</v>
      </c>
      <c r="C20" s="18"/>
      <c r="D20" s="12"/>
      <c r="E20" s="12"/>
      <c r="F20" s="37" t="s">
        <v>30</v>
      </c>
      <c r="G20" s="173" t="n">
        <v>375832400</v>
      </c>
      <c r="H20" s="173" t="n">
        <v>310341480</v>
      </c>
      <c r="I20" s="173" t="n">
        <v>277349320</v>
      </c>
      <c r="J20" s="173" t="n">
        <v>66798840</v>
      </c>
      <c r="K20" s="173" t="n">
        <v>90154200</v>
      </c>
      <c r="L20" s="173" t="n">
        <v>21315440</v>
      </c>
      <c r="M20" s="173" t="n">
        <v>14130920</v>
      </c>
      <c r="N20" s="173" t="n">
        <v>10348560</v>
      </c>
      <c r="O20" s="173" t="n">
        <v>1166271160</v>
      </c>
    </row>
    <row r="21" s="9" customFormat="true" ht="16.5" hidden="false" customHeight="true" outlineLevel="0" collapsed="false">
      <c r="A21" s="17"/>
      <c r="B21" s="18" t="s">
        <v>215</v>
      </c>
      <c r="C21" s="18"/>
      <c r="D21" s="389"/>
      <c r="E21" s="389"/>
      <c r="F21" s="37" t="s">
        <v>167</v>
      </c>
      <c r="G21" s="173" t="n">
        <v>6686757</v>
      </c>
      <c r="H21" s="173" t="n">
        <v>4917311</v>
      </c>
      <c r="I21" s="173" t="n">
        <v>3796244</v>
      </c>
      <c r="J21" s="173" t="n">
        <v>1952238</v>
      </c>
      <c r="K21" s="173" t="n">
        <v>1527148</v>
      </c>
      <c r="L21" s="173" t="n">
        <v>477077</v>
      </c>
      <c r="M21" s="173" t="n">
        <v>322830</v>
      </c>
      <c r="N21" s="173" t="n">
        <v>198338</v>
      </c>
      <c r="O21" s="173" t="n">
        <v>19880599</v>
      </c>
    </row>
    <row r="22" s="9" customFormat="true" ht="16.5" hidden="false" customHeight="true" outlineLevel="0" collapsed="false">
      <c r="A22" s="93"/>
      <c r="B22" s="55" t="s">
        <v>366</v>
      </c>
      <c r="C22" s="55"/>
      <c r="D22" s="422"/>
      <c r="E22" s="422"/>
      <c r="F22" s="423" t="s">
        <v>211</v>
      </c>
      <c r="G22" s="332" t="n">
        <v>56205481.9698099</v>
      </c>
      <c r="H22" s="332" t="n">
        <v>63112030.1319156</v>
      </c>
      <c r="I22" s="332" t="n">
        <v>73058876.0891028</v>
      </c>
      <c r="J22" s="332" t="n">
        <v>34216545.3187572</v>
      </c>
      <c r="K22" s="332" t="n">
        <v>59034356.8534287</v>
      </c>
      <c r="L22" s="332" t="n">
        <v>44679244.6502347</v>
      </c>
      <c r="M22" s="332" t="n">
        <v>43772016.2314531</v>
      </c>
      <c r="N22" s="332" t="n">
        <v>52176385.7657131</v>
      </c>
      <c r="O22" s="332" t="n">
        <v>58663783.7220096</v>
      </c>
    </row>
    <row r="23" s="9" customFormat="true" ht="4.5" hidden="false" customHeight="true" outlineLevel="0" collapsed="false">
      <c r="A23" s="27"/>
      <c r="B23" s="96"/>
      <c r="C23" s="96"/>
      <c r="D23" s="96"/>
      <c r="E23" s="96"/>
      <c r="F23" s="78"/>
      <c r="G23" s="27"/>
      <c r="H23" s="27"/>
      <c r="I23" s="27"/>
      <c r="J23" s="27"/>
      <c r="K23" s="97"/>
      <c r="L23" s="27"/>
      <c r="M23" s="27"/>
      <c r="N23" s="27"/>
      <c r="O23" s="97"/>
    </row>
    <row r="24" s="9" customFormat="true" ht="54.75" hidden="false" customHeight="true" outlineLevel="0" collapsed="false">
      <c r="A24" s="98" t="s">
        <v>41</v>
      </c>
      <c r="B24" s="99" t="s">
        <v>560</v>
      </c>
      <c r="C24" s="99"/>
      <c r="D24" s="99"/>
      <c r="E24" s="99"/>
      <c r="F24" s="99"/>
      <c r="G24" s="99"/>
      <c r="H24" s="99"/>
      <c r="I24" s="99"/>
      <c r="J24" s="99"/>
      <c r="K24" s="99"/>
      <c r="L24" s="99"/>
      <c r="M24" s="99"/>
      <c r="N24" s="99"/>
      <c r="O24" s="99"/>
    </row>
    <row r="25" s="9" customFormat="true" ht="42.75" hidden="false" customHeight="true" outlineLevel="0" collapsed="false">
      <c r="A25" s="98" t="s">
        <v>43</v>
      </c>
      <c r="B25" s="99" t="s">
        <v>561</v>
      </c>
      <c r="C25" s="99"/>
      <c r="D25" s="99"/>
      <c r="E25" s="99"/>
      <c r="F25" s="99"/>
      <c r="G25" s="99"/>
      <c r="H25" s="99"/>
      <c r="I25" s="99"/>
      <c r="J25" s="99"/>
      <c r="K25" s="99"/>
      <c r="L25" s="99"/>
      <c r="M25" s="99"/>
      <c r="N25" s="99"/>
      <c r="O25" s="99"/>
    </row>
    <row r="26" s="9" customFormat="true" ht="16.5" hidden="false" customHeight="true" outlineLevel="0" collapsed="false">
      <c r="A26" s="98" t="s">
        <v>45</v>
      </c>
      <c r="B26" s="273" t="s">
        <v>562</v>
      </c>
      <c r="C26" s="273"/>
      <c r="D26" s="273"/>
      <c r="E26" s="273"/>
      <c r="F26" s="273"/>
      <c r="G26" s="273"/>
      <c r="H26" s="273"/>
      <c r="I26" s="273"/>
      <c r="J26" s="273"/>
      <c r="K26" s="273"/>
      <c r="L26" s="273"/>
      <c r="M26" s="273"/>
      <c r="N26" s="273"/>
      <c r="O26" s="273"/>
    </row>
    <row r="27" s="11" customFormat="true" ht="28.5" hidden="false" customHeight="true" outlineLevel="0" collapsed="false">
      <c r="A27" s="122" t="s">
        <v>100</v>
      </c>
      <c r="B27" s="102"/>
      <c r="C27" s="102"/>
      <c r="D27" s="179" t="s">
        <v>124</v>
      </c>
      <c r="E27" s="179"/>
      <c r="F27" s="179"/>
      <c r="G27" s="179"/>
      <c r="H27" s="179"/>
      <c r="I27" s="179"/>
      <c r="J27" s="179"/>
      <c r="K27" s="179"/>
      <c r="L27" s="179"/>
      <c r="M27" s="179"/>
      <c r="N27" s="179"/>
      <c r="O27" s="179"/>
    </row>
    <row r="28" s="80" customFormat="true" ht="30.75" hidden="false" customHeight="true" outlineLevel="0" collapsed="false">
      <c r="A28" s="4"/>
      <c r="B28" s="106"/>
      <c r="C28" s="106"/>
      <c r="D28" s="4"/>
      <c r="E28" s="4"/>
      <c r="F28" s="78"/>
      <c r="G28" s="4"/>
      <c r="H28" s="4"/>
      <c r="I28" s="4"/>
      <c r="J28" s="4"/>
      <c r="K28" s="4"/>
      <c r="L28" s="4"/>
      <c r="M28" s="4"/>
      <c r="N28" s="4"/>
      <c r="O28" s="4"/>
    </row>
    <row r="29" s="216" customFormat="true" ht="16.5" hidden="false" customHeight="true" outlineLevel="0" collapsed="false">
      <c r="A29" s="4"/>
      <c r="B29" s="107"/>
      <c r="C29" s="106"/>
      <c r="D29" s="4"/>
      <c r="E29" s="4"/>
      <c r="F29" s="78"/>
      <c r="G29" s="4"/>
      <c r="H29" s="4"/>
      <c r="I29" s="4"/>
      <c r="J29" s="4"/>
      <c r="K29" s="4"/>
      <c r="L29" s="4"/>
      <c r="M29" s="4"/>
      <c r="N29" s="4"/>
      <c r="O29" s="4"/>
    </row>
    <row r="30" s="9" customFormat="true" ht="16.5" hidden="false" customHeight="true" outlineLevel="0" collapsed="false">
      <c r="A30" s="4"/>
      <c r="B30" s="108"/>
      <c r="C30" s="109"/>
      <c r="D30" s="4"/>
      <c r="E30" s="4"/>
      <c r="F30" s="78"/>
      <c r="G30" s="4"/>
      <c r="H30" s="4"/>
      <c r="I30" s="4"/>
      <c r="J30" s="4"/>
      <c r="K30" s="4"/>
      <c r="L30" s="4"/>
      <c r="M30" s="4"/>
      <c r="N30" s="4"/>
      <c r="O30" s="4"/>
    </row>
    <row r="31" s="9" customFormat="true" ht="16.5" hidden="false" customHeight="true" outlineLevel="0" collapsed="false">
      <c r="A31" s="4"/>
      <c r="B31" s="108"/>
      <c r="C31" s="110"/>
      <c r="D31" s="4"/>
      <c r="E31" s="4"/>
      <c r="F31" s="78"/>
      <c r="G31" s="4"/>
      <c r="H31" s="4"/>
      <c r="I31" s="4"/>
      <c r="J31" s="4"/>
      <c r="K31" s="4"/>
      <c r="L31" s="4"/>
      <c r="M31" s="4"/>
      <c r="N31" s="4"/>
      <c r="O31" s="4"/>
    </row>
    <row r="32" s="9" customFormat="true" ht="16.5" hidden="false" customHeight="true" outlineLevel="0" collapsed="false">
      <c r="A32" s="4"/>
      <c r="B32" s="111"/>
      <c r="C32" s="110"/>
      <c r="D32" s="4"/>
      <c r="E32" s="4"/>
      <c r="F32" s="78"/>
      <c r="G32" s="4"/>
      <c r="H32" s="4"/>
      <c r="I32" s="4"/>
      <c r="J32" s="4"/>
      <c r="K32" s="4"/>
      <c r="L32" s="4"/>
      <c r="M32" s="4"/>
      <c r="N32" s="4"/>
      <c r="O32" s="4"/>
    </row>
    <row r="33" s="11" customFormat="true" ht="16.5" hidden="false" customHeight="true" outlineLevel="0" collapsed="false">
      <c r="A33" s="4"/>
      <c r="B33" s="75"/>
      <c r="C33" s="76"/>
      <c r="D33" s="4"/>
      <c r="E33" s="4"/>
      <c r="F33" s="78"/>
      <c r="G33" s="4"/>
      <c r="H33" s="4"/>
      <c r="I33" s="4"/>
      <c r="J33" s="4"/>
      <c r="K33" s="4"/>
      <c r="L33" s="4"/>
      <c r="M33" s="4"/>
      <c r="N33" s="4"/>
      <c r="O33" s="4"/>
    </row>
    <row r="34" s="11" customFormat="true" ht="16.5" hidden="false" customHeight="true" outlineLevel="0" collapsed="false">
      <c r="A34" s="4"/>
      <c r="B34" s="75"/>
      <c r="C34" s="76"/>
      <c r="D34" s="4"/>
      <c r="E34" s="4"/>
      <c r="F34" s="78"/>
      <c r="G34" s="4"/>
      <c r="H34" s="4"/>
      <c r="I34" s="4"/>
      <c r="J34" s="4"/>
      <c r="K34" s="4"/>
      <c r="L34" s="4"/>
      <c r="M34" s="4"/>
      <c r="N34" s="4"/>
      <c r="O34" s="4"/>
    </row>
    <row r="35" s="11" customFormat="true" ht="16.5" hidden="false" customHeight="true" outlineLevel="0" collapsed="false">
      <c r="A35" s="4"/>
      <c r="B35" s="4"/>
      <c r="C35" s="4"/>
      <c r="D35" s="4"/>
      <c r="E35" s="4"/>
      <c r="F35" s="78"/>
      <c r="G35" s="4"/>
      <c r="H35" s="4"/>
      <c r="I35" s="4"/>
      <c r="J35" s="4"/>
      <c r="K35" s="4"/>
      <c r="L35" s="4"/>
      <c r="M35" s="4"/>
      <c r="N35" s="4"/>
      <c r="O35" s="4"/>
    </row>
    <row r="36" s="11" customFormat="true" ht="16.5" hidden="false" customHeight="true" outlineLevel="0" collapsed="false">
      <c r="A36" s="4"/>
      <c r="B36" s="4"/>
      <c r="C36" s="4"/>
      <c r="D36" s="4"/>
      <c r="E36" s="4"/>
      <c r="F36" s="78"/>
      <c r="G36" s="4"/>
      <c r="H36" s="4"/>
      <c r="I36" s="4"/>
      <c r="J36" s="4"/>
      <c r="K36" s="4"/>
      <c r="L36" s="4"/>
      <c r="M36" s="4"/>
      <c r="N36" s="4"/>
      <c r="O36" s="4"/>
    </row>
    <row r="37" s="9" customFormat="true" ht="16.5" hidden="false" customHeight="true" outlineLevel="0" collapsed="false">
      <c r="A37" s="4"/>
      <c r="B37" s="4"/>
      <c r="C37" s="4"/>
      <c r="D37" s="4"/>
      <c r="E37" s="4"/>
      <c r="F37" s="78"/>
      <c r="G37" s="4"/>
      <c r="H37" s="4"/>
      <c r="I37" s="4"/>
      <c r="J37" s="4"/>
      <c r="K37" s="4"/>
      <c r="L37" s="4"/>
      <c r="M37" s="4"/>
      <c r="N37" s="4"/>
      <c r="O37" s="4"/>
    </row>
    <row r="38" s="9" customFormat="true" ht="16.5" hidden="false" customHeight="true" outlineLevel="0" collapsed="false">
      <c r="A38" s="4"/>
      <c r="B38" s="4"/>
      <c r="C38" s="4"/>
      <c r="D38" s="4"/>
      <c r="E38" s="4"/>
      <c r="F38" s="78"/>
      <c r="G38" s="4"/>
      <c r="H38" s="4"/>
      <c r="I38" s="4"/>
      <c r="J38" s="4"/>
      <c r="K38" s="4"/>
      <c r="L38" s="4"/>
      <c r="M38" s="4"/>
      <c r="N38" s="4"/>
      <c r="O38" s="4"/>
    </row>
    <row r="39" s="9" customFormat="true" ht="16.5" hidden="false" customHeight="true" outlineLevel="0" collapsed="false">
      <c r="A39" s="4"/>
      <c r="B39" s="4"/>
      <c r="C39" s="4"/>
      <c r="D39" s="4"/>
      <c r="E39" s="4"/>
      <c r="F39" s="78"/>
      <c r="G39" s="4"/>
      <c r="H39" s="4"/>
      <c r="I39" s="4"/>
      <c r="J39" s="4"/>
      <c r="K39" s="4"/>
      <c r="L39" s="4"/>
      <c r="M39" s="4"/>
      <c r="N39" s="4"/>
      <c r="O39" s="4"/>
    </row>
    <row r="40" s="9" customFormat="true" ht="16.5" hidden="false" customHeight="true" outlineLevel="0" collapsed="false">
      <c r="A40" s="4"/>
      <c r="B40" s="4"/>
      <c r="C40" s="4"/>
      <c r="D40" s="4"/>
      <c r="E40" s="4"/>
      <c r="F40" s="78"/>
      <c r="G40" s="4"/>
      <c r="H40" s="4"/>
      <c r="I40" s="4"/>
      <c r="J40" s="4"/>
      <c r="K40" s="4"/>
      <c r="L40" s="4"/>
      <c r="M40" s="4"/>
      <c r="N40" s="4"/>
      <c r="O40" s="4"/>
    </row>
    <row r="41" s="9" customFormat="true" ht="16.5" hidden="false" customHeight="true" outlineLevel="0" collapsed="false">
      <c r="A41" s="4"/>
      <c r="B41" s="4"/>
      <c r="C41" s="4"/>
      <c r="D41" s="4"/>
      <c r="E41" s="4"/>
      <c r="F41" s="78"/>
      <c r="G41" s="4"/>
      <c r="H41" s="4"/>
      <c r="I41" s="4"/>
      <c r="J41" s="4"/>
      <c r="K41" s="4"/>
      <c r="L41" s="4"/>
      <c r="M41" s="4"/>
      <c r="N41" s="4"/>
      <c r="O41" s="4"/>
    </row>
    <row r="42" s="9" customFormat="true" ht="16.5" hidden="false" customHeight="true" outlineLevel="0" collapsed="false">
      <c r="A42" s="4"/>
      <c r="B42" s="4"/>
      <c r="C42" s="4"/>
      <c r="D42" s="4"/>
      <c r="E42" s="4"/>
      <c r="F42" s="78"/>
      <c r="G42" s="4"/>
      <c r="H42" s="4"/>
      <c r="I42" s="4"/>
      <c r="J42" s="4"/>
      <c r="K42" s="4"/>
      <c r="L42" s="4"/>
      <c r="M42" s="4"/>
      <c r="N42" s="4"/>
      <c r="O42" s="4"/>
    </row>
    <row r="43" s="9" customFormat="true" ht="16.5" hidden="false" customHeight="true" outlineLevel="0" collapsed="false">
      <c r="A43" s="4"/>
      <c r="B43" s="4"/>
      <c r="C43" s="4"/>
      <c r="D43" s="4"/>
      <c r="E43" s="4"/>
      <c r="F43" s="78"/>
      <c r="G43" s="4"/>
      <c r="H43" s="4"/>
      <c r="I43" s="4"/>
      <c r="J43" s="4"/>
      <c r="K43" s="4"/>
      <c r="L43" s="4"/>
      <c r="M43" s="4"/>
      <c r="N43" s="4"/>
      <c r="O43" s="4"/>
    </row>
    <row r="44" s="9" customFormat="true" ht="16.5" hidden="false" customHeight="true" outlineLevel="0" collapsed="false">
      <c r="A44" s="4"/>
      <c r="B44" s="4"/>
      <c r="C44" s="4"/>
      <c r="D44" s="4"/>
      <c r="E44" s="4"/>
      <c r="F44" s="78"/>
      <c r="G44" s="4"/>
      <c r="H44" s="4"/>
      <c r="I44" s="4"/>
      <c r="J44" s="4"/>
      <c r="K44" s="4"/>
      <c r="L44" s="4"/>
      <c r="M44" s="4"/>
      <c r="N44" s="4"/>
      <c r="O44" s="4"/>
    </row>
    <row r="45" s="9" customFormat="true" ht="16.5" hidden="false" customHeight="true" outlineLevel="0" collapsed="false">
      <c r="A45" s="4"/>
      <c r="B45" s="4"/>
      <c r="C45" s="4"/>
      <c r="D45" s="4"/>
      <c r="E45" s="4"/>
      <c r="F45" s="78"/>
      <c r="G45" s="4"/>
      <c r="H45" s="4"/>
      <c r="I45" s="4"/>
      <c r="J45" s="4"/>
      <c r="K45" s="4"/>
      <c r="L45" s="4"/>
      <c r="M45" s="4"/>
      <c r="N45" s="4"/>
      <c r="O45" s="4"/>
    </row>
    <row r="46" s="9" customFormat="true" ht="16.5" hidden="false" customHeight="true" outlineLevel="0" collapsed="false">
      <c r="A46" s="4"/>
      <c r="B46" s="4"/>
      <c r="C46" s="4"/>
      <c r="D46" s="4"/>
      <c r="E46" s="4"/>
      <c r="F46" s="78"/>
      <c r="G46" s="4"/>
      <c r="H46" s="4"/>
      <c r="I46" s="4"/>
      <c r="J46" s="4"/>
      <c r="K46" s="4"/>
      <c r="L46" s="4"/>
      <c r="M46" s="4"/>
      <c r="N46" s="4"/>
      <c r="O46" s="4"/>
    </row>
    <row r="47" s="9" customFormat="true" ht="16.5" hidden="false" customHeight="true" outlineLevel="0" collapsed="false">
      <c r="A47" s="4"/>
      <c r="B47" s="4"/>
      <c r="C47" s="4"/>
      <c r="D47" s="4"/>
      <c r="E47" s="4"/>
      <c r="F47" s="78"/>
      <c r="G47" s="4"/>
      <c r="H47" s="4"/>
      <c r="I47" s="4"/>
      <c r="J47" s="4"/>
      <c r="K47" s="4"/>
      <c r="L47" s="4"/>
      <c r="M47" s="4"/>
      <c r="N47" s="4"/>
      <c r="O47" s="4"/>
    </row>
    <row r="48" s="9" customFormat="true" ht="16.5" hidden="false" customHeight="true" outlineLevel="0" collapsed="false">
      <c r="A48" s="4"/>
      <c r="B48" s="4"/>
      <c r="C48" s="4"/>
      <c r="D48" s="4"/>
      <c r="E48" s="4"/>
      <c r="F48" s="78"/>
      <c r="G48" s="4"/>
      <c r="H48" s="4"/>
      <c r="I48" s="4"/>
      <c r="J48" s="4"/>
      <c r="K48" s="4"/>
      <c r="L48" s="4"/>
      <c r="M48" s="4"/>
      <c r="N48" s="4"/>
      <c r="O48" s="4"/>
    </row>
    <row r="49" s="9" customFormat="true" ht="16.5" hidden="false" customHeight="true" outlineLevel="0" collapsed="false">
      <c r="A49" s="4"/>
      <c r="B49" s="4"/>
      <c r="C49" s="4"/>
      <c r="D49" s="4"/>
      <c r="E49" s="4"/>
      <c r="F49" s="78"/>
      <c r="G49" s="4"/>
      <c r="H49" s="4"/>
      <c r="I49" s="4"/>
      <c r="J49" s="4"/>
      <c r="K49" s="4"/>
      <c r="L49" s="4"/>
      <c r="M49" s="4"/>
      <c r="N49" s="4"/>
      <c r="O49" s="4"/>
    </row>
    <row r="50" s="9" customFormat="true" ht="16.5" hidden="false" customHeight="true" outlineLevel="0" collapsed="false">
      <c r="A50" s="4"/>
      <c r="B50" s="4"/>
      <c r="C50" s="4"/>
      <c r="D50" s="4"/>
      <c r="E50" s="4"/>
      <c r="F50" s="78"/>
      <c r="G50" s="4"/>
      <c r="H50" s="4"/>
      <c r="I50" s="4"/>
      <c r="J50" s="4"/>
      <c r="K50" s="4"/>
      <c r="L50" s="4"/>
      <c r="M50" s="4"/>
      <c r="N50" s="4"/>
      <c r="O50" s="4"/>
    </row>
    <row r="51" s="9" customFormat="true" ht="16.5" hidden="false" customHeight="true" outlineLevel="0" collapsed="false">
      <c r="A51" s="4"/>
      <c r="B51" s="4"/>
      <c r="C51" s="4"/>
      <c r="D51" s="4"/>
      <c r="E51" s="4"/>
      <c r="F51" s="78"/>
      <c r="G51" s="4"/>
      <c r="H51" s="4"/>
      <c r="I51" s="4"/>
      <c r="J51" s="4"/>
      <c r="K51" s="4"/>
      <c r="L51" s="4"/>
      <c r="M51" s="4"/>
      <c r="N51" s="4"/>
      <c r="O51" s="4"/>
    </row>
    <row r="52" s="9" customFormat="true" ht="16.5" hidden="false" customHeight="true" outlineLevel="0" collapsed="false">
      <c r="A52" s="4"/>
      <c r="B52" s="4"/>
      <c r="C52" s="4"/>
      <c r="D52" s="4"/>
      <c r="E52" s="4"/>
      <c r="F52" s="78"/>
      <c r="G52" s="4"/>
      <c r="H52" s="4"/>
      <c r="I52" s="4"/>
      <c r="J52" s="4"/>
      <c r="K52" s="4"/>
      <c r="L52" s="4"/>
      <c r="M52" s="4"/>
      <c r="N52" s="4"/>
      <c r="O52" s="4"/>
    </row>
    <row r="53" s="9" customFormat="true" ht="16.5" hidden="false" customHeight="true" outlineLevel="0" collapsed="false">
      <c r="A53" s="4"/>
      <c r="B53" s="4"/>
      <c r="C53" s="4"/>
      <c r="D53" s="4"/>
      <c r="E53" s="4"/>
      <c r="F53" s="78"/>
      <c r="G53" s="4"/>
      <c r="H53" s="4"/>
      <c r="I53" s="4"/>
      <c r="J53" s="4"/>
      <c r="K53" s="4"/>
      <c r="L53" s="4"/>
      <c r="M53" s="4"/>
      <c r="N53" s="4"/>
      <c r="O53" s="4"/>
    </row>
    <row r="54" s="9" customFormat="true" ht="16.5" hidden="false" customHeight="true" outlineLevel="0" collapsed="false">
      <c r="A54" s="4"/>
      <c r="B54" s="4"/>
      <c r="C54" s="4"/>
      <c r="D54" s="4"/>
      <c r="E54" s="4"/>
      <c r="F54" s="78"/>
      <c r="G54" s="4"/>
      <c r="H54" s="4"/>
      <c r="I54" s="4"/>
      <c r="J54" s="4"/>
      <c r="K54" s="4"/>
      <c r="L54" s="4"/>
      <c r="M54" s="4"/>
      <c r="N54" s="4"/>
      <c r="O54" s="4"/>
    </row>
    <row r="55" s="9" customFormat="true" ht="16.5" hidden="false" customHeight="true" outlineLevel="0" collapsed="false">
      <c r="A55" s="4"/>
      <c r="B55" s="4"/>
      <c r="C55" s="4"/>
      <c r="D55" s="4"/>
      <c r="E55" s="4"/>
      <c r="F55" s="78"/>
      <c r="G55" s="4"/>
      <c r="H55" s="4"/>
      <c r="I55" s="4"/>
      <c r="J55" s="4"/>
      <c r="K55" s="4"/>
      <c r="L55" s="4"/>
      <c r="M55" s="4"/>
      <c r="N55" s="4"/>
      <c r="O55" s="4"/>
    </row>
    <row r="56" s="9" customFormat="true" ht="16.5" hidden="false" customHeight="true" outlineLevel="0" collapsed="false">
      <c r="A56" s="4"/>
      <c r="B56" s="4"/>
      <c r="C56" s="4"/>
      <c r="D56" s="4"/>
      <c r="E56" s="4"/>
      <c r="F56" s="78"/>
      <c r="G56" s="4"/>
      <c r="H56" s="4"/>
      <c r="I56" s="4"/>
      <c r="J56" s="4"/>
      <c r="K56" s="4"/>
      <c r="L56" s="4"/>
      <c r="M56" s="4"/>
      <c r="N56" s="4"/>
      <c r="O56" s="4"/>
    </row>
    <row r="57" s="9" customFormat="true" ht="16.5" hidden="false" customHeight="true" outlineLevel="0" collapsed="false">
      <c r="A57" s="4"/>
      <c r="B57" s="4"/>
      <c r="C57" s="4"/>
      <c r="D57" s="4"/>
      <c r="E57" s="4"/>
      <c r="F57" s="78"/>
      <c r="G57" s="4"/>
      <c r="H57" s="4"/>
      <c r="I57" s="4"/>
      <c r="J57" s="4"/>
      <c r="K57" s="4"/>
      <c r="L57" s="4"/>
      <c r="M57" s="4"/>
      <c r="N57" s="4"/>
      <c r="O57" s="4"/>
    </row>
    <row r="75" customFormat="false" ht="3.75" hidden="false" customHeight="true" outlineLevel="0" collapsed="false"/>
    <row r="76" customFormat="false" ht="54.75" hidden="false" customHeight="true" outlineLevel="0" collapsed="false"/>
    <row r="77" customFormat="false" ht="42.75" hidden="false" customHeight="true" outlineLevel="0" collapsed="false"/>
  </sheetData>
  <mergeCells count="5">
    <mergeCell ref="E1:O1"/>
    <mergeCell ref="B24:O24"/>
    <mergeCell ref="B25:O25"/>
    <mergeCell ref="B26:O26"/>
    <mergeCell ref="D27:O27"/>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REPORT ON
GOVERNMENT
SERVICES 2005&amp;REMERGENCY
MANAGEMENT</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4" width="3.7"/>
    <col collapsed="false" customWidth="true" hidden="false" outlineLevel="0" max="3" min="2" style="4" width="2.7"/>
    <col collapsed="false" customWidth="true" hidden="false" outlineLevel="0" max="4" min="4" style="4" width="7.7"/>
    <col collapsed="false" customWidth="true" hidden="false" outlineLevel="0" max="5" min="5" style="4" width="1.7"/>
    <col collapsed="false" customWidth="true" hidden="false" outlineLevel="0" max="6" min="6" style="78" width="4.85"/>
    <col collapsed="false" customWidth="true" hidden="false" outlineLevel="0" max="14" min="7" style="4" width="6.85"/>
    <col collapsed="false" customWidth="true" hidden="false" outlineLevel="0" max="15" min="15" style="4" width="8.41"/>
    <col collapsed="false" customWidth="false" hidden="false" outlineLevel="0" max="257" min="16" style="4" width="9.14"/>
  </cols>
  <sheetData>
    <row r="1" s="29" customFormat="true" ht="30.75" hidden="false" customHeight="true" outlineLevel="0" collapsed="false">
      <c r="A1" s="28" t="s">
        <v>563</v>
      </c>
      <c r="B1" s="188"/>
      <c r="C1" s="188"/>
      <c r="D1" s="30"/>
      <c r="E1" s="112" t="s">
        <v>564</v>
      </c>
      <c r="F1" s="112"/>
      <c r="G1" s="112"/>
      <c r="H1" s="112"/>
      <c r="I1" s="112"/>
      <c r="J1" s="112"/>
      <c r="K1" s="112"/>
      <c r="L1" s="112"/>
      <c r="M1" s="112"/>
      <c r="N1" s="112"/>
      <c r="O1" s="112"/>
    </row>
    <row r="2" s="9" customFormat="true" ht="16.5" hidden="false" customHeight="true" outlineLevel="0" collapsed="false">
      <c r="A2" s="31"/>
      <c r="B2" s="31"/>
      <c r="C2" s="31"/>
      <c r="D2" s="32"/>
      <c r="E2" s="32"/>
      <c r="F2" s="33" t="s">
        <v>7</v>
      </c>
      <c r="G2" s="34" t="s">
        <v>118</v>
      </c>
      <c r="H2" s="34" t="s">
        <v>147</v>
      </c>
      <c r="I2" s="34" t="s">
        <v>148</v>
      </c>
      <c r="J2" s="34" t="s">
        <v>453</v>
      </c>
      <c r="K2" s="34" t="s">
        <v>207</v>
      </c>
      <c r="L2" s="34" t="s">
        <v>558</v>
      </c>
      <c r="M2" s="34" t="s">
        <v>121</v>
      </c>
      <c r="N2" s="34" t="s">
        <v>69</v>
      </c>
      <c r="O2" s="34" t="s">
        <v>559</v>
      </c>
    </row>
    <row r="3" s="9" customFormat="true" ht="16.5" hidden="false" customHeight="true" outlineLevel="0" collapsed="false">
      <c r="A3" s="13" t="s">
        <v>565</v>
      </c>
      <c r="B3" s="13"/>
      <c r="C3" s="13"/>
      <c r="D3" s="240"/>
      <c r="E3" s="240"/>
      <c r="F3" s="424"/>
      <c r="G3" s="229"/>
      <c r="H3" s="229"/>
      <c r="I3" s="229"/>
      <c r="J3" s="229"/>
      <c r="K3" s="229"/>
      <c r="L3" s="229"/>
      <c r="M3" s="229"/>
      <c r="N3" s="229"/>
      <c r="O3" s="229"/>
    </row>
    <row r="4" s="9" customFormat="true" ht="16.5" hidden="false" customHeight="true" outlineLevel="0" collapsed="false">
      <c r="A4" s="216" t="s">
        <v>17</v>
      </c>
      <c r="B4" s="216"/>
      <c r="C4" s="216"/>
      <c r="D4" s="216"/>
      <c r="E4" s="216"/>
      <c r="F4" s="37"/>
      <c r="G4" s="216"/>
      <c r="H4" s="216"/>
      <c r="I4" s="216"/>
      <c r="J4" s="216"/>
      <c r="K4" s="216"/>
      <c r="L4" s="216"/>
      <c r="M4" s="216"/>
      <c r="N4" s="216"/>
      <c r="O4" s="216"/>
    </row>
    <row r="5" s="9" customFormat="true" ht="16.5" hidden="false" customHeight="true" outlineLevel="0" collapsed="false">
      <c r="A5" s="18"/>
      <c r="B5" s="18" t="s">
        <v>405</v>
      </c>
      <c r="C5" s="15"/>
      <c r="D5" s="15"/>
      <c r="E5" s="15"/>
      <c r="F5" s="114" t="s">
        <v>30</v>
      </c>
      <c r="G5" s="173" t="n">
        <v>223701924.451689</v>
      </c>
      <c r="H5" s="173" t="n">
        <v>124777672.928998</v>
      </c>
      <c r="I5" s="173" t="n">
        <v>120247061.851248</v>
      </c>
      <c r="J5" s="173" t="n">
        <v>14275828.5436505</v>
      </c>
      <c r="K5" s="173" t="n">
        <v>35390466.3864345</v>
      </c>
      <c r="L5" s="173" t="n">
        <v>12991335.6781333</v>
      </c>
      <c r="M5" s="173" t="n">
        <v>8402390.5521718</v>
      </c>
      <c r="N5" s="173" t="n">
        <v>6532269.59480713</v>
      </c>
      <c r="O5" s="173" t="n">
        <v>546318949.987132</v>
      </c>
    </row>
    <row r="6" s="9" customFormat="true" ht="16.5" hidden="false" customHeight="true" outlineLevel="0" collapsed="false">
      <c r="A6" s="18"/>
      <c r="B6" s="18" t="s">
        <v>215</v>
      </c>
      <c r="C6" s="15"/>
      <c r="D6" s="15"/>
      <c r="E6" s="15"/>
      <c r="F6" s="114" t="s">
        <v>167</v>
      </c>
      <c r="G6" s="173" t="n">
        <v>6411370</v>
      </c>
      <c r="H6" s="173" t="n">
        <v>4686402</v>
      </c>
      <c r="I6" s="173" t="n">
        <v>3501421</v>
      </c>
      <c r="J6" s="173" t="n">
        <v>1849733</v>
      </c>
      <c r="K6" s="173" t="n">
        <v>1497819</v>
      </c>
      <c r="L6" s="173" t="n">
        <v>471430</v>
      </c>
      <c r="M6" s="173" t="n">
        <v>312326</v>
      </c>
      <c r="N6" s="173" t="n">
        <v>192735</v>
      </c>
      <c r="O6" s="173" t="n">
        <v>18925855</v>
      </c>
    </row>
    <row r="7" s="9" customFormat="true" ht="16.5" hidden="false" customHeight="true" outlineLevel="0" collapsed="false">
      <c r="A7" s="15"/>
      <c r="B7" s="15" t="s">
        <v>566</v>
      </c>
      <c r="C7" s="15"/>
      <c r="D7" s="15"/>
      <c r="E7" s="15"/>
      <c r="F7" s="114" t="s">
        <v>211</v>
      </c>
      <c r="G7" s="328" t="n">
        <v>34891438.8737023</v>
      </c>
      <c r="H7" s="328" t="n">
        <v>26625473.6424657</v>
      </c>
      <c r="I7" s="328" t="n">
        <v>34342360.3877535</v>
      </c>
      <c r="J7" s="328" t="n">
        <v>7717777.94073548</v>
      </c>
      <c r="K7" s="328" t="n">
        <v>23627999.3687051</v>
      </c>
      <c r="L7" s="328" t="n">
        <v>27557295.2042367</v>
      </c>
      <c r="M7" s="328" t="n">
        <v>26902629.150861</v>
      </c>
      <c r="N7" s="328" t="n">
        <v>33892492.7740531</v>
      </c>
      <c r="O7" s="328" t="n">
        <v>28866275.7897666</v>
      </c>
    </row>
    <row r="8" s="9" customFormat="true" ht="16.5" hidden="false" customHeight="true" outlineLevel="0" collapsed="false">
      <c r="A8" s="216" t="s">
        <v>31</v>
      </c>
      <c r="B8" s="11"/>
      <c r="C8" s="15"/>
      <c r="D8" s="15"/>
      <c r="E8" s="15"/>
      <c r="F8" s="114"/>
      <c r="G8" s="12"/>
      <c r="H8" s="12"/>
      <c r="I8" s="12"/>
      <c r="J8" s="12"/>
      <c r="K8" s="12"/>
      <c r="L8" s="12"/>
      <c r="M8" s="12"/>
      <c r="N8" s="12"/>
      <c r="O8" s="12"/>
    </row>
    <row r="9" s="9" customFormat="true" ht="16.5" hidden="false" customHeight="true" outlineLevel="0" collapsed="false">
      <c r="A9" s="13"/>
      <c r="B9" s="15" t="s">
        <v>16</v>
      </c>
      <c r="C9" s="15"/>
      <c r="D9" s="15"/>
      <c r="E9" s="15"/>
      <c r="F9" s="114" t="s">
        <v>30</v>
      </c>
      <c r="G9" s="173" t="n">
        <v>233585050.417675</v>
      </c>
      <c r="H9" s="173" t="n">
        <v>141180357.156441</v>
      </c>
      <c r="I9" s="173" t="n">
        <v>138265814.545111</v>
      </c>
      <c r="J9" s="173" t="n">
        <v>13920690.1010962</v>
      </c>
      <c r="K9" s="173" t="n">
        <v>35155991.0585919</v>
      </c>
      <c r="L9" s="173" t="n">
        <v>15121499.044243</v>
      </c>
      <c r="M9" s="173" t="n">
        <v>8534980.48821306</v>
      </c>
      <c r="N9" s="173" t="n">
        <v>5999697.89603059</v>
      </c>
      <c r="O9" s="173" t="n">
        <v>591764080.707402</v>
      </c>
    </row>
    <row r="10" s="9" customFormat="true" ht="16.5" hidden="false" customHeight="true" outlineLevel="0" collapsed="false">
      <c r="A10" s="13"/>
      <c r="B10" s="11" t="s">
        <v>215</v>
      </c>
      <c r="C10" s="15"/>
      <c r="D10" s="15"/>
      <c r="E10" s="15"/>
      <c r="F10" s="114" t="s">
        <v>167</v>
      </c>
      <c r="G10" s="173" t="n">
        <v>6486213</v>
      </c>
      <c r="H10" s="173" t="n">
        <v>4741339</v>
      </c>
      <c r="I10" s="173" t="n">
        <v>3561537</v>
      </c>
      <c r="J10" s="173" t="n">
        <v>1874459</v>
      </c>
      <c r="K10" s="173" t="n">
        <v>1505038</v>
      </c>
      <c r="L10" s="173" t="n">
        <v>471409</v>
      </c>
      <c r="M10" s="173" t="n">
        <v>315215</v>
      </c>
      <c r="N10" s="173" t="n">
        <v>195561</v>
      </c>
      <c r="O10" s="173" t="n">
        <v>19153380</v>
      </c>
    </row>
    <row r="11" s="9" customFormat="true" ht="16.5" hidden="false" customHeight="true" outlineLevel="0" collapsed="false">
      <c r="A11" s="13"/>
      <c r="B11" s="15" t="s">
        <v>566</v>
      </c>
      <c r="C11" s="11"/>
      <c r="D11" s="11"/>
      <c r="E11" s="11"/>
      <c r="F11" s="114" t="s">
        <v>211</v>
      </c>
      <c r="G11" s="328" t="n">
        <v>36012546.9850705</v>
      </c>
      <c r="H11" s="328" t="n">
        <v>29776473.9362532</v>
      </c>
      <c r="I11" s="328" t="n">
        <v>38821950.9007237</v>
      </c>
      <c r="J11" s="328" t="n">
        <v>7426510.84984849</v>
      </c>
      <c r="K11" s="328" t="n">
        <v>23358872.7052685</v>
      </c>
      <c r="L11" s="328" t="n">
        <v>32077238.7549729</v>
      </c>
      <c r="M11" s="328" t="n">
        <v>27076695.234088</v>
      </c>
      <c r="N11" s="328" t="n">
        <v>30679419.189054</v>
      </c>
      <c r="O11" s="328" t="n">
        <v>30896065.3789254</v>
      </c>
    </row>
    <row r="12" s="9" customFormat="true" ht="16.5" hidden="false" customHeight="true" outlineLevel="0" collapsed="false">
      <c r="A12" s="216" t="s">
        <v>32</v>
      </c>
      <c r="C12" s="18"/>
      <c r="D12" s="389"/>
      <c r="E12" s="389"/>
      <c r="F12" s="425"/>
      <c r="G12" s="426"/>
      <c r="H12" s="426"/>
      <c r="I12" s="426"/>
      <c r="J12" s="426"/>
      <c r="K12" s="426"/>
      <c r="L12" s="426"/>
      <c r="M12" s="426"/>
      <c r="N12" s="426"/>
      <c r="O12" s="426"/>
    </row>
    <row r="13" s="9" customFormat="true" ht="16.5" hidden="false" customHeight="true" outlineLevel="0" collapsed="false">
      <c r="A13" s="17"/>
      <c r="B13" s="18" t="s">
        <v>16</v>
      </c>
      <c r="C13" s="18"/>
      <c r="D13" s="389"/>
      <c r="E13" s="389"/>
      <c r="F13" s="37" t="s">
        <v>30</v>
      </c>
      <c r="G13" s="173" t="n">
        <v>216608162.779629</v>
      </c>
      <c r="H13" s="173" t="n">
        <v>167818683.280071</v>
      </c>
      <c r="I13" s="173" t="n">
        <v>139646511.865098</v>
      </c>
      <c r="J13" s="173" t="n">
        <v>14990735.7040865</v>
      </c>
      <c r="K13" s="173" t="n">
        <v>42692255.3885905</v>
      </c>
      <c r="L13" s="173" t="n">
        <v>16222079.6219487</v>
      </c>
      <c r="M13" s="173" t="n">
        <v>9069873.18963759</v>
      </c>
      <c r="N13" s="173" t="n">
        <v>6330956.3473176</v>
      </c>
      <c r="O13" s="173" t="n">
        <v>613379258.176379</v>
      </c>
    </row>
    <row r="14" s="9" customFormat="true" ht="16.5" hidden="false" customHeight="true" outlineLevel="0" collapsed="false">
      <c r="A14" s="17"/>
      <c r="B14" s="18" t="s">
        <v>215</v>
      </c>
      <c r="C14" s="18"/>
      <c r="D14" s="18"/>
      <c r="E14" s="18"/>
      <c r="F14" s="37" t="s">
        <v>167</v>
      </c>
      <c r="G14" s="173" t="n">
        <v>6575217</v>
      </c>
      <c r="H14" s="173" t="n">
        <v>4804726</v>
      </c>
      <c r="I14" s="173" t="n">
        <v>3628946</v>
      </c>
      <c r="J14" s="173" t="n">
        <v>1901159</v>
      </c>
      <c r="K14" s="173" t="n">
        <v>1511728</v>
      </c>
      <c r="L14" s="173" t="n">
        <v>471795</v>
      </c>
      <c r="M14" s="173" t="n">
        <v>319317</v>
      </c>
      <c r="N14" s="173" t="n">
        <v>197768</v>
      </c>
      <c r="O14" s="173" t="n">
        <v>19413240</v>
      </c>
    </row>
    <row r="15" s="9" customFormat="true" ht="16.5" hidden="false" customHeight="true" outlineLevel="0" collapsed="false">
      <c r="A15" s="13"/>
      <c r="B15" s="15" t="s">
        <v>566</v>
      </c>
      <c r="C15" s="15"/>
      <c r="D15" s="280"/>
      <c r="E15" s="280"/>
      <c r="F15" s="114" t="s">
        <v>211</v>
      </c>
      <c r="G15" s="328" t="n">
        <v>32943120.0186441</v>
      </c>
      <c r="H15" s="328" t="n">
        <v>34927836.3178401</v>
      </c>
      <c r="I15" s="328" t="n">
        <v>38481286.8158133</v>
      </c>
      <c r="J15" s="328" t="n">
        <v>7885051.01576801</v>
      </c>
      <c r="K15" s="328" t="n">
        <v>28240698.9806304</v>
      </c>
      <c r="L15" s="328" t="n">
        <v>34383746.3770255</v>
      </c>
      <c r="M15" s="328" t="n">
        <v>28403978.4591412</v>
      </c>
      <c r="N15" s="328" t="n">
        <v>32012036.0590065</v>
      </c>
      <c r="O15" s="328" t="n">
        <v>31595924.1309734</v>
      </c>
    </row>
    <row r="16" s="9" customFormat="true" ht="16.5" hidden="false" customHeight="true" outlineLevel="0" collapsed="false">
      <c r="A16" s="216" t="s">
        <v>37</v>
      </c>
      <c r="C16" s="18"/>
      <c r="D16" s="389"/>
      <c r="E16" s="389"/>
      <c r="F16" s="425"/>
      <c r="G16" s="12"/>
      <c r="H16" s="12"/>
      <c r="I16" s="12"/>
      <c r="J16" s="12"/>
      <c r="K16" s="12"/>
      <c r="L16" s="12"/>
      <c r="M16" s="12"/>
      <c r="N16" s="12"/>
      <c r="O16" s="12"/>
    </row>
    <row r="17" s="9" customFormat="true" ht="16.5" hidden="false" customHeight="true" outlineLevel="0" collapsed="false">
      <c r="A17" s="17"/>
      <c r="B17" s="18" t="s">
        <v>16</v>
      </c>
      <c r="C17" s="18"/>
      <c r="D17" s="389"/>
      <c r="E17" s="389"/>
      <c r="F17" s="37" t="s">
        <v>30</v>
      </c>
      <c r="G17" s="173" t="n">
        <v>250294172.99647</v>
      </c>
      <c r="H17" s="173" t="n">
        <v>186391939.763297</v>
      </c>
      <c r="I17" s="173" t="n">
        <v>153819906.154161</v>
      </c>
      <c r="J17" s="173" t="n">
        <v>14267131.8287944</v>
      </c>
      <c r="K17" s="173" t="n">
        <v>38152531.5421696</v>
      </c>
      <c r="L17" s="173" t="n">
        <v>15706459.8115225</v>
      </c>
      <c r="M17" s="173" t="n">
        <v>13887653.8333482</v>
      </c>
      <c r="N17" s="173" t="n">
        <v>6605191.9207377</v>
      </c>
      <c r="O17" s="173" t="n">
        <v>679124987.8505</v>
      </c>
    </row>
    <row r="18" s="9" customFormat="true" ht="16.5" hidden="false" customHeight="true" outlineLevel="0" collapsed="false">
      <c r="A18" s="17"/>
      <c r="B18" s="18" t="s">
        <v>215</v>
      </c>
      <c r="C18" s="18"/>
      <c r="D18" s="18"/>
      <c r="E18" s="18"/>
      <c r="F18" s="37" t="s">
        <v>167</v>
      </c>
      <c r="G18" s="173" t="n">
        <v>6634110</v>
      </c>
      <c r="H18" s="173" t="n">
        <v>4857228</v>
      </c>
      <c r="I18" s="173" t="n">
        <v>3710972</v>
      </c>
      <c r="J18" s="173" t="n">
        <v>1924553</v>
      </c>
      <c r="K18" s="173" t="n">
        <v>1518696</v>
      </c>
      <c r="L18" s="173" t="n">
        <v>472612</v>
      </c>
      <c r="M18" s="173" t="n">
        <v>321512</v>
      </c>
      <c r="N18" s="173" t="n">
        <v>198665</v>
      </c>
      <c r="O18" s="173" t="n">
        <v>19640979</v>
      </c>
    </row>
    <row r="19" s="9" customFormat="true" ht="16.5" hidden="false" customHeight="true" outlineLevel="0" collapsed="false">
      <c r="A19" s="13"/>
      <c r="B19" s="15" t="s">
        <v>566</v>
      </c>
      <c r="C19" s="15"/>
      <c r="D19" s="280"/>
      <c r="E19" s="280"/>
      <c r="F19" s="114" t="s">
        <v>211</v>
      </c>
      <c r="G19" s="328" t="n">
        <v>37728372.4563611</v>
      </c>
      <c r="H19" s="328" t="n">
        <v>38374138.4516635</v>
      </c>
      <c r="I19" s="328" t="n">
        <v>41450031.4618815</v>
      </c>
      <c r="J19" s="328" t="n">
        <v>7413218.46101117</v>
      </c>
      <c r="K19" s="328" t="n">
        <v>25121901.6459974</v>
      </c>
      <c r="L19" s="328" t="n">
        <v>33233307.2616067</v>
      </c>
      <c r="M19" s="328" t="n">
        <v>43194822.6919933</v>
      </c>
      <c r="N19" s="328" t="n">
        <v>33247889.2645292</v>
      </c>
      <c r="O19" s="328" t="n">
        <v>34576941.8036901</v>
      </c>
    </row>
    <row r="20" s="9" customFormat="true" ht="16.5" hidden="false" customHeight="true" outlineLevel="0" collapsed="false">
      <c r="A20" s="216" t="s">
        <v>40</v>
      </c>
      <c r="C20" s="18"/>
      <c r="D20" s="389"/>
      <c r="E20" s="389"/>
      <c r="F20" s="425"/>
      <c r="G20" s="12"/>
      <c r="H20" s="12"/>
      <c r="I20" s="12"/>
      <c r="J20" s="12"/>
      <c r="K20" s="12"/>
      <c r="L20" s="12"/>
      <c r="M20" s="12"/>
      <c r="N20" s="12"/>
      <c r="O20" s="12"/>
    </row>
    <row r="21" s="9" customFormat="true" ht="16.5" hidden="false" customHeight="true" outlineLevel="0" collapsed="false">
      <c r="A21" s="17"/>
      <c r="B21" s="18" t="s">
        <v>16</v>
      </c>
      <c r="C21" s="18"/>
      <c r="D21" s="389"/>
      <c r="E21" s="389"/>
      <c r="F21" s="37" t="s">
        <v>30</v>
      </c>
      <c r="G21" s="173" t="n">
        <v>252121000</v>
      </c>
      <c r="H21" s="173" t="n">
        <v>183576000</v>
      </c>
      <c r="I21" s="173" t="n">
        <v>226877000</v>
      </c>
      <c r="J21" s="173" t="n">
        <v>13731000</v>
      </c>
      <c r="K21" s="173" t="n">
        <v>43867000</v>
      </c>
      <c r="L21" s="173" t="n">
        <v>16076000</v>
      </c>
      <c r="M21" s="173" t="n">
        <v>10858000</v>
      </c>
      <c r="N21" s="173" t="n">
        <v>7076000</v>
      </c>
      <c r="O21" s="173" t="n">
        <v>754182000</v>
      </c>
    </row>
    <row r="22" s="9" customFormat="true" ht="16.5" hidden="false" customHeight="true" outlineLevel="0" collapsed="false">
      <c r="A22" s="17"/>
      <c r="B22" s="18" t="s">
        <v>215</v>
      </c>
      <c r="C22" s="18"/>
      <c r="D22" s="18"/>
      <c r="E22" s="18"/>
      <c r="F22" s="37" t="s">
        <v>167</v>
      </c>
      <c r="G22" s="173" t="n">
        <v>6686757</v>
      </c>
      <c r="H22" s="173" t="n">
        <v>4917311</v>
      </c>
      <c r="I22" s="173" t="n">
        <v>3796244</v>
      </c>
      <c r="J22" s="173" t="n">
        <v>1952238</v>
      </c>
      <c r="K22" s="173" t="n">
        <v>1527148</v>
      </c>
      <c r="L22" s="173" t="n">
        <v>477077</v>
      </c>
      <c r="M22" s="173" t="n">
        <v>322830</v>
      </c>
      <c r="N22" s="173" t="n">
        <v>198338</v>
      </c>
      <c r="O22" s="173" t="n">
        <v>19880599</v>
      </c>
    </row>
    <row r="23" s="9" customFormat="true" ht="16.5" hidden="false" customHeight="true" outlineLevel="0" collapsed="false">
      <c r="A23" s="13"/>
      <c r="B23" s="15" t="s">
        <v>566</v>
      </c>
      <c r="C23" s="15"/>
      <c r="D23" s="280"/>
      <c r="E23" s="280"/>
      <c r="F23" s="114" t="s">
        <v>211</v>
      </c>
      <c r="G23" s="328" t="n">
        <v>37704525.5270978</v>
      </c>
      <c r="H23" s="328" t="n">
        <v>37332599.0566796</v>
      </c>
      <c r="I23" s="328" t="n">
        <v>59763545.2304963</v>
      </c>
      <c r="J23" s="328" t="n">
        <v>7033466.20647688</v>
      </c>
      <c r="K23" s="328" t="n">
        <v>28724786.3337411</v>
      </c>
      <c r="L23" s="328" t="n">
        <v>33696866.5435559</v>
      </c>
      <c r="M23" s="328" t="n">
        <v>33633801.0717715</v>
      </c>
      <c r="N23" s="328" t="n">
        <v>35676471.477982</v>
      </c>
      <c r="O23" s="328" t="n">
        <v>37935577.2932194</v>
      </c>
    </row>
    <row r="24" s="9" customFormat="true" ht="16.5" hidden="false" customHeight="true" outlineLevel="0" collapsed="false">
      <c r="A24" s="13" t="s">
        <v>567</v>
      </c>
      <c r="B24" s="13"/>
      <c r="C24" s="13"/>
      <c r="D24" s="240"/>
      <c r="E24" s="240"/>
      <c r="F24" s="424"/>
      <c r="G24" s="229"/>
      <c r="H24" s="229"/>
      <c r="I24" s="229"/>
      <c r="J24" s="229"/>
      <c r="K24" s="229"/>
      <c r="L24" s="229"/>
      <c r="M24" s="229"/>
      <c r="N24" s="229"/>
      <c r="O24" s="229"/>
    </row>
    <row r="25" s="9" customFormat="true" ht="16.5" hidden="false" customHeight="true" outlineLevel="0" collapsed="false">
      <c r="A25" s="216" t="s">
        <v>17</v>
      </c>
      <c r="B25" s="216"/>
      <c r="C25" s="216"/>
      <c r="D25" s="216"/>
      <c r="E25" s="216"/>
      <c r="F25" s="37"/>
      <c r="G25" s="216"/>
      <c r="H25" s="216"/>
      <c r="I25" s="216"/>
      <c r="J25" s="216"/>
      <c r="K25" s="216"/>
      <c r="L25" s="216"/>
      <c r="M25" s="216"/>
      <c r="N25" s="216"/>
      <c r="O25" s="216"/>
    </row>
    <row r="26" s="9" customFormat="true" ht="16.5" hidden="false" customHeight="true" outlineLevel="0" collapsed="false">
      <c r="A26" s="18"/>
      <c r="B26" s="18" t="s">
        <v>367</v>
      </c>
      <c r="C26" s="15"/>
      <c r="D26" s="15"/>
      <c r="E26" s="15"/>
      <c r="F26" s="114" t="s">
        <v>30</v>
      </c>
      <c r="G26" s="173" t="n">
        <v>223701924.451689</v>
      </c>
      <c r="H26" s="173" t="n">
        <v>124777672.928998</v>
      </c>
      <c r="I26" s="173" t="n">
        <v>120247061.851248</v>
      </c>
      <c r="J26" s="173" t="n">
        <v>14275828.5436505</v>
      </c>
      <c r="K26" s="173" t="n">
        <v>35390466.3864345</v>
      </c>
      <c r="L26" s="173" t="n">
        <v>12991335.6781333</v>
      </c>
      <c r="M26" s="173" t="n">
        <v>8402390.5521718</v>
      </c>
      <c r="N26" s="173" t="n">
        <v>6532269.59480713</v>
      </c>
      <c r="O26" s="173" t="n">
        <v>546318949.987132</v>
      </c>
    </row>
    <row r="27" s="11" customFormat="true" ht="16.5" hidden="false" customHeight="true" outlineLevel="0" collapsed="false">
      <c r="A27" s="18"/>
      <c r="B27" s="18" t="s">
        <v>365</v>
      </c>
      <c r="C27" s="15"/>
      <c r="D27" s="15"/>
      <c r="E27" s="15"/>
      <c r="F27" s="114" t="s">
        <v>167</v>
      </c>
      <c r="G27" s="173" t="n">
        <v>6411370</v>
      </c>
      <c r="H27" s="173" t="n">
        <v>4686402</v>
      </c>
      <c r="I27" s="173" t="n">
        <v>3501421</v>
      </c>
      <c r="J27" s="173" t="n">
        <v>1849733</v>
      </c>
      <c r="K27" s="173" t="n">
        <v>1497819</v>
      </c>
      <c r="L27" s="173" t="n">
        <v>471430</v>
      </c>
      <c r="M27" s="173" t="n">
        <v>312326</v>
      </c>
      <c r="N27" s="173" t="n">
        <v>192735</v>
      </c>
      <c r="O27" s="173" t="n">
        <v>18925855</v>
      </c>
    </row>
    <row r="28" s="80" customFormat="true" ht="16.5" hidden="false" customHeight="true" outlineLevel="0" collapsed="false">
      <c r="A28" s="15"/>
      <c r="B28" s="15" t="s">
        <v>366</v>
      </c>
      <c r="C28" s="15"/>
      <c r="D28" s="15"/>
      <c r="E28" s="15"/>
      <c r="F28" s="114" t="s">
        <v>211</v>
      </c>
      <c r="G28" s="328" t="n">
        <v>34891438.8737023</v>
      </c>
      <c r="H28" s="328" t="n">
        <v>26625473.6424657</v>
      </c>
      <c r="I28" s="328" t="n">
        <v>34342360.3877535</v>
      </c>
      <c r="J28" s="328" t="n">
        <v>7717777.94073548</v>
      </c>
      <c r="K28" s="328" t="n">
        <v>23627999.3687051</v>
      </c>
      <c r="L28" s="328" t="n">
        <v>27557295.2042367</v>
      </c>
      <c r="M28" s="328" t="n">
        <v>26902629.150861</v>
      </c>
      <c r="N28" s="328" t="n">
        <v>33892492.7740531</v>
      </c>
      <c r="O28" s="328" t="n">
        <v>28866275.7897666</v>
      </c>
    </row>
    <row r="29" s="216" customFormat="true" ht="16.5" hidden="false" customHeight="true" outlineLevel="0" collapsed="false">
      <c r="A29" s="216" t="s">
        <v>31</v>
      </c>
      <c r="B29" s="11"/>
      <c r="C29" s="15"/>
      <c r="D29" s="15"/>
      <c r="E29" s="15"/>
      <c r="F29" s="114"/>
      <c r="G29" s="12"/>
      <c r="H29" s="12"/>
      <c r="I29" s="12"/>
      <c r="J29" s="12"/>
      <c r="K29" s="12"/>
      <c r="L29" s="12"/>
      <c r="M29" s="12"/>
      <c r="N29" s="12"/>
      <c r="O29" s="12"/>
    </row>
    <row r="30" s="9" customFormat="true" ht="16.5" hidden="false" customHeight="true" outlineLevel="0" collapsed="false">
      <c r="A30" s="13"/>
      <c r="B30" s="15" t="s">
        <v>16</v>
      </c>
      <c r="C30" s="15"/>
      <c r="D30" s="15"/>
      <c r="E30" s="15"/>
      <c r="F30" s="114" t="s">
        <v>30</v>
      </c>
      <c r="G30" s="173" t="n">
        <v>233585050.417675</v>
      </c>
      <c r="H30" s="173" t="n">
        <v>141180357.156441</v>
      </c>
      <c r="I30" s="173" t="n">
        <v>138265814.545111</v>
      </c>
      <c r="J30" s="173" t="n">
        <v>13920690.1010962</v>
      </c>
      <c r="K30" s="173" t="n">
        <v>35155991.0585919</v>
      </c>
      <c r="L30" s="173" t="n">
        <v>15121499.044243</v>
      </c>
      <c r="M30" s="173" t="n">
        <v>8534980.48821306</v>
      </c>
      <c r="N30" s="173" t="n">
        <v>5999697.89603059</v>
      </c>
      <c r="O30" s="173" t="n">
        <v>591764080.707402</v>
      </c>
    </row>
    <row r="31" s="9" customFormat="true" ht="16.5" hidden="false" customHeight="true" outlineLevel="0" collapsed="false">
      <c r="A31" s="13"/>
      <c r="B31" s="11" t="s">
        <v>215</v>
      </c>
      <c r="C31" s="15"/>
      <c r="D31" s="15"/>
      <c r="E31" s="15"/>
      <c r="F31" s="114" t="s">
        <v>167</v>
      </c>
      <c r="G31" s="173" t="n">
        <v>6486213</v>
      </c>
      <c r="H31" s="173" t="n">
        <v>4741339</v>
      </c>
      <c r="I31" s="173" t="n">
        <v>3561537</v>
      </c>
      <c r="J31" s="173" t="n">
        <v>1874459</v>
      </c>
      <c r="K31" s="173" t="n">
        <v>1505038</v>
      </c>
      <c r="L31" s="173" t="n">
        <v>471409</v>
      </c>
      <c r="M31" s="173" t="n">
        <v>315215</v>
      </c>
      <c r="N31" s="173" t="n">
        <v>195561</v>
      </c>
      <c r="O31" s="173" t="n">
        <v>19153380</v>
      </c>
    </row>
    <row r="32" s="9" customFormat="true" ht="16.5" hidden="false" customHeight="true" outlineLevel="0" collapsed="false">
      <c r="A32" s="13"/>
      <c r="B32" s="15" t="s">
        <v>566</v>
      </c>
      <c r="C32" s="11"/>
      <c r="D32" s="11"/>
      <c r="E32" s="11"/>
      <c r="F32" s="114" t="s">
        <v>211</v>
      </c>
      <c r="G32" s="328" t="n">
        <v>36012546.9850705</v>
      </c>
      <c r="H32" s="328" t="n">
        <v>29776473.9362532</v>
      </c>
      <c r="I32" s="328" t="n">
        <v>38821950.9007237</v>
      </c>
      <c r="J32" s="328" t="n">
        <v>7426510.84984849</v>
      </c>
      <c r="K32" s="328" t="n">
        <v>23358872.7052685</v>
      </c>
      <c r="L32" s="328" t="n">
        <v>32077238.7549729</v>
      </c>
      <c r="M32" s="328" t="n">
        <v>27076695.234088</v>
      </c>
      <c r="N32" s="328" t="n">
        <v>30679419.189054</v>
      </c>
      <c r="O32" s="328" t="n">
        <v>30896065.3789254</v>
      </c>
    </row>
    <row r="33" s="11" customFormat="true" ht="16.5" hidden="false" customHeight="true" outlineLevel="0" collapsed="false">
      <c r="A33" s="216" t="s">
        <v>32</v>
      </c>
      <c r="B33" s="9"/>
      <c r="C33" s="18"/>
      <c r="D33" s="389"/>
      <c r="E33" s="389"/>
      <c r="F33" s="425"/>
      <c r="G33" s="426"/>
      <c r="H33" s="12"/>
      <c r="I33" s="12"/>
      <c r="J33" s="12"/>
      <c r="K33" s="12"/>
      <c r="L33" s="12"/>
      <c r="M33" s="12"/>
      <c r="N33" s="12"/>
      <c r="O33" s="12"/>
    </row>
    <row r="34" s="11" customFormat="true" ht="16.5" hidden="false" customHeight="true" outlineLevel="0" collapsed="false">
      <c r="A34" s="17"/>
      <c r="B34" s="18" t="s">
        <v>16</v>
      </c>
      <c r="C34" s="18"/>
      <c r="D34" s="389"/>
      <c r="E34" s="389"/>
      <c r="F34" s="37" t="s">
        <v>30</v>
      </c>
      <c r="G34" s="173" t="n">
        <v>216608162.779629</v>
      </c>
      <c r="H34" s="173" t="n">
        <v>162065683.008091</v>
      </c>
      <c r="I34" s="173" t="n">
        <v>139646511.865098</v>
      </c>
      <c r="J34" s="173" t="n">
        <v>14990735.7040865</v>
      </c>
      <c r="K34" s="173" t="n">
        <v>42692255.3885905</v>
      </c>
      <c r="L34" s="173" t="n">
        <v>16222079.6219487</v>
      </c>
      <c r="M34" s="173" t="n">
        <v>2513683.96001904</v>
      </c>
      <c r="N34" s="173" t="n">
        <v>6330956.3473176</v>
      </c>
      <c r="O34" s="173" t="n">
        <v>601070068.674781</v>
      </c>
    </row>
    <row r="35" s="11" customFormat="true" ht="16.5" hidden="false" customHeight="true" outlineLevel="0" collapsed="false">
      <c r="A35" s="17"/>
      <c r="B35" s="18" t="s">
        <v>215</v>
      </c>
      <c r="C35" s="18"/>
      <c r="D35" s="18"/>
      <c r="E35" s="18"/>
      <c r="F35" s="37" t="s">
        <v>167</v>
      </c>
      <c r="G35" s="173" t="n">
        <v>6575217</v>
      </c>
      <c r="H35" s="173" t="n">
        <v>4804726</v>
      </c>
      <c r="I35" s="173" t="n">
        <v>3628946</v>
      </c>
      <c r="J35" s="173" t="n">
        <v>1901159</v>
      </c>
      <c r="K35" s="173" t="n">
        <v>1511728</v>
      </c>
      <c r="L35" s="173" t="n">
        <v>471795</v>
      </c>
      <c r="M35" s="173" t="n">
        <v>319317</v>
      </c>
      <c r="N35" s="173" t="n">
        <v>197768</v>
      </c>
      <c r="O35" s="173" t="n">
        <v>19413240</v>
      </c>
    </row>
    <row r="36" s="11" customFormat="true" ht="16.5" hidden="false" customHeight="true" outlineLevel="0" collapsed="false">
      <c r="A36" s="13"/>
      <c r="B36" s="15" t="s">
        <v>566</v>
      </c>
      <c r="C36" s="15"/>
      <c r="D36" s="280"/>
      <c r="E36" s="280"/>
      <c r="F36" s="114" t="s">
        <v>211</v>
      </c>
      <c r="G36" s="328" t="n">
        <v>32943120.0186441</v>
      </c>
      <c r="H36" s="328" t="n">
        <v>33730473.4979875</v>
      </c>
      <c r="I36" s="328" t="n">
        <v>38481286.8158133</v>
      </c>
      <c r="J36" s="328" t="n">
        <v>7885051.01576801</v>
      </c>
      <c r="K36" s="328" t="n">
        <v>28240698.9806304</v>
      </c>
      <c r="L36" s="328" t="n">
        <v>34383746.3770255</v>
      </c>
      <c r="M36" s="328" t="n">
        <v>7872064.31232612</v>
      </c>
      <c r="N36" s="328" t="n">
        <v>32012036.0590065</v>
      </c>
      <c r="O36" s="328" t="n">
        <v>30961862.5574495</v>
      </c>
    </row>
    <row r="37" s="9" customFormat="true" ht="16.5" hidden="false" customHeight="true" outlineLevel="0" collapsed="false">
      <c r="A37" s="216" t="s">
        <v>37</v>
      </c>
      <c r="C37" s="18"/>
      <c r="D37" s="389"/>
      <c r="E37" s="389"/>
      <c r="F37" s="425"/>
      <c r="G37" s="12"/>
      <c r="H37" s="12"/>
      <c r="I37" s="12"/>
      <c r="J37" s="12"/>
      <c r="K37" s="12"/>
      <c r="L37" s="12"/>
      <c r="M37" s="12"/>
      <c r="N37" s="12"/>
      <c r="O37" s="12"/>
    </row>
    <row r="38" s="9" customFormat="true" ht="16.5" hidden="false" customHeight="true" outlineLevel="0" collapsed="false">
      <c r="A38" s="17"/>
      <c r="B38" s="18" t="s">
        <v>16</v>
      </c>
      <c r="C38" s="18"/>
      <c r="D38" s="389"/>
      <c r="E38" s="389"/>
      <c r="F38" s="37" t="s">
        <v>30</v>
      </c>
      <c r="G38" s="173" t="n">
        <v>250294172.99647</v>
      </c>
      <c r="H38" s="173" t="n">
        <v>181106131.826726</v>
      </c>
      <c r="I38" s="173" t="n">
        <v>153819906.154161</v>
      </c>
      <c r="J38" s="173" t="n">
        <v>14267131.8287944</v>
      </c>
      <c r="K38" s="173" t="n">
        <v>38152531.5421696</v>
      </c>
      <c r="L38" s="173" t="n">
        <v>15706459.8115225</v>
      </c>
      <c r="M38" s="173" t="n">
        <v>7366215.91160541</v>
      </c>
      <c r="N38" s="173" t="n">
        <v>6605191.9207377</v>
      </c>
      <c r="O38" s="173" t="n">
        <v>667317741.992187</v>
      </c>
    </row>
    <row r="39" s="9" customFormat="true" ht="16.5" hidden="false" customHeight="true" outlineLevel="0" collapsed="false">
      <c r="A39" s="17"/>
      <c r="B39" s="18" t="s">
        <v>215</v>
      </c>
      <c r="C39" s="18"/>
      <c r="D39" s="18"/>
      <c r="E39" s="18"/>
      <c r="F39" s="37" t="s">
        <v>167</v>
      </c>
      <c r="G39" s="173" t="n">
        <v>6634110</v>
      </c>
      <c r="H39" s="173" t="n">
        <v>4857228</v>
      </c>
      <c r="I39" s="173" t="n">
        <v>3710972</v>
      </c>
      <c r="J39" s="173" t="n">
        <v>1924553</v>
      </c>
      <c r="K39" s="173" t="n">
        <v>1518696</v>
      </c>
      <c r="L39" s="173" t="n">
        <v>472612</v>
      </c>
      <c r="M39" s="173" t="n">
        <v>321512</v>
      </c>
      <c r="N39" s="173" t="n">
        <v>198665</v>
      </c>
      <c r="O39" s="173" t="n">
        <v>19640979</v>
      </c>
    </row>
    <row r="40" s="9" customFormat="true" ht="16.5" hidden="false" customHeight="true" outlineLevel="0" collapsed="false">
      <c r="A40" s="13"/>
      <c r="B40" s="15" t="s">
        <v>566</v>
      </c>
      <c r="C40" s="15"/>
      <c r="D40" s="280"/>
      <c r="E40" s="280"/>
      <c r="F40" s="114" t="s">
        <v>211</v>
      </c>
      <c r="G40" s="328" t="n">
        <v>37728372.4563611</v>
      </c>
      <c r="H40" s="328" t="n">
        <v>37285902.9526155</v>
      </c>
      <c r="I40" s="328" t="n">
        <v>41450031.4618815</v>
      </c>
      <c r="J40" s="328" t="n">
        <v>7413218.46101117</v>
      </c>
      <c r="K40" s="328" t="n">
        <v>25121901.6459974</v>
      </c>
      <c r="L40" s="328" t="n">
        <v>33233307.2616067</v>
      </c>
      <c r="M40" s="328" t="n">
        <v>22911169.4481245</v>
      </c>
      <c r="N40" s="328" t="n">
        <v>33247889.2645292</v>
      </c>
      <c r="O40" s="328" t="n">
        <v>33975788.171872</v>
      </c>
    </row>
    <row r="41" s="9" customFormat="true" ht="16.5" hidden="false" customHeight="true" outlineLevel="0" collapsed="false">
      <c r="A41" s="216" t="s">
        <v>40</v>
      </c>
      <c r="C41" s="18"/>
      <c r="D41" s="389"/>
      <c r="E41" s="389"/>
      <c r="F41" s="425"/>
      <c r="G41" s="12"/>
      <c r="H41" s="12"/>
      <c r="I41" s="12"/>
      <c r="J41" s="12"/>
      <c r="K41" s="12"/>
      <c r="L41" s="12"/>
      <c r="M41" s="12"/>
      <c r="N41" s="12"/>
      <c r="O41" s="12"/>
    </row>
    <row r="42" s="9" customFormat="true" ht="16.5" hidden="false" customHeight="true" outlineLevel="0" collapsed="false">
      <c r="A42" s="17"/>
      <c r="B42" s="18" t="s">
        <v>16</v>
      </c>
      <c r="C42" s="18"/>
      <c r="D42" s="389"/>
      <c r="E42" s="389"/>
      <c r="F42" s="37" t="s">
        <v>30</v>
      </c>
      <c r="G42" s="173" t="n">
        <v>252121000</v>
      </c>
      <c r="H42" s="173" t="n">
        <v>178914000</v>
      </c>
      <c r="I42" s="173" t="n">
        <v>226877000</v>
      </c>
      <c r="J42" s="173" t="n">
        <v>13731000</v>
      </c>
      <c r="K42" s="173" t="n">
        <v>43867000</v>
      </c>
      <c r="L42" s="173" t="n">
        <v>16076000</v>
      </c>
      <c r="M42" s="173" t="n">
        <v>3259000</v>
      </c>
      <c r="N42" s="173" t="n">
        <v>7076000</v>
      </c>
      <c r="O42" s="173" t="n">
        <v>741921000</v>
      </c>
    </row>
    <row r="43" s="9" customFormat="true" ht="16.5" hidden="false" customHeight="true" outlineLevel="0" collapsed="false">
      <c r="A43" s="17"/>
      <c r="B43" s="18" t="s">
        <v>215</v>
      </c>
      <c r="C43" s="18"/>
      <c r="D43" s="18"/>
      <c r="E43" s="18"/>
      <c r="F43" s="37" t="s">
        <v>167</v>
      </c>
      <c r="G43" s="173" t="n">
        <v>6686757</v>
      </c>
      <c r="H43" s="173" t="n">
        <v>4917311</v>
      </c>
      <c r="I43" s="173" t="n">
        <v>3796244</v>
      </c>
      <c r="J43" s="173" t="n">
        <v>1952238</v>
      </c>
      <c r="K43" s="173" t="n">
        <v>1527148</v>
      </c>
      <c r="L43" s="173" t="n">
        <v>477077</v>
      </c>
      <c r="M43" s="173" t="n">
        <v>322830</v>
      </c>
      <c r="N43" s="173" t="n">
        <v>198338</v>
      </c>
      <c r="O43" s="173" t="n">
        <v>19880599</v>
      </c>
    </row>
    <row r="44" s="9" customFormat="true" ht="16.5" hidden="false" customHeight="true" outlineLevel="0" collapsed="false">
      <c r="A44" s="13"/>
      <c r="B44" s="15" t="s">
        <v>566</v>
      </c>
      <c r="C44" s="15"/>
      <c r="D44" s="280"/>
      <c r="E44" s="280"/>
      <c r="F44" s="114" t="s">
        <v>211</v>
      </c>
      <c r="G44" s="328" t="n">
        <v>37704525.5270978</v>
      </c>
      <c r="H44" s="328" t="n">
        <v>36384519.9134242</v>
      </c>
      <c r="I44" s="328" t="n">
        <v>59763545.2304963</v>
      </c>
      <c r="J44" s="328" t="n">
        <v>7033466.20647688</v>
      </c>
      <c r="K44" s="328" t="n">
        <v>28724786.3337411</v>
      </c>
      <c r="L44" s="328" t="n">
        <v>33696866.5435559</v>
      </c>
      <c r="M44" s="328" t="n">
        <v>10095096.4904129</v>
      </c>
      <c r="N44" s="328" t="n">
        <v>35676471.477982</v>
      </c>
      <c r="O44" s="328" t="n">
        <v>37318845.372818</v>
      </c>
    </row>
    <row r="45" s="9" customFormat="true" ht="16.5" hidden="false" customHeight="true" outlineLevel="0" collapsed="false">
      <c r="A45" s="4" t="s">
        <v>568</v>
      </c>
      <c r="B45" s="4"/>
      <c r="C45" s="4"/>
      <c r="D45" s="4"/>
      <c r="E45" s="4"/>
      <c r="F45" s="78"/>
      <c r="G45" s="4"/>
      <c r="H45" s="4"/>
      <c r="I45" s="4"/>
      <c r="J45" s="4"/>
      <c r="K45" s="4"/>
      <c r="L45" s="4"/>
      <c r="M45" s="4"/>
      <c r="N45" s="4"/>
      <c r="O45" s="4"/>
    </row>
    <row r="46" s="9" customFormat="true" ht="16.5" hidden="false" customHeight="true" outlineLevel="0" collapsed="false">
      <c r="A46" s="216" t="s">
        <v>17</v>
      </c>
      <c r="B46" s="216"/>
      <c r="C46" s="216"/>
      <c r="D46" s="216"/>
      <c r="E46" s="216"/>
      <c r="F46" s="37"/>
      <c r="G46" s="216"/>
      <c r="H46" s="216"/>
      <c r="I46" s="216"/>
      <c r="J46" s="216"/>
      <c r="K46" s="216"/>
      <c r="L46" s="216"/>
      <c r="M46" s="216"/>
      <c r="N46" s="216"/>
      <c r="O46" s="216"/>
    </row>
    <row r="47" s="9" customFormat="true" ht="16.5" hidden="false" customHeight="true" outlineLevel="0" collapsed="false">
      <c r="A47" s="18"/>
      <c r="B47" s="18" t="s">
        <v>367</v>
      </c>
      <c r="C47" s="15"/>
      <c r="D47" s="15"/>
      <c r="E47" s="15"/>
      <c r="F47" s="114" t="s">
        <v>30</v>
      </c>
      <c r="G47" s="173" t="n">
        <v>70830116.3821452</v>
      </c>
      <c r="H47" s="173" t="n">
        <v>99803837.4653284</v>
      </c>
      <c r="I47" s="173" t="n">
        <v>103525778.502188</v>
      </c>
      <c r="J47" s="173" t="n">
        <v>49696033.8566241</v>
      </c>
      <c r="K47" s="173" t="n">
        <v>42841211.289354</v>
      </c>
      <c r="L47" s="173" t="n">
        <v>3840896.74301564</v>
      </c>
      <c r="M47" s="173" t="n">
        <v>1400017.157073</v>
      </c>
      <c r="N47" s="173" t="n">
        <v>3260987.67550256</v>
      </c>
      <c r="O47" s="173" t="n">
        <v>375198879.071231</v>
      </c>
    </row>
    <row r="48" s="9" customFormat="true" ht="16.5" hidden="false" customHeight="true" outlineLevel="0" collapsed="false">
      <c r="A48" s="18"/>
      <c r="B48" s="18" t="s">
        <v>365</v>
      </c>
      <c r="C48" s="15"/>
      <c r="D48" s="15"/>
      <c r="E48" s="15"/>
      <c r="F48" s="114" t="s">
        <v>167</v>
      </c>
      <c r="G48" s="173" t="n">
        <v>6411370</v>
      </c>
      <c r="H48" s="173" t="n">
        <v>4686402</v>
      </c>
      <c r="I48" s="173" t="n">
        <v>3501421</v>
      </c>
      <c r="J48" s="173" t="n">
        <v>1849733</v>
      </c>
      <c r="K48" s="173" t="n">
        <v>1497819</v>
      </c>
      <c r="L48" s="173" t="n">
        <v>471430</v>
      </c>
      <c r="M48" s="173" t="n">
        <v>312326</v>
      </c>
      <c r="N48" s="173" t="n">
        <v>192735</v>
      </c>
      <c r="O48" s="173" t="n">
        <v>18925855</v>
      </c>
    </row>
    <row r="49" s="9" customFormat="true" ht="16.5" hidden="false" customHeight="true" outlineLevel="0" collapsed="false">
      <c r="A49" s="15"/>
      <c r="B49" s="15" t="s">
        <v>366</v>
      </c>
      <c r="C49" s="15"/>
      <c r="D49" s="15"/>
      <c r="E49" s="15"/>
      <c r="F49" s="114" t="s">
        <v>211</v>
      </c>
      <c r="G49" s="328" t="n">
        <v>11047578.970196</v>
      </c>
      <c r="H49" s="328" t="n">
        <v>21296473.8119624</v>
      </c>
      <c r="I49" s="328" t="n">
        <v>29566789.741133</v>
      </c>
      <c r="J49" s="328" t="n">
        <v>26866598.507257</v>
      </c>
      <c r="K49" s="328" t="n">
        <v>28602395.409161</v>
      </c>
      <c r="L49" s="328" t="n">
        <v>8147332.03872397</v>
      </c>
      <c r="M49" s="328" t="n">
        <v>4482550.78691176</v>
      </c>
      <c r="N49" s="328" t="n">
        <v>16919540.693193</v>
      </c>
      <c r="O49" s="328" t="n">
        <v>19824672.6011179</v>
      </c>
    </row>
    <row r="50" s="9" customFormat="true" ht="16.5" hidden="false" customHeight="true" outlineLevel="0" collapsed="false">
      <c r="A50" s="216" t="s">
        <v>31</v>
      </c>
      <c r="B50" s="11"/>
      <c r="C50" s="15"/>
      <c r="D50" s="15"/>
      <c r="E50" s="15"/>
      <c r="F50" s="114"/>
      <c r="G50" s="12"/>
      <c r="H50" s="12"/>
      <c r="I50" s="12"/>
      <c r="J50" s="12"/>
      <c r="K50" s="12"/>
      <c r="L50" s="12"/>
      <c r="M50" s="12"/>
      <c r="N50" s="12"/>
      <c r="O50" s="12"/>
    </row>
    <row r="51" s="9" customFormat="true" ht="16.5" hidden="false" customHeight="true" outlineLevel="0" collapsed="false">
      <c r="A51" s="13"/>
      <c r="B51" s="15" t="s">
        <v>16</v>
      </c>
      <c r="C51" s="15"/>
      <c r="D51" s="15"/>
      <c r="E51" s="15"/>
      <c r="F51" s="114" t="s">
        <v>30</v>
      </c>
      <c r="G51" s="220" t="n">
        <v>70719496.4644055</v>
      </c>
      <c r="H51" s="220" t="n">
        <v>105837452.85059</v>
      </c>
      <c r="I51" s="220" t="n">
        <v>107239302.205033</v>
      </c>
      <c r="J51" s="220" t="n">
        <v>49734137.6398725</v>
      </c>
      <c r="K51" s="220" t="n">
        <v>40934001.1497338</v>
      </c>
      <c r="L51" s="220" t="n">
        <v>1021502.63036927</v>
      </c>
      <c r="M51" s="220" t="n">
        <v>1218196.22196165</v>
      </c>
      <c r="N51" s="220" t="n">
        <v>3812160.88014405</v>
      </c>
      <c r="O51" s="220" t="n">
        <v>380516250.04211</v>
      </c>
    </row>
    <row r="52" s="9" customFormat="true" ht="16.5" hidden="false" customHeight="true" outlineLevel="0" collapsed="false">
      <c r="A52" s="13"/>
      <c r="B52" s="11" t="s">
        <v>215</v>
      </c>
      <c r="C52" s="15"/>
      <c r="D52" s="15"/>
      <c r="E52" s="15"/>
      <c r="F52" s="114" t="s">
        <v>167</v>
      </c>
      <c r="G52" s="173" t="n">
        <v>6486213</v>
      </c>
      <c r="H52" s="173" t="n">
        <v>4741339</v>
      </c>
      <c r="I52" s="173" t="n">
        <v>3561537</v>
      </c>
      <c r="J52" s="173" t="n">
        <v>1874459</v>
      </c>
      <c r="K52" s="173" t="n">
        <v>1505038</v>
      </c>
      <c r="L52" s="173" t="n">
        <v>471409</v>
      </c>
      <c r="M52" s="173" t="n">
        <v>315215</v>
      </c>
      <c r="N52" s="173" t="n">
        <v>195561</v>
      </c>
      <c r="O52" s="173" t="n">
        <v>19153380</v>
      </c>
    </row>
    <row r="53" s="9" customFormat="true" ht="16.5" hidden="false" customHeight="true" outlineLevel="0" collapsed="false">
      <c r="A53" s="13"/>
      <c r="B53" s="15" t="s">
        <v>566</v>
      </c>
      <c r="C53" s="11"/>
      <c r="D53" s="11"/>
      <c r="E53" s="11"/>
      <c r="F53" s="114" t="s">
        <v>211</v>
      </c>
      <c r="G53" s="328" t="n">
        <v>10903048.7380549</v>
      </c>
      <c r="H53" s="328" t="n">
        <v>22322270.744739</v>
      </c>
      <c r="I53" s="328" t="n">
        <v>30110399.5845145</v>
      </c>
      <c r="J53" s="328" t="n">
        <v>26532528.9269451</v>
      </c>
      <c r="K53" s="328" t="n">
        <v>27197985.1337533</v>
      </c>
      <c r="L53" s="328" t="n">
        <v>2166913.72114082</v>
      </c>
      <c r="M53" s="328" t="n">
        <v>3864651.81530592</v>
      </c>
      <c r="N53" s="328" t="n">
        <v>19493461.7850392</v>
      </c>
      <c r="O53" s="328" t="n">
        <v>19866793.7482632</v>
      </c>
    </row>
    <row r="54" s="9" customFormat="true" ht="16.5" hidden="false" customHeight="true" outlineLevel="0" collapsed="false">
      <c r="A54" s="216" t="s">
        <v>32</v>
      </c>
      <c r="C54" s="18"/>
      <c r="D54" s="389"/>
      <c r="E54" s="389"/>
      <c r="F54" s="425"/>
      <c r="G54" s="426"/>
      <c r="H54" s="12"/>
      <c r="I54" s="12"/>
      <c r="J54" s="12"/>
      <c r="K54" s="12"/>
      <c r="L54" s="12"/>
      <c r="M54" s="12"/>
      <c r="N54" s="12"/>
      <c r="O54" s="12"/>
    </row>
    <row r="55" s="9" customFormat="true" ht="16.5" hidden="false" customHeight="true" outlineLevel="0" collapsed="false">
      <c r="A55" s="17"/>
      <c r="B55" s="18" t="s">
        <v>16</v>
      </c>
      <c r="C55" s="18"/>
      <c r="D55" s="389"/>
      <c r="E55" s="389"/>
      <c r="F55" s="37" t="s">
        <v>30</v>
      </c>
      <c r="G55" s="173" t="n">
        <v>81744662.4056572</v>
      </c>
      <c r="H55" s="173" t="n">
        <v>115725079.893928</v>
      </c>
      <c r="I55" s="173" t="n">
        <v>108279645.746923</v>
      </c>
      <c r="J55" s="173" t="n">
        <v>53943275.3110764</v>
      </c>
      <c r="K55" s="173" t="n">
        <v>49422681.3762154</v>
      </c>
      <c r="L55" s="173" t="n">
        <v>2432940.09655266</v>
      </c>
      <c r="M55" s="173" t="n">
        <v>1294026.6539743</v>
      </c>
      <c r="N55" s="173" t="n">
        <v>3825771.74134766</v>
      </c>
      <c r="O55" s="173" t="n">
        <v>416668083.225675</v>
      </c>
    </row>
    <row r="56" s="9" customFormat="true" ht="16.5" hidden="false" customHeight="true" outlineLevel="0" collapsed="false">
      <c r="A56" s="17"/>
      <c r="B56" s="18" t="s">
        <v>215</v>
      </c>
      <c r="C56" s="18"/>
      <c r="D56" s="18"/>
      <c r="E56" s="18"/>
      <c r="F56" s="37" t="s">
        <v>167</v>
      </c>
      <c r="G56" s="173" t="n">
        <v>6575217</v>
      </c>
      <c r="H56" s="173" t="n">
        <v>4804726</v>
      </c>
      <c r="I56" s="173" t="n">
        <v>3628946</v>
      </c>
      <c r="J56" s="173" t="n">
        <v>1901159</v>
      </c>
      <c r="K56" s="173" t="n">
        <v>1511728</v>
      </c>
      <c r="L56" s="173" t="n">
        <v>471795</v>
      </c>
      <c r="M56" s="173" t="n">
        <v>319317</v>
      </c>
      <c r="N56" s="173" t="n">
        <v>197768</v>
      </c>
      <c r="O56" s="173" t="n">
        <v>19413240</v>
      </c>
    </row>
    <row r="57" s="9" customFormat="true" ht="16.5" hidden="false" customHeight="true" outlineLevel="0" collapsed="false">
      <c r="A57" s="13"/>
      <c r="B57" s="15" t="s">
        <v>566</v>
      </c>
      <c r="C57" s="15"/>
      <c r="D57" s="280"/>
      <c r="E57" s="280"/>
      <c r="F57" s="114" t="s">
        <v>211</v>
      </c>
      <c r="G57" s="328" t="n">
        <v>12432237.963501</v>
      </c>
      <c r="H57" s="328" t="n">
        <v>24085677.2881384</v>
      </c>
      <c r="I57" s="328" t="n">
        <v>29837767.1497243</v>
      </c>
      <c r="J57" s="328" t="n">
        <v>28373889.4595751</v>
      </c>
      <c r="K57" s="328" t="n">
        <v>32692839.8337634</v>
      </c>
      <c r="L57" s="328" t="n">
        <v>5156773.80335243</v>
      </c>
      <c r="M57" s="328" t="n">
        <v>4052482.81167084</v>
      </c>
      <c r="N57" s="328" t="n">
        <v>19344746.072912</v>
      </c>
      <c r="O57" s="328" t="n">
        <v>21463088.2441918</v>
      </c>
    </row>
    <row r="58" s="9" customFormat="true" ht="16.5" hidden="false" customHeight="true" outlineLevel="0" collapsed="false">
      <c r="A58" s="216" t="s">
        <v>37</v>
      </c>
      <c r="C58" s="18"/>
      <c r="D58" s="389"/>
      <c r="E58" s="389"/>
      <c r="F58" s="425"/>
      <c r="G58" s="12"/>
      <c r="H58" s="12"/>
      <c r="I58" s="12"/>
      <c r="J58" s="12"/>
      <c r="K58" s="12"/>
      <c r="L58" s="12"/>
      <c r="M58" s="12"/>
      <c r="N58" s="12"/>
      <c r="O58" s="12"/>
    </row>
    <row r="59" s="9" customFormat="true" ht="16.5" hidden="false" customHeight="true" outlineLevel="0" collapsed="false">
      <c r="A59" s="17"/>
      <c r="B59" s="18" t="s">
        <v>16</v>
      </c>
      <c r="C59" s="18"/>
      <c r="D59" s="389"/>
      <c r="E59" s="389"/>
      <c r="F59" s="37" t="s">
        <v>30</v>
      </c>
      <c r="G59" s="173" t="n">
        <v>77343199.0718816</v>
      </c>
      <c r="H59" s="173" t="n">
        <v>122226036.533288</v>
      </c>
      <c r="I59" s="173" t="n">
        <v>112673944.647913</v>
      </c>
      <c r="J59" s="173" t="n">
        <v>57719947.3073606</v>
      </c>
      <c r="K59" s="173" t="n">
        <v>45309879.4562815</v>
      </c>
      <c r="L59" s="173" t="n">
        <v>3362567.95964918</v>
      </c>
      <c r="M59" s="173" t="n">
        <v>1504469.98194636</v>
      </c>
      <c r="N59" s="173" t="n">
        <v>4706767.94351879</v>
      </c>
      <c r="O59" s="173" t="n">
        <v>424846812.901838</v>
      </c>
    </row>
    <row r="60" s="9" customFormat="true" ht="16.5" hidden="false" customHeight="true" outlineLevel="0" collapsed="false">
      <c r="A60" s="17"/>
      <c r="B60" s="18" t="s">
        <v>215</v>
      </c>
      <c r="C60" s="18"/>
      <c r="D60" s="18"/>
      <c r="E60" s="18"/>
      <c r="F60" s="37" t="s">
        <v>167</v>
      </c>
      <c r="G60" s="173" t="n">
        <v>6634110</v>
      </c>
      <c r="H60" s="173" t="n">
        <v>4857228</v>
      </c>
      <c r="I60" s="173" t="n">
        <v>3710972</v>
      </c>
      <c r="J60" s="173" t="n">
        <v>1924553</v>
      </c>
      <c r="K60" s="173" t="n">
        <v>1518696</v>
      </c>
      <c r="L60" s="173" t="n">
        <v>472612</v>
      </c>
      <c r="M60" s="173" t="n">
        <v>321512</v>
      </c>
      <c r="N60" s="173" t="n">
        <v>198665</v>
      </c>
      <c r="O60" s="173" t="n">
        <v>19640979</v>
      </c>
    </row>
    <row r="61" s="9" customFormat="true" ht="16.5" hidden="false" customHeight="true" outlineLevel="0" collapsed="false">
      <c r="A61" s="13"/>
      <c r="B61" s="15" t="s">
        <v>566</v>
      </c>
      <c r="C61" s="15"/>
      <c r="D61" s="280"/>
      <c r="E61" s="280"/>
      <c r="F61" s="114" t="s">
        <v>211</v>
      </c>
      <c r="G61" s="328" t="n">
        <v>11658413.7242044</v>
      </c>
      <c r="H61" s="328" t="n">
        <v>25163742.8865368</v>
      </c>
      <c r="I61" s="328" t="n">
        <v>30362380.7045466</v>
      </c>
      <c r="J61" s="328" t="n">
        <v>29991352.4373507</v>
      </c>
      <c r="K61" s="328" t="n">
        <v>29834726.275885</v>
      </c>
      <c r="L61" s="328" t="n">
        <v>7114859.46114188</v>
      </c>
      <c r="M61" s="328" t="n">
        <v>4679358.7236133</v>
      </c>
      <c r="N61" s="328" t="n">
        <v>23691983.7088505</v>
      </c>
      <c r="O61" s="328" t="n">
        <v>21630633.2236208</v>
      </c>
    </row>
    <row r="62" s="9" customFormat="true" ht="16.5" hidden="false" customHeight="true" outlineLevel="0" collapsed="false">
      <c r="A62" s="216" t="s">
        <v>40</v>
      </c>
      <c r="C62" s="18"/>
      <c r="D62" s="389"/>
      <c r="E62" s="389"/>
      <c r="F62" s="425"/>
      <c r="G62" s="12"/>
      <c r="H62" s="12"/>
      <c r="I62" s="12"/>
      <c r="J62" s="12"/>
      <c r="K62" s="12"/>
      <c r="L62" s="12"/>
      <c r="M62" s="12"/>
      <c r="N62" s="12"/>
      <c r="O62" s="12"/>
    </row>
    <row r="63" s="9" customFormat="true" ht="16.5" hidden="false" customHeight="true" outlineLevel="0" collapsed="false">
      <c r="A63" s="17"/>
      <c r="B63" s="18" t="s">
        <v>16</v>
      </c>
      <c r="C63" s="18"/>
      <c r="D63" s="389"/>
      <c r="E63" s="389"/>
      <c r="F63" s="37" t="s">
        <v>30</v>
      </c>
      <c r="G63" s="173" t="n">
        <v>79068000</v>
      </c>
      <c r="H63" s="173" t="n">
        <v>136023000</v>
      </c>
      <c r="I63" s="173" t="n">
        <v>59184000</v>
      </c>
      <c r="J63" s="173" t="n">
        <v>63985000</v>
      </c>
      <c r="K63" s="173" t="n">
        <v>49835000</v>
      </c>
      <c r="L63" s="173" t="n">
        <v>3510000</v>
      </c>
      <c r="M63" s="173" t="n">
        <v>2206000</v>
      </c>
      <c r="N63" s="173" t="n">
        <v>4487000</v>
      </c>
      <c r="O63" s="173" t="n">
        <v>398298000</v>
      </c>
    </row>
    <row r="64" s="9" customFormat="true" ht="16.5" hidden="false" customHeight="true" outlineLevel="0" collapsed="false">
      <c r="A64" s="17"/>
      <c r="B64" s="18" t="s">
        <v>215</v>
      </c>
      <c r="C64" s="18"/>
      <c r="D64" s="18"/>
      <c r="E64" s="18"/>
      <c r="F64" s="37" t="s">
        <v>167</v>
      </c>
      <c r="G64" s="173" t="n">
        <v>6686757</v>
      </c>
      <c r="H64" s="173" t="n">
        <v>4917311</v>
      </c>
      <c r="I64" s="173" t="n">
        <v>3796244</v>
      </c>
      <c r="J64" s="173" t="n">
        <v>1952238</v>
      </c>
      <c r="K64" s="173" t="n">
        <v>1527148</v>
      </c>
      <c r="L64" s="173" t="n">
        <v>477077</v>
      </c>
      <c r="M64" s="173" t="n">
        <v>322830</v>
      </c>
      <c r="N64" s="173" t="n">
        <v>198338</v>
      </c>
      <c r="O64" s="173" t="n">
        <v>19880599</v>
      </c>
    </row>
    <row r="65" s="9" customFormat="true" ht="16.5" hidden="false" customHeight="true" outlineLevel="0" collapsed="false">
      <c r="A65" s="93"/>
      <c r="B65" s="55" t="s">
        <v>566</v>
      </c>
      <c r="C65" s="55"/>
      <c r="D65" s="330"/>
      <c r="E65" s="330"/>
      <c r="F65" s="423" t="s">
        <v>211</v>
      </c>
      <c r="G65" s="332" t="n">
        <v>11824566.078893</v>
      </c>
      <c r="H65" s="332" t="n">
        <v>27662069.7775675</v>
      </c>
      <c r="I65" s="332" t="n">
        <v>15590146.4710909</v>
      </c>
      <c r="J65" s="332" t="n">
        <v>32775204.6625463</v>
      </c>
      <c r="K65" s="332" t="n">
        <v>32632724.5296461</v>
      </c>
      <c r="L65" s="332" t="n">
        <v>7357302.90917399</v>
      </c>
      <c r="M65" s="332" t="n">
        <v>6833317.84530558</v>
      </c>
      <c r="N65" s="332" t="n">
        <v>22622997.1059505</v>
      </c>
      <c r="O65" s="332" t="n">
        <v>20034507.0085665</v>
      </c>
    </row>
    <row r="66" customFormat="false" ht="3.75" hidden="false" customHeight="true" outlineLevel="0" collapsed="false">
      <c r="A66" s="27"/>
      <c r="B66" s="96"/>
      <c r="C66" s="96"/>
      <c r="D66" s="96"/>
      <c r="E66" s="96"/>
      <c r="G66" s="27"/>
      <c r="H66" s="27"/>
      <c r="I66" s="27"/>
      <c r="J66" s="27"/>
      <c r="K66" s="97"/>
      <c r="L66" s="27"/>
      <c r="M66" s="27"/>
      <c r="N66" s="27"/>
      <c r="O66" s="97"/>
    </row>
    <row r="67" customFormat="false" ht="52.5" hidden="false" customHeight="true" outlineLevel="0" collapsed="false">
      <c r="A67" s="98" t="s">
        <v>41</v>
      </c>
      <c r="B67" s="99" t="s">
        <v>569</v>
      </c>
      <c r="C67" s="99"/>
      <c r="D67" s="99"/>
      <c r="E67" s="99"/>
      <c r="F67" s="99"/>
      <c r="G67" s="99"/>
      <c r="H67" s="99"/>
      <c r="I67" s="99"/>
      <c r="J67" s="99"/>
      <c r="K67" s="99"/>
      <c r="L67" s="99"/>
      <c r="M67" s="99"/>
      <c r="N67" s="99"/>
      <c r="O67" s="99"/>
    </row>
    <row r="68" customFormat="false" ht="39.75" hidden="false" customHeight="true" outlineLevel="0" collapsed="false">
      <c r="A68" s="98" t="s">
        <v>43</v>
      </c>
      <c r="B68" s="99" t="s">
        <v>561</v>
      </c>
      <c r="C68" s="99"/>
      <c r="D68" s="99"/>
      <c r="E68" s="99"/>
      <c r="F68" s="99"/>
      <c r="G68" s="99"/>
      <c r="H68" s="99"/>
      <c r="I68" s="99"/>
      <c r="J68" s="99"/>
      <c r="K68" s="99"/>
      <c r="L68" s="99"/>
      <c r="M68" s="99"/>
      <c r="N68" s="99"/>
      <c r="O68" s="99"/>
    </row>
    <row r="69" customFormat="false" ht="16.5" hidden="false" customHeight="true" outlineLevel="0" collapsed="false">
      <c r="A69" s="98" t="s">
        <v>45</v>
      </c>
      <c r="B69" s="29" t="s">
        <v>562</v>
      </c>
      <c r="C69" s="29"/>
      <c r="D69" s="29"/>
      <c r="E69" s="29"/>
      <c r="F69" s="79"/>
      <c r="G69" s="29"/>
      <c r="H69" s="29"/>
      <c r="I69" s="29"/>
      <c r="J69" s="29"/>
      <c r="K69" s="29"/>
      <c r="L69" s="29"/>
      <c r="M69" s="29"/>
      <c r="N69" s="29"/>
      <c r="O69" s="29"/>
    </row>
    <row r="70" customFormat="false" ht="29.25" hidden="false" customHeight="true" outlineLevel="0" collapsed="false">
      <c r="A70" s="122" t="s">
        <v>100</v>
      </c>
      <c r="B70" s="123"/>
      <c r="C70" s="123"/>
      <c r="D70" s="179" t="s">
        <v>124</v>
      </c>
      <c r="E70" s="179"/>
      <c r="F70" s="179"/>
      <c r="G70" s="179"/>
      <c r="H70" s="179"/>
      <c r="I70" s="179"/>
      <c r="J70" s="179"/>
      <c r="K70" s="179"/>
      <c r="L70" s="179"/>
      <c r="M70" s="179"/>
      <c r="N70" s="179"/>
      <c r="O70" s="179"/>
    </row>
    <row r="71" customFormat="false" ht="28.5" hidden="false" customHeight="true" outlineLevel="0" collapsed="false">
      <c r="B71" s="106"/>
      <c r="C71" s="106"/>
    </row>
    <row r="72" customFormat="false" ht="16.5" hidden="false" customHeight="true" outlineLevel="0" collapsed="false">
      <c r="B72" s="107"/>
      <c r="C72" s="106"/>
    </row>
    <row r="73" customFormat="false" ht="16.5" hidden="false" customHeight="true" outlineLevel="0" collapsed="false">
      <c r="B73" s="108"/>
      <c r="C73" s="109"/>
    </row>
    <row r="74" customFormat="false" ht="16.5" hidden="false" customHeight="true" outlineLevel="0" collapsed="false">
      <c r="B74" s="108"/>
      <c r="C74" s="110"/>
    </row>
    <row r="75" customFormat="false" ht="16.5" hidden="false" customHeight="true" outlineLevel="0" collapsed="false">
      <c r="B75" s="111"/>
      <c r="C75" s="110"/>
    </row>
    <row r="76" customFormat="false" ht="16.5" hidden="false" customHeight="true" outlineLevel="0" collapsed="false">
      <c r="B76" s="75"/>
      <c r="C76" s="76"/>
    </row>
    <row r="77" customFormat="false" ht="16.5" hidden="false" customHeight="true" outlineLevel="0" collapsed="false">
      <c r="B77" s="75"/>
      <c r="C77" s="76"/>
    </row>
    <row r="83" customFormat="false" ht="3.75" hidden="false" customHeight="true" outlineLevel="0" collapsed="false"/>
    <row r="84" customFormat="false" ht="54.75" hidden="false" customHeight="true" outlineLevel="0" collapsed="false"/>
    <row r="85" customFormat="false" ht="42.75" hidden="false" customHeight="true" outlineLevel="0" collapsed="false"/>
  </sheetData>
  <mergeCells count="4">
    <mergeCell ref="E1:O1"/>
    <mergeCell ref="B67:O67"/>
    <mergeCell ref="B68:O68"/>
    <mergeCell ref="D70:O70"/>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REPORT ON
GOVERNMENT
SERVICES 2005&amp;REMERGENCY
MANAGEMENT</oddFooter>
  </headerFooter>
  <rowBreaks count="1" manualBreakCount="1">
    <brk id="40"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6.5" zeroHeight="false" outlineLevelRow="0" outlineLevelCol="0"/>
  <cols>
    <col collapsed="false" customWidth="true" hidden="false" outlineLevel="0" max="1" min="1" style="4" width="3.7"/>
    <col collapsed="false" customWidth="true" hidden="false" outlineLevel="0" max="3" min="2" style="4" width="2.7"/>
    <col collapsed="false" customWidth="true" hidden="false" outlineLevel="0" max="4" min="4" style="4" width="7.7"/>
    <col collapsed="false" customWidth="true" hidden="false" outlineLevel="0" max="5" min="5" style="4" width="13.56"/>
    <col collapsed="false" customWidth="true" hidden="false" outlineLevel="0" max="6" min="6" style="4" width="12.56"/>
    <col collapsed="false" customWidth="true" hidden="false" outlineLevel="0" max="15" min="7" style="4" width="10.71"/>
    <col collapsed="false" customWidth="false" hidden="false" outlineLevel="0" max="257" min="16" style="4" width="9.14"/>
  </cols>
  <sheetData>
    <row r="1" s="29" customFormat="true" ht="75.75" hidden="false" customHeight="true" outlineLevel="0" collapsed="false">
      <c r="A1" s="427" t="s">
        <v>570</v>
      </c>
      <c r="B1" s="427"/>
      <c r="C1" s="427"/>
      <c r="D1" s="427"/>
      <c r="E1" s="427"/>
      <c r="F1" s="427"/>
      <c r="G1" s="427"/>
      <c r="H1" s="427"/>
      <c r="I1" s="427"/>
      <c r="J1" s="427"/>
      <c r="K1" s="428"/>
      <c r="L1" s="428"/>
    </row>
    <row r="2" customFormat="false" ht="16.5" hidden="false" customHeight="true" outlineLevel="0" collapsed="false">
      <c r="A2" s="429"/>
      <c r="B2" s="429"/>
      <c r="C2" s="429"/>
      <c r="D2" s="429"/>
      <c r="E2" s="429"/>
      <c r="F2" s="429"/>
      <c r="G2" s="429"/>
      <c r="H2" s="429"/>
      <c r="I2" s="429"/>
      <c r="J2" s="429"/>
    </row>
    <row r="3" customFormat="false" ht="16.5" hidden="false" customHeight="true" outlineLevel="0" collapsed="false">
      <c r="A3" s="429"/>
      <c r="B3" s="429"/>
      <c r="C3" s="429"/>
      <c r="D3" s="429"/>
      <c r="E3" s="429"/>
      <c r="F3" s="429"/>
      <c r="G3" s="429"/>
      <c r="H3" s="429"/>
      <c r="I3" s="429"/>
      <c r="J3" s="429"/>
      <c r="K3" s="7"/>
      <c r="L3" s="7"/>
      <c r="M3" s="7"/>
      <c r="N3" s="7"/>
    </row>
    <row r="4" s="9" customFormat="true" ht="19.5" hidden="false" customHeight="true" outlineLevel="0" collapsed="false">
      <c r="A4" s="8"/>
      <c r="D4" s="7"/>
      <c r="E4" s="7"/>
      <c r="G4" s="7"/>
      <c r="H4" s="7"/>
      <c r="I4" s="7"/>
      <c r="J4" s="7"/>
      <c r="K4" s="10"/>
      <c r="L4" s="10"/>
      <c r="M4" s="10"/>
      <c r="N4" s="10"/>
      <c r="O4" s="7"/>
      <c r="P4" s="7"/>
    </row>
    <row r="5" s="11" customFormat="true" ht="16.5" hidden="false" customHeight="true" outlineLevel="0" collapsed="false">
      <c r="D5" s="12"/>
      <c r="E5" s="12"/>
      <c r="F5" s="12"/>
      <c r="G5" s="10"/>
      <c r="H5" s="10"/>
      <c r="I5" s="10"/>
      <c r="J5" s="10"/>
      <c r="K5" s="12"/>
      <c r="L5" s="12"/>
      <c r="M5" s="12"/>
      <c r="N5" s="12"/>
      <c r="O5" s="10"/>
      <c r="P5" s="12"/>
    </row>
    <row r="6" s="9" customFormat="true" ht="16.5" hidden="false" customHeight="true" outlineLevel="0" collapsed="false">
      <c r="A6" s="13"/>
      <c r="B6" s="14"/>
      <c r="C6" s="14"/>
      <c r="D6" s="15"/>
      <c r="E6" s="15"/>
      <c r="F6" s="10"/>
      <c r="G6" s="12"/>
      <c r="H6" s="12"/>
      <c r="I6" s="12"/>
      <c r="J6" s="12"/>
      <c r="K6" s="16"/>
      <c r="L6" s="16"/>
      <c r="M6" s="16"/>
      <c r="N6" s="16"/>
      <c r="O6" s="12"/>
      <c r="P6" s="12"/>
    </row>
    <row r="7" s="9" customFormat="true" ht="16.5" hidden="false" customHeight="true" outlineLevel="0" collapsed="false">
      <c r="A7" s="17"/>
      <c r="B7" s="18"/>
      <c r="C7" s="18"/>
      <c r="D7" s="15"/>
      <c r="E7" s="15"/>
      <c r="F7" s="19"/>
      <c r="G7" s="16"/>
      <c r="H7" s="16"/>
      <c r="I7" s="16"/>
      <c r="J7" s="16"/>
      <c r="K7" s="16"/>
      <c r="L7" s="16"/>
      <c r="M7" s="16"/>
      <c r="N7" s="16"/>
      <c r="O7" s="16"/>
      <c r="P7" s="12"/>
    </row>
    <row r="8" s="9" customFormat="true" ht="16.5" hidden="false" customHeight="true" outlineLevel="0" collapsed="false">
      <c r="A8" s="17"/>
      <c r="B8" s="18"/>
      <c r="C8" s="18"/>
      <c r="D8" s="15"/>
      <c r="E8" s="15"/>
      <c r="F8" s="19"/>
      <c r="G8" s="16"/>
      <c r="H8" s="16"/>
      <c r="I8" s="16"/>
      <c r="J8" s="16"/>
      <c r="K8" s="16"/>
      <c r="L8" s="16"/>
      <c r="M8" s="16"/>
      <c r="N8" s="16"/>
      <c r="O8" s="16"/>
      <c r="P8" s="12"/>
    </row>
    <row r="9" s="9" customFormat="true" ht="16.5" hidden="false" customHeight="true" outlineLevel="0" collapsed="false">
      <c r="A9" s="17"/>
      <c r="B9" s="18"/>
      <c r="C9" s="18"/>
      <c r="D9" s="15"/>
      <c r="E9" s="15"/>
      <c r="F9" s="19"/>
      <c r="G9" s="16"/>
      <c r="H9" s="16"/>
      <c r="I9" s="16"/>
      <c r="J9" s="16"/>
      <c r="K9" s="16"/>
      <c r="L9" s="16"/>
      <c r="M9" s="16"/>
      <c r="N9" s="16"/>
      <c r="O9" s="16"/>
      <c r="P9" s="12"/>
    </row>
    <row r="10" s="9" customFormat="true" ht="16.5" hidden="false" customHeight="true" outlineLevel="0" collapsed="false">
      <c r="A10" s="17"/>
      <c r="B10" s="18"/>
      <c r="C10" s="18"/>
      <c r="D10" s="15"/>
      <c r="E10" s="15"/>
      <c r="F10" s="19"/>
      <c r="G10" s="16"/>
      <c r="H10" s="16"/>
      <c r="I10" s="16"/>
      <c r="J10" s="16"/>
      <c r="K10" s="16"/>
      <c r="L10" s="16"/>
      <c r="M10" s="16"/>
      <c r="N10" s="16"/>
      <c r="O10" s="16"/>
      <c r="P10" s="12"/>
    </row>
    <row r="11" s="9" customFormat="true" ht="16.5" hidden="false" customHeight="true" outlineLevel="0" collapsed="false">
      <c r="A11" s="17"/>
      <c r="B11" s="18"/>
      <c r="C11" s="18"/>
      <c r="D11" s="15"/>
      <c r="E11" s="15"/>
      <c r="F11" s="19"/>
      <c r="G11" s="16"/>
      <c r="H11" s="16"/>
      <c r="I11" s="16"/>
      <c r="J11" s="16"/>
      <c r="K11" s="16"/>
      <c r="L11" s="16"/>
      <c r="M11" s="16"/>
      <c r="N11" s="16"/>
      <c r="O11" s="16"/>
      <c r="P11" s="12"/>
    </row>
    <row r="12" s="9" customFormat="true" ht="16.5" hidden="false" customHeight="true" outlineLevel="0" collapsed="false">
      <c r="A12" s="17"/>
      <c r="B12" s="18"/>
      <c r="C12" s="18"/>
      <c r="D12" s="15"/>
      <c r="E12" s="15"/>
      <c r="F12" s="19"/>
      <c r="G12" s="16"/>
      <c r="H12" s="16"/>
      <c r="I12" s="16"/>
      <c r="J12" s="16"/>
      <c r="K12" s="16"/>
      <c r="L12" s="16"/>
      <c r="M12" s="16"/>
      <c r="N12" s="16"/>
      <c r="O12" s="16"/>
      <c r="P12" s="12"/>
    </row>
    <row r="13" s="9" customFormat="true" ht="16.5" hidden="false" customHeight="true" outlineLevel="0" collapsed="false">
      <c r="A13" s="18"/>
      <c r="B13" s="18"/>
      <c r="C13" s="17"/>
      <c r="D13" s="18"/>
      <c r="E13" s="18"/>
      <c r="F13" s="19"/>
      <c r="G13" s="16"/>
      <c r="H13" s="16"/>
      <c r="I13" s="16"/>
      <c r="J13" s="16"/>
      <c r="K13" s="16"/>
      <c r="L13" s="16"/>
      <c r="M13" s="16"/>
      <c r="N13" s="16"/>
      <c r="O13" s="16"/>
      <c r="P13" s="12"/>
    </row>
    <row r="14" s="9" customFormat="true" ht="16.5" hidden="false" customHeight="true" outlineLevel="0" collapsed="false">
      <c r="A14" s="18"/>
      <c r="B14" s="18"/>
      <c r="C14" s="17"/>
      <c r="D14" s="18"/>
      <c r="E14" s="18"/>
      <c r="F14" s="19"/>
      <c r="G14" s="16"/>
      <c r="H14" s="16"/>
      <c r="I14" s="16"/>
      <c r="J14" s="16"/>
      <c r="K14" s="16"/>
      <c r="L14" s="16"/>
      <c r="M14" s="16"/>
      <c r="N14" s="16"/>
      <c r="O14" s="16"/>
      <c r="P14" s="12"/>
    </row>
    <row r="15" s="9" customFormat="true" ht="16.5" hidden="false" customHeight="true" outlineLevel="0" collapsed="false">
      <c r="A15" s="18"/>
      <c r="B15" s="18"/>
      <c r="C15" s="17"/>
      <c r="D15" s="18"/>
      <c r="E15" s="18"/>
      <c r="F15" s="19"/>
      <c r="G15" s="16"/>
      <c r="H15" s="16"/>
      <c r="I15" s="16"/>
      <c r="J15" s="16"/>
      <c r="K15" s="16"/>
      <c r="L15" s="16"/>
      <c r="M15" s="16"/>
      <c r="N15" s="16"/>
      <c r="O15" s="16"/>
      <c r="P15" s="12"/>
    </row>
    <row r="16" s="9" customFormat="true" ht="16.5" hidden="false" customHeight="true" outlineLevel="0" collapsed="false">
      <c r="A16" s="18"/>
      <c r="B16" s="18"/>
      <c r="C16" s="17"/>
      <c r="D16" s="20"/>
      <c r="E16" s="20"/>
      <c r="F16" s="19"/>
      <c r="G16" s="16"/>
      <c r="H16" s="16"/>
      <c r="I16" s="16"/>
      <c r="J16" s="16"/>
      <c r="K16" s="16"/>
      <c r="L16" s="16"/>
      <c r="M16" s="16"/>
      <c r="N16" s="16"/>
      <c r="O16" s="16"/>
      <c r="P16" s="12"/>
    </row>
  </sheetData>
  <mergeCells count="3">
    <mergeCell ref="A1:J1"/>
    <mergeCell ref="K1:L1"/>
    <mergeCell ref="A2:J3"/>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4" width="3.7"/>
    <col collapsed="false" customWidth="true" hidden="false" outlineLevel="0" max="3" min="2" style="4" width="2.7"/>
    <col collapsed="false" customWidth="true" hidden="false" outlineLevel="0" max="4" min="4" style="4" width="7.7"/>
    <col collapsed="false" customWidth="true" hidden="false" outlineLevel="0" max="5" min="5" style="4" width="3.42"/>
    <col collapsed="false" customWidth="true" hidden="false" outlineLevel="0" max="6" min="6" style="4" width="6.41"/>
    <col collapsed="false" customWidth="true" hidden="false" outlineLevel="0" max="7" min="7" style="4" width="8.28"/>
    <col collapsed="false" customWidth="true" hidden="false" outlineLevel="0" max="8" min="8" style="4" width="6.7"/>
    <col collapsed="false" customWidth="true" hidden="false" outlineLevel="0" max="9" min="9" style="4" width="5.99"/>
    <col collapsed="false" customWidth="true" hidden="false" outlineLevel="0" max="10" min="10" style="4" width="6.56"/>
    <col collapsed="false" customWidth="true" hidden="false" outlineLevel="0" max="13" min="11" style="4" width="6.28"/>
    <col collapsed="false" customWidth="true" hidden="false" outlineLevel="0" max="14" min="14" style="4" width="6.56"/>
    <col collapsed="false" customWidth="true" hidden="false" outlineLevel="0" max="15" min="15" style="4" width="7.14"/>
    <col collapsed="false" customWidth="false" hidden="false" outlineLevel="0" max="257" min="16" style="4" width="9.14"/>
  </cols>
  <sheetData>
    <row r="1" s="29" customFormat="true" ht="16.5" hidden="false" customHeight="true" outlineLevel="0" collapsed="false">
      <c r="A1" s="28" t="s">
        <v>571</v>
      </c>
      <c r="D1" s="30"/>
      <c r="E1" s="112" t="s">
        <v>572</v>
      </c>
      <c r="F1" s="112"/>
      <c r="G1" s="112"/>
      <c r="H1" s="112"/>
      <c r="I1" s="112"/>
      <c r="J1" s="112"/>
      <c r="K1" s="112"/>
      <c r="L1" s="112"/>
      <c r="M1" s="112"/>
      <c r="N1" s="112"/>
      <c r="O1" s="112"/>
    </row>
    <row r="2" s="9" customFormat="true" ht="16.5" hidden="false" customHeight="true" outlineLevel="0" collapsed="false">
      <c r="A2" s="31"/>
      <c r="B2" s="31"/>
      <c r="C2" s="31"/>
      <c r="D2" s="32"/>
      <c r="E2" s="32"/>
      <c r="F2" s="33" t="s">
        <v>7</v>
      </c>
      <c r="G2" s="34" t="s">
        <v>573</v>
      </c>
      <c r="H2" s="34" t="s">
        <v>147</v>
      </c>
      <c r="I2" s="34" t="s">
        <v>148</v>
      </c>
      <c r="J2" s="34" t="s">
        <v>574</v>
      </c>
      <c r="K2" s="34" t="s">
        <v>67</v>
      </c>
      <c r="L2" s="34" t="s">
        <v>575</v>
      </c>
      <c r="M2" s="34" t="s">
        <v>121</v>
      </c>
      <c r="N2" s="34" t="s">
        <v>576</v>
      </c>
      <c r="O2" s="34" t="s">
        <v>70</v>
      </c>
    </row>
    <row r="3" s="15" customFormat="true" ht="16.5" hidden="false" customHeight="true" outlineLevel="0" collapsed="false">
      <c r="A3" s="11" t="s">
        <v>422</v>
      </c>
      <c r="B3" s="11"/>
      <c r="C3" s="11"/>
      <c r="D3" s="12"/>
      <c r="E3" s="12"/>
      <c r="F3" s="129"/>
      <c r="G3" s="10"/>
      <c r="H3" s="10"/>
      <c r="I3" s="10"/>
      <c r="J3" s="10"/>
      <c r="K3" s="10"/>
      <c r="L3" s="10"/>
      <c r="M3" s="10"/>
      <c r="N3" s="10"/>
      <c r="O3" s="10"/>
    </row>
    <row r="4" s="15" customFormat="true" ht="16.5" hidden="false" customHeight="true" outlineLevel="0" collapsed="false">
      <c r="B4" s="15" t="s">
        <v>37</v>
      </c>
      <c r="D4" s="10"/>
      <c r="E4" s="10"/>
      <c r="F4" s="41" t="s">
        <v>73</v>
      </c>
      <c r="G4" s="237" t="n">
        <v>5544</v>
      </c>
      <c r="H4" s="237" t="n">
        <v>2565</v>
      </c>
      <c r="I4" s="237" t="n">
        <v>3797</v>
      </c>
      <c r="J4" s="237" t="n">
        <v>144</v>
      </c>
      <c r="K4" s="237" t="n">
        <v>2650</v>
      </c>
      <c r="L4" s="237" t="n">
        <v>423</v>
      </c>
      <c r="M4" s="237" t="n">
        <v>56</v>
      </c>
      <c r="N4" s="237" t="n">
        <v>306</v>
      </c>
      <c r="O4" s="237" t="n">
        <v>15485</v>
      </c>
    </row>
    <row r="5" s="15" customFormat="true" ht="16.5" hidden="false" customHeight="true" outlineLevel="0" collapsed="false">
      <c r="B5" s="11" t="s">
        <v>40</v>
      </c>
      <c r="D5" s="10"/>
      <c r="E5" s="10"/>
      <c r="F5" s="41" t="s">
        <v>73</v>
      </c>
      <c r="G5" s="160" t="n">
        <v>7574</v>
      </c>
      <c r="H5" s="160" t="n">
        <v>2543</v>
      </c>
      <c r="I5" s="160" t="n">
        <v>4464</v>
      </c>
      <c r="J5" s="160" t="n">
        <v>120</v>
      </c>
      <c r="K5" s="160" t="n">
        <v>2708</v>
      </c>
      <c r="L5" s="160" t="n">
        <v>392</v>
      </c>
      <c r="M5" s="160" t="n">
        <v>774</v>
      </c>
      <c r="N5" s="160" t="n">
        <v>340</v>
      </c>
      <c r="O5" s="160" t="n">
        <v>18915</v>
      </c>
    </row>
    <row r="6" s="14" customFormat="true" ht="16.5" hidden="false" customHeight="true" outlineLevel="0" collapsed="false">
      <c r="A6" s="15" t="s">
        <v>231</v>
      </c>
      <c r="B6" s="11"/>
      <c r="C6" s="15"/>
      <c r="D6" s="10"/>
      <c r="E6" s="10"/>
      <c r="F6" s="41"/>
      <c r="G6" s="160"/>
      <c r="H6" s="160"/>
      <c r="I6" s="160"/>
      <c r="J6" s="160"/>
      <c r="K6" s="160"/>
      <c r="L6" s="160"/>
      <c r="M6" s="160"/>
      <c r="N6" s="160"/>
      <c r="O6" s="160"/>
    </row>
    <row r="7" s="15" customFormat="true" ht="16.5" hidden="false" customHeight="true" outlineLevel="0" collapsed="false">
      <c r="B7" s="15" t="s">
        <v>37</v>
      </c>
      <c r="D7" s="10"/>
      <c r="E7" s="10"/>
      <c r="F7" s="41" t="s">
        <v>73</v>
      </c>
      <c r="G7" s="16" t="n">
        <v>83.5681048399861</v>
      </c>
      <c r="H7" s="16" t="n">
        <v>52.8078978380261</v>
      </c>
      <c r="I7" s="16" t="n">
        <v>102.318206658525</v>
      </c>
      <c r="J7" s="16" t="n">
        <v>7.48225691887935</v>
      </c>
      <c r="K7" s="16" t="n">
        <v>174.491800860738</v>
      </c>
      <c r="L7" s="16" t="n">
        <v>89.5025940940983</v>
      </c>
      <c r="M7" s="16" t="n">
        <v>17.417701361069</v>
      </c>
      <c r="N7" s="16" t="n">
        <v>154.028137819948</v>
      </c>
      <c r="O7" s="16" t="n">
        <v>78.8402655488813</v>
      </c>
    </row>
    <row r="8" s="15" customFormat="true" ht="16.5" hidden="false" customHeight="true" outlineLevel="0" collapsed="false">
      <c r="A8" s="55"/>
      <c r="B8" s="53" t="s">
        <v>40</v>
      </c>
      <c r="C8" s="55"/>
      <c r="D8" s="430"/>
      <c r="E8" s="430"/>
      <c r="F8" s="94" t="s">
        <v>73</v>
      </c>
      <c r="G8" s="95" t="n">
        <v>113.268659231972</v>
      </c>
      <c r="H8" s="95" t="n">
        <v>51.7152565701051</v>
      </c>
      <c r="I8" s="95" t="n">
        <v>117.589912555673</v>
      </c>
      <c r="J8" s="95" t="n">
        <v>6.14679152849192</v>
      </c>
      <c r="K8" s="95" t="n">
        <v>177.324005269954</v>
      </c>
      <c r="L8" s="95" t="n">
        <v>82.1670296409175</v>
      </c>
      <c r="M8" s="95" t="n">
        <v>239.754669640368</v>
      </c>
      <c r="N8" s="95" t="n">
        <v>171.424537910032</v>
      </c>
      <c r="O8" s="95" t="n">
        <v>95.1430085180029</v>
      </c>
    </row>
    <row r="9" s="15" customFormat="true" ht="3" hidden="false" customHeight="true" outlineLevel="0" collapsed="false">
      <c r="D9" s="10"/>
      <c r="E9" s="10"/>
      <c r="F9" s="327"/>
      <c r="G9" s="160"/>
      <c r="H9" s="160"/>
      <c r="I9" s="160"/>
      <c r="J9" s="160"/>
      <c r="K9" s="160"/>
      <c r="L9" s="160"/>
      <c r="M9" s="160"/>
      <c r="N9" s="160"/>
      <c r="O9" s="160"/>
    </row>
    <row r="10" s="15" customFormat="true" ht="51" hidden="false" customHeight="true" outlineLevel="0" collapsed="false">
      <c r="A10" s="119" t="s">
        <v>41</v>
      </c>
      <c r="B10" s="120" t="s">
        <v>577</v>
      </c>
      <c r="C10" s="120"/>
      <c r="D10" s="120"/>
      <c r="E10" s="120"/>
      <c r="F10" s="120"/>
      <c r="G10" s="120"/>
      <c r="H10" s="120"/>
      <c r="I10" s="120"/>
      <c r="J10" s="120"/>
      <c r="K10" s="120"/>
      <c r="L10" s="120"/>
      <c r="M10" s="120"/>
      <c r="N10" s="120"/>
      <c r="O10" s="120"/>
    </row>
    <row r="11" s="15" customFormat="true" ht="26.25" hidden="false" customHeight="true" outlineLevel="0" collapsed="false">
      <c r="A11" s="119" t="s">
        <v>43</v>
      </c>
      <c r="B11" s="431" t="s">
        <v>578</v>
      </c>
      <c r="C11" s="431"/>
      <c r="D11" s="431"/>
      <c r="E11" s="431"/>
      <c r="F11" s="431"/>
      <c r="G11" s="431"/>
      <c r="H11" s="431"/>
      <c r="I11" s="431"/>
      <c r="J11" s="431"/>
      <c r="K11" s="431"/>
      <c r="L11" s="431"/>
      <c r="M11" s="431"/>
      <c r="N11" s="431"/>
      <c r="O11" s="431"/>
    </row>
    <row r="12" s="15" customFormat="true" ht="28.5" hidden="false" customHeight="true" outlineLevel="0" collapsed="false">
      <c r="A12" s="119" t="s">
        <v>45</v>
      </c>
      <c r="B12" s="120" t="s">
        <v>579</v>
      </c>
      <c r="C12" s="120"/>
      <c r="D12" s="120"/>
      <c r="E12" s="120"/>
      <c r="F12" s="120"/>
      <c r="G12" s="120"/>
      <c r="H12" s="120"/>
      <c r="I12" s="120"/>
      <c r="J12" s="120"/>
      <c r="K12" s="120"/>
      <c r="L12" s="120"/>
      <c r="M12" s="120"/>
      <c r="N12" s="120"/>
      <c r="O12" s="120"/>
    </row>
    <row r="13" s="15" customFormat="true" ht="16.5" hidden="false" customHeight="true" outlineLevel="0" collapsed="false">
      <c r="A13" s="122" t="s">
        <v>100</v>
      </c>
      <c r="B13" s="123"/>
      <c r="C13" s="123"/>
      <c r="D13" s="124" t="s">
        <v>101</v>
      </c>
      <c r="E13" s="124"/>
      <c r="F13" s="124"/>
      <c r="G13" s="125"/>
      <c r="H13" s="125"/>
      <c r="I13" s="125"/>
      <c r="J13" s="125"/>
      <c r="K13" s="125"/>
      <c r="L13" s="125"/>
      <c r="M13" s="125"/>
      <c r="N13" s="125"/>
      <c r="O13" s="125"/>
    </row>
    <row r="14" s="15" customFormat="true" ht="14.25" hidden="false" customHeight="true" outlineLevel="0" collapsed="false">
      <c r="A14" s="4"/>
      <c r="B14" s="106"/>
      <c r="C14" s="106"/>
      <c r="D14" s="4"/>
      <c r="E14" s="4"/>
      <c r="F14" s="4"/>
      <c r="G14" s="4"/>
      <c r="H14" s="4"/>
      <c r="I14" s="4"/>
      <c r="J14" s="4"/>
      <c r="K14" s="4"/>
      <c r="L14" s="4"/>
      <c r="M14" s="4"/>
      <c r="N14" s="4"/>
      <c r="O14" s="4"/>
    </row>
    <row r="15" s="15" customFormat="true" ht="13.5" hidden="false" customHeight="true" outlineLevel="0" collapsed="false">
      <c r="A15" s="4"/>
    </row>
    <row r="16" s="15" customFormat="true" ht="26.1" hidden="false" customHeight="true" outlineLevel="0" collapsed="false">
      <c r="A16" s="4"/>
      <c r="B16" s="4"/>
      <c r="C16" s="109"/>
      <c r="D16" s="4"/>
      <c r="E16" s="4"/>
      <c r="F16" s="4"/>
      <c r="G16" s="4"/>
      <c r="H16" s="4"/>
      <c r="I16" s="4"/>
      <c r="J16" s="4"/>
      <c r="K16" s="4"/>
      <c r="L16" s="4"/>
      <c r="M16" s="4"/>
      <c r="N16" s="4"/>
      <c r="O16" s="4"/>
    </row>
    <row r="17" s="15" customFormat="true" ht="26.1" hidden="false" customHeight="true" outlineLevel="0" collapsed="false">
      <c r="A17" s="4"/>
      <c r="B17" s="108"/>
      <c r="C17" s="110"/>
      <c r="D17" s="4"/>
      <c r="E17" s="4"/>
      <c r="F17" s="4"/>
      <c r="G17" s="4"/>
      <c r="H17" s="4"/>
      <c r="I17" s="4"/>
      <c r="J17" s="4"/>
      <c r="K17" s="4"/>
      <c r="L17" s="4"/>
      <c r="M17" s="4"/>
      <c r="N17" s="4"/>
      <c r="O17" s="4"/>
    </row>
    <row r="18" s="15" customFormat="true" ht="26.1" hidden="false" customHeight="true" outlineLevel="0" collapsed="false">
      <c r="A18" s="4"/>
      <c r="B18" s="111"/>
      <c r="C18" s="110"/>
      <c r="D18" s="4"/>
      <c r="E18" s="4"/>
      <c r="F18" s="4"/>
      <c r="G18" s="4"/>
      <c r="H18" s="4"/>
      <c r="I18" s="4"/>
      <c r="J18" s="4"/>
      <c r="K18" s="4"/>
      <c r="L18" s="4"/>
      <c r="M18" s="4"/>
      <c r="N18" s="4"/>
      <c r="O18" s="4"/>
    </row>
    <row r="19" s="15" customFormat="true" ht="26.1" hidden="false" customHeight="true" outlineLevel="0" collapsed="false">
      <c r="A19" s="4"/>
      <c r="B19" s="75"/>
      <c r="C19" s="76"/>
      <c r="D19" s="4"/>
      <c r="E19" s="4"/>
      <c r="F19" s="4"/>
      <c r="G19" s="4"/>
      <c r="H19" s="4"/>
      <c r="I19" s="4"/>
      <c r="J19" s="4"/>
      <c r="K19" s="4"/>
      <c r="L19" s="4"/>
      <c r="M19" s="4"/>
      <c r="N19" s="4"/>
      <c r="O19" s="4"/>
    </row>
    <row r="20" s="15" customFormat="true" ht="16.5" hidden="false" customHeight="true" outlineLevel="0" collapsed="false">
      <c r="A20" s="4"/>
      <c r="B20" s="75"/>
      <c r="C20" s="76"/>
      <c r="D20" s="4"/>
      <c r="E20" s="4"/>
      <c r="F20" s="4"/>
      <c r="G20" s="4"/>
      <c r="H20" s="4"/>
      <c r="I20" s="4"/>
      <c r="J20" s="4"/>
      <c r="K20" s="4"/>
      <c r="L20" s="4"/>
      <c r="M20" s="4"/>
      <c r="N20" s="4"/>
      <c r="O20" s="4"/>
    </row>
    <row r="21" s="15" customFormat="true" ht="16.5" hidden="false" customHeight="true" outlineLevel="0" collapsed="false">
      <c r="A21" s="4"/>
      <c r="B21" s="4"/>
      <c r="C21" s="4"/>
      <c r="D21" s="4"/>
      <c r="E21" s="4"/>
      <c r="F21" s="4"/>
      <c r="G21" s="4"/>
      <c r="H21" s="4"/>
      <c r="I21" s="4"/>
      <c r="J21" s="4"/>
      <c r="K21" s="4"/>
      <c r="L21" s="4"/>
      <c r="M21" s="4"/>
      <c r="N21" s="4"/>
      <c r="O21" s="4"/>
    </row>
    <row r="22" s="15" customFormat="true" ht="16.5" hidden="false" customHeight="true" outlineLevel="0" collapsed="false">
      <c r="A22" s="4"/>
      <c r="B22" s="4"/>
      <c r="C22" s="4"/>
      <c r="D22" s="4"/>
      <c r="E22" s="4"/>
      <c r="F22" s="4"/>
      <c r="G22" s="4"/>
      <c r="H22" s="4"/>
      <c r="I22" s="4"/>
      <c r="J22" s="4"/>
      <c r="K22" s="4"/>
      <c r="L22" s="4"/>
      <c r="M22" s="4"/>
      <c r="N22" s="4"/>
      <c r="O22" s="4"/>
    </row>
    <row r="23" s="14" customFormat="true" ht="16.5" hidden="false" customHeight="true" outlineLevel="0" collapsed="false">
      <c r="A23" s="4"/>
      <c r="B23" s="4"/>
      <c r="C23" s="4"/>
      <c r="D23" s="4"/>
      <c r="E23" s="4"/>
      <c r="F23" s="4"/>
      <c r="G23" s="4"/>
      <c r="H23" s="4"/>
      <c r="I23" s="4"/>
      <c r="J23" s="4"/>
      <c r="K23" s="4"/>
      <c r="L23" s="4"/>
      <c r="M23" s="4"/>
      <c r="N23" s="4"/>
      <c r="O23" s="4"/>
    </row>
    <row r="24" s="15" customFormat="true" ht="16.5" hidden="false" customHeight="true" outlineLevel="0" collapsed="false">
      <c r="A24" s="4"/>
      <c r="B24" s="4"/>
      <c r="C24" s="4"/>
      <c r="D24" s="4"/>
      <c r="E24" s="4"/>
      <c r="F24" s="4"/>
      <c r="G24" s="4"/>
      <c r="H24" s="4"/>
      <c r="I24" s="4"/>
      <c r="J24" s="4"/>
      <c r="K24" s="4"/>
      <c r="L24" s="4"/>
      <c r="M24" s="4"/>
      <c r="N24" s="4"/>
      <c r="O24" s="4"/>
    </row>
    <row r="25" s="15" customFormat="true" ht="16.5" hidden="false" customHeight="true" outlineLevel="0" collapsed="false">
      <c r="A25" s="4"/>
      <c r="B25" s="4"/>
      <c r="C25" s="4"/>
      <c r="D25" s="4"/>
      <c r="E25" s="4"/>
      <c r="F25" s="4"/>
      <c r="G25" s="4"/>
      <c r="H25" s="4"/>
      <c r="I25" s="4"/>
      <c r="J25" s="4"/>
      <c r="K25" s="4"/>
      <c r="L25" s="4"/>
      <c r="M25" s="4"/>
      <c r="N25" s="4"/>
      <c r="O25" s="4"/>
    </row>
    <row r="26" s="15" customFormat="true" ht="16.5" hidden="false" customHeight="true" outlineLevel="0" collapsed="false">
      <c r="A26" s="4"/>
      <c r="B26" s="4"/>
      <c r="C26" s="4"/>
      <c r="D26" s="4"/>
      <c r="E26" s="4"/>
      <c r="F26" s="4"/>
      <c r="G26" s="4"/>
      <c r="H26" s="4"/>
      <c r="I26" s="4"/>
      <c r="J26" s="4"/>
      <c r="K26" s="4"/>
      <c r="L26" s="4"/>
      <c r="M26" s="4"/>
      <c r="N26" s="4"/>
      <c r="O26" s="4"/>
    </row>
    <row r="27" s="15" customFormat="true" ht="16.5" hidden="false" customHeight="true" outlineLevel="0" collapsed="false">
      <c r="A27" s="4"/>
      <c r="B27" s="4"/>
      <c r="C27" s="4"/>
      <c r="D27" s="4"/>
      <c r="E27" s="4"/>
      <c r="F27" s="4"/>
      <c r="G27" s="4"/>
      <c r="H27" s="4"/>
      <c r="I27" s="4"/>
      <c r="J27" s="4"/>
      <c r="K27" s="4"/>
      <c r="L27" s="4"/>
      <c r="M27" s="4"/>
      <c r="N27" s="4"/>
      <c r="O27" s="4"/>
    </row>
    <row r="28" s="15" customFormat="true" ht="16.5" hidden="false" customHeight="true" outlineLevel="0" collapsed="false">
      <c r="A28" s="4"/>
      <c r="B28" s="4"/>
      <c r="C28" s="4"/>
      <c r="D28" s="4"/>
      <c r="E28" s="4"/>
      <c r="F28" s="4"/>
      <c r="G28" s="4"/>
      <c r="H28" s="4"/>
      <c r="I28" s="4"/>
      <c r="J28" s="4"/>
      <c r="K28" s="4"/>
      <c r="L28" s="4"/>
      <c r="M28" s="4"/>
      <c r="N28" s="4"/>
      <c r="O28" s="4"/>
    </row>
    <row r="29" s="15" customFormat="true" ht="26.1" hidden="false" customHeight="true" outlineLevel="0" collapsed="false">
      <c r="A29" s="4"/>
      <c r="B29" s="4"/>
      <c r="C29" s="4"/>
      <c r="D29" s="4"/>
      <c r="E29" s="4"/>
      <c r="F29" s="4"/>
      <c r="G29" s="4"/>
      <c r="H29" s="4"/>
      <c r="I29" s="4"/>
      <c r="J29" s="4"/>
      <c r="K29" s="4"/>
      <c r="L29" s="4"/>
      <c r="M29" s="4"/>
      <c r="N29" s="4"/>
      <c r="O29" s="4"/>
    </row>
    <row r="30" s="15" customFormat="true" ht="26.1" hidden="false" customHeight="true" outlineLevel="0" collapsed="false">
      <c r="A30" s="4"/>
      <c r="B30" s="4"/>
      <c r="C30" s="4"/>
      <c r="D30" s="4"/>
      <c r="E30" s="4"/>
      <c r="F30" s="4"/>
      <c r="G30" s="4"/>
      <c r="H30" s="4"/>
      <c r="I30" s="4"/>
      <c r="J30" s="4"/>
      <c r="K30" s="4"/>
      <c r="L30" s="4"/>
      <c r="M30" s="4"/>
      <c r="N30" s="4"/>
      <c r="O30" s="4"/>
    </row>
    <row r="31" s="15" customFormat="true" ht="26.1" hidden="false" customHeight="true" outlineLevel="0" collapsed="false">
      <c r="A31" s="4"/>
      <c r="B31" s="4"/>
      <c r="C31" s="4"/>
      <c r="D31" s="4"/>
      <c r="E31" s="4"/>
      <c r="F31" s="4"/>
      <c r="G31" s="4"/>
      <c r="H31" s="4"/>
      <c r="I31" s="4"/>
      <c r="J31" s="4"/>
      <c r="K31" s="4"/>
      <c r="L31" s="4"/>
      <c r="M31" s="4"/>
      <c r="N31" s="4"/>
      <c r="O31" s="4"/>
    </row>
    <row r="32" s="15" customFormat="true" ht="26.1" hidden="false" customHeight="true" outlineLevel="0" collapsed="false">
      <c r="A32" s="4"/>
      <c r="B32" s="4"/>
      <c r="C32" s="4"/>
      <c r="D32" s="4"/>
      <c r="E32" s="4"/>
      <c r="F32" s="4"/>
      <c r="G32" s="4"/>
      <c r="H32" s="4"/>
      <c r="I32" s="4"/>
      <c r="J32" s="4"/>
      <c r="K32" s="4"/>
      <c r="L32" s="4"/>
      <c r="M32" s="4"/>
      <c r="N32" s="4"/>
      <c r="O32" s="4"/>
    </row>
    <row r="33" s="15" customFormat="true" ht="26.1" hidden="false" customHeight="true" outlineLevel="0" collapsed="false">
      <c r="A33" s="4"/>
      <c r="B33" s="4"/>
      <c r="C33" s="4"/>
      <c r="D33" s="4"/>
      <c r="E33" s="4"/>
      <c r="F33" s="4"/>
      <c r="G33" s="4"/>
      <c r="H33" s="4"/>
      <c r="I33" s="4"/>
      <c r="J33" s="4"/>
      <c r="K33" s="4"/>
      <c r="L33" s="4"/>
      <c r="M33" s="4"/>
      <c r="N33" s="4"/>
      <c r="O33" s="4"/>
    </row>
    <row r="34" s="15" customFormat="true" ht="49.5" hidden="false" customHeight="true" outlineLevel="0" collapsed="false">
      <c r="A34" s="4"/>
      <c r="B34" s="4"/>
      <c r="C34" s="4"/>
      <c r="D34" s="4"/>
      <c r="E34" s="4"/>
      <c r="F34" s="4"/>
      <c r="G34" s="4"/>
      <c r="H34" s="4"/>
      <c r="I34" s="4"/>
      <c r="J34" s="4"/>
      <c r="K34" s="4"/>
      <c r="L34" s="4"/>
      <c r="M34" s="4"/>
      <c r="N34" s="4"/>
      <c r="O34" s="4"/>
    </row>
    <row r="35" s="15" customFormat="true" ht="26.1" hidden="false" customHeight="true" outlineLevel="0" collapsed="false">
      <c r="A35" s="4"/>
      <c r="B35" s="4"/>
      <c r="C35" s="4"/>
      <c r="D35" s="4"/>
      <c r="E35" s="4"/>
      <c r="F35" s="4"/>
      <c r="G35" s="4"/>
      <c r="H35" s="4"/>
      <c r="I35" s="4"/>
      <c r="J35" s="4"/>
      <c r="K35" s="4"/>
      <c r="L35" s="4"/>
      <c r="M35" s="4"/>
      <c r="N35" s="4"/>
      <c r="O35" s="4"/>
    </row>
    <row r="36" s="15" customFormat="true" ht="26.1" hidden="false" customHeight="true" outlineLevel="0" collapsed="false">
      <c r="A36" s="4"/>
      <c r="B36" s="4"/>
      <c r="C36" s="4"/>
      <c r="D36" s="4"/>
      <c r="E36" s="4"/>
      <c r="F36" s="4"/>
      <c r="G36" s="4"/>
      <c r="H36" s="4"/>
      <c r="I36" s="4"/>
      <c r="J36" s="4"/>
      <c r="K36" s="4"/>
      <c r="L36" s="4"/>
      <c r="M36" s="4"/>
      <c r="N36" s="4"/>
      <c r="O36" s="4"/>
    </row>
    <row r="37" s="27" customFormat="true" ht="3.75" hidden="false" customHeight="true" outlineLevel="0" collapsed="false">
      <c r="A37" s="4"/>
      <c r="B37" s="4"/>
      <c r="C37" s="4"/>
      <c r="D37" s="4"/>
      <c r="E37" s="4"/>
      <c r="F37" s="4"/>
      <c r="G37" s="4"/>
      <c r="H37" s="4"/>
      <c r="I37" s="4"/>
      <c r="J37" s="4"/>
      <c r="K37" s="4"/>
      <c r="L37" s="4"/>
      <c r="M37" s="4"/>
      <c r="N37" s="4"/>
      <c r="O37" s="4"/>
    </row>
    <row r="38" s="119" customFormat="true" ht="56.25" hidden="false" customHeight="true" outlineLevel="0" collapsed="false">
      <c r="A38" s="4"/>
      <c r="B38" s="4"/>
      <c r="C38" s="4"/>
      <c r="D38" s="4"/>
      <c r="E38" s="4"/>
      <c r="F38" s="4"/>
      <c r="G38" s="4"/>
      <c r="H38" s="4"/>
      <c r="I38" s="4"/>
      <c r="J38" s="4"/>
      <c r="K38" s="4"/>
      <c r="L38" s="4"/>
      <c r="M38" s="4"/>
      <c r="N38" s="4"/>
      <c r="O38" s="4"/>
    </row>
    <row r="39" customFormat="false" ht="27.95" hidden="false" customHeight="true" outlineLevel="0" collapsed="false"/>
    <row r="40" s="119" customFormat="true" ht="27.75" hidden="false" customHeight="true" outlineLevel="0" collapsed="false">
      <c r="A40" s="4"/>
      <c r="B40" s="4"/>
      <c r="C40" s="4"/>
      <c r="D40" s="4"/>
      <c r="E40" s="4"/>
      <c r="F40" s="4"/>
      <c r="G40" s="4"/>
      <c r="H40" s="4"/>
      <c r="I40" s="4"/>
      <c r="J40" s="4"/>
      <c r="K40" s="4"/>
      <c r="L40" s="4"/>
      <c r="M40" s="4"/>
      <c r="N40" s="4"/>
      <c r="O40" s="4"/>
    </row>
    <row r="41" s="119" customFormat="true" ht="39.75" hidden="false" customHeight="true" outlineLevel="0" collapsed="false">
      <c r="A41" s="4"/>
      <c r="B41" s="4"/>
      <c r="C41" s="4"/>
      <c r="D41" s="4"/>
      <c r="E41" s="4"/>
      <c r="F41" s="4"/>
      <c r="G41" s="4"/>
      <c r="H41" s="4"/>
      <c r="I41" s="4"/>
      <c r="J41" s="4"/>
      <c r="K41" s="4"/>
      <c r="L41" s="4"/>
      <c r="M41" s="4"/>
      <c r="N41" s="4"/>
      <c r="O41" s="4"/>
    </row>
    <row r="42" s="119" customFormat="true" ht="14.25" hidden="false" customHeight="true" outlineLevel="0" collapsed="false">
      <c r="A42" s="4"/>
      <c r="B42" s="4"/>
      <c r="C42" s="4"/>
      <c r="D42" s="4"/>
      <c r="E42" s="4"/>
      <c r="F42" s="4"/>
      <c r="G42" s="4"/>
      <c r="H42" s="4"/>
      <c r="I42" s="4"/>
      <c r="J42" s="4"/>
      <c r="K42" s="4"/>
      <c r="L42" s="4"/>
      <c r="M42" s="4"/>
      <c r="N42" s="4"/>
      <c r="O42" s="4"/>
    </row>
  </sheetData>
  <mergeCells count="4">
    <mergeCell ref="E1:O1"/>
    <mergeCell ref="B10:O10"/>
    <mergeCell ref="B11:O11"/>
    <mergeCell ref="B12:O12"/>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REPORT ON
GOVERNMENT
SERVICES 2005&amp;REMERGENCY
MANAGEMENT</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4" width="3.7"/>
    <col collapsed="false" customWidth="true" hidden="false" outlineLevel="0" max="3" min="2" style="4" width="2.7"/>
    <col collapsed="false" customWidth="true" hidden="false" outlineLevel="0" max="4" min="4" style="4" width="7.7"/>
    <col collapsed="false" customWidth="true" hidden="false" outlineLevel="0" max="5" min="5" style="4" width="1.99"/>
    <col collapsed="false" customWidth="true" hidden="false" outlineLevel="0" max="6" min="6" style="4" width="4.99"/>
    <col collapsed="false" customWidth="true" hidden="false" outlineLevel="0" max="7" min="7" style="4" width="6.99"/>
    <col collapsed="false" customWidth="true" hidden="false" outlineLevel="0" max="9" min="8" style="4" width="7.28"/>
    <col collapsed="false" customWidth="true" hidden="false" outlineLevel="0" max="11" min="10" style="4" width="6.99"/>
    <col collapsed="false" customWidth="true" hidden="false" outlineLevel="0" max="13" min="12" style="4" width="7.28"/>
    <col collapsed="false" customWidth="true" hidden="false" outlineLevel="0" max="15" min="14" style="4" width="6.99"/>
    <col collapsed="false" customWidth="false" hidden="false" outlineLevel="0" max="257" min="16" style="4" width="9.14"/>
  </cols>
  <sheetData>
    <row r="1" s="29" customFormat="true" ht="18" hidden="false" customHeight="true" outlineLevel="0" collapsed="false">
      <c r="A1" s="28" t="s">
        <v>580</v>
      </c>
      <c r="D1" s="30"/>
      <c r="E1" s="204" t="s">
        <v>581</v>
      </c>
      <c r="F1" s="204"/>
      <c r="G1" s="204"/>
      <c r="H1" s="204"/>
      <c r="I1" s="204"/>
      <c r="J1" s="204"/>
      <c r="K1" s="204"/>
      <c r="L1" s="204"/>
      <c r="M1" s="204"/>
      <c r="N1" s="204"/>
      <c r="O1" s="204"/>
    </row>
    <row r="2" s="9" customFormat="true" ht="16.5" hidden="false" customHeight="true" outlineLevel="0" collapsed="false">
      <c r="A2" s="31"/>
      <c r="B2" s="31"/>
      <c r="C2" s="31"/>
      <c r="D2" s="32"/>
      <c r="E2" s="32"/>
      <c r="F2" s="32"/>
      <c r="G2" s="34" t="s">
        <v>573</v>
      </c>
      <c r="H2" s="34" t="s">
        <v>582</v>
      </c>
      <c r="I2" s="34" t="s">
        <v>148</v>
      </c>
      <c r="J2" s="34" t="s">
        <v>583</v>
      </c>
      <c r="K2" s="34" t="s">
        <v>67</v>
      </c>
      <c r="L2" s="34" t="s">
        <v>584</v>
      </c>
      <c r="M2" s="34" t="s">
        <v>121</v>
      </c>
      <c r="N2" s="34" t="s">
        <v>576</v>
      </c>
      <c r="O2" s="34" t="s">
        <v>70</v>
      </c>
    </row>
    <row r="3" s="15" customFormat="true" ht="16.5" hidden="false" customHeight="true" outlineLevel="0" collapsed="false">
      <c r="A3" s="11" t="s">
        <v>585</v>
      </c>
      <c r="B3" s="11"/>
      <c r="C3" s="11"/>
      <c r="D3" s="12"/>
      <c r="E3" s="12"/>
      <c r="F3" s="129"/>
      <c r="G3" s="10"/>
      <c r="H3" s="10"/>
      <c r="I3" s="10"/>
      <c r="J3" s="10"/>
      <c r="K3" s="10"/>
      <c r="L3" s="10"/>
      <c r="M3" s="10"/>
      <c r="N3" s="10"/>
      <c r="O3" s="10"/>
    </row>
    <row r="4" s="15" customFormat="true" ht="16.5" hidden="false" customHeight="true" outlineLevel="0" collapsed="false">
      <c r="B4" s="15" t="s">
        <v>37</v>
      </c>
      <c r="D4" s="10"/>
      <c r="E4" s="10"/>
      <c r="F4" s="41" t="s">
        <v>73</v>
      </c>
      <c r="G4" s="237" t="n">
        <v>648</v>
      </c>
      <c r="H4" s="237" t="n">
        <v>1103</v>
      </c>
      <c r="I4" s="237" t="n">
        <v>654</v>
      </c>
      <c r="J4" s="237" t="n">
        <v>108</v>
      </c>
      <c r="K4" s="237" t="n">
        <v>479</v>
      </c>
      <c r="L4" s="237" t="n">
        <v>101</v>
      </c>
      <c r="M4" s="237" t="n">
        <v>11</v>
      </c>
      <c r="N4" s="237" t="n">
        <v>105</v>
      </c>
      <c r="O4" s="237" t="n">
        <v>3209</v>
      </c>
    </row>
    <row r="5" s="15" customFormat="true" ht="16.5" hidden="false" customHeight="true" outlineLevel="0" collapsed="false">
      <c r="B5" s="11" t="s">
        <v>40</v>
      </c>
      <c r="D5" s="10"/>
      <c r="E5" s="10"/>
      <c r="F5" s="41" t="s">
        <v>73</v>
      </c>
      <c r="G5" s="237" t="n">
        <v>2337</v>
      </c>
      <c r="H5" s="237" t="n">
        <v>987</v>
      </c>
      <c r="I5" s="237" t="n">
        <v>749</v>
      </c>
      <c r="J5" s="237" t="n">
        <v>89</v>
      </c>
      <c r="K5" s="237" t="n">
        <v>521</v>
      </c>
      <c r="L5" s="237" t="n">
        <v>104</v>
      </c>
      <c r="M5" s="237" t="n">
        <v>84</v>
      </c>
      <c r="N5" s="237" t="n">
        <v>115</v>
      </c>
      <c r="O5" s="237" t="n">
        <v>4986</v>
      </c>
    </row>
    <row r="6" s="14" customFormat="true" ht="16.5" hidden="false" customHeight="true" outlineLevel="0" collapsed="false">
      <c r="A6" s="15" t="s">
        <v>586</v>
      </c>
      <c r="B6" s="11"/>
      <c r="C6" s="15"/>
      <c r="D6" s="10"/>
      <c r="E6" s="10"/>
      <c r="F6" s="41"/>
      <c r="G6" s="160"/>
      <c r="H6" s="160"/>
      <c r="I6" s="160"/>
      <c r="J6" s="160"/>
      <c r="K6" s="160"/>
      <c r="L6" s="160"/>
      <c r="M6" s="160"/>
      <c r="N6" s="160"/>
      <c r="O6" s="160"/>
    </row>
    <row r="7" s="15" customFormat="true" ht="16.5" hidden="false" customHeight="true" outlineLevel="0" collapsed="false">
      <c r="B7" s="15" t="s">
        <v>37</v>
      </c>
      <c r="D7" s="10"/>
      <c r="E7" s="10"/>
      <c r="F7" s="41" t="s">
        <v>73</v>
      </c>
      <c r="G7" s="16" t="n">
        <v>9.76770056571266</v>
      </c>
      <c r="H7" s="16" t="n">
        <v>22.7084254640713</v>
      </c>
      <c r="I7" s="16" t="n">
        <v>17.6234151052608</v>
      </c>
      <c r="J7" s="16" t="n">
        <v>5.61169268915951</v>
      </c>
      <c r="K7" s="16" t="n">
        <v>31.5402160801108</v>
      </c>
      <c r="L7" s="16" t="n">
        <v>21.3705957529644</v>
      </c>
      <c r="M7" s="16" t="n">
        <v>3.42133419592426</v>
      </c>
      <c r="N7" s="16" t="n">
        <v>52.8527923891979</v>
      </c>
      <c r="O7" s="16" t="n">
        <v>16.3382894508466</v>
      </c>
    </row>
    <row r="8" s="15" customFormat="true" ht="16.5" hidden="false" customHeight="true" outlineLevel="0" collapsed="false">
      <c r="A8" s="55"/>
      <c r="B8" s="53" t="s">
        <v>40</v>
      </c>
      <c r="C8" s="55"/>
      <c r="D8" s="430"/>
      <c r="E8" s="430"/>
      <c r="F8" s="94" t="s">
        <v>73</v>
      </c>
      <c r="G8" s="95" t="n">
        <v>34.9496773996722</v>
      </c>
      <c r="H8" s="95" t="n">
        <v>20.0719458256759</v>
      </c>
      <c r="I8" s="95" t="n">
        <v>19.7300278907257</v>
      </c>
      <c r="J8" s="95" t="n">
        <v>4.5588703836315</v>
      </c>
      <c r="K8" s="95" t="n">
        <v>34.115881368407</v>
      </c>
      <c r="L8" s="95" t="n">
        <v>21.7994160271822</v>
      </c>
      <c r="M8" s="95" t="n">
        <v>26.0198866276368</v>
      </c>
      <c r="N8" s="95" t="n">
        <v>57.9818289989815</v>
      </c>
      <c r="O8" s="95" t="n">
        <v>25.0797272255227</v>
      </c>
    </row>
    <row r="9" customFormat="false" ht="3.75" hidden="false" customHeight="true" outlineLevel="0" collapsed="false">
      <c r="A9" s="27"/>
      <c r="B9" s="96"/>
      <c r="C9" s="96"/>
      <c r="D9" s="96"/>
      <c r="E9" s="96"/>
      <c r="G9" s="27"/>
      <c r="H9" s="27"/>
      <c r="I9" s="27"/>
      <c r="J9" s="27"/>
      <c r="K9" s="97"/>
      <c r="L9" s="27"/>
      <c r="M9" s="27"/>
      <c r="N9" s="27"/>
      <c r="O9" s="97"/>
    </row>
    <row r="10" s="119" customFormat="true" ht="53.25" hidden="false" customHeight="true" outlineLevel="0" collapsed="false">
      <c r="A10" s="119" t="s">
        <v>41</v>
      </c>
      <c r="B10" s="120" t="s">
        <v>577</v>
      </c>
      <c r="C10" s="120"/>
      <c r="D10" s="120"/>
      <c r="E10" s="120"/>
      <c r="F10" s="120"/>
      <c r="G10" s="120"/>
      <c r="H10" s="120"/>
      <c r="I10" s="120"/>
      <c r="J10" s="120"/>
      <c r="K10" s="120"/>
      <c r="L10" s="120"/>
      <c r="M10" s="120"/>
      <c r="N10" s="120"/>
      <c r="O10" s="120"/>
    </row>
    <row r="11" customFormat="false" ht="29.25" hidden="false" customHeight="true" outlineLevel="0" collapsed="false">
      <c r="A11" s="119" t="s">
        <v>43</v>
      </c>
      <c r="B11" s="120" t="s">
        <v>587</v>
      </c>
      <c r="C11" s="120"/>
      <c r="D11" s="120"/>
      <c r="E11" s="120"/>
      <c r="F11" s="120"/>
      <c r="G11" s="120"/>
      <c r="H11" s="120"/>
      <c r="I11" s="120"/>
      <c r="J11" s="120"/>
      <c r="K11" s="120"/>
      <c r="L11" s="120"/>
      <c r="M11" s="120"/>
      <c r="N11" s="120"/>
      <c r="O11" s="120"/>
    </row>
    <row r="12" s="119" customFormat="true" ht="14.25" hidden="false" customHeight="true" outlineLevel="0" collapsed="false">
      <c r="A12" s="119" t="s">
        <v>45</v>
      </c>
      <c r="B12" s="431" t="s">
        <v>588</v>
      </c>
      <c r="C12" s="431"/>
      <c r="D12" s="431"/>
      <c r="E12" s="431"/>
      <c r="F12" s="431"/>
      <c r="G12" s="431"/>
      <c r="H12" s="431"/>
      <c r="I12" s="431"/>
      <c r="J12" s="431"/>
      <c r="K12" s="431"/>
      <c r="L12" s="431"/>
      <c r="M12" s="431"/>
      <c r="N12" s="431"/>
      <c r="O12" s="431"/>
    </row>
    <row r="13" s="119" customFormat="true" ht="27" hidden="false" customHeight="true" outlineLevel="0" collapsed="false">
      <c r="A13" s="119" t="s">
        <v>47</v>
      </c>
      <c r="B13" s="120" t="s">
        <v>579</v>
      </c>
      <c r="C13" s="120"/>
      <c r="D13" s="120"/>
      <c r="E13" s="120"/>
      <c r="F13" s="120"/>
      <c r="G13" s="120"/>
      <c r="H13" s="120"/>
      <c r="I13" s="120"/>
      <c r="J13" s="120"/>
      <c r="K13" s="120"/>
      <c r="L13" s="120"/>
      <c r="M13" s="120"/>
      <c r="N13" s="120"/>
      <c r="O13" s="120"/>
    </row>
    <row r="14" s="119" customFormat="true" ht="15" hidden="false" customHeight="true" outlineLevel="0" collapsed="false">
      <c r="A14" s="122" t="s">
        <v>100</v>
      </c>
      <c r="B14" s="123"/>
      <c r="C14" s="123"/>
      <c r="D14" s="124" t="s">
        <v>101</v>
      </c>
      <c r="E14" s="124"/>
      <c r="F14" s="124"/>
      <c r="G14" s="125"/>
      <c r="H14" s="125"/>
      <c r="I14" s="125"/>
      <c r="J14" s="125"/>
      <c r="K14" s="125"/>
      <c r="L14" s="125"/>
      <c r="M14" s="125"/>
      <c r="N14" s="125"/>
      <c r="O14" s="125"/>
    </row>
    <row r="15" customFormat="false" ht="16.5" hidden="false" customHeight="true" outlineLevel="0" collapsed="false">
      <c r="B15" s="106"/>
      <c r="C15" s="106"/>
    </row>
    <row r="16" customFormat="false" ht="16.5" hidden="false" customHeight="true" outlineLevel="0" collapsed="false">
      <c r="B16" s="107"/>
      <c r="C16" s="106"/>
    </row>
    <row r="17" customFormat="false" ht="16.5" hidden="false" customHeight="true" outlineLevel="0" collapsed="false">
      <c r="C17" s="109"/>
    </row>
    <row r="18" customFormat="false" ht="16.5" hidden="false" customHeight="true" outlineLevel="0" collapsed="false">
      <c r="B18" s="108"/>
      <c r="C18" s="110"/>
    </row>
    <row r="19" customFormat="false" ht="16.5" hidden="false" customHeight="true" outlineLevel="0" collapsed="false">
      <c r="B19" s="111"/>
      <c r="C19" s="110"/>
    </row>
    <row r="20" customFormat="false" ht="16.5" hidden="false" customHeight="true" outlineLevel="0" collapsed="false">
      <c r="B20" s="75"/>
      <c r="C20" s="76"/>
    </row>
    <row r="21" customFormat="false" ht="16.5" hidden="false" customHeight="true" outlineLevel="0" collapsed="false">
      <c r="B21" s="75"/>
      <c r="C21" s="76"/>
    </row>
  </sheetData>
  <mergeCells count="5">
    <mergeCell ref="E1:O1"/>
    <mergeCell ref="B10:O10"/>
    <mergeCell ref="B11:O11"/>
    <mergeCell ref="B12:O12"/>
    <mergeCell ref="B13:O13"/>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REPORT ON
GOVERNMENT
SERVICES 2005&amp;REMERGENCY
MANAGEMENT</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6.5" zeroHeight="false" outlineLevelRow="0" outlineLevelCol="0"/>
  <cols>
    <col collapsed="false" customWidth="true" hidden="false" outlineLevel="0" max="1" min="1" style="4" width="3.7"/>
    <col collapsed="false" customWidth="true" hidden="false" outlineLevel="0" max="3" min="2" style="4" width="2.7"/>
    <col collapsed="false" customWidth="true" hidden="false" outlineLevel="0" max="4" min="4" style="4" width="7.7"/>
    <col collapsed="false" customWidth="true" hidden="false" outlineLevel="0" max="5" min="5" style="4" width="13.56"/>
    <col collapsed="false" customWidth="true" hidden="false" outlineLevel="0" max="6" min="6" style="4" width="12.56"/>
    <col collapsed="false" customWidth="true" hidden="false" outlineLevel="0" max="15" min="7" style="4" width="10.71"/>
    <col collapsed="false" customWidth="false" hidden="false" outlineLevel="0" max="257" min="16" style="4" width="9.14"/>
  </cols>
  <sheetData>
    <row r="1" s="29" customFormat="true" ht="121.5" hidden="false" customHeight="true" outlineLevel="0" collapsed="false">
      <c r="A1" s="427" t="s">
        <v>589</v>
      </c>
      <c r="B1" s="427"/>
      <c r="C1" s="427"/>
      <c r="D1" s="427"/>
      <c r="E1" s="427"/>
      <c r="F1" s="427"/>
      <c r="G1" s="427"/>
      <c r="H1" s="427"/>
      <c r="I1" s="427"/>
      <c r="J1" s="427"/>
      <c r="K1" s="28"/>
      <c r="N1" s="156"/>
      <c r="O1" s="156"/>
      <c r="Q1" s="156"/>
    </row>
    <row r="2" customFormat="false" ht="16.5" hidden="false" customHeight="true" outlineLevel="0" collapsed="false">
      <c r="A2" s="6"/>
    </row>
    <row r="3" customFormat="false" ht="16.5" hidden="false" customHeight="true" outlineLevel="0" collapsed="false">
      <c r="K3" s="7"/>
      <c r="L3" s="7"/>
      <c r="M3" s="7"/>
      <c r="N3" s="7"/>
    </row>
    <row r="4" s="9" customFormat="true" ht="19.5" hidden="false" customHeight="true" outlineLevel="0" collapsed="false">
      <c r="A4" s="8"/>
      <c r="D4" s="7"/>
      <c r="E4" s="7"/>
      <c r="G4" s="7"/>
      <c r="H4" s="7"/>
      <c r="I4" s="7"/>
      <c r="J4" s="7"/>
      <c r="K4" s="10"/>
      <c r="L4" s="10"/>
      <c r="M4" s="10"/>
      <c r="N4" s="10"/>
      <c r="O4" s="7"/>
      <c r="P4" s="7"/>
    </row>
    <row r="5" s="11" customFormat="true" ht="16.5" hidden="false" customHeight="true" outlineLevel="0" collapsed="false">
      <c r="D5" s="12"/>
      <c r="E5" s="12"/>
      <c r="F5" s="12"/>
      <c r="G5" s="10"/>
      <c r="H5" s="10"/>
      <c r="I5" s="10"/>
      <c r="J5" s="10"/>
      <c r="K5" s="12"/>
      <c r="L5" s="12"/>
      <c r="M5" s="12"/>
      <c r="N5" s="12"/>
      <c r="O5" s="10"/>
      <c r="P5" s="12"/>
    </row>
    <row r="6" s="9" customFormat="true" ht="16.5" hidden="false" customHeight="true" outlineLevel="0" collapsed="false">
      <c r="A6" s="13"/>
      <c r="B6" s="14"/>
      <c r="C6" s="14"/>
      <c r="D6" s="15"/>
      <c r="E6" s="15"/>
      <c r="F6" s="10"/>
      <c r="G6" s="12"/>
      <c r="H6" s="12"/>
      <c r="I6" s="12"/>
      <c r="J6" s="12"/>
      <c r="K6" s="16"/>
      <c r="L6" s="16"/>
      <c r="M6" s="16"/>
      <c r="N6" s="16"/>
      <c r="O6" s="12"/>
      <c r="P6" s="12"/>
    </row>
    <row r="7" s="9" customFormat="true" ht="16.5" hidden="false" customHeight="true" outlineLevel="0" collapsed="false">
      <c r="A7" s="17"/>
      <c r="B7" s="18"/>
      <c r="C7" s="18"/>
      <c r="D7" s="15"/>
      <c r="E7" s="15"/>
      <c r="F7" s="19"/>
      <c r="G7" s="16"/>
      <c r="H7" s="16"/>
      <c r="I7" s="16"/>
      <c r="J7" s="16"/>
      <c r="K7" s="16"/>
      <c r="L7" s="16"/>
      <c r="M7" s="16"/>
      <c r="N7" s="16"/>
      <c r="O7" s="16"/>
      <c r="P7" s="12"/>
    </row>
    <row r="8" s="9" customFormat="true" ht="16.5" hidden="false" customHeight="true" outlineLevel="0" collapsed="false">
      <c r="A8" s="17"/>
      <c r="B8" s="18"/>
      <c r="C8" s="18"/>
      <c r="D8" s="15"/>
      <c r="E8" s="15"/>
      <c r="F8" s="19"/>
      <c r="G8" s="16"/>
      <c r="H8" s="16"/>
      <c r="I8" s="16"/>
      <c r="J8" s="16"/>
      <c r="K8" s="16"/>
      <c r="L8" s="16"/>
      <c r="M8" s="16"/>
      <c r="N8" s="16"/>
      <c r="O8" s="16"/>
      <c r="P8" s="12"/>
    </row>
    <row r="9" s="9" customFormat="true" ht="16.5" hidden="false" customHeight="true" outlineLevel="0" collapsed="false">
      <c r="A9" s="17"/>
      <c r="B9" s="18"/>
      <c r="C9" s="18"/>
      <c r="D9" s="15"/>
      <c r="E9" s="15"/>
      <c r="F9" s="19"/>
      <c r="G9" s="16"/>
      <c r="H9" s="16"/>
      <c r="I9" s="16"/>
      <c r="J9" s="16"/>
      <c r="K9" s="16"/>
      <c r="L9" s="16"/>
      <c r="M9" s="16"/>
      <c r="N9" s="16"/>
      <c r="O9" s="16"/>
      <c r="P9" s="12"/>
    </row>
    <row r="10" s="9" customFormat="true" ht="16.5" hidden="false" customHeight="true" outlineLevel="0" collapsed="false">
      <c r="A10" s="17"/>
      <c r="B10" s="18"/>
      <c r="C10" s="18"/>
      <c r="D10" s="15"/>
      <c r="E10" s="15"/>
      <c r="F10" s="19"/>
      <c r="G10" s="16"/>
      <c r="H10" s="16"/>
      <c r="I10" s="16"/>
      <c r="J10" s="16"/>
      <c r="K10" s="16"/>
      <c r="L10" s="16"/>
      <c r="M10" s="16"/>
      <c r="N10" s="16"/>
      <c r="O10" s="16"/>
      <c r="P10" s="12"/>
    </row>
    <row r="11" s="9" customFormat="true" ht="16.5" hidden="false" customHeight="true" outlineLevel="0" collapsed="false">
      <c r="A11" s="17"/>
      <c r="B11" s="18"/>
      <c r="C11" s="18"/>
      <c r="D11" s="15"/>
      <c r="E11" s="15"/>
      <c r="F11" s="19"/>
      <c r="G11" s="16"/>
      <c r="H11" s="16"/>
      <c r="I11" s="16"/>
      <c r="J11" s="16"/>
      <c r="K11" s="16"/>
      <c r="L11" s="16"/>
      <c r="M11" s="16"/>
      <c r="N11" s="16"/>
      <c r="O11" s="16"/>
      <c r="P11" s="12"/>
    </row>
    <row r="12" s="9" customFormat="true" ht="16.5" hidden="false" customHeight="true" outlineLevel="0" collapsed="false">
      <c r="A12" s="17"/>
      <c r="B12" s="18"/>
      <c r="C12" s="18"/>
      <c r="D12" s="15"/>
      <c r="E12" s="15"/>
      <c r="F12" s="19"/>
      <c r="G12" s="16"/>
      <c r="H12" s="16"/>
      <c r="I12" s="16"/>
      <c r="J12" s="16"/>
      <c r="K12" s="16"/>
      <c r="L12" s="16"/>
      <c r="M12" s="16"/>
      <c r="N12" s="16"/>
      <c r="O12" s="16"/>
      <c r="P12" s="12"/>
    </row>
    <row r="13" s="9" customFormat="true" ht="16.5" hidden="false" customHeight="true" outlineLevel="0" collapsed="false">
      <c r="A13" s="18"/>
      <c r="B13" s="18"/>
      <c r="C13" s="17"/>
      <c r="D13" s="18"/>
      <c r="E13" s="18"/>
      <c r="F13" s="19"/>
      <c r="G13" s="16"/>
      <c r="H13" s="16"/>
      <c r="I13" s="16"/>
      <c r="J13" s="16"/>
      <c r="K13" s="16"/>
      <c r="L13" s="16"/>
      <c r="M13" s="16"/>
      <c r="N13" s="16"/>
      <c r="O13" s="16"/>
      <c r="P13" s="12"/>
    </row>
    <row r="14" s="9" customFormat="true" ht="16.5" hidden="false" customHeight="true" outlineLevel="0" collapsed="false">
      <c r="A14" s="18"/>
      <c r="B14" s="18"/>
      <c r="C14" s="17"/>
      <c r="D14" s="18"/>
      <c r="E14" s="18"/>
      <c r="F14" s="19"/>
      <c r="G14" s="16"/>
      <c r="H14" s="16"/>
      <c r="I14" s="16"/>
      <c r="J14" s="16"/>
      <c r="K14" s="16"/>
      <c r="L14" s="16"/>
      <c r="M14" s="16"/>
      <c r="N14" s="16"/>
      <c r="O14" s="16"/>
      <c r="P14" s="12"/>
    </row>
    <row r="15" s="9" customFormat="true" ht="16.5" hidden="false" customHeight="true" outlineLevel="0" collapsed="false">
      <c r="A15" s="18"/>
      <c r="B15" s="18"/>
      <c r="C15" s="17"/>
      <c r="D15" s="18"/>
      <c r="E15" s="18"/>
      <c r="F15" s="19"/>
      <c r="G15" s="16"/>
      <c r="H15" s="16"/>
      <c r="I15" s="16"/>
      <c r="J15" s="16"/>
      <c r="K15" s="16"/>
      <c r="L15" s="16"/>
      <c r="M15" s="16"/>
      <c r="N15" s="16"/>
      <c r="O15" s="16"/>
      <c r="P15" s="12"/>
    </row>
    <row r="16" s="9" customFormat="true" ht="16.5" hidden="false" customHeight="true" outlineLevel="0" collapsed="false">
      <c r="A16" s="18"/>
      <c r="B16" s="18"/>
      <c r="C16" s="17"/>
      <c r="D16" s="20"/>
      <c r="E16" s="20"/>
      <c r="F16" s="19"/>
      <c r="G16" s="16"/>
      <c r="H16" s="16"/>
      <c r="I16" s="16"/>
      <c r="J16" s="16"/>
      <c r="K16" s="16"/>
      <c r="L16" s="16"/>
      <c r="M16" s="16"/>
      <c r="N16" s="16"/>
      <c r="O16" s="16"/>
      <c r="P16" s="12"/>
    </row>
    <row r="17" s="9" customFormat="true" ht="16.5" hidden="false" customHeight="true" outlineLevel="0" collapsed="false">
      <c r="A17" s="18"/>
      <c r="B17" s="18"/>
      <c r="C17" s="17"/>
      <c r="D17" s="19"/>
      <c r="E17" s="19"/>
      <c r="F17" s="19"/>
      <c r="G17" s="16"/>
      <c r="H17" s="16"/>
      <c r="I17" s="16"/>
      <c r="J17" s="16"/>
      <c r="K17" s="16"/>
      <c r="L17" s="16"/>
      <c r="M17" s="16"/>
      <c r="N17" s="16"/>
      <c r="O17" s="16"/>
      <c r="P17" s="12"/>
    </row>
    <row r="18" s="9" customFormat="true" ht="16.5" hidden="false" customHeight="true" outlineLevel="0" collapsed="false">
      <c r="A18" s="17"/>
      <c r="B18" s="18"/>
      <c r="C18" s="18"/>
      <c r="D18" s="19"/>
      <c r="E18" s="19"/>
      <c r="F18" s="19"/>
      <c r="G18" s="16"/>
      <c r="H18" s="16"/>
      <c r="I18" s="16"/>
      <c r="J18" s="16"/>
      <c r="K18" s="16"/>
      <c r="L18" s="16"/>
      <c r="M18" s="16"/>
      <c r="N18" s="16"/>
      <c r="O18" s="16"/>
      <c r="P18" s="12"/>
    </row>
    <row r="19" s="9" customFormat="true" ht="16.5" hidden="false" customHeight="true" outlineLevel="0" collapsed="false">
      <c r="A19" s="17"/>
      <c r="B19" s="21"/>
      <c r="C19" s="18"/>
      <c r="D19" s="19"/>
      <c r="E19" s="19"/>
      <c r="F19" s="19"/>
      <c r="G19" s="16"/>
      <c r="H19" s="16"/>
      <c r="I19" s="16"/>
      <c r="J19" s="16"/>
      <c r="K19" s="16"/>
      <c r="L19" s="16"/>
      <c r="M19" s="16"/>
      <c r="N19" s="16"/>
      <c r="O19" s="16"/>
      <c r="P19" s="12"/>
    </row>
    <row r="20" s="9" customFormat="true" ht="16.5" hidden="false" customHeight="true" outlineLevel="0" collapsed="false">
      <c r="A20" s="17"/>
      <c r="B20" s="21"/>
      <c r="C20" s="18"/>
      <c r="D20" s="19"/>
      <c r="E20" s="19"/>
      <c r="F20" s="19"/>
      <c r="G20" s="16"/>
      <c r="H20" s="16"/>
      <c r="I20" s="16"/>
      <c r="J20" s="16"/>
      <c r="K20" s="16"/>
      <c r="L20" s="16"/>
      <c r="M20" s="16"/>
      <c r="N20" s="16"/>
      <c r="O20" s="16"/>
      <c r="P20" s="12"/>
    </row>
    <row r="21" s="9" customFormat="true" ht="16.5" hidden="false" customHeight="true" outlineLevel="0" collapsed="false">
      <c r="A21" s="17"/>
      <c r="B21" s="18"/>
      <c r="C21" s="18"/>
      <c r="D21" s="19"/>
      <c r="E21" s="19"/>
      <c r="F21" s="19"/>
      <c r="G21" s="16"/>
      <c r="H21" s="16"/>
      <c r="I21" s="16"/>
      <c r="J21" s="16"/>
      <c r="K21" s="22"/>
      <c r="L21" s="22"/>
      <c r="M21" s="22"/>
      <c r="N21" s="23"/>
      <c r="O21" s="16"/>
      <c r="P21" s="12"/>
    </row>
    <row r="22" s="9" customFormat="true" ht="16.5" hidden="false" customHeight="true" outlineLevel="0" collapsed="false">
      <c r="A22" s="24"/>
      <c r="B22" s="24"/>
      <c r="C22" s="24"/>
      <c r="D22" s="25"/>
      <c r="E22" s="25"/>
      <c r="F22" s="26"/>
      <c r="G22" s="22"/>
      <c r="H22" s="22"/>
      <c r="I22" s="22"/>
      <c r="J22" s="22"/>
      <c r="K22" s="12"/>
      <c r="L22" s="12"/>
      <c r="M22" s="12"/>
      <c r="N22" s="12"/>
      <c r="O22" s="22"/>
      <c r="P22" s="12"/>
    </row>
    <row r="23" s="9" customFormat="true" ht="16.5" hidden="false" customHeight="true" outlineLevel="0" collapsed="false">
      <c r="A23" s="13"/>
      <c r="B23" s="14"/>
      <c r="C23" s="14"/>
      <c r="D23" s="15"/>
      <c r="E23" s="15"/>
      <c r="F23" s="10"/>
      <c r="G23" s="12"/>
      <c r="H23" s="12"/>
      <c r="I23" s="12"/>
      <c r="J23" s="12"/>
      <c r="K23" s="16"/>
      <c r="L23" s="16"/>
      <c r="M23" s="16"/>
      <c r="N23" s="16"/>
      <c r="O23" s="12"/>
      <c r="P23" s="12"/>
    </row>
    <row r="24" s="9" customFormat="true" ht="16.5" hidden="false" customHeight="true" outlineLevel="0" collapsed="false">
      <c r="A24" s="17"/>
      <c r="B24" s="18"/>
      <c r="C24" s="18"/>
      <c r="D24" s="15"/>
      <c r="E24" s="15"/>
      <c r="F24" s="19"/>
      <c r="G24" s="16"/>
      <c r="H24" s="16"/>
      <c r="I24" s="16"/>
      <c r="J24" s="16"/>
      <c r="K24" s="16"/>
      <c r="L24" s="16"/>
      <c r="M24" s="16"/>
      <c r="N24" s="16"/>
      <c r="O24" s="16"/>
      <c r="P24" s="12"/>
    </row>
  </sheetData>
  <mergeCells count="1">
    <mergeCell ref="A1:J1"/>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4" width="3.7"/>
    <col collapsed="false" customWidth="true" hidden="false" outlineLevel="0" max="3" min="2" style="4" width="2.7"/>
    <col collapsed="false" customWidth="true" hidden="false" outlineLevel="0" max="4" min="4" style="4" width="7.7"/>
    <col collapsed="false" customWidth="true" hidden="false" outlineLevel="0" max="5" min="5" style="4" width="1.99"/>
    <col collapsed="false" customWidth="true" hidden="false" outlineLevel="0" max="6" min="6" style="4" width="1.56"/>
    <col collapsed="false" customWidth="true" hidden="false" outlineLevel="0" max="7" min="7" style="4" width="10.99"/>
    <col collapsed="false" customWidth="true" hidden="false" outlineLevel="0" max="11" min="8" style="4" width="7.28"/>
    <col collapsed="false" customWidth="true" hidden="false" outlineLevel="0" max="12" min="12" style="4" width="6.41"/>
    <col collapsed="false" customWidth="true" hidden="false" outlineLevel="0" max="13" min="13" style="4" width="6.99"/>
    <col collapsed="false" customWidth="true" hidden="false" outlineLevel="0" max="14" min="14" style="4" width="6.28"/>
    <col collapsed="false" customWidth="true" hidden="false" outlineLevel="0" max="15" min="15" style="4" width="7.28"/>
    <col collapsed="false" customWidth="false" hidden="false" outlineLevel="0" max="257" min="16" style="4" width="9.14"/>
  </cols>
  <sheetData>
    <row r="1" s="29" customFormat="true" ht="19.5" hidden="false" customHeight="true" outlineLevel="0" collapsed="false">
      <c r="A1" s="28" t="s">
        <v>590</v>
      </c>
      <c r="D1" s="30"/>
      <c r="E1" s="30" t="s">
        <v>591</v>
      </c>
      <c r="G1" s="30"/>
      <c r="H1" s="30"/>
      <c r="I1" s="30"/>
      <c r="J1" s="30"/>
      <c r="K1" s="30"/>
      <c r="L1" s="30"/>
      <c r="M1" s="30"/>
      <c r="N1" s="30"/>
      <c r="O1" s="30"/>
    </row>
    <row r="2" s="9" customFormat="true" ht="16.5" hidden="false" customHeight="true" outlineLevel="0" collapsed="false">
      <c r="A2" s="31"/>
      <c r="B2" s="31"/>
      <c r="C2" s="31"/>
      <c r="D2" s="32"/>
      <c r="E2" s="32"/>
      <c r="F2" s="32"/>
      <c r="G2" s="34" t="s">
        <v>592</v>
      </c>
      <c r="H2" s="34" t="s">
        <v>582</v>
      </c>
      <c r="I2" s="34" t="s">
        <v>148</v>
      </c>
      <c r="J2" s="34" t="s">
        <v>66</v>
      </c>
      <c r="K2" s="34" t="s">
        <v>593</v>
      </c>
      <c r="L2" s="34" t="s">
        <v>594</v>
      </c>
      <c r="M2" s="34" t="s">
        <v>121</v>
      </c>
      <c r="N2" s="34" t="s">
        <v>576</v>
      </c>
      <c r="O2" s="34" t="s">
        <v>70</v>
      </c>
    </row>
    <row r="3" s="9" customFormat="true" ht="16.5" hidden="false" customHeight="true" outlineLevel="0" collapsed="false">
      <c r="A3" s="11" t="s">
        <v>37</v>
      </c>
      <c r="B3" s="11"/>
      <c r="C3" s="11"/>
      <c r="D3" s="12"/>
      <c r="E3" s="12"/>
      <c r="F3" s="12"/>
      <c r="G3" s="10"/>
      <c r="H3" s="10"/>
      <c r="I3" s="10"/>
      <c r="J3" s="10"/>
      <c r="K3" s="10"/>
      <c r="L3" s="10"/>
      <c r="M3" s="10"/>
      <c r="N3" s="10"/>
      <c r="O3" s="10"/>
    </row>
    <row r="4" s="9" customFormat="true" ht="16.5" hidden="false" customHeight="true" outlineLevel="0" collapsed="false">
      <c r="A4" s="216" t="s">
        <v>595</v>
      </c>
      <c r="B4" s="15"/>
      <c r="C4" s="15"/>
      <c r="D4" s="10"/>
      <c r="E4" s="10"/>
      <c r="F4" s="10"/>
      <c r="G4" s="10"/>
      <c r="H4" s="10"/>
      <c r="I4" s="10"/>
      <c r="J4" s="10"/>
      <c r="K4" s="10"/>
      <c r="L4" s="10"/>
      <c r="M4" s="10"/>
      <c r="N4" s="10"/>
      <c r="O4" s="10"/>
    </row>
    <row r="5" s="9" customFormat="true" ht="16.5" hidden="false" customHeight="true" outlineLevel="0" collapsed="false">
      <c r="A5" s="15"/>
      <c r="B5" s="15" t="s">
        <v>596</v>
      </c>
      <c r="C5" s="15"/>
      <c r="D5" s="10"/>
      <c r="E5" s="10"/>
      <c r="F5" s="10"/>
      <c r="G5" s="237" t="s">
        <v>74</v>
      </c>
      <c r="H5" s="237" t="s">
        <v>74</v>
      </c>
      <c r="I5" s="237" t="s">
        <v>74</v>
      </c>
      <c r="J5" s="237" t="n">
        <v>2308</v>
      </c>
      <c r="K5" s="237" t="s">
        <v>74</v>
      </c>
      <c r="L5" s="237" t="n">
        <v>485</v>
      </c>
      <c r="M5" s="237" t="n">
        <v>130</v>
      </c>
      <c r="N5" s="237" t="s">
        <v>74</v>
      </c>
      <c r="O5" s="237" t="s">
        <v>74</v>
      </c>
    </row>
    <row r="6" s="9" customFormat="true" ht="16.5" hidden="false" customHeight="true" outlineLevel="0" collapsed="false">
      <c r="A6" s="15"/>
      <c r="B6" s="15" t="s">
        <v>597</v>
      </c>
      <c r="C6" s="15"/>
      <c r="D6" s="10"/>
      <c r="E6" s="10"/>
      <c r="F6" s="10"/>
      <c r="G6" s="237" t="s">
        <v>74</v>
      </c>
      <c r="H6" s="237" t="s">
        <v>74</v>
      </c>
      <c r="I6" s="237" t="s">
        <v>74</v>
      </c>
      <c r="J6" s="237" t="s">
        <v>74</v>
      </c>
      <c r="K6" s="237" t="s">
        <v>74</v>
      </c>
      <c r="L6" s="237" t="n">
        <v>0</v>
      </c>
      <c r="M6" s="237" t="n">
        <v>50</v>
      </c>
      <c r="N6" s="237" t="s">
        <v>74</v>
      </c>
      <c r="O6" s="237" t="s">
        <v>74</v>
      </c>
    </row>
    <row r="7" s="9" customFormat="true" ht="16.5" hidden="false" customHeight="true" outlineLevel="0" collapsed="false">
      <c r="A7" s="216" t="s">
        <v>598</v>
      </c>
      <c r="B7" s="14"/>
      <c r="C7" s="14"/>
      <c r="D7" s="10"/>
      <c r="E7" s="10"/>
      <c r="F7" s="10"/>
      <c r="G7" s="432"/>
      <c r="H7" s="432"/>
      <c r="I7" s="432"/>
      <c r="J7" s="432"/>
      <c r="K7" s="432"/>
      <c r="L7" s="432"/>
      <c r="M7" s="432"/>
      <c r="N7" s="432"/>
      <c r="O7" s="432"/>
    </row>
    <row r="8" s="9" customFormat="true" ht="16.5" hidden="false" customHeight="true" outlineLevel="0" collapsed="false">
      <c r="A8" s="15"/>
      <c r="B8" s="15" t="s">
        <v>599</v>
      </c>
      <c r="C8" s="15"/>
      <c r="D8" s="10"/>
      <c r="E8" s="10"/>
      <c r="F8" s="10"/>
      <c r="G8" s="237" t="n">
        <v>7089</v>
      </c>
      <c r="H8" s="237" t="n">
        <v>3990</v>
      </c>
      <c r="I8" s="237" t="n">
        <v>9883</v>
      </c>
      <c r="J8" s="237" t="s">
        <v>74</v>
      </c>
      <c r="K8" s="237" t="s">
        <v>74</v>
      </c>
      <c r="L8" s="237" t="s">
        <v>74</v>
      </c>
      <c r="M8" s="237" t="s">
        <v>74</v>
      </c>
      <c r="N8" s="237" t="s">
        <v>74</v>
      </c>
      <c r="O8" s="237" t="s">
        <v>74</v>
      </c>
    </row>
    <row r="9" s="9" customFormat="true" ht="16.5" hidden="false" customHeight="true" outlineLevel="0" collapsed="false">
      <c r="A9" s="15"/>
      <c r="B9" s="15" t="s">
        <v>600</v>
      </c>
      <c r="C9" s="15"/>
      <c r="D9" s="10"/>
      <c r="E9" s="10"/>
      <c r="F9" s="10"/>
      <c r="G9" s="237" t="n">
        <v>1983</v>
      </c>
      <c r="H9" s="237" t="n">
        <v>1139</v>
      </c>
      <c r="I9" s="237" t="n">
        <v>8382</v>
      </c>
      <c r="J9" s="237" t="s">
        <v>74</v>
      </c>
      <c r="K9" s="237" t="s">
        <v>74</v>
      </c>
      <c r="L9" s="237" t="s">
        <v>74</v>
      </c>
      <c r="M9" s="237" t="s">
        <v>74</v>
      </c>
      <c r="N9" s="237" t="s">
        <v>74</v>
      </c>
      <c r="O9" s="237" t="s">
        <v>74</v>
      </c>
    </row>
    <row r="10" s="9" customFormat="true" ht="16.5" hidden="false" customHeight="true" outlineLevel="0" collapsed="false">
      <c r="A10" s="319" t="s">
        <v>601</v>
      </c>
      <c r="B10" s="24"/>
      <c r="C10" s="24"/>
      <c r="D10" s="24"/>
      <c r="E10" s="24"/>
      <c r="F10" s="24"/>
      <c r="G10" s="22" t="n">
        <v>9072</v>
      </c>
      <c r="H10" s="22" t="n">
        <v>5129</v>
      </c>
      <c r="I10" s="22" t="n">
        <v>18265</v>
      </c>
      <c r="J10" s="22" t="n">
        <v>2308</v>
      </c>
      <c r="K10" s="22" t="n">
        <v>6808</v>
      </c>
      <c r="L10" s="22" t="n">
        <v>485</v>
      </c>
      <c r="M10" s="22" t="n">
        <v>180</v>
      </c>
      <c r="N10" s="22" t="n">
        <v>539</v>
      </c>
      <c r="O10" s="22" t="n">
        <v>42786</v>
      </c>
    </row>
    <row r="11" s="15" customFormat="true" ht="16.5" hidden="false" customHeight="true" outlineLevel="0" collapsed="false">
      <c r="A11" s="11" t="s">
        <v>40</v>
      </c>
      <c r="B11" s="11"/>
      <c r="C11" s="11"/>
      <c r="D11" s="12"/>
      <c r="E11" s="12"/>
      <c r="F11" s="12"/>
      <c r="G11" s="10"/>
      <c r="H11" s="10"/>
      <c r="I11" s="10"/>
      <c r="J11" s="10"/>
      <c r="K11" s="10"/>
      <c r="L11" s="10"/>
      <c r="M11" s="10"/>
      <c r="N11" s="10"/>
      <c r="O11" s="10"/>
    </row>
    <row r="12" s="15" customFormat="true" ht="16.5" hidden="false" customHeight="true" outlineLevel="0" collapsed="false">
      <c r="A12" s="216" t="s">
        <v>595</v>
      </c>
      <c r="D12" s="10"/>
      <c r="E12" s="10"/>
      <c r="F12" s="10"/>
      <c r="G12" s="10"/>
      <c r="H12" s="10"/>
      <c r="I12" s="10"/>
      <c r="J12" s="10"/>
      <c r="K12" s="10"/>
      <c r="L12" s="10"/>
      <c r="M12" s="10"/>
      <c r="N12" s="10"/>
      <c r="O12" s="10"/>
    </row>
    <row r="13" s="15" customFormat="true" ht="16.5" hidden="false" customHeight="true" outlineLevel="0" collapsed="false">
      <c r="B13" s="15" t="s">
        <v>596</v>
      </c>
      <c r="D13" s="10"/>
      <c r="E13" s="10"/>
      <c r="F13" s="10"/>
      <c r="G13" s="237" t="s">
        <v>74</v>
      </c>
      <c r="H13" s="237" t="s">
        <v>74</v>
      </c>
      <c r="I13" s="237" t="s">
        <v>74</v>
      </c>
      <c r="J13" s="237" t="n">
        <v>2039</v>
      </c>
      <c r="K13" s="237" t="n">
        <v>2050</v>
      </c>
      <c r="L13" s="237" t="n">
        <v>464</v>
      </c>
      <c r="M13" s="237" t="n">
        <v>180</v>
      </c>
      <c r="N13" s="237" t="s">
        <v>74</v>
      </c>
      <c r="O13" s="237" t="n">
        <v>4719</v>
      </c>
    </row>
    <row r="14" s="14" customFormat="true" ht="16.5" hidden="false" customHeight="true" outlineLevel="0" collapsed="false">
      <c r="A14" s="15"/>
      <c r="B14" s="15" t="s">
        <v>597</v>
      </c>
      <c r="C14" s="15"/>
      <c r="D14" s="10"/>
      <c r="E14" s="10"/>
      <c r="F14" s="10"/>
      <c r="G14" s="237" t="s">
        <v>74</v>
      </c>
      <c r="H14" s="237" t="s">
        <v>74</v>
      </c>
      <c r="I14" s="237" t="s">
        <v>74</v>
      </c>
      <c r="J14" s="237" t="s">
        <v>74</v>
      </c>
      <c r="K14" s="237" t="s">
        <v>74</v>
      </c>
      <c r="L14" s="237" t="n">
        <v>0</v>
      </c>
      <c r="M14" s="237" t="n">
        <v>50</v>
      </c>
      <c r="N14" s="237" t="s">
        <v>74</v>
      </c>
      <c r="O14" s="237" t="s">
        <v>74</v>
      </c>
    </row>
    <row r="15" s="15" customFormat="true" ht="16.5" hidden="false" customHeight="true" outlineLevel="0" collapsed="false">
      <c r="A15" s="216" t="s">
        <v>598</v>
      </c>
      <c r="B15" s="14"/>
      <c r="C15" s="14"/>
      <c r="D15" s="10"/>
      <c r="E15" s="10"/>
      <c r="F15" s="10"/>
      <c r="G15" s="432"/>
      <c r="H15" s="432"/>
      <c r="I15" s="432"/>
      <c r="J15" s="432"/>
      <c r="K15" s="432"/>
      <c r="L15" s="432"/>
      <c r="M15" s="432"/>
      <c r="N15" s="432"/>
      <c r="O15" s="432"/>
    </row>
    <row r="16" s="15" customFormat="true" ht="16.5" hidden="false" customHeight="true" outlineLevel="0" collapsed="false">
      <c r="B16" s="15" t="s">
        <v>599</v>
      </c>
      <c r="D16" s="10"/>
      <c r="E16" s="10"/>
      <c r="F16" s="10"/>
      <c r="G16" s="237" t="n">
        <v>7956</v>
      </c>
      <c r="H16" s="237" t="n">
        <v>3299</v>
      </c>
      <c r="I16" s="237" t="n">
        <v>9626</v>
      </c>
      <c r="J16" s="237" t="n">
        <v>2039</v>
      </c>
      <c r="K16" s="237" t="s">
        <v>74</v>
      </c>
      <c r="L16" s="237" t="s">
        <v>74</v>
      </c>
      <c r="M16" s="237" t="s">
        <v>74</v>
      </c>
      <c r="N16" s="237" t="s">
        <v>74</v>
      </c>
      <c r="O16" s="237" t="n">
        <v>20881</v>
      </c>
    </row>
    <row r="17" s="15" customFormat="true" ht="16.5" hidden="false" customHeight="true" outlineLevel="0" collapsed="false">
      <c r="B17" s="15" t="s">
        <v>600</v>
      </c>
      <c r="E17" s="10"/>
      <c r="F17" s="10"/>
      <c r="G17" s="237" t="n">
        <v>2070</v>
      </c>
      <c r="H17" s="237" t="n">
        <v>1540</v>
      </c>
      <c r="I17" s="237" t="n">
        <v>7585</v>
      </c>
      <c r="J17" s="237" t="s">
        <v>74</v>
      </c>
      <c r="K17" s="237" t="s">
        <v>74</v>
      </c>
      <c r="L17" s="237" t="s">
        <v>74</v>
      </c>
      <c r="M17" s="237" t="s">
        <v>74</v>
      </c>
      <c r="N17" s="237" t="s">
        <v>74</v>
      </c>
      <c r="O17" s="237" t="n">
        <v>11195</v>
      </c>
    </row>
    <row r="18" s="24" customFormat="true" ht="16.5" hidden="false" customHeight="true" outlineLevel="0" collapsed="false">
      <c r="A18" s="321" t="s">
        <v>601</v>
      </c>
      <c r="B18" s="54"/>
      <c r="C18" s="54"/>
      <c r="D18" s="54"/>
      <c r="E18" s="54"/>
      <c r="F18" s="430"/>
      <c r="G18" s="267" t="n">
        <v>10026</v>
      </c>
      <c r="H18" s="267" t="n">
        <v>4839</v>
      </c>
      <c r="I18" s="267" t="n">
        <v>17211</v>
      </c>
      <c r="J18" s="267" t="n">
        <v>2039</v>
      </c>
      <c r="K18" s="267" t="n">
        <v>2050</v>
      </c>
      <c r="L18" s="267" t="n">
        <v>464</v>
      </c>
      <c r="M18" s="267" t="n">
        <v>180</v>
      </c>
      <c r="N18" s="267" t="n">
        <v>582</v>
      </c>
      <c r="O18" s="267" t="n">
        <v>37391</v>
      </c>
    </row>
    <row r="19" customFormat="false" ht="3.75" hidden="false" customHeight="true" outlineLevel="0" collapsed="false">
      <c r="E19" s="24"/>
      <c r="F19" s="24"/>
      <c r="G19" s="22"/>
      <c r="H19" s="22"/>
      <c r="I19" s="22"/>
      <c r="J19" s="22"/>
      <c r="K19" s="22"/>
      <c r="L19" s="22"/>
      <c r="M19" s="22"/>
      <c r="N19" s="22"/>
      <c r="O19" s="22"/>
    </row>
    <row r="20" s="119" customFormat="true" ht="27.95" hidden="false" customHeight="true" outlineLevel="0" collapsed="false">
      <c r="A20" s="119" t="s">
        <v>41</v>
      </c>
      <c r="B20" s="120" t="s">
        <v>602</v>
      </c>
      <c r="C20" s="120"/>
      <c r="D20" s="120"/>
      <c r="E20" s="120"/>
      <c r="F20" s="120"/>
      <c r="G20" s="120"/>
      <c r="H20" s="120"/>
      <c r="I20" s="120"/>
      <c r="J20" s="120"/>
      <c r="K20" s="120"/>
      <c r="L20" s="120"/>
      <c r="M20" s="120"/>
      <c r="N20" s="120"/>
      <c r="O20" s="120"/>
    </row>
    <row r="21" s="119" customFormat="true" ht="40.5" hidden="false" customHeight="true" outlineLevel="0" collapsed="false">
      <c r="A21" s="119" t="s">
        <v>43</v>
      </c>
      <c r="B21" s="120" t="s">
        <v>603</v>
      </c>
      <c r="C21" s="120"/>
      <c r="D21" s="120"/>
      <c r="E21" s="120"/>
      <c r="F21" s="120"/>
      <c r="G21" s="120"/>
      <c r="H21" s="120"/>
      <c r="I21" s="120"/>
      <c r="J21" s="120"/>
      <c r="K21" s="120"/>
      <c r="L21" s="120"/>
      <c r="M21" s="120"/>
      <c r="N21" s="120"/>
      <c r="O21" s="120"/>
    </row>
    <row r="22" s="119" customFormat="true" ht="29.25" hidden="false" customHeight="true" outlineLevel="0" collapsed="false">
      <c r="A22" s="119" t="s">
        <v>45</v>
      </c>
      <c r="B22" s="273" t="s">
        <v>604</v>
      </c>
      <c r="C22" s="273"/>
      <c r="D22" s="273"/>
      <c r="E22" s="273"/>
      <c r="F22" s="273"/>
      <c r="G22" s="273"/>
      <c r="H22" s="273"/>
      <c r="I22" s="273"/>
      <c r="J22" s="273"/>
      <c r="K22" s="273"/>
      <c r="L22" s="273"/>
      <c r="M22" s="273"/>
      <c r="N22" s="273"/>
      <c r="O22" s="273"/>
    </row>
    <row r="23" s="119" customFormat="true" ht="16.5" hidden="false" customHeight="true" outlineLevel="0" collapsed="false">
      <c r="A23" s="119" t="s">
        <v>47</v>
      </c>
      <c r="B23" s="120" t="s">
        <v>605</v>
      </c>
      <c r="C23" s="120"/>
      <c r="D23" s="120"/>
      <c r="E23" s="120"/>
      <c r="F23" s="120"/>
      <c r="G23" s="120"/>
      <c r="H23" s="120"/>
      <c r="I23" s="120"/>
      <c r="J23" s="120"/>
      <c r="K23" s="120"/>
      <c r="L23" s="120"/>
      <c r="M23" s="120"/>
      <c r="N23" s="120"/>
      <c r="O23" s="120"/>
    </row>
    <row r="24" customFormat="false" ht="16.5" hidden="false" customHeight="true" outlineLevel="0" collapsed="false">
      <c r="A24" s="119"/>
      <c r="B24" s="271" t="s">
        <v>543</v>
      </c>
      <c r="C24" s="74"/>
      <c r="D24" s="74"/>
      <c r="E24" s="74"/>
      <c r="F24" s="74"/>
      <c r="G24" s="74"/>
      <c r="H24" s="74"/>
      <c r="I24" s="74"/>
      <c r="J24" s="74"/>
      <c r="K24" s="74"/>
      <c r="L24" s="74"/>
      <c r="M24" s="74"/>
      <c r="N24" s="74"/>
      <c r="O24" s="74"/>
    </row>
    <row r="25" customFormat="false" ht="16.5" hidden="false" customHeight="true" outlineLevel="0" collapsed="false">
      <c r="A25" s="122" t="s">
        <v>100</v>
      </c>
      <c r="B25" s="123"/>
      <c r="C25" s="123"/>
      <c r="D25" s="124" t="s">
        <v>101</v>
      </c>
      <c r="E25" s="124"/>
      <c r="F25" s="125"/>
      <c r="G25" s="125"/>
      <c r="H25" s="125"/>
      <c r="I25" s="125"/>
      <c r="J25" s="125"/>
      <c r="K25" s="125"/>
      <c r="L25" s="125"/>
      <c r="M25" s="125"/>
      <c r="N25" s="125"/>
      <c r="O25" s="125"/>
    </row>
    <row r="26" customFormat="false" ht="16.5" hidden="false" customHeight="true" outlineLevel="0" collapsed="false">
      <c r="C26" s="106"/>
    </row>
    <row r="27" customFormat="false" ht="16.5" hidden="false" customHeight="true" outlineLevel="0" collapsed="false">
      <c r="B27" s="108"/>
      <c r="C27" s="109"/>
    </row>
    <row r="28" customFormat="false" ht="16.5" hidden="false" customHeight="true" outlineLevel="0" collapsed="false">
      <c r="B28" s="108"/>
      <c r="C28" s="110"/>
    </row>
    <row r="29" customFormat="false" ht="16.5" hidden="false" customHeight="true" outlineLevel="0" collapsed="false">
      <c r="B29" s="111"/>
      <c r="C29" s="110"/>
    </row>
    <row r="30" customFormat="false" ht="16.5" hidden="false" customHeight="true" outlineLevel="0" collapsed="false">
      <c r="B30" s="75"/>
      <c r="C30" s="76"/>
    </row>
    <row r="31" customFormat="false" ht="16.5" hidden="false" customHeight="true" outlineLevel="0" collapsed="false">
      <c r="B31" s="75"/>
      <c r="C31" s="76"/>
    </row>
  </sheetData>
  <mergeCells count="4">
    <mergeCell ref="B20:O20"/>
    <mergeCell ref="B21:O21"/>
    <mergeCell ref="B22:O22"/>
    <mergeCell ref="B23:O23"/>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REPORT ON
GOVERNMENT
SERVICES 2005&amp;REMERGENCY
MANAGEMENT</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6.5" zeroHeight="false" outlineLevelRow="0" outlineLevelCol="0"/>
  <cols>
    <col collapsed="false" customWidth="true" hidden="false" outlineLevel="0" max="1" min="1" style="4" width="3.7"/>
    <col collapsed="false" customWidth="true" hidden="false" outlineLevel="0" max="3" min="2" style="4" width="2.7"/>
    <col collapsed="false" customWidth="true" hidden="false" outlineLevel="0" max="4" min="4" style="4" width="7.7"/>
    <col collapsed="false" customWidth="true" hidden="false" outlineLevel="0" max="5" min="5" style="4" width="13.56"/>
    <col collapsed="false" customWidth="true" hidden="false" outlineLevel="0" max="6" min="6" style="4" width="12.56"/>
    <col collapsed="false" customWidth="true" hidden="false" outlineLevel="0" max="9" min="7" style="4" width="10.71"/>
    <col collapsed="false" customWidth="true" hidden="false" outlineLevel="0" max="10" min="10" style="4" width="14.14"/>
    <col collapsed="false" customWidth="true" hidden="false" outlineLevel="0" max="15" min="11" style="4" width="10.71"/>
    <col collapsed="false" customWidth="false" hidden="false" outlineLevel="0" max="257" min="16" style="4" width="9.14"/>
  </cols>
  <sheetData>
    <row r="1" s="29" customFormat="true" ht="74.25" hidden="false" customHeight="true" outlineLevel="0" collapsed="false">
      <c r="A1" s="427" t="s">
        <v>606</v>
      </c>
      <c r="B1" s="427"/>
      <c r="C1" s="427"/>
      <c r="D1" s="427"/>
      <c r="E1" s="427"/>
      <c r="F1" s="427"/>
      <c r="G1" s="427"/>
      <c r="H1" s="427"/>
      <c r="I1" s="427"/>
      <c r="J1" s="433"/>
      <c r="K1" s="28"/>
    </row>
    <row r="2" customFormat="false" ht="16.5" hidden="false" customHeight="true" outlineLevel="0" collapsed="false">
      <c r="A2" s="6"/>
    </row>
    <row r="3" customFormat="false" ht="16.5" hidden="false" customHeight="true" outlineLevel="0" collapsed="false">
      <c r="K3" s="7"/>
      <c r="L3" s="7"/>
      <c r="M3" s="7"/>
      <c r="N3" s="7"/>
    </row>
    <row r="4" s="9" customFormat="true" ht="19.5" hidden="false" customHeight="true" outlineLevel="0" collapsed="false">
      <c r="A4" s="8"/>
      <c r="D4" s="7"/>
      <c r="E4" s="7"/>
      <c r="G4" s="7"/>
      <c r="H4" s="7"/>
      <c r="I4" s="7"/>
      <c r="J4" s="7"/>
      <c r="K4" s="10"/>
      <c r="L4" s="10"/>
      <c r="M4" s="10"/>
      <c r="N4" s="10"/>
      <c r="O4" s="7"/>
      <c r="P4" s="7"/>
    </row>
    <row r="5" s="11" customFormat="true" ht="16.5" hidden="false" customHeight="true" outlineLevel="0" collapsed="false">
      <c r="D5" s="12"/>
      <c r="E5" s="12"/>
      <c r="F5" s="12"/>
      <c r="G5" s="10"/>
      <c r="H5" s="10"/>
      <c r="I5" s="10"/>
      <c r="J5" s="10"/>
      <c r="K5" s="12"/>
      <c r="L5" s="12"/>
      <c r="M5" s="12"/>
      <c r="N5" s="12"/>
      <c r="O5" s="10"/>
      <c r="P5" s="12"/>
    </row>
    <row r="6" s="9" customFormat="true" ht="16.5" hidden="false" customHeight="true" outlineLevel="0" collapsed="false">
      <c r="A6" s="18"/>
      <c r="B6" s="18"/>
      <c r="C6" s="17"/>
      <c r="D6" s="18"/>
      <c r="E6" s="18"/>
      <c r="F6" s="19"/>
      <c r="G6" s="16"/>
      <c r="H6" s="16"/>
      <c r="I6" s="16"/>
      <c r="J6" s="16"/>
      <c r="K6" s="16"/>
      <c r="L6" s="16"/>
      <c r="M6" s="16"/>
      <c r="N6" s="16"/>
      <c r="O6" s="16"/>
      <c r="P6" s="12"/>
    </row>
    <row r="7" s="9" customFormat="true" ht="16.5" hidden="false" customHeight="true" outlineLevel="0" collapsed="false">
      <c r="A7" s="18"/>
      <c r="B7" s="18"/>
      <c r="C7" s="17"/>
      <c r="D7" s="18"/>
      <c r="E7" s="18"/>
      <c r="F7" s="19"/>
      <c r="G7" s="16"/>
      <c r="H7" s="16"/>
      <c r="I7" s="16"/>
      <c r="J7" s="16"/>
      <c r="K7" s="16"/>
      <c r="L7" s="16"/>
      <c r="M7" s="16"/>
      <c r="N7" s="16"/>
      <c r="O7" s="16"/>
      <c r="P7" s="12"/>
    </row>
    <row r="8" s="9" customFormat="true" ht="16.5" hidden="false" customHeight="true" outlineLevel="0" collapsed="false">
      <c r="A8" s="18"/>
      <c r="B8" s="18"/>
      <c r="C8" s="17"/>
      <c r="D8" s="18"/>
      <c r="E8" s="18"/>
      <c r="F8" s="19"/>
      <c r="G8" s="16"/>
      <c r="H8" s="16"/>
      <c r="I8" s="16"/>
      <c r="J8" s="16"/>
      <c r="K8" s="16"/>
      <c r="L8" s="16"/>
      <c r="M8" s="16"/>
      <c r="N8" s="16"/>
      <c r="O8" s="16"/>
      <c r="P8" s="12"/>
    </row>
    <row r="9" s="9" customFormat="true" ht="16.5" hidden="false" customHeight="true" outlineLevel="0" collapsed="false">
      <c r="A9" s="18"/>
      <c r="B9" s="18"/>
      <c r="C9" s="17"/>
      <c r="D9" s="20"/>
      <c r="E9" s="20"/>
      <c r="F9" s="19"/>
      <c r="G9" s="16"/>
      <c r="H9" s="16"/>
      <c r="I9" s="16"/>
      <c r="J9" s="16"/>
      <c r="K9" s="16"/>
      <c r="L9" s="16"/>
      <c r="M9" s="16"/>
      <c r="N9" s="16"/>
      <c r="O9" s="16"/>
      <c r="P9" s="12"/>
    </row>
    <row r="10" s="9" customFormat="true" ht="16.5" hidden="false" customHeight="true" outlineLevel="0" collapsed="false">
      <c r="A10" s="18"/>
      <c r="B10" s="18"/>
      <c r="C10" s="17"/>
      <c r="D10" s="19"/>
      <c r="E10" s="19"/>
      <c r="F10" s="19"/>
      <c r="G10" s="16"/>
      <c r="H10" s="16"/>
      <c r="I10" s="16"/>
      <c r="J10" s="16"/>
      <c r="K10" s="16"/>
      <c r="L10" s="16"/>
      <c r="M10" s="16"/>
      <c r="N10" s="16"/>
      <c r="O10" s="16"/>
      <c r="P10" s="12"/>
    </row>
    <row r="11" s="9" customFormat="true" ht="16.5" hidden="false" customHeight="true" outlineLevel="0" collapsed="false">
      <c r="A11" s="17"/>
      <c r="B11" s="18"/>
      <c r="C11" s="18"/>
      <c r="D11" s="19"/>
      <c r="E11" s="19"/>
      <c r="F11" s="19"/>
      <c r="G11" s="16"/>
      <c r="H11" s="16"/>
      <c r="I11" s="16"/>
      <c r="J11" s="16"/>
      <c r="K11" s="16"/>
      <c r="L11" s="16"/>
      <c r="M11" s="16"/>
      <c r="N11" s="16"/>
      <c r="O11" s="16"/>
      <c r="P11" s="12"/>
    </row>
    <row r="12" s="9" customFormat="true" ht="16.5" hidden="false" customHeight="true" outlineLevel="0" collapsed="false">
      <c r="A12" s="17"/>
      <c r="B12" s="21"/>
      <c r="C12" s="18"/>
      <c r="D12" s="19"/>
      <c r="E12" s="19"/>
      <c r="F12" s="19"/>
      <c r="G12" s="16"/>
      <c r="H12" s="16"/>
      <c r="I12" s="16"/>
      <c r="J12" s="16"/>
      <c r="K12" s="16"/>
      <c r="L12" s="16"/>
      <c r="M12" s="16"/>
      <c r="N12" s="16"/>
      <c r="O12" s="16"/>
      <c r="P12" s="12"/>
    </row>
    <row r="13" s="9" customFormat="true" ht="16.5" hidden="false" customHeight="true" outlineLevel="0" collapsed="false">
      <c r="A13" s="17"/>
      <c r="B13" s="21"/>
      <c r="C13" s="18"/>
      <c r="D13" s="19"/>
      <c r="E13" s="19"/>
      <c r="F13" s="19"/>
      <c r="G13" s="16"/>
      <c r="H13" s="16"/>
      <c r="I13" s="16"/>
      <c r="J13" s="16"/>
      <c r="K13" s="16"/>
      <c r="L13" s="16"/>
      <c r="M13" s="16"/>
      <c r="N13" s="16"/>
      <c r="O13" s="16"/>
      <c r="P13" s="12"/>
    </row>
    <row r="14" s="9" customFormat="true" ht="16.5" hidden="false" customHeight="true" outlineLevel="0" collapsed="false">
      <c r="A14" s="17"/>
      <c r="B14" s="18"/>
      <c r="C14" s="18"/>
      <c r="D14" s="19"/>
      <c r="E14" s="19"/>
      <c r="F14" s="19"/>
      <c r="G14" s="16"/>
      <c r="H14" s="16"/>
      <c r="I14" s="16"/>
      <c r="J14" s="16"/>
      <c r="K14" s="22"/>
      <c r="L14" s="22"/>
      <c r="M14" s="22"/>
      <c r="N14" s="23"/>
      <c r="O14" s="16"/>
      <c r="P14" s="12"/>
    </row>
    <row r="15" s="9" customFormat="true" ht="16.5" hidden="false" customHeight="true" outlineLevel="0" collapsed="false">
      <c r="A15" s="24"/>
      <c r="B15" s="24"/>
      <c r="C15" s="24"/>
      <c r="D15" s="25"/>
      <c r="E15" s="25"/>
      <c r="F15" s="26"/>
      <c r="G15" s="22"/>
      <c r="H15" s="22"/>
      <c r="I15" s="22"/>
      <c r="J15" s="22"/>
      <c r="K15" s="12"/>
      <c r="L15" s="12"/>
      <c r="M15" s="12"/>
      <c r="N15" s="12"/>
      <c r="O15" s="22"/>
      <c r="P15" s="12"/>
    </row>
  </sheetData>
  <mergeCells count="1">
    <mergeCell ref="A1:I1"/>
  </mergeCells>
  <printOptions headings="false" gridLines="false" gridLinesSet="true" horizontalCentered="true" verticalCentered="true"/>
  <pageMargins left="0.747916666666667" right="0.747916666666667" top="0.984027777777778" bottom="0.7062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4" width="3.7"/>
    <col collapsed="false" customWidth="true" hidden="false" outlineLevel="0" max="3" min="2" style="4" width="2.7"/>
    <col collapsed="false" customWidth="true" hidden="false" outlineLevel="0" max="4" min="4" style="4" width="7.7"/>
    <col collapsed="false" customWidth="true" hidden="false" outlineLevel="0" max="5" min="5" style="4" width="2.99"/>
    <col collapsed="false" customWidth="true" hidden="false" outlineLevel="0" max="13" min="6" style="4" width="13.85"/>
    <col collapsed="false" customWidth="false" hidden="false" outlineLevel="0" max="257" min="14" style="4" width="9.14"/>
  </cols>
  <sheetData>
    <row r="1" s="29" customFormat="true" ht="19.5" hidden="false" customHeight="true" outlineLevel="0" collapsed="false">
      <c r="A1" s="28" t="s">
        <v>607</v>
      </c>
      <c r="B1" s="188"/>
      <c r="C1" s="188"/>
      <c r="D1" s="30"/>
      <c r="E1" s="30" t="s">
        <v>608</v>
      </c>
      <c r="F1" s="30"/>
      <c r="G1" s="30"/>
      <c r="H1" s="30"/>
      <c r="I1" s="30"/>
      <c r="J1" s="30"/>
      <c r="K1" s="30"/>
      <c r="L1" s="30"/>
      <c r="M1" s="30"/>
      <c r="N1" s="156"/>
    </row>
    <row r="2" s="9" customFormat="true" ht="16.5" hidden="false" customHeight="true" outlineLevel="0" collapsed="false">
      <c r="A2" s="31"/>
      <c r="B2" s="31"/>
      <c r="C2" s="31"/>
      <c r="D2" s="32"/>
      <c r="E2" s="32"/>
      <c r="F2" s="434" t="s">
        <v>592</v>
      </c>
      <c r="G2" s="435" t="s">
        <v>582</v>
      </c>
      <c r="H2" s="435" t="s">
        <v>498</v>
      </c>
      <c r="I2" s="435" t="s">
        <v>66</v>
      </c>
      <c r="J2" s="435" t="s">
        <v>67</v>
      </c>
      <c r="K2" s="435" t="s">
        <v>609</v>
      </c>
      <c r="L2" s="435" t="s">
        <v>610</v>
      </c>
      <c r="M2" s="435" t="s">
        <v>69</v>
      </c>
      <c r="N2" s="12"/>
    </row>
    <row r="3" s="9" customFormat="true" ht="27" hidden="false" customHeight="true" outlineLevel="0" collapsed="false">
      <c r="A3" s="436" t="s">
        <v>611</v>
      </c>
      <c r="B3" s="437"/>
      <c r="C3" s="438"/>
      <c r="D3" s="438"/>
      <c r="E3" s="438"/>
      <c r="F3" s="439" t="s">
        <v>612</v>
      </c>
      <c r="G3" s="439" t="s">
        <v>612</v>
      </c>
      <c r="H3" s="439" t="s">
        <v>612</v>
      </c>
      <c r="I3" s="439" t="s">
        <v>612</v>
      </c>
      <c r="J3" s="439" t="s">
        <v>613</v>
      </c>
      <c r="K3" s="439" t="s">
        <v>612</v>
      </c>
      <c r="L3" s="439" t="s">
        <v>612</v>
      </c>
      <c r="M3" s="439" t="s">
        <v>612</v>
      </c>
      <c r="N3" s="12"/>
    </row>
    <row r="4" s="9" customFormat="true" ht="66.75" hidden="false" customHeight="true" outlineLevel="0" collapsed="false">
      <c r="A4" s="437" t="s">
        <v>614</v>
      </c>
      <c r="B4" s="436"/>
      <c r="C4" s="440"/>
      <c r="D4" s="440"/>
      <c r="E4" s="440"/>
      <c r="F4" s="441" t="s">
        <v>615</v>
      </c>
      <c r="G4" s="441" t="s">
        <v>616</v>
      </c>
      <c r="H4" s="441" t="s">
        <v>617</v>
      </c>
      <c r="I4" s="441" t="s">
        <v>618</v>
      </c>
      <c r="J4" s="441" t="s">
        <v>619</v>
      </c>
      <c r="K4" s="441" t="s">
        <v>620</v>
      </c>
      <c r="L4" s="441" t="s">
        <v>621</v>
      </c>
      <c r="M4" s="441" t="s">
        <v>622</v>
      </c>
      <c r="N4" s="12"/>
    </row>
    <row r="5" s="9" customFormat="true" ht="30.75" hidden="false" customHeight="true" outlineLevel="0" collapsed="false">
      <c r="A5" s="437"/>
      <c r="B5" s="436"/>
      <c r="C5" s="440"/>
      <c r="D5" s="440"/>
      <c r="E5" s="440"/>
      <c r="F5" s="441" t="s">
        <v>623</v>
      </c>
      <c r="G5" s="441" t="s">
        <v>624</v>
      </c>
      <c r="H5" s="441" t="s">
        <v>625</v>
      </c>
      <c r="I5" s="441" t="s">
        <v>617</v>
      </c>
      <c r="J5" s="439" t="s">
        <v>626</v>
      </c>
      <c r="K5" s="441" t="s">
        <v>625</v>
      </c>
      <c r="L5" s="441" t="s">
        <v>627</v>
      </c>
      <c r="M5" s="441" t="s">
        <v>628</v>
      </c>
      <c r="N5" s="12"/>
    </row>
    <row r="6" s="9" customFormat="true" ht="54.75" hidden="false" customHeight="true" outlineLevel="0" collapsed="false">
      <c r="A6" s="437"/>
      <c r="B6" s="436"/>
      <c r="C6" s="440"/>
      <c r="D6" s="440"/>
      <c r="E6" s="440"/>
      <c r="F6" s="441" t="s">
        <v>629</v>
      </c>
      <c r="G6" s="441" t="s">
        <v>630</v>
      </c>
      <c r="H6" s="441"/>
      <c r="I6" s="441" t="s">
        <v>631</v>
      </c>
      <c r="J6" s="439" t="s">
        <v>625</v>
      </c>
      <c r="K6" s="441"/>
      <c r="L6" s="441" t="s">
        <v>632</v>
      </c>
      <c r="M6" s="439" t="s">
        <v>633</v>
      </c>
      <c r="N6" s="12"/>
    </row>
    <row r="7" s="9" customFormat="true" ht="16.5" hidden="false" customHeight="true" outlineLevel="0" collapsed="false">
      <c r="A7" s="437"/>
      <c r="B7" s="436"/>
      <c r="C7" s="440"/>
      <c r="D7" s="440"/>
      <c r="E7" s="440"/>
      <c r="F7" s="441"/>
      <c r="G7" s="441" t="s">
        <v>634</v>
      </c>
      <c r="H7" s="439"/>
      <c r="I7" s="441" t="s">
        <v>634</v>
      </c>
      <c r="J7" s="439" t="s">
        <v>634</v>
      </c>
      <c r="K7" s="441"/>
      <c r="L7" s="441" t="s">
        <v>633</v>
      </c>
      <c r="M7" s="441"/>
      <c r="N7" s="12"/>
    </row>
    <row r="8" s="9" customFormat="true" ht="16.5" hidden="false" customHeight="true" outlineLevel="0" collapsed="false">
      <c r="A8" s="437"/>
      <c r="B8" s="436"/>
      <c r="C8" s="440"/>
      <c r="D8" s="440"/>
      <c r="E8" s="440"/>
      <c r="F8" s="441"/>
      <c r="G8" s="441" t="s">
        <v>635</v>
      </c>
      <c r="H8" s="439"/>
      <c r="I8" s="441"/>
      <c r="J8" s="439" t="s">
        <v>635</v>
      </c>
      <c r="K8" s="441"/>
      <c r="L8" s="441"/>
      <c r="M8" s="441" t="s">
        <v>635</v>
      </c>
      <c r="N8" s="12"/>
    </row>
    <row r="9" s="11" customFormat="true" ht="42.95" hidden="false" customHeight="true" outlineLevel="0" collapsed="false">
      <c r="A9" s="219" t="s">
        <v>636</v>
      </c>
      <c r="B9" s="219"/>
      <c r="C9" s="219"/>
      <c r="D9" s="219"/>
      <c r="E9" s="440"/>
      <c r="F9" s="442" t="s">
        <v>637</v>
      </c>
      <c r="G9" s="443" t="s">
        <v>638</v>
      </c>
      <c r="H9" s="442" t="s">
        <v>637</v>
      </c>
      <c r="I9" s="443" t="s">
        <v>637</v>
      </c>
      <c r="J9" s="443" t="s">
        <v>637</v>
      </c>
      <c r="K9" s="443" t="s">
        <v>637</v>
      </c>
      <c r="L9" s="442" t="s">
        <v>637</v>
      </c>
      <c r="M9" s="444" t="s">
        <v>637</v>
      </c>
      <c r="N9" s="160"/>
    </row>
    <row r="10" s="11" customFormat="true" ht="42" hidden="false" customHeight="true" outlineLevel="0" collapsed="false">
      <c r="A10" s="444" t="s">
        <v>639</v>
      </c>
      <c r="B10" s="61"/>
      <c r="C10" s="440"/>
      <c r="D10" s="440"/>
      <c r="E10" s="440"/>
      <c r="F10" s="442" t="s">
        <v>640</v>
      </c>
      <c r="G10" s="443" t="s">
        <v>641</v>
      </c>
      <c r="H10" s="442" t="s">
        <v>640</v>
      </c>
      <c r="I10" s="443" t="s">
        <v>640</v>
      </c>
      <c r="J10" s="443" t="s">
        <v>640</v>
      </c>
      <c r="K10" s="443" t="s">
        <v>642</v>
      </c>
      <c r="L10" s="442" t="s">
        <v>643</v>
      </c>
      <c r="M10" s="443" t="s">
        <v>644</v>
      </c>
      <c r="N10" s="160"/>
    </row>
    <row r="11" s="9" customFormat="true" ht="16.5" hidden="false" customHeight="true" outlineLevel="0" collapsed="false">
      <c r="A11" s="445"/>
      <c r="B11" s="445"/>
      <c r="C11" s="446"/>
      <c r="D11" s="446"/>
      <c r="E11" s="446"/>
      <c r="F11" s="445"/>
      <c r="G11" s="447" t="s">
        <v>645</v>
      </c>
      <c r="H11" s="447"/>
      <c r="I11" s="447"/>
      <c r="J11" s="447"/>
      <c r="K11" s="447"/>
      <c r="L11" s="447"/>
      <c r="M11" s="447"/>
      <c r="N11" s="237"/>
    </row>
    <row r="12" customFormat="false" ht="3.75" hidden="false" customHeight="true" outlineLevel="0" collapsed="false">
      <c r="A12" s="27"/>
      <c r="B12" s="96"/>
      <c r="C12" s="96"/>
      <c r="D12" s="96"/>
      <c r="E12" s="96"/>
      <c r="F12" s="448"/>
      <c r="G12" s="27"/>
      <c r="H12" s="27"/>
      <c r="I12" s="27"/>
      <c r="J12" s="97"/>
      <c r="K12" s="27"/>
      <c r="L12" s="27"/>
      <c r="M12" s="27"/>
      <c r="N12" s="323"/>
    </row>
    <row r="13" customFormat="false" ht="30.95" hidden="false" customHeight="true" outlineLevel="0" collapsed="false">
      <c r="A13" s="98" t="s">
        <v>41</v>
      </c>
      <c r="B13" s="99" t="s">
        <v>646</v>
      </c>
      <c r="C13" s="99"/>
      <c r="D13" s="99"/>
      <c r="E13" s="99"/>
      <c r="F13" s="99"/>
      <c r="G13" s="99"/>
      <c r="H13" s="99"/>
      <c r="I13" s="99"/>
      <c r="J13" s="99"/>
      <c r="K13" s="99"/>
      <c r="L13" s="99"/>
      <c r="M13" s="99"/>
    </row>
    <row r="14" customFormat="false" ht="30.95" hidden="false" customHeight="true" outlineLevel="0" collapsed="false">
      <c r="A14" s="98" t="s">
        <v>43</v>
      </c>
      <c r="B14" s="99" t="s">
        <v>647</v>
      </c>
      <c r="C14" s="99"/>
      <c r="D14" s="99"/>
      <c r="E14" s="99"/>
      <c r="F14" s="99"/>
      <c r="G14" s="99"/>
      <c r="H14" s="99"/>
      <c r="I14" s="99"/>
      <c r="J14" s="99"/>
      <c r="K14" s="99"/>
      <c r="L14" s="99"/>
      <c r="M14" s="99"/>
    </row>
    <row r="15" customFormat="false" ht="42.75" hidden="false" customHeight="true" outlineLevel="0" collapsed="false">
      <c r="A15" s="98" t="s">
        <v>45</v>
      </c>
      <c r="B15" s="99" t="s">
        <v>648</v>
      </c>
      <c r="C15" s="99"/>
      <c r="D15" s="99"/>
      <c r="E15" s="99"/>
      <c r="F15" s="99"/>
      <c r="G15" s="99"/>
      <c r="H15" s="99"/>
      <c r="I15" s="99"/>
      <c r="J15" s="99"/>
      <c r="K15" s="99"/>
      <c r="L15" s="99"/>
      <c r="M15" s="99"/>
    </row>
    <row r="16" customFormat="false" ht="16.5" hidden="false" customHeight="true" outlineLevel="0" collapsed="false">
      <c r="A16" s="98" t="s">
        <v>47</v>
      </c>
      <c r="B16" s="124" t="s">
        <v>649</v>
      </c>
      <c r="C16" s="29"/>
      <c r="D16" s="449"/>
      <c r="E16" s="449"/>
      <c r="F16" s="449"/>
      <c r="G16" s="449"/>
      <c r="H16" s="449"/>
      <c r="I16" s="449"/>
      <c r="J16" s="449"/>
      <c r="K16" s="449"/>
      <c r="L16" s="449"/>
      <c r="M16" s="449"/>
    </row>
    <row r="17" customFormat="false" ht="16.5" hidden="false" customHeight="true" outlineLevel="0" collapsed="false">
      <c r="A17" s="98" t="s">
        <v>49</v>
      </c>
      <c r="B17" s="124" t="s">
        <v>650</v>
      </c>
      <c r="C17" s="29"/>
      <c r="D17" s="449"/>
      <c r="E17" s="449"/>
      <c r="F17" s="449"/>
      <c r="G17" s="449"/>
      <c r="H17" s="449"/>
      <c r="I17" s="449"/>
      <c r="J17" s="449"/>
      <c r="K17" s="449"/>
      <c r="L17" s="449"/>
      <c r="M17" s="449"/>
    </row>
    <row r="18" customFormat="false" ht="16.5" hidden="false" customHeight="true" outlineLevel="0" collapsed="false">
      <c r="A18" s="150"/>
      <c r="B18" s="73" t="s">
        <v>282</v>
      </c>
      <c r="C18" s="29"/>
      <c r="D18" s="29"/>
      <c r="E18" s="29"/>
      <c r="F18" s="74"/>
      <c r="G18" s="74"/>
      <c r="H18" s="74"/>
      <c r="I18" s="74"/>
      <c r="J18" s="74"/>
      <c r="K18" s="74"/>
      <c r="L18" s="74"/>
      <c r="M18" s="74"/>
    </row>
    <row r="19" customFormat="false" ht="16.5" hidden="false" customHeight="true" outlineLevel="0" collapsed="false">
      <c r="A19" s="101" t="s">
        <v>100</v>
      </c>
      <c r="B19" s="102"/>
      <c r="C19" s="102"/>
      <c r="D19" s="103" t="s">
        <v>101</v>
      </c>
      <c r="E19" s="103"/>
      <c r="F19" s="105"/>
      <c r="G19" s="105"/>
      <c r="H19" s="105"/>
      <c r="I19" s="105"/>
      <c r="J19" s="105"/>
      <c r="K19" s="105"/>
      <c r="L19" s="105"/>
      <c r="M19" s="105"/>
      <c r="N19" s="27"/>
    </row>
    <row r="20" customFormat="false" ht="16.5" hidden="false" customHeight="true" outlineLevel="0" collapsed="false">
      <c r="B20" s="106"/>
      <c r="C20" s="106"/>
    </row>
    <row r="21" customFormat="false" ht="16.5" hidden="false" customHeight="true" outlineLevel="0" collapsed="false">
      <c r="B21" s="107"/>
      <c r="C21" s="106"/>
    </row>
    <row r="22" customFormat="false" ht="16.5" hidden="false" customHeight="true" outlineLevel="0" collapsed="false">
      <c r="B22" s="108"/>
      <c r="C22" s="109"/>
    </row>
    <row r="23" customFormat="false" ht="16.5" hidden="false" customHeight="true" outlineLevel="0" collapsed="false">
      <c r="B23" s="75"/>
      <c r="C23" s="76"/>
    </row>
    <row r="46" customFormat="false" ht="16.5" hidden="false" customHeight="true" outlineLevel="0" collapsed="false">
      <c r="P46" s="450"/>
    </row>
    <row r="47" customFormat="false" ht="16.5" hidden="false" customHeight="true" outlineLevel="0" collapsed="false">
      <c r="P47" s="450"/>
    </row>
    <row r="48" customFormat="false" ht="16.5" hidden="false" customHeight="true" outlineLevel="0" collapsed="false">
      <c r="P48" s="450"/>
    </row>
    <row r="49" customFormat="false" ht="16.5" hidden="false" customHeight="true" outlineLevel="0" collapsed="false">
      <c r="P49" s="450"/>
    </row>
    <row r="50" customFormat="false" ht="16.5" hidden="false" customHeight="true" outlineLevel="0" collapsed="false">
      <c r="P50" s="450"/>
    </row>
  </sheetData>
  <mergeCells count="4">
    <mergeCell ref="A9:D9"/>
    <mergeCell ref="B13:M13"/>
    <mergeCell ref="B14:M14"/>
    <mergeCell ref="B15:M15"/>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REPORT ON
GOVERNMENT
SERVICES 2005&amp;REMERGENCY
MANAGEMENT</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4" width="3.7"/>
    <col collapsed="false" customWidth="true" hidden="false" outlineLevel="0" max="3" min="2" style="4" width="2.7"/>
    <col collapsed="false" customWidth="true" hidden="false" outlineLevel="0" max="4" min="4" style="4" width="6.13"/>
    <col collapsed="false" customWidth="true" hidden="false" outlineLevel="0" max="5" min="5" style="4" width="13.28"/>
    <col collapsed="false" customWidth="true" hidden="false" outlineLevel="0" max="6" min="6" style="451" width="13.28"/>
    <col collapsed="false" customWidth="true" hidden="false" outlineLevel="0" max="7" min="7" style="4" width="12.7"/>
    <col collapsed="false" customWidth="true" hidden="false" outlineLevel="0" max="8" min="8" style="4" width="13.41"/>
    <col collapsed="false" customWidth="true" hidden="false" outlineLevel="0" max="9" min="9" style="4" width="12.14"/>
    <col collapsed="false" customWidth="true" hidden="false" outlineLevel="0" max="10" min="10" style="4" width="13.85"/>
    <col collapsed="false" customWidth="true" hidden="false" outlineLevel="0" max="11" min="11" style="4" width="12.7"/>
    <col collapsed="false" customWidth="true" hidden="false" outlineLevel="0" max="12" min="12" style="4" width="12.56"/>
    <col collapsed="false" customWidth="true" hidden="false" outlineLevel="0" max="13" min="13" style="4" width="12.99"/>
    <col collapsed="false" customWidth="true" hidden="false" outlineLevel="0" max="14" min="14" style="4" width="15.28"/>
    <col collapsed="false" customWidth="false" hidden="false" outlineLevel="0" max="257" min="15" style="4" width="9.14"/>
  </cols>
  <sheetData>
    <row r="1" s="29" customFormat="true" ht="15.75" hidden="false" customHeight="true" outlineLevel="0" collapsed="false">
      <c r="A1" s="28" t="s">
        <v>651</v>
      </c>
      <c r="D1" s="30"/>
      <c r="E1" s="30" t="s">
        <v>652</v>
      </c>
      <c r="F1" s="452"/>
      <c r="G1" s="30"/>
      <c r="H1" s="30"/>
      <c r="I1" s="30"/>
      <c r="J1" s="30"/>
      <c r="K1" s="30"/>
      <c r="L1" s="30"/>
      <c r="M1" s="30"/>
      <c r="N1" s="156"/>
    </row>
    <row r="2" s="9" customFormat="true" ht="12.75" hidden="false" customHeight="true" outlineLevel="0" collapsed="false">
      <c r="A2" s="31"/>
      <c r="B2" s="31"/>
      <c r="C2" s="31"/>
      <c r="D2" s="32"/>
      <c r="E2" s="435" t="s">
        <v>118</v>
      </c>
      <c r="F2" s="453" t="s">
        <v>147</v>
      </c>
      <c r="G2" s="435" t="s">
        <v>148</v>
      </c>
      <c r="H2" s="435" t="s">
        <v>66</v>
      </c>
      <c r="I2" s="435" t="s">
        <v>67</v>
      </c>
      <c r="J2" s="435" t="s">
        <v>13</v>
      </c>
      <c r="K2" s="435" t="s">
        <v>121</v>
      </c>
      <c r="L2" s="435" t="s">
        <v>69</v>
      </c>
      <c r="M2" s="435" t="s">
        <v>653</v>
      </c>
    </row>
    <row r="3" s="9" customFormat="true" ht="264" hidden="false" customHeight="true" outlineLevel="0" collapsed="false">
      <c r="A3" s="454" t="s">
        <v>654</v>
      </c>
      <c r="B3" s="454"/>
      <c r="C3" s="454"/>
      <c r="D3" s="454"/>
      <c r="E3" s="455" t="s">
        <v>655</v>
      </c>
      <c r="F3" s="456" t="s">
        <v>656</v>
      </c>
      <c r="G3" s="457" t="s">
        <v>657</v>
      </c>
      <c r="H3" s="455" t="s">
        <v>658</v>
      </c>
      <c r="I3" s="457" t="s">
        <v>659</v>
      </c>
      <c r="J3" s="457" t="s">
        <v>660</v>
      </c>
      <c r="K3" s="457" t="s">
        <v>661</v>
      </c>
      <c r="L3" s="457" t="s">
        <v>662</v>
      </c>
      <c r="M3" s="457" t="s">
        <v>663</v>
      </c>
    </row>
    <row r="4" s="9" customFormat="true" ht="213.75" hidden="false" customHeight="true" outlineLevel="0" collapsed="false">
      <c r="A4" s="458"/>
      <c r="B4" s="458"/>
      <c r="C4" s="459"/>
      <c r="D4" s="458"/>
      <c r="E4" s="457" t="s">
        <v>664</v>
      </c>
      <c r="F4" s="460"/>
      <c r="G4" s="457" t="s">
        <v>665</v>
      </c>
      <c r="H4" s="457" t="s">
        <v>666</v>
      </c>
      <c r="I4" s="457" t="s">
        <v>667</v>
      </c>
      <c r="J4" s="457" t="s">
        <v>668</v>
      </c>
      <c r="K4" s="457"/>
      <c r="L4" s="457"/>
      <c r="M4" s="457" t="s">
        <v>669</v>
      </c>
    </row>
    <row r="5" s="11" customFormat="true" ht="126" hidden="false" customHeight="true" outlineLevel="0" collapsed="false">
      <c r="A5" s="461"/>
      <c r="B5" s="462"/>
      <c r="C5" s="461"/>
      <c r="D5" s="461"/>
      <c r="E5" s="463" t="s">
        <v>670</v>
      </c>
      <c r="F5" s="464"/>
      <c r="G5" s="463" t="s">
        <v>671</v>
      </c>
      <c r="H5" s="463"/>
      <c r="I5" s="463" t="s">
        <v>672</v>
      </c>
      <c r="J5" s="463" t="s">
        <v>673</v>
      </c>
      <c r="K5" s="463"/>
      <c r="L5" s="463"/>
      <c r="M5" s="465"/>
      <c r="N5" s="12"/>
    </row>
    <row r="6" s="9" customFormat="true" ht="236.25" hidden="false" customHeight="true" outlineLevel="0" collapsed="false">
      <c r="A6" s="454" t="s">
        <v>674</v>
      </c>
      <c r="B6" s="454"/>
      <c r="C6" s="454"/>
      <c r="D6" s="454"/>
      <c r="E6" s="455" t="s">
        <v>675</v>
      </c>
      <c r="F6" s="456" t="s">
        <v>676</v>
      </c>
      <c r="G6" s="457" t="s">
        <v>677</v>
      </c>
      <c r="H6" s="457" t="s">
        <v>678</v>
      </c>
      <c r="I6" s="457" t="s">
        <v>679</v>
      </c>
      <c r="J6" s="457" t="s">
        <v>680</v>
      </c>
      <c r="K6" s="457" t="s">
        <v>681</v>
      </c>
      <c r="L6" s="457" t="s">
        <v>682</v>
      </c>
      <c r="M6" s="457" t="s">
        <v>683</v>
      </c>
    </row>
    <row r="7" s="9" customFormat="true" ht="56.25" hidden="false" customHeight="true" outlineLevel="0" collapsed="false">
      <c r="A7" s="466"/>
      <c r="B7" s="466"/>
      <c r="C7" s="466"/>
      <c r="D7" s="466"/>
      <c r="E7" s="455"/>
      <c r="F7" s="456"/>
      <c r="G7" s="457" t="s">
        <v>684</v>
      </c>
      <c r="H7" s="457" t="s">
        <v>684</v>
      </c>
      <c r="I7" s="457"/>
      <c r="J7" s="457" t="s">
        <v>685</v>
      </c>
      <c r="K7" s="457"/>
      <c r="L7" s="457" t="s">
        <v>686</v>
      </c>
      <c r="M7" s="457" t="s">
        <v>687</v>
      </c>
    </row>
    <row r="8" s="9" customFormat="true" ht="33.75" hidden="false" customHeight="true" outlineLevel="0" collapsed="false">
      <c r="A8" s="466"/>
      <c r="B8" s="466"/>
      <c r="C8" s="466"/>
      <c r="D8" s="466"/>
      <c r="E8" s="455"/>
      <c r="F8" s="456"/>
      <c r="G8" s="457"/>
      <c r="H8" s="457"/>
      <c r="I8" s="457"/>
      <c r="J8" s="457"/>
      <c r="K8" s="457"/>
      <c r="L8" s="457" t="s">
        <v>688</v>
      </c>
      <c r="M8" s="457"/>
    </row>
    <row r="9" s="9" customFormat="true" ht="138.75" hidden="false" customHeight="true" outlineLevel="0" collapsed="false">
      <c r="A9" s="467" t="s">
        <v>689</v>
      </c>
      <c r="B9" s="467"/>
      <c r="C9" s="467"/>
      <c r="D9" s="467"/>
      <c r="E9" s="467" t="s">
        <v>690</v>
      </c>
      <c r="F9" s="468" t="s">
        <v>691</v>
      </c>
      <c r="G9" s="469" t="s">
        <v>692</v>
      </c>
      <c r="H9" s="469" t="s">
        <v>692</v>
      </c>
      <c r="I9" s="469" t="s">
        <v>693</v>
      </c>
      <c r="J9" s="469" t="s">
        <v>694</v>
      </c>
      <c r="K9" s="469" t="s">
        <v>690</v>
      </c>
      <c r="L9" s="469" t="s">
        <v>695</v>
      </c>
      <c r="M9" s="469" t="s">
        <v>696</v>
      </c>
    </row>
    <row r="10" customFormat="false" ht="3.75" hidden="false" customHeight="true" outlineLevel="0" collapsed="false">
      <c r="A10" s="27"/>
      <c r="B10" s="96"/>
      <c r="C10" s="96"/>
      <c r="D10" s="96"/>
      <c r="E10" s="96"/>
      <c r="F10" s="470"/>
      <c r="G10" s="27"/>
      <c r="H10" s="27"/>
      <c r="I10" s="27"/>
      <c r="J10" s="97"/>
      <c r="K10" s="27"/>
      <c r="L10" s="27"/>
      <c r="M10" s="27"/>
      <c r="N10" s="323"/>
    </row>
    <row r="11" customFormat="false" ht="16.5" hidden="false" customHeight="true" outlineLevel="0" collapsed="false">
      <c r="A11" s="98" t="s">
        <v>41</v>
      </c>
      <c r="B11" s="124" t="s">
        <v>697</v>
      </c>
      <c r="C11" s="29"/>
      <c r="D11" s="29"/>
      <c r="E11" s="29"/>
      <c r="F11" s="471"/>
      <c r="G11" s="29"/>
      <c r="H11" s="29"/>
      <c r="I11" s="29"/>
      <c r="J11" s="29"/>
      <c r="K11" s="29"/>
      <c r="L11" s="29"/>
      <c r="M11" s="29"/>
    </row>
    <row r="12" customFormat="false" ht="16.5" hidden="false" customHeight="true" outlineLevel="0" collapsed="false">
      <c r="A12" s="98" t="s">
        <v>43</v>
      </c>
      <c r="B12" s="124" t="s">
        <v>698</v>
      </c>
      <c r="C12" s="29"/>
      <c r="D12" s="29"/>
      <c r="E12" s="29"/>
      <c r="F12" s="471"/>
      <c r="G12" s="29"/>
      <c r="H12" s="29"/>
      <c r="I12" s="29"/>
      <c r="J12" s="29"/>
      <c r="K12" s="29"/>
      <c r="L12" s="29"/>
      <c r="M12" s="29"/>
    </row>
    <row r="13" customFormat="false" ht="16.5" hidden="false" customHeight="true" outlineLevel="0" collapsed="false">
      <c r="A13" s="101" t="s">
        <v>100</v>
      </c>
      <c r="B13" s="102"/>
      <c r="C13" s="102"/>
      <c r="D13" s="103" t="s">
        <v>699</v>
      </c>
      <c r="E13" s="103"/>
      <c r="F13" s="472"/>
      <c r="G13" s="105"/>
      <c r="H13" s="105"/>
      <c r="I13" s="105"/>
      <c r="J13" s="105"/>
      <c r="K13" s="105"/>
      <c r="L13" s="105"/>
      <c r="M13" s="105"/>
      <c r="N13" s="27"/>
    </row>
    <row r="14" customFormat="false" ht="16.5" hidden="false" customHeight="true" outlineLevel="0" collapsed="false">
      <c r="B14" s="106"/>
      <c r="C14" s="106"/>
    </row>
    <row r="15" customFormat="false" ht="16.5" hidden="false" customHeight="true" outlineLevel="0" collapsed="false">
      <c r="B15" s="107"/>
      <c r="C15" s="106"/>
    </row>
    <row r="16" customFormat="false" ht="16.5" hidden="false" customHeight="true" outlineLevel="0" collapsed="false">
      <c r="B16" s="108"/>
      <c r="C16" s="109"/>
    </row>
    <row r="17" customFormat="false" ht="16.5" hidden="false" customHeight="true" outlineLevel="0" collapsed="false">
      <c r="B17" s="108"/>
      <c r="C17" s="110"/>
    </row>
    <row r="18" customFormat="false" ht="16.5" hidden="false" customHeight="true" outlineLevel="0" collapsed="false">
      <c r="B18" s="111"/>
      <c r="C18" s="110"/>
    </row>
    <row r="19" customFormat="false" ht="16.5" hidden="false" customHeight="true" outlineLevel="0" collapsed="false">
      <c r="B19" s="75"/>
      <c r="C19" s="76"/>
    </row>
    <row r="20" customFormat="false" ht="16.5" hidden="false" customHeight="true" outlineLevel="0" collapsed="false">
      <c r="B20" s="75"/>
      <c r="C20" s="76"/>
    </row>
    <row r="46" customFormat="false" ht="16.5" hidden="false" customHeight="true" outlineLevel="0" collapsed="false">
      <c r="P46" s="450"/>
    </row>
    <row r="47" customFormat="false" ht="16.5" hidden="false" customHeight="true" outlineLevel="0" collapsed="false">
      <c r="P47" s="450"/>
    </row>
    <row r="48" customFormat="false" ht="16.5" hidden="false" customHeight="true" outlineLevel="0" collapsed="false">
      <c r="P48" s="450"/>
    </row>
    <row r="49" customFormat="false" ht="16.5" hidden="false" customHeight="true" outlineLevel="0" collapsed="false">
      <c r="P49" s="450"/>
    </row>
    <row r="50" customFormat="false" ht="16.5" hidden="false" customHeight="true" outlineLevel="0" collapsed="false">
      <c r="P50" s="450"/>
    </row>
  </sheetData>
  <mergeCells count="4">
    <mergeCell ref="A3:D3"/>
    <mergeCell ref="A6:D6"/>
    <mergeCell ref="A7:D7"/>
    <mergeCell ref="A9:D9"/>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REPORT ON
GOVERNMENT
SERVICES 2005&amp;REMERGENCY
MANAGEMENT</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13671875" defaultRowHeight="16.5" zeroHeight="false" outlineLevelRow="0" outlineLevelCol="0"/>
  <cols>
    <col collapsed="false" customWidth="true" hidden="false" outlineLevel="0" max="1" min="1" style="4" width="3.7"/>
    <col collapsed="false" customWidth="true" hidden="false" outlineLevel="0" max="3" min="2" style="4" width="2.7"/>
    <col collapsed="false" customWidth="true" hidden="false" outlineLevel="0" max="4" min="4" style="4" width="7.7"/>
    <col collapsed="false" customWidth="true" hidden="false" outlineLevel="0" max="5" min="5" style="4" width="28.99"/>
    <col collapsed="false" customWidth="true" hidden="false" outlineLevel="0" max="6" min="6" style="78" width="7.85"/>
    <col collapsed="false" customWidth="true" hidden="false" outlineLevel="0" max="15" min="7" style="4" width="8.7"/>
    <col collapsed="false" customWidth="false" hidden="false" outlineLevel="0" max="257" min="16" style="4" width="9.14"/>
  </cols>
  <sheetData>
    <row r="1" s="29" customFormat="true" ht="19.5" hidden="false" customHeight="true" outlineLevel="0" collapsed="false">
      <c r="A1" s="28" t="s">
        <v>61</v>
      </c>
      <c r="D1" s="30"/>
      <c r="E1" s="30" t="s">
        <v>62</v>
      </c>
      <c r="F1" s="79"/>
      <c r="G1" s="30"/>
      <c r="H1" s="30"/>
      <c r="I1" s="30"/>
      <c r="J1" s="30"/>
      <c r="K1" s="30"/>
      <c r="L1" s="30"/>
      <c r="M1" s="30"/>
      <c r="N1" s="30"/>
      <c r="O1" s="30"/>
    </row>
    <row r="2" s="9" customFormat="true" ht="16.5" hidden="false" customHeight="true" outlineLevel="0" collapsed="false">
      <c r="A2" s="31"/>
      <c r="B2" s="31"/>
      <c r="C2" s="31"/>
      <c r="D2" s="32"/>
      <c r="E2" s="32"/>
      <c r="F2" s="33" t="s">
        <v>7</v>
      </c>
      <c r="G2" s="34" t="s">
        <v>63</v>
      </c>
      <c r="H2" s="34" t="s">
        <v>64</v>
      </c>
      <c r="I2" s="34" t="s">
        <v>65</v>
      </c>
      <c r="J2" s="34" t="s">
        <v>66</v>
      </c>
      <c r="K2" s="34" t="s">
        <v>67</v>
      </c>
      <c r="L2" s="34" t="s">
        <v>13</v>
      </c>
      <c r="M2" s="34" t="s">
        <v>68</v>
      </c>
      <c r="N2" s="34" t="s">
        <v>69</v>
      </c>
      <c r="O2" s="34" t="s">
        <v>70</v>
      </c>
    </row>
    <row r="3" s="11" customFormat="true" ht="16.5" hidden="false" customHeight="true" outlineLevel="0" collapsed="false">
      <c r="A3" s="80" t="s">
        <v>31</v>
      </c>
      <c r="B3" s="36"/>
      <c r="C3" s="14"/>
      <c r="D3" s="15"/>
      <c r="E3" s="15"/>
      <c r="F3" s="35"/>
      <c r="G3" s="12"/>
      <c r="H3" s="12"/>
      <c r="I3" s="12"/>
      <c r="J3" s="12"/>
      <c r="K3" s="12"/>
      <c r="L3" s="12"/>
      <c r="M3" s="12"/>
      <c r="N3" s="12"/>
      <c r="O3" s="12"/>
    </row>
    <row r="4" s="81" customFormat="true" ht="16.5" hidden="false" customHeight="true" outlineLevel="0" collapsed="false">
      <c r="B4" s="82" t="s">
        <v>71</v>
      </c>
      <c r="D4" s="24"/>
      <c r="E4" s="24"/>
      <c r="F4" s="43"/>
      <c r="G4" s="83"/>
      <c r="H4" s="83"/>
      <c r="I4" s="83"/>
      <c r="J4" s="83"/>
      <c r="K4" s="83"/>
      <c r="L4" s="83"/>
      <c r="M4" s="83"/>
      <c r="N4" s="83"/>
      <c r="O4" s="83"/>
    </row>
    <row r="5" s="9" customFormat="true" ht="16.5" hidden="false" customHeight="true" outlineLevel="0" collapsed="false">
      <c r="C5" s="82" t="s">
        <v>72</v>
      </c>
      <c r="E5" s="15"/>
      <c r="F5" s="41" t="s">
        <v>73</v>
      </c>
      <c r="G5" s="84" t="n">
        <v>7435</v>
      </c>
      <c r="H5" s="84" t="n">
        <v>6365</v>
      </c>
      <c r="I5" s="84" t="n">
        <v>2493</v>
      </c>
      <c r="J5" s="84" t="n">
        <v>1389</v>
      </c>
      <c r="K5" s="84" t="n">
        <v>1965</v>
      </c>
      <c r="L5" s="84" t="n">
        <v>770</v>
      </c>
      <c r="M5" s="84" t="s">
        <v>74</v>
      </c>
      <c r="N5" s="84" t="s">
        <v>74</v>
      </c>
      <c r="O5" s="84" t="s">
        <v>74</v>
      </c>
    </row>
    <row r="6" s="9" customFormat="true" ht="16.5" hidden="false" customHeight="true" outlineLevel="0" collapsed="false">
      <c r="C6" s="9" t="s">
        <v>75</v>
      </c>
      <c r="E6" s="15"/>
      <c r="F6" s="41" t="s">
        <v>73</v>
      </c>
      <c r="G6" s="84" t="n">
        <v>18364</v>
      </c>
      <c r="H6" s="84" t="n">
        <v>7969</v>
      </c>
      <c r="I6" s="84" t="n">
        <v>15003</v>
      </c>
      <c r="J6" s="84" t="n">
        <v>11842</v>
      </c>
      <c r="K6" s="84" t="n">
        <v>3572</v>
      </c>
      <c r="L6" s="84" t="n">
        <v>2697</v>
      </c>
      <c r="M6" s="84" t="s">
        <v>74</v>
      </c>
      <c r="N6" s="84" t="s">
        <v>74</v>
      </c>
      <c r="O6" s="84" t="s">
        <v>74</v>
      </c>
    </row>
    <row r="7" s="9" customFormat="true" ht="16.5" hidden="false" customHeight="true" outlineLevel="0" collapsed="false">
      <c r="C7" s="9" t="s">
        <v>76</v>
      </c>
      <c r="E7" s="15"/>
      <c r="F7" s="41" t="s">
        <v>73</v>
      </c>
      <c r="G7" s="84" t="n">
        <v>20114</v>
      </c>
      <c r="H7" s="84" t="n">
        <v>10316</v>
      </c>
      <c r="I7" s="84" t="n">
        <v>5248</v>
      </c>
      <c r="J7" s="84" t="n">
        <v>4143</v>
      </c>
      <c r="K7" s="84" t="n">
        <v>3382</v>
      </c>
      <c r="L7" s="84" t="n">
        <v>1208</v>
      </c>
      <c r="M7" s="84" t="s">
        <v>74</v>
      </c>
      <c r="N7" s="84" t="s">
        <v>74</v>
      </c>
      <c r="O7" s="84" t="s">
        <v>74</v>
      </c>
    </row>
    <row r="8" s="85" customFormat="true" ht="16.5" hidden="false" customHeight="true" outlineLevel="0" collapsed="false">
      <c r="C8" s="85" t="s">
        <v>77</v>
      </c>
      <c r="E8" s="24"/>
      <c r="F8" s="43" t="s">
        <v>73</v>
      </c>
      <c r="G8" s="86" t="n">
        <v>45913</v>
      </c>
      <c r="H8" s="86" t="n">
        <v>24650</v>
      </c>
      <c r="I8" s="86" t="n">
        <v>22744</v>
      </c>
      <c r="J8" s="86" t="n">
        <v>17374</v>
      </c>
      <c r="K8" s="86" t="n">
        <v>8919</v>
      </c>
      <c r="L8" s="86" t="n">
        <v>4675</v>
      </c>
      <c r="M8" s="86" t="s">
        <v>74</v>
      </c>
      <c r="N8" s="86" t="s">
        <v>74</v>
      </c>
      <c r="O8" s="86" t="s">
        <v>74</v>
      </c>
    </row>
    <row r="9" s="9" customFormat="true" ht="16.5" hidden="false" customHeight="true" outlineLevel="0" collapsed="false">
      <c r="B9" s="82" t="s">
        <v>78</v>
      </c>
      <c r="E9" s="15"/>
      <c r="F9" s="41"/>
      <c r="G9" s="84"/>
      <c r="H9" s="84"/>
      <c r="I9" s="84"/>
      <c r="J9" s="84"/>
      <c r="K9" s="84"/>
      <c r="L9" s="84"/>
      <c r="M9" s="84"/>
      <c r="N9" s="84"/>
      <c r="O9" s="84"/>
    </row>
    <row r="10" s="9" customFormat="true" ht="16.5" hidden="false" customHeight="true" outlineLevel="0" collapsed="false">
      <c r="C10" s="9" t="s">
        <v>79</v>
      </c>
      <c r="F10" s="41" t="s">
        <v>73</v>
      </c>
      <c r="G10" s="84" t="n">
        <v>7675</v>
      </c>
      <c r="H10" s="84" t="n">
        <v>7105</v>
      </c>
      <c r="I10" s="84" t="n">
        <v>7268</v>
      </c>
      <c r="J10" s="84" t="n">
        <v>750</v>
      </c>
      <c r="K10" s="84" t="n">
        <v>2819</v>
      </c>
      <c r="L10" s="84" t="n">
        <v>431</v>
      </c>
      <c r="M10" s="84" t="s">
        <v>74</v>
      </c>
      <c r="N10" s="84" t="s">
        <v>74</v>
      </c>
      <c r="O10" s="84" t="n">
        <v>26048</v>
      </c>
    </row>
    <row r="11" s="9" customFormat="true" ht="16.5" hidden="false" customHeight="true" outlineLevel="0" collapsed="false">
      <c r="C11" s="13" t="s">
        <v>80</v>
      </c>
      <c r="E11" s="15"/>
      <c r="F11" s="41" t="s">
        <v>73</v>
      </c>
      <c r="G11" s="84" t="n">
        <v>11810</v>
      </c>
      <c r="H11" s="84" t="n">
        <v>5766</v>
      </c>
      <c r="I11" s="84" t="n">
        <v>2771</v>
      </c>
      <c r="J11" s="84" t="n">
        <v>1084</v>
      </c>
      <c r="K11" s="84" t="n">
        <v>1786</v>
      </c>
      <c r="L11" s="84" t="n">
        <v>320</v>
      </c>
      <c r="M11" s="84" t="s">
        <v>74</v>
      </c>
      <c r="N11" s="84" t="s">
        <v>74</v>
      </c>
      <c r="O11" s="84" t="n">
        <v>23537</v>
      </c>
    </row>
    <row r="12" s="9" customFormat="true" ht="24" hidden="false" customHeight="true" outlineLevel="0" collapsed="false">
      <c r="C12" s="87" t="s">
        <v>81</v>
      </c>
      <c r="D12" s="87"/>
      <c r="E12" s="87"/>
      <c r="F12" s="41" t="s">
        <v>73</v>
      </c>
      <c r="G12" s="84" t="n">
        <v>5075</v>
      </c>
      <c r="H12" s="84" t="n">
        <v>3410</v>
      </c>
      <c r="I12" s="84" t="n">
        <v>2270</v>
      </c>
      <c r="J12" s="84" t="n">
        <v>628</v>
      </c>
      <c r="K12" s="84" t="n">
        <v>1696</v>
      </c>
      <c r="L12" s="84" t="n">
        <v>321</v>
      </c>
      <c r="M12" s="84" t="s">
        <v>74</v>
      </c>
      <c r="N12" s="84" t="s">
        <v>74</v>
      </c>
      <c r="O12" s="84" t="n">
        <v>13400</v>
      </c>
    </row>
    <row r="13" s="9" customFormat="true" ht="16.5" hidden="false" customHeight="true" outlineLevel="0" collapsed="false">
      <c r="C13" s="18" t="s">
        <v>82</v>
      </c>
      <c r="E13" s="15"/>
      <c r="F13" s="41" t="s">
        <v>73</v>
      </c>
      <c r="G13" s="84" t="n">
        <v>10300</v>
      </c>
      <c r="H13" s="84" t="n">
        <v>8776</v>
      </c>
      <c r="I13" s="84" t="n">
        <v>4027</v>
      </c>
      <c r="J13" s="84" t="n">
        <v>1631</v>
      </c>
      <c r="K13" s="84" t="n">
        <v>1088</v>
      </c>
      <c r="L13" s="84" t="n">
        <v>978</v>
      </c>
      <c r="M13" s="84" t="s">
        <v>74</v>
      </c>
      <c r="N13" s="84" t="n">
        <v>172</v>
      </c>
      <c r="O13" s="84" t="n">
        <v>26972</v>
      </c>
    </row>
    <row r="14" s="9" customFormat="true" ht="16.5" hidden="false" customHeight="true" outlineLevel="0" collapsed="false">
      <c r="C14" s="18" t="s">
        <v>83</v>
      </c>
      <c r="E14" s="15"/>
      <c r="F14" s="41" t="s">
        <v>73</v>
      </c>
      <c r="G14" s="84" t="n">
        <v>6376</v>
      </c>
      <c r="H14" s="84" t="n">
        <v>4401</v>
      </c>
      <c r="I14" s="84" t="n">
        <v>1718</v>
      </c>
      <c r="J14" s="84" t="n">
        <v>387</v>
      </c>
      <c r="K14" s="84" t="n">
        <v>1023</v>
      </c>
      <c r="L14" s="84" t="n">
        <v>203</v>
      </c>
      <c r="M14" s="84" t="s">
        <v>74</v>
      </c>
      <c r="N14" s="84" t="s">
        <v>74</v>
      </c>
      <c r="O14" s="84" t="n">
        <v>14108</v>
      </c>
    </row>
    <row r="15" s="9" customFormat="true" ht="16.5" hidden="false" customHeight="true" outlineLevel="0" collapsed="false">
      <c r="C15" s="18" t="s">
        <v>84</v>
      </c>
      <c r="E15" s="15"/>
      <c r="F15" s="41" t="s">
        <v>73</v>
      </c>
      <c r="G15" s="84" t="n">
        <v>41949</v>
      </c>
      <c r="H15" s="84" t="n">
        <v>9521</v>
      </c>
      <c r="I15" s="84" t="n">
        <v>13550</v>
      </c>
      <c r="J15" s="84" t="n">
        <v>5173</v>
      </c>
      <c r="K15" s="84" t="n">
        <v>4376</v>
      </c>
      <c r="L15" s="84" t="n">
        <v>1113</v>
      </c>
      <c r="M15" s="84" t="s">
        <v>74</v>
      </c>
      <c r="N15" s="84" t="n">
        <v>2556</v>
      </c>
      <c r="O15" s="84" t="s">
        <v>74</v>
      </c>
    </row>
    <row r="16" s="9" customFormat="true" ht="16.5" hidden="false" customHeight="true" outlineLevel="0" collapsed="false">
      <c r="C16" s="11" t="s">
        <v>85</v>
      </c>
      <c r="E16" s="15"/>
      <c r="F16" s="41" t="s">
        <v>73</v>
      </c>
      <c r="G16" s="84" t="n">
        <v>6314</v>
      </c>
      <c r="H16" s="84" t="n">
        <v>4777</v>
      </c>
      <c r="I16" s="84" t="n">
        <v>7260</v>
      </c>
      <c r="J16" s="84" t="n">
        <v>1732</v>
      </c>
      <c r="K16" s="84" t="n">
        <v>5407</v>
      </c>
      <c r="L16" s="84" t="n">
        <v>2123</v>
      </c>
      <c r="M16" s="84" t="n">
        <v>7780</v>
      </c>
      <c r="N16" s="84" t="n">
        <v>303</v>
      </c>
      <c r="O16" s="84" t="n">
        <v>35696</v>
      </c>
    </row>
    <row r="17" s="9" customFormat="true" ht="16.5" hidden="false" customHeight="true" outlineLevel="0" collapsed="false">
      <c r="C17" s="81" t="s">
        <v>86</v>
      </c>
      <c r="F17" s="43" t="s">
        <v>73</v>
      </c>
      <c r="G17" s="86" t="n">
        <v>89499</v>
      </c>
      <c r="H17" s="86" t="n">
        <v>43756</v>
      </c>
      <c r="I17" s="86" t="n">
        <v>38864</v>
      </c>
      <c r="J17" s="86" t="n">
        <v>11385</v>
      </c>
      <c r="K17" s="86" t="n">
        <v>18195</v>
      </c>
      <c r="L17" s="86" t="n">
        <v>5489</v>
      </c>
      <c r="M17" s="86" t="n">
        <v>7780</v>
      </c>
      <c r="N17" s="86" t="n">
        <v>3031</v>
      </c>
      <c r="O17" s="86" t="n">
        <v>217999</v>
      </c>
    </row>
    <row r="18" s="9" customFormat="true" ht="16.5" hidden="false" customHeight="true" outlineLevel="0" collapsed="false">
      <c r="B18" s="81" t="s">
        <v>87</v>
      </c>
      <c r="F18" s="43" t="s">
        <v>73</v>
      </c>
      <c r="G18" s="86" t="n">
        <v>135412</v>
      </c>
      <c r="H18" s="86" t="n">
        <v>68406</v>
      </c>
      <c r="I18" s="86" t="n">
        <v>61608</v>
      </c>
      <c r="J18" s="86" t="n">
        <v>28759</v>
      </c>
      <c r="K18" s="86" t="n">
        <v>27114</v>
      </c>
      <c r="L18" s="86" t="n">
        <v>10164</v>
      </c>
      <c r="M18" s="86" t="s">
        <v>74</v>
      </c>
      <c r="N18" s="86" t="s">
        <v>74</v>
      </c>
      <c r="O18" s="86" t="s">
        <v>74</v>
      </c>
    </row>
    <row r="19" s="81" customFormat="true" ht="16.5" hidden="false" customHeight="true" outlineLevel="0" collapsed="false">
      <c r="B19" s="82" t="s">
        <v>71</v>
      </c>
      <c r="D19" s="24"/>
      <c r="E19" s="24"/>
      <c r="F19" s="43"/>
      <c r="G19" s="83"/>
      <c r="H19" s="83"/>
      <c r="I19" s="83"/>
      <c r="J19" s="83"/>
      <c r="K19" s="83"/>
      <c r="L19" s="83"/>
      <c r="M19" s="83"/>
      <c r="N19" s="83"/>
      <c r="O19" s="83"/>
    </row>
    <row r="20" s="9" customFormat="true" ht="16.5" hidden="false" customHeight="true" outlineLevel="0" collapsed="false">
      <c r="C20" s="82" t="s">
        <v>72</v>
      </c>
      <c r="E20" s="15"/>
      <c r="F20" s="41" t="s">
        <v>19</v>
      </c>
      <c r="G20" s="88" t="n">
        <v>16.1936706379457</v>
      </c>
      <c r="H20" s="88" t="n">
        <v>25.8215010141988</v>
      </c>
      <c r="I20" s="88" t="n">
        <v>10.9611326064017</v>
      </c>
      <c r="J20" s="88" t="n">
        <v>7.99470473120755</v>
      </c>
      <c r="K20" s="88" t="n">
        <v>22.0316178943828</v>
      </c>
      <c r="L20" s="88" t="n">
        <v>16.4705882352941</v>
      </c>
      <c r="M20" s="88" t="s">
        <v>74</v>
      </c>
      <c r="N20" s="88" t="s">
        <v>74</v>
      </c>
      <c r="O20" s="88" t="s">
        <v>74</v>
      </c>
    </row>
    <row r="21" s="9" customFormat="true" ht="16.5" hidden="false" customHeight="true" outlineLevel="0" collapsed="false">
      <c r="C21" s="9" t="s">
        <v>75</v>
      </c>
      <c r="E21" s="15"/>
      <c r="F21" s="41" t="s">
        <v>19</v>
      </c>
      <c r="G21" s="88" t="n">
        <v>39.9973863611613</v>
      </c>
      <c r="H21" s="88" t="n">
        <v>32.3286004056795</v>
      </c>
      <c r="I21" s="88" t="n">
        <v>65.9646500175871</v>
      </c>
      <c r="J21" s="88" t="n">
        <v>68.1593185219293</v>
      </c>
      <c r="K21" s="88" t="n">
        <v>40.0493328848526</v>
      </c>
      <c r="L21" s="88" t="n">
        <v>57.6898395721925</v>
      </c>
      <c r="M21" s="88" t="s">
        <v>74</v>
      </c>
      <c r="N21" s="88" t="s">
        <v>74</v>
      </c>
      <c r="O21" s="88" t="s">
        <v>74</v>
      </c>
    </row>
    <row r="22" s="9" customFormat="true" ht="16.5" hidden="false" customHeight="true" outlineLevel="0" collapsed="false">
      <c r="C22" s="9" t="s">
        <v>76</v>
      </c>
      <c r="E22" s="15"/>
      <c r="F22" s="41" t="s">
        <v>19</v>
      </c>
      <c r="G22" s="88" t="n">
        <v>43.808943000893</v>
      </c>
      <c r="H22" s="88" t="n">
        <v>41.8498985801217</v>
      </c>
      <c r="I22" s="88" t="n">
        <v>23.0742173760113</v>
      </c>
      <c r="J22" s="88" t="n">
        <v>23.8459767468631</v>
      </c>
      <c r="K22" s="88" t="n">
        <v>37.9190492207647</v>
      </c>
      <c r="L22" s="88" t="n">
        <v>25.8395721925134</v>
      </c>
      <c r="M22" s="88" t="s">
        <v>74</v>
      </c>
      <c r="N22" s="88" t="s">
        <v>74</v>
      </c>
      <c r="O22" s="88" t="s">
        <v>74</v>
      </c>
    </row>
    <row r="23" s="85" customFormat="true" ht="16.5" hidden="false" customHeight="true" outlineLevel="0" collapsed="false">
      <c r="C23" s="85" t="s">
        <v>77</v>
      </c>
      <c r="E23" s="24"/>
      <c r="F23" s="43" t="s">
        <v>19</v>
      </c>
      <c r="G23" s="23" t="n">
        <v>100</v>
      </c>
      <c r="H23" s="23" t="n">
        <v>100</v>
      </c>
      <c r="I23" s="23" t="n">
        <v>100</v>
      </c>
      <c r="J23" s="23" t="n">
        <v>100</v>
      </c>
      <c r="K23" s="23" t="n">
        <v>100</v>
      </c>
      <c r="L23" s="23" t="n">
        <v>100</v>
      </c>
      <c r="M23" s="23" t="s">
        <v>74</v>
      </c>
      <c r="N23" s="23" t="s">
        <v>74</v>
      </c>
      <c r="O23" s="23" t="s">
        <v>74</v>
      </c>
    </row>
    <row r="24" s="9" customFormat="true" ht="16.5" hidden="false" customHeight="true" outlineLevel="0" collapsed="false">
      <c r="B24" s="82" t="s">
        <v>78</v>
      </c>
      <c r="E24" s="15"/>
      <c r="F24" s="41"/>
      <c r="G24" s="84"/>
      <c r="H24" s="84"/>
      <c r="I24" s="84"/>
      <c r="J24" s="84"/>
      <c r="K24" s="84"/>
      <c r="L24" s="84"/>
      <c r="M24" s="84"/>
      <c r="N24" s="84"/>
      <c r="O24" s="84"/>
    </row>
    <row r="25" s="9" customFormat="true" ht="16.5" hidden="false" customHeight="true" outlineLevel="0" collapsed="false">
      <c r="C25" s="9" t="s">
        <v>79</v>
      </c>
      <c r="F25" s="41" t="s">
        <v>19</v>
      </c>
      <c r="G25" s="88" t="n">
        <v>8.57551481022134</v>
      </c>
      <c r="H25" s="88" t="n">
        <v>16.2377731054027</v>
      </c>
      <c r="I25" s="88" t="n">
        <v>18.7011115685467</v>
      </c>
      <c r="J25" s="88" t="n">
        <v>6.58761528326746</v>
      </c>
      <c r="K25" s="88" t="n">
        <v>15.4932673811487</v>
      </c>
      <c r="L25" s="88" t="n">
        <v>7.85206777190745</v>
      </c>
      <c r="M25" s="88" t="s">
        <v>74</v>
      </c>
      <c r="N25" s="88" t="s">
        <v>74</v>
      </c>
      <c r="O25" s="88" t="s">
        <v>74</v>
      </c>
    </row>
    <row r="26" s="9" customFormat="true" ht="16.5" hidden="false" customHeight="true" outlineLevel="0" collapsed="false">
      <c r="C26" s="13" t="s">
        <v>80</v>
      </c>
      <c r="E26" s="15"/>
      <c r="F26" s="41" t="s">
        <v>19</v>
      </c>
      <c r="G26" s="88" t="n">
        <v>13.1956781640018</v>
      </c>
      <c r="H26" s="88" t="n">
        <v>13.1776213547856</v>
      </c>
      <c r="I26" s="88" t="n">
        <v>7.12999176615891</v>
      </c>
      <c r="J26" s="88" t="n">
        <v>9.52129995608257</v>
      </c>
      <c r="K26" s="88" t="n">
        <v>9.81588348447376</v>
      </c>
      <c r="L26" s="88" t="n">
        <v>5.82984150118419</v>
      </c>
      <c r="M26" s="88" t="s">
        <v>74</v>
      </c>
      <c r="N26" s="88" t="s">
        <v>74</v>
      </c>
      <c r="O26" s="88" t="s">
        <v>74</v>
      </c>
    </row>
    <row r="27" s="9" customFormat="true" ht="24" hidden="false" customHeight="true" outlineLevel="0" collapsed="false">
      <c r="C27" s="87" t="s">
        <v>81</v>
      </c>
      <c r="D27" s="87"/>
      <c r="E27" s="87"/>
      <c r="F27" s="41" t="s">
        <v>19</v>
      </c>
      <c r="G27" s="88" t="n">
        <v>5.67045441848512</v>
      </c>
      <c r="H27" s="88" t="n">
        <v>7.79321693024957</v>
      </c>
      <c r="I27" s="88" t="n">
        <v>5.8408810209963</v>
      </c>
      <c r="J27" s="88" t="n">
        <v>5.51602986385595</v>
      </c>
      <c r="K27" s="88" t="n">
        <v>9.32124209947788</v>
      </c>
      <c r="L27" s="88" t="n">
        <v>5.84805975587539</v>
      </c>
      <c r="M27" s="88" t="s">
        <v>74</v>
      </c>
      <c r="N27" s="88" t="s">
        <v>74</v>
      </c>
      <c r="O27" s="88" t="s">
        <v>74</v>
      </c>
    </row>
    <row r="28" s="9" customFormat="true" ht="16.5" hidden="false" customHeight="true" outlineLevel="0" collapsed="false">
      <c r="C28" s="18" t="s">
        <v>82</v>
      </c>
      <c r="E28" s="15"/>
      <c r="F28" s="41" t="s">
        <v>19</v>
      </c>
      <c r="G28" s="88" t="n">
        <v>11.508508474955</v>
      </c>
      <c r="H28" s="88" t="n">
        <v>20.0566779413109</v>
      </c>
      <c r="I28" s="88" t="n">
        <v>10.3617743927542</v>
      </c>
      <c r="J28" s="88" t="n">
        <v>14.3258673693456</v>
      </c>
      <c r="K28" s="88" t="n">
        <v>5.97966474306128</v>
      </c>
      <c r="L28" s="88" t="n">
        <v>17.8174530879942</v>
      </c>
      <c r="M28" s="88" t="s">
        <v>74</v>
      </c>
      <c r="N28" s="88" t="n">
        <v>5.67469482019136</v>
      </c>
      <c r="O28" s="88" t="s">
        <v>74</v>
      </c>
    </row>
    <row r="29" s="9" customFormat="true" ht="16.5" hidden="false" customHeight="true" outlineLevel="0" collapsed="false">
      <c r="C29" s="18" t="s">
        <v>83</v>
      </c>
      <c r="E29" s="15"/>
      <c r="F29" s="41" t="s">
        <v>19</v>
      </c>
      <c r="G29" s="88" t="n">
        <v>7.12410194527313</v>
      </c>
      <c r="H29" s="88" t="n">
        <v>10.0580491818265</v>
      </c>
      <c r="I29" s="88" t="n">
        <v>4.42054343351173</v>
      </c>
      <c r="J29" s="88" t="n">
        <v>3.39920948616601</v>
      </c>
      <c r="K29" s="88" t="n">
        <v>5.62242374278648</v>
      </c>
      <c r="L29" s="88" t="n">
        <v>3.69830570231372</v>
      </c>
      <c r="M29" s="88" t="s">
        <v>74</v>
      </c>
      <c r="N29" s="88" t="s">
        <v>74</v>
      </c>
      <c r="O29" s="88" t="n">
        <v>0</v>
      </c>
    </row>
    <row r="30" s="9" customFormat="true" ht="16.5" hidden="false" customHeight="true" outlineLevel="0" collapsed="false">
      <c r="C30" s="18" t="s">
        <v>84</v>
      </c>
      <c r="E30" s="15"/>
      <c r="F30" s="41" t="s">
        <v>19</v>
      </c>
      <c r="G30" s="88" t="n">
        <v>46.8709147588241</v>
      </c>
      <c r="H30" s="88" t="n">
        <v>21.7593015814974</v>
      </c>
      <c r="I30" s="88" t="n">
        <v>34.8651708522026</v>
      </c>
      <c r="J30" s="88" t="n">
        <v>45.4369784804567</v>
      </c>
      <c r="K30" s="88" t="n">
        <v>24.0505633415774</v>
      </c>
      <c r="L30" s="88" t="n">
        <v>20.2769174713063</v>
      </c>
      <c r="M30" s="88" t="s">
        <v>74</v>
      </c>
      <c r="N30" s="88" t="n">
        <v>84.3286044209832</v>
      </c>
      <c r="O30" s="88" t="s">
        <v>74</v>
      </c>
    </row>
    <row r="31" s="9" customFormat="true" ht="16.5" hidden="false" customHeight="true" outlineLevel="0" collapsed="false">
      <c r="C31" s="11" t="s">
        <v>85</v>
      </c>
      <c r="E31" s="15"/>
      <c r="F31" s="41" t="s">
        <v>19</v>
      </c>
      <c r="G31" s="88" t="n">
        <v>7.05482742823942</v>
      </c>
      <c r="H31" s="88" t="n">
        <v>10.9173599049273</v>
      </c>
      <c r="I31" s="88" t="n">
        <v>18.6805269658296</v>
      </c>
      <c r="J31" s="88" t="n">
        <v>15.2129995608256</v>
      </c>
      <c r="K31" s="88" t="n">
        <v>29.7169552074746</v>
      </c>
      <c r="L31" s="88" t="n">
        <v>38.6773547094188</v>
      </c>
      <c r="M31" s="88" t="s">
        <v>74</v>
      </c>
      <c r="N31" s="88" t="n">
        <v>9.99670075882547</v>
      </c>
      <c r="O31" s="88" t="s">
        <v>74</v>
      </c>
    </row>
    <row r="32" s="9" customFormat="true" ht="16.5" hidden="false" customHeight="true" outlineLevel="0" collapsed="false">
      <c r="C32" s="81" t="s">
        <v>86</v>
      </c>
      <c r="F32" s="43" t="s">
        <v>19</v>
      </c>
      <c r="G32" s="89" t="n">
        <v>100</v>
      </c>
      <c r="H32" s="89" t="n">
        <v>100</v>
      </c>
      <c r="I32" s="89" t="n">
        <v>100</v>
      </c>
      <c r="J32" s="89" t="n">
        <v>100</v>
      </c>
      <c r="K32" s="89" t="n">
        <v>100</v>
      </c>
      <c r="L32" s="89" t="n">
        <v>100</v>
      </c>
      <c r="M32" s="89" t="n">
        <v>100</v>
      </c>
      <c r="N32" s="89" t="n">
        <v>100</v>
      </c>
      <c r="O32" s="89" t="n">
        <v>100</v>
      </c>
    </row>
    <row r="33" s="82" customFormat="true" ht="16.5" hidden="false" customHeight="true" outlineLevel="0" collapsed="false">
      <c r="B33" s="80" t="s">
        <v>77</v>
      </c>
      <c r="F33" s="41" t="s">
        <v>19</v>
      </c>
      <c r="G33" s="16" t="n">
        <v>33.9061530735828</v>
      </c>
      <c r="H33" s="16" t="n">
        <v>36.0348507440868</v>
      </c>
      <c r="I33" s="16" t="n">
        <v>36.9172834696793</v>
      </c>
      <c r="J33" s="16" t="n">
        <v>60.4123926423033</v>
      </c>
      <c r="K33" s="16" t="n">
        <v>32.8944456738216</v>
      </c>
      <c r="L33" s="16" t="n">
        <v>45.995670995671</v>
      </c>
      <c r="M33" s="16" t="s">
        <v>74</v>
      </c>
      <c r="N33" s="16" t="s">
        <v>74</v>
      </c>
      <c r="O33" s="16" t="s">
        <v>74</v>
      </c>
    </row>
    <row r="34" s="82" customFormat="true" ht="16.5" hidden="false" customHeight="true" outlineLevel="0" collapsed="false">
      <c r="B34" s="80" t="s">
        <v>86</v>
      </c>
      <c r="F34" s="41" t="s">
        <v>19</v>
      </c>
      <c r="G34" s="16" t="n">
        <v>66.0938469264172</v>
      </c>
      <c r="H34" s="16" t="n">
        <v>63.9651492559132</v>
      </c>
      <c r="I34" s="16" t="n">
        <v>63.0827165303207</v>
      </c>
      <c r="J34" s="16" t="n">
        <v>39.5876073576967</v>
      </c>
      <c r="K34" s="16" t="n">
        <v>67.1055543261784</v>
      </c>
      <c r="L34" s="16" t="n">
        <v>54.004329004329</v>
      </c>
      <c r="M34" s="16" t="s">
        <v>74</v>
      </c>
      <c r="N34" s="16" t="s">
        <v>74</v>
      </c>
      <c r="O34" s="16" t="s">
        <v>74</v>
      </c>
    </row>
    <row r="35" s="9" customFormat="true" ht="16.5" hidden="false" customHeight="true" outlineLevel="0" collapsed="false">
      <c r="B35" s="81" t="s">
        <v>87</v>
      </c>
      <c r="F35" s="43" t="s">
        <v>19</v>
      </c>
      <c r="G35" s="89" t="n">
        <v>100</v>
      </c>
      <c r="H35" s="89" t="n">
        <v>100</v>
      </c>
      <c r="I35" s="89" t="n">
        <v>100</v>
      </c>
      <c r="J35" s="89" t="n">
        <v>100</v>
      </c>
      <c r="K35" s="89" t="n">
        <v>100</v>
      </c>
      <c r="L35" s="89" t="n">
        <v>100</v>
      </c>
      <c r="M35" s="89" t="s">
        <v>74</v>
      </c>
      <c r="N35" s="89" t="s">
        <v>74</v>
      </c>
      <c r="O35" s="89" t="s">
        <v>74</v>
      </c>
    </row>
    <row r="36" s="9" customFormat="true" ht="16.5" hidden="false" customHeight="true" outlineLevel="0" collapsed="false">
      <c r="A36" s="80" t="s">
        <v>32</v>
      </c>
      <c r="B36" s="36"/>
      <c r="C36" s="14"/>
      <c r="D36" s="15"/>
      <c r="E36" s="15"/>
      <c r="F36" s="35"/>
      <c r="G36" s="10"/>
      <c r="H36" s="10"/>
      <c r="I36" s="10"/>
      <c r="J36" s="10"/>
      <c r="K36" s="10"/>
      <c r="L36" s="10"/>
      <c r="M36" s="10"/>
      <c r="N36" s="10"/>
      <c r="O36" s="10"/>
    </row>
    <row r="37" s="81" customFormat="true" ht="16.5" hidden="false" customHeight="true" outlineLevel="0" collapsed="false">
      <c r="B37" s="82" t="s">
        <v>71</v>
      </c>
      <c r="D37" s="24"/>
      <c r="E37" s="24"/>
      <c r="F37" s="43"/>
      <c r="G37" s="83"/>
      <c r="H37" s="83"/>
      <c r="I37" s="83"/>
      <c r="J37" s="83"/>
      <c r="K37" s="83"/>
      <c r="L37" s="83"/>
      <c r="M37" s="83"/>
      <c r="N37" s="83"/>
      <c r="O37" s="83"/>
    </row>
    <row r="38" s="9" customFormat="true" ht="16.5" hidden="false" customHeight="true" outlineLevel="0" collapsed="false">
      <c r="C38" s="82" t="s">
        <v>72</v>
      </c>
      <c r="E38" s="15"/>
      <c r="F38" s="41" t="s">
        <v>73</v>
      </c>
      <c r="G38" s="84" t="n">
        <v>7844</v>
      </c>
      <c r="H38" s="84" t="n">
        <v>6345</v>
      </c>
      <c r="I38" s="84" t="n">
        <v>2484</v>
      </c>
      <c r="J38" s="84" t="n">
        <v>1466</v>
      </c>
      <c r="K38" s="84" t="n">
        <v>1906</v>
      </c>
      <c r="L38" s="84" t="n">
        <v>762</v>
      </c>
      <c r="M38" s="84" t="s">
        <v>74</v>
      </c>
      <c r="N38" s="84" t="s">
        <v>74</v>
      </c>
      <c r="O38" s="84" t="n">
        <v>20807</v>
      </c>
    </row>
    <row r="39" s="9" customFormat="true" ht="16.5" hidden="false" customHeight="true" outlineLevel="0" collapsed="false">
      <c r="C39" s="9" t="s">
        <v>75</v>
      </c>
      <c r="E39" s="15"/>
      <c r="F39" s="41" t="s">
        <v>73</v>
      </c>
      <c r="G39" s="84" t="n">
        <v>21297</v>
      </c>
      <c r="H39" s="84" t="n">
        <v>6570</v>
      </c>
      <c r="I39" s="84" t="n">
        <v>15667</v>
      </c>
      <c r="J39" s="84" t="n">
        <v>11309</v>
      </c>
      <c r="K39" s="84" t="n">
        <v>3630</v>
      </c>
      <c r="L39" s="84" t="n">
        <v>2256</v>
      </c>
      <c r="M39" s="84" t="s">
        <v>74</v>
      </c>
      <c r="N39" s="84" t="s">
        <v>74</v>
      </c>
      <c r="O39" s="84" t="n">
        <v>60729</v>
      </c>
    </row>
    <row r="40" s="9" customFormat="true" ht="16.5" hidden="false" customHeight="true" outlineLevel="0" collapsed="false">
      <c r="C40" s="9" t="s">
        <v>76</v>
      </c>
      <c r="E40" s="15"/>
      <c r="F40" s="41" t="s">
        <v>73</v>
      </c>
      <c r="G40" s="84" t="n">
        <v>20156</v>
      </c>
      <c r="H40" s="84" t="n">
        <v>9653</v>
      </c>
      <c r="I40" s="84" t="n">
        <v>5361</v>
      </c>
      <c r="J40" s="84" t="n">
        <v>4128</v>
      </c>
      <c r="K40" s="84" t="n">
        <v>3526</v>
      </c>
      <c r="L40" s="84" t="n">
        <v>1221</v>
      </c>
      <c r="M40" s="84" t="s">
        <v>74</v>
      </c>
      <c r="N40" s="84" t="s">
        <v>74</v>
      </c>
      <c r="O40" s="84" t="n">
        <v>44045</v>
      </c>
    </row>
    <row r="41" s="85" customFormat="true" ht="16.5" hidden="false" customHeight="true" outlineLevel="0" collapsed="false">
      <c r="C41" s="85" t="s">
        <v>77</v>
      </c>
      <c r="E41" s="24"/>
      <c r="F41" s="43" t="s">
        <v>73</v>
      </c>
      <c r="G41" s="86" t="n">
        <v>49297</v>
      </c>
      <c r="H41" s="86" t="n">
        <v>22568</v>
      </c>
      <c r="I41" s="86" t="n">
        <v>23512</v>
      </c>
      <c r="J41" s="86" t="n">
        <v>16903</v>
      </c>
      <c r="K41" s="86" t="n">
        <v>9062</v>
      </c>
      <c r="L41" s="86" t="n">
        <v>4239</v>
      </c>
      <c r="M41" s="86" t="s">
        <v>74</v>
      </c>
      <c r="N41" s="86" t="s">
        <v>74</v>
      </c>
      <c r="O41" s="86" t="s">
        <v>74</v>
      </c>
    </row>
    <row r="42" s="9" customFormat="true" ht="16.5" hidden="false" customHeight="true" outlineLevel="0" collapsed="false">
      <c r="B42" s="82" t="s">
        <v>78</v>
      </c>
      <c r="E42" s="15"/>
      <c r="F42" s="41"/>
      <c r="G42" s="84"/>
      <c r="H42" s="84"/>
      <c r="I42" s="84"/>
      <c r="J42" s="84"/>
      <c r="K42" s="84"/>
      <c r="L42" s="84"/>
      <c r="M42" s="84"/>
      <c r="N42" s="84"/>
      <c r="O42" s="84"/>
    </row>
    <row r="43" s="9" customFormat="true" ht="16.5" hidden="false" customHeight="true" outlineLevel="0" collapsed="false">
      <c r="C43" s="9" t="s">
        <v>79</v>
      </c>
      <c r="F43" s="41" t="s">
        <v>73</v>
      </c>
      <c r="G43" s="84" t="n">
        <v>9658</v>
      </c>
      <c r="H43" s="84" t="n">
        <v>7174</v>
      </c>
      <c r="I43" s="84" t="n">
        <v>8395</v>
      </c>
      <c r="J43" s="84" t="n">
        <v>833</v>
      </c>
      <c r="K43" s="84" t="n">
        <v>3201</v>
      </c>
      <c r="L43" s="84" t="n">
        <v>397</v>
      </c>
      <c r="M43" s="84" t="s">
        <v>74</v>
      </c>
      <c r="N43" s="84" t="s">
        <v>74</v>
      </c>
      <c r="O43" s="84" t="s">
        <v>74</v>
      </c>
    </row>
    <row r="44" s="9" customFormat="true" ht="16.5" hidden="false" customHeight="true" outlineLevel="0" collapsed="false">
      <c r="C44" s="13" t="s">
        <v>80</v>
      </c>
      <c r="E44" s="15"/>
      <c r="F44" s="41" t="s">
        <v>73</v>
      </c>
      <c r="G44" s="84" t="n">
        <v>12972</v>
      </c>
      <c r="H44" s="84" t="n">
        <v>6120</v>
      </c>
      <c r="I44" s="84" t="n">
        <v>3307</v>
      </c>
      <c r="J44" s="84" t="n">
        <v>1142</v>
      </c>
      <c r="K44" s="84" t="n">
        <v>1996</v>
      </c>
      <c r="L44" s="84" t="n">
        <v>296</v>
      </c>
      <c r="M44" s="84" t="s">
        <v>74</v>
      </c>
      <c r="N44" s="84" t="s">
        <v>74</v>
      </c>
      <c r="O44" s="84" t="n">
        <v>25833</v>
      </c>
    </row>
    <row r="45" s="9" customFormat="true" ht="24" hidden="false" customHeight="true" outlineLevel="0" collapsed="false">
      <c r="C45" s="87" t="s">
        <v>81</v>
      </c>
      <c r="D45" s="87"/>
      <c r="E45" s="87"/>
      <c r="F45" s="41" t="s">
        <v>73</v>
      </c>
      <c r="G45" s="84" t="n">
        <v>5877</v>
      </c>
      <c r="H45" s="84" t="n">
        <v>3257</v>
      </c>
      <c r="I45" s="84" t="n">
        <v>2107</v>
      </c>
      <c r="J45" s="84" t="n">
        <v>635</v>
      </c>
      <c r="K45" s="84" t="n">
        <v>1385</v>
      </c>
      <c r="L45" s="84" t="n">
        <v>241</v>
      </c>
      <c r="M45" s="84" t="s">
        <v>74</v>
      </c>
      <c r="N45" s="84" t="s">
        <v>74</v>
      </c>
      <c r="O45" s="84" t="n">
        <v>13502</v>
      </c>
    </row>
    <row r="46" s="9" customFormat="true" ht="16.5" hidden="false" customHeight="true" outlineLevel="0" collapsed="false">
      <c r="C46" s="18" t="s">
        <v>82</v>
      </c>
      <c r="E46" s="15"/>
      <c r="F46" s="41" t="s">
        <v>73</v>
      </c>
      <c r="G46" s="84" t="n">
        <v>11773</v>
      </c>
      <c r="H46" s="84" t="n">
        <v>8269</v>
      </c>
      <c r="I46" s="84" t="n">
        <v>4214</v>
      </c>
      <c r="J46" s="84" t="n">
        <v>1534</v>
      </c>
      <c r="K46" s="84" t="n">
        <v>1118</v>
      </c>
      <c r="L46" s="84" t="n">
        <v>988</v>
      </c>
      <c r="M46" s="84" t="s">
        <v>74</v>
      </c>
      <c r="N46" s="84" t="n">
        <v>630</v>
      </c>
      <c r="O46" s="84" t="n">
        <v>28526</v>
      </c>
    </row>
    <row r="47" s="9" customFormat="true" ht="16.5" hidden="false" customHeight="true" outlineLevel="0" collapsed="false">
      <c r="C47" s="18" t="s">
        <v>83</v>
      </c>
      <c r="E47" s="15"/>
      <c r="F47" s="41" t="s">
        <v>73</v>
      </c>
      <c r="G47" s="84" t="n">
        <v>6187</v>
      </c>
      <c r="H47" s="84" t="n">
        <v>3380</v>
      </c>
      <c r="I47" s="84" t="n">
        <v>1523</v>
      </c>
      <c r="J47" s="84" t="n">
        <v>359</v>
      </c>
      <c r="K47" s="84" t="n">
        <v>959</v>
      </c>
      <c r="L47" s="84" t="n">
        <v>187</v>
      </c>
      <c r="M47" s="84" t="s">
        <v>74</v>
      </c>
      <c r="N47" s="84" t="n">
        <v>600</v>
      </c>
      <c r="O47" s="84" t="n">
        <v>13195</v>
      </c>
    </row>
    <row r="48" s="9" customFormat="true" ht="16.5" hidden="false" customHeight="true" outlineLevel="0" collapsed="false">
      <c r="C48" s="18" t="s">
        <v>84</v>
      </c>
      <c r="E48" s="15"/>
      <c r="F48" s="41" t="s">
        <v>73</v>
      </c>
      <c r="G48" s="84" t="n">
        <v>44129</v>
      </c>
      <c r="H48" s="84" t="n">
        <v>9158</v>
      </c>
      <c r="I48" s="84" t="n">
        <v>13529</v>
      </c>
      <c r="J48" s="84" t="n">
        <v>5636</v>
      </c>
      <c r="K48" s="84" t="n">
        <v>4389</v>
      </c>
      <c r="L48" s="84" t="n">
        <v>1235</v>
      </c>
      <c r="M48" s="84" t="s">
        <v>74</v>
      </c>
      <c r="N48" s="84" t="n">
        <v>2127</v>
      </c>
      <c r="O48" s="84" t="n">
        <v>80203</v>
      </c>
    </row>
    <row r="49" s="9" customFormat="true" ht="16.5" hidden="false" customHeight="true" outlineLevel="0" collapsed="false">
      <c r="C49" s="11" t="s">
        <v>85</v>
      </c>
      <c r="E49" s="15"/>
      <c r="F49" s="41" t="s">
        <v>73</v>
      </c>
      <c r="G49" s="84" t="n">
        <v>6349</v>
      </c>
      <c r="H49" s="84" t="n">
        <v>4900</v>
      </c>
      <c r="I49" s="84" t="n">
        <v>6374</v>
      </c>
      <c r="J49" s="84" t="n">
        <v>1858</v>
      </c>
      <c r="K49" s="84" t="n">
        <v>5228</v>
      </c>
      <c r="L49" s="84" t="n">
        <v>2019</v>
      </c>
      <c r="M49" s="84" t="n">
        <v>7692</v>
      </c>
      <c r="N49" s="84" t="n">
        <v>607</v>
      </c>
      <c r="O49" s="84" t="n">
        <v>35027</v>
      </c>
    </row>
    <row r="50" s="9" customFormat="true" ht="16.5" hidden="false" customHeight="true" outlineLevel="0" collapsed="false">
      <c r="C50" s="81" t="s">
        <v>86</v>
      </c>
      <c r="F50" s="43" t="s">
        <v>73</v>
      </c>
      <c r="G50" s="86" t="n">
        <v>96945</v>
      </c>
      <c r="H50" s="86" t="n">
        <v>42258</v>
      </c>
      <c r="I50" s="86" t="n">
        <v>39449</v>
      </c>
      <c r="J50" s="86" t="n">
        <v>11997</v>
      </c>
      <c r="K50" s="86" t="n">
        <v>18276</v>
      </c>
      <c r="L50" s="86" t="n">
        <v>5363</v>
      </c>
      <c r="M50" s="86" t="s">
        <v>74</v>
      </c>
      <c r="N50" s="86" t="s">
        <v>74</v>
      </c>
      <c r="O50" s="86" t="s">
        <v>74</v>
      </c>
    </row>
    <row r="51" s="9" customFormat="true" ht="16.5" hidden="false" customHeight="true" outlineLevel="0" collapsed="false">
      <c r="B51" s="81" t="s">
        <v>87</v>
      </c>
      <c r="F51" s="43" t="s">
        <v>73</v>
      </c>
      <c r="G51" s="86" t="n">
        <v>146242</v>
      </c>
      <c r="H51" s="86" t="n">
        <v>64826</v>
      </c>
      <c r="I51" s="86" t="n">
        <v>62961</v>
      </c>
      <c r="J51" s="86" t="n">
        <v>28900</v>
      </c>
      <c r="K51" s="86" t="n">
        <v>27338</v>
      </c>
      <c r="L51" s="86" t="n">
        <v>9602</v>
      </c>
      <c r="M51" s="86" t="s">
        <v>74</v>
      </c>
      <c r="N51" s="86" t="s">
        <v>74</v>
      </c>
      <c r="O51" s="86" t="s">
        <v>74</v>
      </c>
    </row>
    <row r="52" s="81" customFormat="true" ht="16.5" hidden="false" customHeight="true" outlineLevel="0" collapsed="false">
      <c r="B52" s="82" t="s">
        <v>71</v>
      </c>
      <c r="D52" s="24"/>
      <c r="E52" s="24"/>
      <c r="F52" s="43"/>
      <c r="G52" s="83"/>
      <c r="H52" s="83"/>
      <c r="I52" s="83"/>
      <c r="J52" s="83"/>
      <c r="K52" s="83"/>
      <c r="L52" s="83"/>
      <c r="M52" s="83"/>
      <c r="N52" s="83"/>
      <c r="O52" s="83"/>
    </row>
    <row r="53" s="9" customFormat="true" ht="16.5" hidden="false" customHeight="true" outlineLevel="0" collapsed="false">
      <c r="C53" s="82" t="s">
        <v>72</v>
      </c>
      <c r="E53" s="15"/>
      <c r="F53" s="41" t="s">
        <v>19</v>
      </c>
      <c r="G53" s="88" t="n">
        <v>15.9117187658478</v>
      </c>
      <c r="H53" s="88" t="n">
        <v>28.1150301311592</v>
      </c>
      <c r="I53" s="88" t="n">
        <v>10.5648179652943</v>
      </c>
      <c r="J53" s="88" t="n">
        <v>8.67301662426788</v>
      </c>
      <c r="K53" s="88" t="n">
        <v>21.032884572942</v>
      </c>
      <c r="L53" s="88" t="n">
        <v>17.9759377211607</v>
      </c>
      <c r="M53" s="88" t="s">
        <v>74</v>
      </c>
      <c r="N53" s="88" t="s">
        <v>74</v>
      </c>
      <c r="O53" s="88" t="s">
        <v>74</v>
      </c>
    </row>
    <row r="54" s="9" customFormat="true" ht="16.5" hidden="false" customHeight="true" outlineLevel="0" collapsed="false">
      <c r="C54" s="9" t="s">
        <v>75</v>
      </c>
      <c r="E54" s="15"/>
      <c r="F54" s="41" t="s">
        <v>19</v>
      </c>
      <c r="G54" s="88" t="n">
        <v>43.2014118506197</v>
      </c>
      <c r="H54" s="88" t="n">
        <v>29.1120170152428</v>
      </c>
      <c r="I54" s="88" t="n">
        <v>66.6340592038108</v>
      </c>
      <c r="J54" s="88" t="n">
        <v>66.9052830858428</v>
      </c>
      <c r="K54" s="88" t="n">
        <v>40.0573824762746</v>
      </c>
      <c r="L54" s="88" t="n">
        <v>53.2200990799717</v>
      </c>
      <c r="M54" s="88" t="s">
        <v>74</v>
      </c>
      <c r="N54" s="88" t="s">
        <v>74</v>
      </c>
      <c r="O54" s="88" t="s">
        <v>74</v>
      </c>
    </row>
    <row r="55" s="9" customFormat="true" ht="16.5" hidden="false" customHeight="true" outlineLevel="0" collapsed="false">
      <c r="C55" s="9" t="s">
        <v>76</v>
      </c>
      <c r="E55" s="15"/>
      <c r="F55" s="41" t="s">
        <v>19</v>
      </c>
      <c r="G55" s="88" t="n">
        <v>40.8868693835325</v>
      </c>
      <c r="H55" s="88" t="n">
        <v>42.772952853598</v>
      </c>
      <c r="I55" s="88" t="n">
        <v>22.8011228308949</v>
      </c>
      <c r="J55" s="88" t="n">
        <v>24.4217002898894</v>
      </c>
      <c r="K55" s="88" t="n">
        <v>38.9097329507835</v>
      </c>
      <c r="L55" s="88" t="n">
        <v>28.8039631988677</v>
      </c>
      <c r="M55" s="88" t="s">
        <v>74</v>
      </c>
      <c r="N55" s="88" t="s">
        <v>74</v>
      </c>
      <c r="O55" s="88" t="s">
        <v>74</v>
      </c>
    </row>
    <row r="56" s="85" customFormat="true" ht="16.5" hidden="false" customHeight="true" outlineLevel="0" collapsed="false">
      <c r="C56" s="85" t="s">
        <v>77</v>
      </c>
      <c r="E56" s="24"/>
      <c r="F56" s="43" t="s">
        <v>19</v>
      </c>
      <c r="G56" s="23" t="n">
        <v>100</v>
      </c>
      <c r="H56" s="23" t="n">
        <v>100</v>
      </c>
      <c r="I56" s="23" t="n">
        <v>100</v>
      </c>
      <c r="J56" s="23" t="n">
        <v>100</v>
      </c>
      <c r="K56" s="23" t="n">
        <v>100</v>
      </c>
      <c r="L56" s="23" t="n">
        <v>100</v>
      </c>
      <c r="M56" s="23" t="s">
        <v>74</v>
      </c>
      <c r="N56" s="23" t="s">
        <v>74</v>
      </c>
      <c r="O56" s="23" t="s">
        <v>74</v>
      </c>
    </row>
    <row r="57" s="9" customFormat="true" ht="16.5" hidden="false" customHeight="true" outlineLevel="0" collapsed="false">
      <c r="B57" s="82" t="s">
        <v>78</v>
      </c>
      <c r="E57" s="15"/>
      <c r="F57" s="41"/>
      <c r="G57" s="84"/>
      <c r="H57" s="84"/>
      <c r="I57" s="84"/>
      <c r="J57" s="84"/>
      <c r="K57" s="84"/>
      <c r="L57" s="84"/>
      <c r="M57" s="84"/>
      <c r="N57" s="84"/>
      <c r="O57" s="84"/>
    </row>
    <row r="58" s="9" customFormat="true" ht="16.5" hidden="false" customHeight="true" outlineLevel="0" collapsed="false">
      <c r="C58" s="9" t="s">
        <v>79</v>
      </c>
      <c r="F58" s="41" t="s">
        <v>19</v>
      </c>
      <c r="G58" s="88" t="n">
        <v>9.96234978596111</v>
      </c>
      <c r="H58" s="88" t="n">
        <v>16.9766671399498</v>
      </c>
      <c r="I58" s="88" t="n">
        <v>21.2806408273974</v>
      </c>
      <c r="J58" s="88" t="n">
        <v>6.94340251729599</v>
      </c>
      <c r="K58" s="88" t="n">
        <v>17.5147734734077</v>
      </c>
      <c r="L58" s="88" t="n">
        <v>7.40257318664926</v>
      </c>
      <c r="M58" s="88" t="s">
        <v>74</v>
      </c>
      <c r="N58" s="88" t="s">
        <v>74</v>
      </c>
      <c r="O58" s="88" t="s">
        <v>74</v>
      </c>
    </row>
    <row r="59" s="9" customFormat="true" ht="16.5" hidden="false" customHeight="true" outlineLevel="0" collapsed="false">
      <c r="C59" s="13" t="s">
        <v>80</v>
      </c>
      <c r="E59" s="15"/>
      <c r="F59" s="41" t="s">
        <v>19</v>
      </c>
      <c r="G59" s="88" t="n">
        <v>13.3807829181495</v>
      </c>
      <c r="H59" s="88" t="n">
        <v>14.482464858725</v>
      </c>
      <c r="I59" s="88" t="n">
        <v>8.38297548733808</v>
      </c>
      <c r="J59" s="88" t="n">
        <v>9.51904642827373</v>
      </c>
      <c r="K59" s="88" t="n">
        <v>10.9214270080981</v>
      </c>
      <c r="L59" s="88" t="n">
        <v>5.51929889986948</v>
      </c>
      <c r="M59" s="88" t="s">
        <v>74</v>
      </c>
      <c r="N59" s="88" t="s">
        <v>74</v>
      </c>
      <c r="O59" s="88" t="s">
        <v>74</v>
      </c>
    </row>
    <row r="60" s="9" customFormat="true" ht="24" hidden="false" customHeight="true" outlineLevel="0" collapsed="false">
      <c r="C60" s="87" t="s">
        <v>81</v>
      </c>
      <c r="D60" s="87"/>
      <c r="E60" s="87"/>
      <c r="F60" s="41" t="s">
        <v>19</v>
      </c>
      <c r="G60" s="88" t="n">
        <v>6.06220021661767</v>
      </c>
      <c r="H60" s="88" t="n">
        <v>7.70741634720053</v>
      </c>
      <c r="I60" s="88" t="n">
        <v>5.3410732844939</v>
      </c>
      <c r="J60" s="88" t="n">
        <v>5.2929899141452</v>
      </c>
      <c r="K60" s="88" t="n">
        <v>7.57824469249289</v>
      </c>
      <c r="L60" s="88" t="n">
        <v>4.49375349617751</v>
      </c>
      <c r="M60" s="88" t="s">
        <v>74</v>
      </c>
      <c r="N60" s="88" t="s">
        <v>74</v>
      </c>
      <c r="O60" s="88" t="s">
        <v>74</v>
      </c>
    </row>
    <row r="61" s="9" customFormat="true" ht="16.5" hidden="false" customHeight="true" outlineLevel="0" collapsed="false">
      <c r="C61" s="18" t="s">
        <v>82</v>
      </c>
      <c r="E61" s="15"/>
      <c r="F61" s="41" t="s">
        <v>19</v>
      </c>
      <c r="G61" s="88" t="n">
        <v>12.1439991747898</v>
      </c>
      <c r="H61" s="88" t="n">
        <v>19.5678924700648</v>
      </c>
      <c r="I61" s="88" t="n">
        <v>10.6821465689878</v>
      </c>
      <c r="J61" s="88" t="n">
        <v>12.7865299658248</v>
      </c>
      <c r="K61" s="88" t="n">
        <v>6.11731232217115</v>
      </c>
      <c r="L61" s="88" t="n">
        <v>18.4225247063211</v>
      </c>
      <c r="M61" s="88" t="s">
        <v>74</v>
      </c>
      <c r="N61" s="88" t="s">
        <v>74</v>
      </c>
      <c r="O61" s="88" t="s">
        <v>74</v>
      </c>
    </row>
    <row r="62" s="9" customFormat="true" ht="16.5" hidden="false" customHeight="true" outlineLevel="0" collapsed="false">
      <c r="C62" s="18" t="s">
        <v>83</v>
      </c>
      <c r="E62" s="15"/>
      <c r="F62" s="41" t="s">
        <v>19</v>
      </c>
      <c r="G62" s="88" t="n">
        <v>6.38196915776987</v>
      </c>
      <c r="H62" s="88" t="n">
        <v>7.99848549387098</v>
      </c>
      <c r="I62" s="88" t="n">
        <v>3.86068087910974</v>
      </c>
      <c r="J62" s="88" t="n">
        <v>2.99241477035926</v>
      </c>
      <c r="K62" s="88" t="n">
        <v>5.24731888815933</v>
      </c>
      <c r="L62" s="88" t="n">
        <v>3.48685437255268</v>
      </c>
      <c r="M62" s="88" t="s">
        <v>74</v>
      </c>
      <c r="N62" s="88" t="s">
        <v>74</v>
      </c>
      <c r="O62" s="88" t="s">
        <v>74</v>
      </c>
    </row>
    <row r="63" s="9" customFormat="true" ht="16.5" hidden="false" customHeight="true" outlineLevel="0" collapsed="false">
      <c r="C63" s="18" t="s">
        <v>84</v>
      </c>
      <c r="E63" s="15"/>
      <c r="F63" s="41" t="s">
        <v>19</v>
      </c>
      <c r="G63" s="88" t="n">
        <v>45.5196245293723</v>
      </c>
      <c r="H63" s="88" t="n">
        <v>21.6716361399025</v>
      </c>
      <c r="I63" s="88" t="n">
        <v>34.2949124185657</v>
      </c>
      <c r="J63" s="88" t="n">
        <v>46.978411269484</v>
      </c>
      <c r="K63" s="88" t="n">
        <v>24.0151017728168</v>
      </c>
      <c r="L63" s="88" t="n">
        <v>23.0281558829014</v>
      </c>
      <c r="M63" s="88" t="s">
        <v>74</v>
      </c>
      <c r="N63" s="88" t="s">
        <v>74</v>
      </c>
      <c r="O63" s="88" t="s">
        <v>74</v>
      </c>
    </row>
    <row r="64" s="9" customFormat="true" ht="16.5" hidden="false" customHeight="true" outlineLevel="0" collapsed="false">
      <c r="C64" s="11" t="s">
        <v>85</v>
      </c>
      <c r="E64" s="15"/>
      <c r="F64" s="41" t="s">
        <v>19</v>
      </c>
      <c r="G64" s="88" t="n">
        <v>6.54907421733973</v>
      </c>
      <c r="H64" s="88" t="n">
        <v>11.5954375502863</v>
      </c>
      <c r="I64" s="88" t="n">
        <v>16.1575705341073</v>
      </c>
      <c r="J64" s="88" t="n">
        <v>15.487205134617</v>
      </c>
      <c r="K64" s="88" t="n">
        <v>28.605821842854</v>
      </c>
      <c r="L64" s="88" t="n">
        <v>37.6468394555286</v>
      </c>
      <c r="M64" s="88" t="s">
        <v>74</v>
      </c>
      <c r="N64" s="88" t="s">
        <v>74</v>
      </c>
      <c r="O64" s="88" t="s">
        <v>74</v>
      </c>
    </row>
    <row r="65" s="9" customFormat="true" ht="16.5" hidden="false" customHeight="true" outlineLevel="0" collapsed="false">
      <c r="C65" s="81" t="s">
        <v>86</v>
      </c>
      <c r="F65" s="43" t="s">
        <v>19</v>
      </c>
      <c r="G65" s="89" t="n">
        <v>100</v>
      </c>
      <c r="H65" s="89" t="n">
        <v>100</v>
      </c>
      <c r="I65" s="89" t="n">
        <v>100</v>
      </c>
      <c r="J65" s="89" t="n">
        <v>100</v>
      </c>
      <c r="K65" s="89" t="n">
        <v>100</v>
      </c>
      <c r="L65" s="89" t="n">
        <v>100</v>
      </c>
      <c r="M65" s="89" t="s">
        <v>74</v>
      </c>
      <c r="N65" s="89" t="s">
        <v>74</v>
      </c>
      <c r="O65" s="89" t="s">
        <v>74</v>
      </c>
    </row>
    <row r="66" s="85" customFormat="true" ht="16.5" hidden="false" customHeight="true" outlineLevel="0" collapsed="false">
      <c r="B66" s="80" t="s">
        <v>77</v>
      </c>
      <c r="C66" s="9"/>
      <c r="D66" s="9"/>
      <c r="E66" s="9"/>
      <c r="F66" s="43" t="s">
        <v>19</v>
      </c>
      <c r="G66" s="16" t="n">
        <v>33.7091943490926</v>
      </c>
      <c r="H66" s="16" t="n">
        <v>34.8131922376824</v>
      </c>
      <c r="I66" s="16" t="n">
        <v>37.343752481695</v>
      </c>
      <c r="J66" s="16" t="n">
        <v>58.4878892733564</v>
      </c>
      <c r="K66" s="16" t="n">
        <v>33.1479991221011</v>
      </c>
      <c r="L66" s="16" t="n">
        <v>44.1470526973547</v>
      </c>
      <c r="M66" s="16" t="s">
        <v>74</v>
      </c>
      <c r="N66" s="16" t="s">
        <v>74</v>
      </c>
      <c r="O66" s="16" t="s">
        <v>74</v>
      </c>
    </row>
    <row r="67" s="9" customFormat="true" ht="16.5" hidden="false" customHeight="true" outlineLevel="0" collapsed="false">
      <c r="B67" s="80" t="s">
        <v>86</v>
      </c>
      <c r="F67" s="43" t="s">
        <v>19</v>
      </c>
      <c r="G67" s="90" t="n">
        <v>66.2908056509074</v>
      </c>
      <c r="H67" s="90" t="n">
        <v>65.1868077623176</v>
      </c>
      <c r="I67" s="90" t="n">
        <v>62.656247518305</v>
      </c>
      <c r="J67" s="90" t="n">
        <v>41.5121107266436</v>
      </c>
      <c r="K67" s="90" t="n">
        <v>66.8520008778989</v>
      </c>
      <c r="L67" s="90" t="n">
        <v>55.8529473026453</v>
      </c>
      <c r="M67" s="90" t="s">
        <v>74</v>
      </c>
      <c r="N67" s="90" t="s">
        <v>74</v>
      </c>
      <c r="O67" s="90" t="s">
        <v>74</v>
      </c>
    </row>
    <row r="68" s="9" customFormat="true" ht="16.5" hidden="false" customHeight="true" outlineLevel="0" collapsed="false">
      <c r="B68" s="81" t="s">
        <v>87</v>
      </c>
      <c r="F68" s="43" t="s">
        <v>19</v>
      </c>
      <c r="G68" s="89" t="n">
        <v>100</v>
      </c>
      <c r="H68" s="89" t="n">
        <v>100</v>
      </c>
      <c r="I68" s="89" t="n">
        <v>100</v>
      </c>
      <c r="J68" s="89" t="n">
        <v>100</v>
      </c>
      <c r="K68" s="89" t="n">
        <v>100</v>
      </c>
      <c r="L68" s="89" t="n">
        <v>100</v>
      </c>
      <c r="M68" s="89" t="s">
        <v>74</v>
      </c>
      <c r="N68" s="89" t="s">
        <v>74</v>
      </c>
      <c r="O68" s="89" t="s">
        <v>74</v>
      </c>
    </row>
    <row r="69" s="9" customFormat="true" ht="16.5" hidden="false" customHeight="true" outlineLevel="0" collapsed="false">
      <c r="A69" s="80" t="s">
        <v>37</v>
      </c>
      <c r="B69" s="36"/>
      <c r="C69" s="14"/>
      <c r="D69" s="15"/>
      <c r="E69" s="15"/>
      <c r="F69" s="35"/>
      <c r="G69" s="10"/>
      <c r="H69" s="10"/>
      <c r="I69" s="10"/>
      <c r="J69" s="10"/>
      <c r="K69" s="10"/>
      <c r="L69" s="10"/>
      <c r="M69" s="10"/>
      <c r="N69" s="10"/>
      <c r="O69" s="10"/>
    </row>
    <row r="70" s="81" customFormat="true" ht="16.5" hidden="false" customHeight="true" outlineLevel="0" collapsed="false">
      <c r="B70" s="82" t="s">
        <v>71</v>
      </c>
      <c r="D70" s="24"/>
      <c r="E70" s="24"/>
      <c r="F70" s="43"/>
      <c r="G70" s="83"/>
      <c r="H70" s="83"/>
      <c r="I70" s="83"/>
      <c r="J70" s="83"/>
      <c r="K70" s="83"/>
      <c r="L70" s="83"/>
      <c r="M70" s="83"/>
      <c r="N70" s="83"/>
      <c r="O70" s="83"/>
    </row>
    <row r="71" s="9" customFormat="true" ht="16.5" hidden="false" customHeight="true" outlineLevel="0" collapsed="false">
      <c r="C71" s="82" t="s">
        <v>72</v>
      </c>
      <c r="E71" s="15"/>
      <c r="F71" s="41" t="s">
        <v>73</v>
      </c>
      <c r="G71" s="84" t="n">
        <v>7301</v>
      </c>
      <c r="H71" s="84" t="n">
        <v>6128</v>
      </c>
      <c r="I71" s="84" t="n">
        <v>2504</v>
      </c>
      <c r="J71" s="84" t="n">
        <v>1398</v>
      </c>
      <c r="K71" s="84" t="n">
        <v>1906</v>
      </c>
      <c r="L71" s="84" t="n">
        <v>780</v>
      </c>
      <c r="M71" s="84" t="n">
        <v>280</v>
      </c>
      <c r="N71" s="84" t="n">
        <v>130</v>
      </c>
      <c r="O71" s="84" t="n">
        <v>20427</v>
      </c>
    </row>
    <row r="72" s="9" customFormat="true" ht="16.5" hidden="false" customHeight="true" outlineLevel="0" collapsed="false">
      <c r="C72" s="9" t="s">
        <v>75</v>
      </c>
      <c r="E72" s="15"/>
      <c r="F72" s="41" t="s">
        <v>73</v>
      </c>
      <c r="G72" s="84" t="n">
        <v>21510</v>
      </c>
      <c r="H72" s="84" t="n">
        <v>8005</v>
      </c>
      <c r="I72" s="84" t="n">
        <v>13042</v>
      </c>
      <c r="J72" s="84" t="n">
        <v>9072</v>
      </c>
      <c r="K72" s="84" t="n">
        <v>3642</v>
      </c>
      <c r="L72" s="84" t="n">
        <v>2737</v>
      </c>
      <c r="M72" s="84" t="n">
        <v>623</v>
      </c>
      <c r="N72" s="84" t="n">
        <v>2137</v>
      </c>
      <c r="O72" s="84" t="n">
        <v>60768</v>
      </c>
    </row>
    <row r="73" s="9" customFormat="true" ht="16.5" hidden="false" customHeight="true" outlineLevel="0" collapsed="false">
      <c r="C73" s="9" t="s">
        <v>76</v>
      </c>
      <c r="E73" s="15"/>
      <c r="F73" s="41" t="s">
        <v>73</v>
      </c>
      <c r="G73" s="84" t="n">
        <v>18084</v>
      </c>
      <c r="H73" s="84" t="n">
        <v>10255</v>
      </c>
      <c r="I73" s="84" t="n">
        <v>5319</v>
      </c>
      <c r="J73" s="84" t="n">
        <v>4226</v>
      </c>
      <c r="K73" s="84" t="n">
        <v>3344</v>
      </c>
      <c r="L73" s="84" t="n">
        <v>1211</v>
      </c>
      <c r="M73" s="84" t="n">
        <v>640</v>
      </c>
      <c r="N73" s="84" t="n">
        <v>284</v>
      </c>
      <c r="O73" s="84" t="n">
        <v>43363</v>
      </c>
    </row>
    <row r="74" s="85" customFormat="true" ht="16.5" hidden="false" customHeight="true" outlineLevel="0" collapsed="false">
      <c r="C74" s="85" t="s">
        <v>77</v>
      </c>
      <c r="E74" s="24"/>
      <c r="F74" s="43" t="s">
        <v>73</v>
      </c>
      <c r="G74" s="86" t="n">
        <v>46895</v>
      </c>
      <c r="H74" s="86" t="n">
        <v>24388</v>
      </c>
      <c r="I74" s="86" t="n">
        <v>20865</v>
      </c>
      <c r="J74" s="86" t="n">
        <v>14696</v>
      </c>
      <c r="K74" s="86" t="n">
        <v>8892</v>
      </c>
      <c r="L74" s="86" t="n">
        <v>4728</v>
      </c>
      <c r="M74" s="86" t="n">
        <v>1543</v>
      </c>
      <c r="N74" s="86" t="n">
        <v>2551</v>
      </c>
      <c r="O74" s="86" t="n">
        <v>124558</v>
      </c>
    </row>
    <row r="75" s="9" customFormat="true" ht="16.5" hidden="false" customHeight="true" outlineLevel="0" collapsed="false">
      <c r="B75" s="82" t="s">
        <v>78</v>
      </c>
      <c r="E75" s="15"/>
      <c r="F75" s="41"/>
      <c r="G75" s="84"/>
      <c r="H75" s="84"/>
      <c r="I75" s="84"/>
      <c r="J75" s="84"/>
      <c r="K75" s="84"/>
      <c r="L75" s="84"/>
      <c r="M75" s="84"/>
      <c r="N75" s="84"/>
      <c r="O75" s="84"/>
    </row>
    <row r="76" s="9" customFormat="true" ht="24" hidden="false" customHeight="true" outlineLevel="0" collapsed="false">
      <c r="C76" s="87" t="s">
        <v>88</v>
      </c>
      <c r="D76" s="87"/>
      <c r="E76" s="87"/>
      <c r="F76" s="41" t="s">
        <v>73</v>
      </c>
      <c r="G76" s="84" t="n">
        <v>10529</v>
      </c>
      <c r="H76" s="84" t="n">
        <v>6856</v>
      </c>
      <c r="I76" s="84" t="n">
        <v>9231</v>
      </c>
      <c r="J76" s="84" t="n">
        <v>817</v>
      </c>
      <c r="K76" s="84" t="n">
        <v>3347</v>
      </c>
      <c r="L76" s="84" t="n">
        <v>393</v>
      </c>
      <c r="M76" s="84" t="n">
        <v>1096</v>
      </c>
      <c r="N76" s="84" t="n">
        <v>517</v>
      </c>
      <c r="O76" s="84" t="n">
        <v>32786</v>
      </c>
    </row>
    <row r="77" s="9" customFormat="true" ht="16.5" hidden="false" customHeight="true" outlineLevel="0" collapsed="false">
      <c r="C77" s="13" t="s">
        <v>80</v>
      </c>
      <c r="E77" s="15"/>
      <c r="F77" s="41" t="s">
        <v>73</v>
      </c>
      <c r="G77" s="84" t="n">
        <v>13012</v>
      </c>
      <c r="H77" s="84" t="n">
        <v>6422</v>
      </c>
      <c r="I77" s="84" t="n">
        <v>3078</v>
      </c>
      <c r="J77" s="84" t="n">
        <v>1097</v>
      </c>
      <c r="K77" s="84" t="n">
        <v>1877</v>
      </c>
      <c r="L77" s="84" t="n">
        <v>344</v>
      </c>
      <c r="M77" s="84" t="n">
        <v>443</v>
      </c>
      <c r="N77" s="84" t="n">
        <v>209</v>
      </c>
      <c r="O77" s="84" t="n">
        <v>26482</v>
      </c>
    </row>
    <row r="78" s="9" customFormat="true" ht="24" hidden="false" customHeight="true" outlineLevel="0" collapsed="false">
      <c r="C78" s="87" t="s">
        <v>81</v>
      </c>
      <c r="D78" s="87"/>
      <c r="E78" s="87"/>
      <c r="F78" s="41" t="s">
        <v>73</v>
      </c>
      <c r="G78" s="84" t="n">
        <v>5258</v>
      </c>
      <c r="H78" s="84" t="n">
        <v>3880</v>
      </c>
      <c r="I78" s="84" t="n">
        <v>2450</v>
      </c>
      <c r="J78" s="84" t="n">
        <v>585</v>
      </c>
      <c r="K78" s="84" t="n">
        <v>1639</v>
      </c>
      <c r="L78" s="84" t="n">
        <v>275</v>
      </c>
      <c r="M78" s="84" t="n">
        <v>699</v>
      </c>
      <c r="N78" s="84" t="n">
        <v>0</v>
      </c>
      <c r="O78" s="84" t="n">
        <v>14786</v>
      </c>
    </row>
    <row r="79" s="9" customFormat="true" ht="16.5" hidden="false" customHeight="true" outlineLevel="0" collapsed="false">
      <c r="C79" s="18" t="s">
        <v>82</v>
      </c>
      <c r="E79" s="15"/>
      <c r="F79" s="41" t="s">
        <v>73</v>
      </c>
      <c r="G79" s="84" t="n">
        <v>11357</v>
      </c>
      <c r="H79" s="84" t="n">
        <v>8516</v>
      </c>
      <c r="I79" s="84" t="n">
        <v>4540</v>
      </c>
      <c r="J79" s="84" t="n">
        <v>1652</v>
      </c>
      <c r="K79" s="84" t="n">
        <v>1236</v>
      </c>
      <c r="L79" s="84" t="n">
        <v>921</v>
      </c>
      <c r="M79" s="84" t="n">
        <v>690</v>
      </c>
      <c r="N79" s="84" t="n">
        <v>53</v>
      </c>
      <c r="O79" s="84" t="n">
        <v>28965</v>
      </c>
    </row>
    <row r="80" s="9" customFormat="true" ht="16.5" hidden="false" customHeight="true" outlineLevel="0" collapsed="false">
      <c r="C80" s="18" t="s">
        <v>83</v>
      </c>
      <c r="E80" s="15"/>
      <c r="F80" s="41" t="s">
        <v>73</v>
      </c>
      <c r="G80" s="84" t="n">
        <v>6491</v>
      </c>
      <c r="H80" s="84" t="n">
        <v>3002</v>
      </c>
      <c r="I80" s="84" t="n">
        <v>1728</v>
      </c>
      <c r="J80" s="84" t="n">
        <v>320</v>
      </c>
      <c r="K80" s="84" t="n">
        <v>765</v>
      </c>
      <c r="L80" s="84" t="n">
        <v>170</v>
      </c>
      <c r="M80" s="84" t="n">
        <v>242</v>
      </c>
      <c r="N80" s="84" t="n">
        <v>127</v>
      </c>
      <c r="O80" s="84" t="n">
        <v>12845</v>
      </c>
    </row>
    <row r="81" s="9" customFormat="true" ht="16.5" hidden="false" customHeight="true" outlineLevel="0" collapsed="false">
      <c r="C81" s="18" t="s">
        <v>84</v>
      </c>
      <c r="E81" s="15"/>
      <c r="F81" s="41" t="s">
        <v>73</v>
      </c>
      <c r="G81" s="84" t="n">
        <v>48253</v>
      </c>
      <c r="H81" s="84" t="n">
        <v>10179</v>
      </c>
      <c r="I81" s="84" t="n">
        <v>16042</v>
      </c>
      <c r="J81" s="84" t="n">
        <v>6079</v>
      </c>
      <c r="K81" s="84" t="n">
        <v>4599</v>
      </c>
      <c r="L81" s="84" t="n">
        <v>1149</v>
      </c>
      <c r="M81" s="84" t="n">
        <v>4744</v>
      </c>
      <c r="N81" s="84" t="n">
        <v>2202</v>
      </c>
      <c r="O81" s="84" t="n">
        <v>93247</v>
      </c>
    </row>
    <row r="82" s="9" customFormat="true" ht="16.5" hidden="false" customHeight="true" outlineLevel="0" collapsed="false">
      <c r="C82" s="11" t="s">
        <v>85</v>
      </c>
      <c r="E82" s="15"/>
      <c r="F82" s="41" t="s">
        <v>73</v>
      </c>
      <c r="G82" s="84" t="n">
        <v>7419</v>
      </c>
      <c r="H82" s="84" t="n">
        <v>4768</v>
      </c>
      <c r="I82" s="84" t="n">
        <v>4280</v>
      </c>
      <c r="J82" s="84" t="n">
        <v>1757</v>
      </c>
      <c r="K82" s="84" t="n">
        <v>5582</v>
      </c>
      <c r="L82" s="84" t="n">
        <v>2410</v>
      </c>
      <c r="M82" s="84" t="n">
        <v>316</v>
      </c>
      <c r="N82" s="84" t="n">
        <v>813</v>
      </c>
      <c r="O82" s="84" t="n">
        <v>27345</v>
      </c>
    </row>
    <row r="83" s="9" customFormat="true" ht="16.5" hidden="false" customHeight="true" outlineLevel="0" collapsed="false">
      <c r="C83" s="81" t="s">
        <v>86</v>
      </c>
      <c r="F83" s="43" t="s">
        <v>73</v>
      </c>
      <c r="G83" s="86" t="n">
        <v>102319</v>
      </c>
      <c r="H83" s="86" t="n">
        <v>43623</v>
      </c>
      <c r="I83" s="86" t="n">
        <v>41349</v>
      </c>
      <c r="J83" s="86" t="n">
        <v>12307</v>
      </c>
      <c r="K83" s="86" t="n">
        <v>19045</v>
      </c>
      <c r="L83" s="86" t="n">
        <v>5662</v>
      </c>
      <c r="M83" s="86" t="n">
        <v>8230</v>
      </c>
      <c r="N83" s="86" t="n">
        <v>3921</v>
      </c>
      <c r="O83" s="86" t="n">
        <v>236456</v>
      </c>
    </row>
    <row r="84" s="9" customFormat="true" ht="16.5" hidden="false" customHeight="true" outlineLevel="0" collapsed="false">
      <c r="B84" s="81" t="s">
        <v>87</v>
      </c>
      <c r="F84" s="43" t="s">
        <v>73</v>
      </c>
      <c r="G84" s="86" t="n">
        <v>149214</v>
      </c>
      <c r="H84" s="86" t="n">
        <v>68011</v>
      </c>
      <c r="I84" s="86" t="n">
        <v>62214</v>
      </c>
      <c r="J84" s="86" t="n">
        <v>27003</v>
      </c>
      <c r="K84" s="86" t="n">
        <v>27937</v>
      </c>
      <c r="L84" s="86" t="n">
        <v>10390</v>
      </c>
      <c r="M84" s="86" t="n">
        <v>9773</v>
      </c>
      <c r="N84" s="86" t="n">
        <v>6472</v>
      </c>
      <c r="O84" s="86" t="n">
        <v>361014</v>
      </c>
    </row>
    <row r="85" s="81" customFormat="true" ht="16.5" hidden="false" customHeight="true" outlineLevel="0" collapsed="false">
      <c r="B85" s="82" t="s">
        <v>71</v>
      </c>
      <c r="D85" s="24"/>
      <c r="E85" s="24"/>
      <c r="F85" s="43"/>
      <c r="G85" s="83"/>
      <c r="H85" s="83"/>
      <c r="I85" s="83"/>
      <c r="J85" s="83"/>
      <c r="K85" s="83"/>
      <c r="L85" s="83"/>
      <c r="M85" s="83"/>
      <c r="N85" s="83"/>
      <c r="O85" s="83"/>
    </row>
    <row r="86" s="9" customFormat="true" ht="16.5" hidden="false" customHeight="true" outlineLevel="0" collapsed="false">
      <c r="C86" s="82" t="s">
        <v>72</v>
      </c>
      <c r="E86" s="15"/>
      <c r="F86" s="41" t="s">
        <v>19</v>
      </c>
      <c r="G86" s="88" t="n">
        <v>15.5688239684401</v>
      </c>
      <c r="H86" s="88" t="n">
        <v>25.1271116942759</v>
      </c>
      <c r="I86" s="88" t="n">
        <v>12.0009585430146</v>
      </c>
      <c r="J86" s="88" t="n">
        <v>9.51279259662493</v>
      </c>
      <c r="K86" s="88" t="n">
        <v>21.4349977507872</v>
      </c>
      <c r="L86" s="88" t="n">
        <v>16.497461928934</v>
      </c>
      <c r="M86" s="88" t="n">
        <v>18.1464679196371</v>
      </c>
      <c r="N86" s="88" t="n">
        <v>5.09604076832615</v>
      </c>
      <c r="O86" s="88" t="n">
        <v>16.3995889465149</v>
      </c>
    </row>
    <row r="87" s="9" customFormat="true" ht="16.5" hidden="false" customHeight="true" outlineLevel="0" collapsed="false">
      <c r="C87" s="9" t="s">
        <v>75</v>
      </c>
      <c r="E87" s="15"/>
      <c r="F87" s="41" t="s">
        <v>19</v>
      </c>
      <c r="G87" s="88" t="n">
        <v>45.8684294700928</v>
      </c>
      <c r="H87" s="88" t="n">
        <v>32.8235197638183</v>
      </c>
      <c r="I87" s="88" t="n">
        <v>62.5065899832255</v>
      </c>
      <c r="J87" s="88" t="n">
        <v>61.7310832879695</v>
      </c>
      <c r="K87" s="88" t="n">
        <v>40.9581646423752</v>
      </c>
      <c r="L87" s="88" t="n">
        <v>57.8891708967851</v>
      </c>
      <c r="M87" s="88" t="n">
        <v>40.3758911211925</v>
      </c>
      <c r="N87" s="88" t="n">
        <v>83.7710701685614</v>
      </c>
      <c r="O87" s="88" t="n">
        <v>48.7869105155831</v>
      </c>
    </row>
    <row r="88" s="9" customFormat="true" ht="16.5" hidden="false" customHeight="true" outlineLevel="0" collapsed="false">
      <c r="C88" s="9" t="s">
        <v>76</v>
      </c>
      <c r="E88" s="15"/>
      <c r="F88" s="41" t="s">
        <v>19</v>
      </c>
      <c r="G88" s="88" t="n">
        <v>38.5627465614671</v>
      </c>
      <c r="H88" s="88" t="n">
        <v>42.0493685419059</v>
      </c>
      <c r="I88" s="88" t="n">
        <v>25.4924514737599</v>
      </c>
      <c r="J88" s="88" t="n">
        <v>28.7561241154056</v>
      </c>
      <c r="K88" s="88" t="n">
        <v>37.6068376068376</v>
      </c>
      <c r="L88" s="88" t="n">
        <v>25.6133671742809</v>
      </c>
      <c r="M88" s="88" t="n">
        <v>41.4776409591705</v>
      </c>
      <c r="N88" s="88" t="n">
        <v>11.1328890631125</v>
      </c>
      <c r="O88" s="88" t="n">
        <v>34.813500537902</v>
      </c>
    </row>
    <row r="89" s="85" customFormat="true" ht="16.5" hidden="false" customHeight="true" outlineLevel="0" collapsed="false">
      <c r="C89" s="85" t="s">
        <v>77</v>
      </c>
      <c r="E89" s="24"/>
      <c r="F89" s="41" t="s">
        <v>19</v>
      </c>
      <c r="G89" s="23" t="n">
        <v>100</v>
      </c>
      <c r="H89" s="23" t="n">
        <v>100</v>
      </c>
      <c r="I89" s="23" t="n">
        <v>100</v>
      </c>
      <c r="J89" s="23" t="n">
        <v>100</v>
      </c>
      <c r="K89" s="23" t="n">
        <v>100</v>
      </c>
      <c r="L89" s="23" t="n">
        <v>100</v>
      </c>
      <c r="M89" s="23" t="n">
        <v>100</v>
      </c>
      <c r="N89" s="23" t="n">
        <v>100</v>
      </c>
      <c r="O89" s="23" t="n">
        <v>100</v>
      </c>
    </row>
    <row r="90" s="9" customFormat="true" ht="16.5" hidden="false" customHeight="true" outlineLevel="0" collapsed="false">
      <c r="B90" s="82" t="s">
        <v>78</v>
      </c>
      <c r="E90" s="15"/>
      <c r="F90" s="41"/>
      <c r="G90" s="84"/>
      <c r="H90" s="84"/>
      <c r="I90" s="84"/>
      <c r="J90" s="84"/>
      <c r="K90" s="84"/>
      <c r="L90" s="84"/>
      <c r="M90" s="84"/>
      <c r="N90" s="84"/>
      <c r="O90" s="84"/>
    </row>
    <row r="91" s="9" customFormat="true" ht="16.5" hidden="false" customHeight="true" outlineLevel="0" collapsed="false">
      <c r="C91" s="9" t="s">
        <v>79</v>
      </c>
      <c r="F91" s="41" t="s">
        <v>19</v>
      </c>
      <c r="G91" s="88" t="n">
        <v>10.2903664031118</v>
      </c>
      <c r="H91" s="88" t="n">
        <v>15.7164798386172</v>
      </c>
      <c r="I91" s="88" t="n">
        <v>22.3246027715302</v>
      </c>
      <c r="J91" s="88" t="n">
        <v>6.63849841553587</v>
      </c>
      <c r="K91" s="88" t="n">
        <v>17.5741664478866</v>
      </c>
      <c r="L91" s="88" t="n">
        <v>6.94101024373013</v>
      </c>
      <c r="M91" s="88" t="n">
        <v>13.3171324422843</v>
      </c>
      <c r="N91" s="88" t="n">
        <v>13.1854118847233</v>
      </c>
      <c r="O91" s="88" t="n">
        <v>13.8655817572825</v>
      </c>
    </row>
    <row r="92" s="9" customFormat="true" ht="16.5" hidden="false" customHeight="true" outlineLevel="0" collapsed="false">
      <c r="C92" s="13" t="s">
        <v>80</v>
      </c>
      <c r="E92" s="15"/>
      <c r="F92" s="41" t="s">
        <v>19</v>
      </c>
      <c r="G92" s="88" t="n">
        <v>12.7170906674225</v>
      </c>
      <c r="H92" s="88" t="n">
        <v>14.7215918208285</v>
      </c>
      <c r="I92" s="88" t="n">
        <v>7.44395269534934</v>
      </c>
      <c r="J92" s="88" t="n">
        <v>8.91362639148452</v>
      </c>
      <c r="K92" s="88" t="n">
        <v>9.85560514570753</v>
      </c>
      <c r="L92" s="88" t="n">
        <v>6.07559166372307</v>
      </c>
      <c r="M92" s="88" t="n">
        <v>5.38274605103281</v>
      </c>
      <c r="N92" s="88" t="n">
        <v>5.33027288956899</v>
      </c>
      <c r="O92" s="88" t="n">
        <v>11.1995466386981</v>
      </c>
    </row>
    <row r="93" s="9" customFormat="true" ht="24" hidden="false" customHeight="true" outlineLevel="0" collapsed="false">
      <c r="C93" s="87" t="s">
        <v>81</v>
      </c>
      <c r="D93" s="87"/>
      <c r="E93" s="87"/>
      <c r="F93" s="41" t="s">
        <v>19</v>
      </c>
      <c r="G93" s="88" t="n">
        <v>5.13883052023573</v>
      </c>
      <c r="H93" s="88" t="n">
        <v>8.89439057377989</v>
      </c>
      <c r="I93" s="88" t="n">
        <v>5.92517352293889</v>
      </c>
      <c r="J93" s="88" t="n">
        <v>4.75339237832128</v>
      </c>
      <c r="K93" s="88" t="n">
        <v>8.60593331583093</v>
      </c>
      <c r="L93" s="88" t="n">
        <v>4.85694101024373</v>
      </c>
      <c r="M93" s="88" t="n">
        <v>8.49331713244228</v>
      </c>
      <c r="N93" s="88" t="n">
        <v>0</v>
      </c>
      <c r="O93" s="88" t="n">
        <v>6.25317183746659</v>
      </c>
    </row>
    <row r="94" s="9" customFormat="true" ht="16.5" hidden="false" customHeight="true" outlineLevel="0" collapsed="false">
      <c r="C94" s="18" t="s">
        <v>82</v>
      </c>
      <c r="E94" s="15"/>
      <c r="F94" s="41" t="s">
        <v>19</v>
      </c>
      <c r="G94" s="88" t="n">
        <v>11.0996002697446</v>
      </c>
      <c r="H94" s="88" t="n">
        <v>19.5218118882241</v>
      </c>
      <c r="I94" s="88" t="n">
        <v>10.9797093037317</v>
      </c>
      <c r="J94" s="88" t="n">
        <v>13.423255058097</v>
      </c>
      <c r="K94" s="88" t="n">
        <v>6.48989236019953</v>
      </c>
      <c r="L94" s="88" t="n">
        <v>16.2663369833981</v>
      </c>
      <c r="M94" s="88" t="n">
        <v>8.38396111786148</v>
      </c>
      <c r="N94" s="88" t="n">
        <v>1.35169599591941</v>
      </c>
      <c r="O94" s="88" t="n">
        <v>12.2496362959705</v>
      </c>
    </row>
    <row r="95" s="9" customFormat="true" ht="16.5" hidden="false" customHeight="true" outlineLevel="0" collapsed="false">
      <c r="C95" s="18" t="s">
        <v>83</v>
      </c>
      <c r="E95" s="15"/>
      <c r="F95" s="41" t="s">
        <v>19</v>
      </c>
      <c r="G95" s="88" t="n">
        <v>6.34388529989543</v>
      </c>
      <c r="H95" s="88" t="n">
        <v>6.8816908511565</v>
      </c>
      <c r="I95" s="88" t="n">
        <v>4.17906116230139</v>
      </c>
      <c r="J95" s="88" t="n">
        <v>2.60014625822703</v>
      </c>
      <c r="K95" s="88" t="n">
        <v>4.01680231031767</v>
      </c>
      <c r="L95" s="88" t="n">
        <v>3.00247262451431</v>
      </c>
      <c r="M95" s="88" t="n">
        <v>2.9404617253949</v>
      </c>
      <c r="N95" s="88" t="n">
        <v>3.23896965059934</v>
      </c>
      <c r="O95" s="88" t="n">
        <v>5.4323003011131</v>
      </c>
    </row>
    <row r="96" s="9" customFormat="true" ht="16.5" hidden="false" customHeight="true" outlineLevel="0" collapsed="false">
      <c r="C96" s="18" t="s">
        <v>84</v>
      </c>
      <c r="E96" s="15"/>
      <c r="F96" s="41" t="s">
        <v>19</v>
      </c>
      <c r="G96" s="88" t="n">
        <v>47.1593741142896</v>
      </c>
      <c r="H96" s="88" t="n">
        <v>23.3340210439447</v>
      </c>
      <c r="I96" s="88" t="n">
        <v>38.7965851653003</v>
      </c>
      <c r="J96" s="88" t="n">
        <v>49.3946534492565</v>
      </c>
      <c r="K96" s="88" t="n">
        <v>24.1480703596745</v>
      </c>
      <c r="L96" s="88" t="n">
        <v>20.293182620982</v>
      </c>
      <c r="M96" s="88" t="n">
        <v>57.6427703523694</v>
      </c>
      <c r="N96" s="88" t="n">
        <v>56.159143075746</v>
      </c>
      <c r="O96" s="88" t="n">
        <v>39.4352437662821</v>
      </c>
    </row>
    <row r="97" s="9" customFormat="true" ht="16.5" hidden="false" customHeight="true" outlineLevel="0" collapsed="false">
      <c r="C97" s="11" t="s">
        <v>85</v>
      </c>
      <c r="E97" s="15"/>
      <c r="F97" s="41" t="s">
        <v>19</v>
      </c>
      <c r="G97" s="88" t="n">
        <v>7.25085272530029</v>
      </c>
      <c r="H97" s="88" t="n">
        <v>10.9300139834491</v>
      </c>
      <c r="I97" s="88" t="n">
        <v>10.3509153788483</v>
      </c>
      <c r="J97" s="88" t="n">
        <v>14.2764280490778</v>
      </c>
      <c r="K97" s="88" t="n">
        <v>29.3095300603833</v>
      </c>
      <c r="L97" s="88" t="n">
        <v>42.5644648534087</v>
      </c>
      <c r="M97" s="88" t="n">
        <v>3.83961117861482</v>
      </c>
      <c r="N97" s="88" t="n">
        <v>20.734506503443</v>
      </c>
      <c r="O97" s="88" t="n">
        <v>11.5645194031871</v>
      </c>
    </row>
    <row r="98" s="9" customFormat="true" ht="16.5" hidden="false" customHeight="true" outlineLevel="0" collapsed="false">
      <c r="C98" s="81" t="s">
        <v>86</v>
      </c>
      <c r="F98" s="43" t="s">
        <v>19</v>
      </c>
      <c r="G98" s="89" t="n">
        <v>100</v>
      </c>
      <c r="H98" s="89" t="n">
        <v>100</v>
      </c>
      <c r="I98" s="89" t="n">
        <v>100</v>
      </c>
      <c r="J98" s="89" t="n">
        <v>100</v>
      </c>
      <c r="K98" s="89" t="n">
        <v>100</v>
      </c>
      <c r="L98" s="89" t="n">
        <v>100</v>
      </c>
      <c r="M98" s="89" t="n">
        <v>100</v>
      </c>
      <c r="N98" s="89" t="n">
        <v>100</v>
      </c>
      <c r="O98" s="89" t="n">
        <v>100</v>
      </c>
    </row>
    <row r="99" s="82" customFormat="true" ht="16.5" hidden="false" customHeight="true" outlineLevel="0" collapsed="false">
      <c r="B99" s="91" t="s">
        <v>77</v>
      </c>
      <c r="C99" s="91"/>
      <c r="D99" s="91"/>
      <c r="E99" s="91"/>
      <c r="F99" s="41" t="s">
        <v>19</v>
      </c>
      <c r="G99" s="16" t="n">
        <v>31.4280161378959</v>
      </c>
      <c r="H99" s="16" t="n">
        <v>35.8589051771037</v>
      </c>
      <c r="I99" s="16" t="n">
        <v>33.537467451056</v>
      </c>
      <c r="J99" s="16" t="n">
        <v>54.4235825649002</v>
      </c>
      <c r="K99" s="16" t="n">
        <v>31.8287575616566</v>
      </c>
      <c r="L99" s="16" t="n">
        <v>45.5052935514918</v>
      </c>
      <c r="M99" s="16" t="n">
        <v>15.7883966028855</v>
      </c>
      <c r="N99" s="16" t="n">
        <v>39.4159456118665</v>
      </c>
      <c r="O99" s="16" t="n">
        <v>34.5022630701303</v>
      </c>
    </row>
    <row r="100" s="82" customFormat="true" ht="16.5" hidden="false" customHeight="true" outlineLevel="0" collapsed="false">
      <c r="B100" s="91" t="s">
        <v>86</v>
      </c>
      <c r="C100" s="91"/>
      <c r="D100" s="91"/>
      <c r="E100" s="91"/>
      <c r="F100" s="41" t="s">
        <v>19</v>
      </c>
      <c r="G100" s="90" t="n">
        <v>68.5719838621041</v>
      </c>
      <c r="H100" s="90" t="n">
        <v>64.1410948228963</v>
      </c>
      <c r="I100" s="90" t="n">
        <v>66.462532548944</v>
      </c>
      <c r="J100" s="90" t="n">
        <v>45.5764174350998</v>
      </c>
      <c r="K100" s="90" t="n">
        <v>68.1712424383434</v>
      </c>
      <c r="L100" s="90" t="n">
        <v>54.4947064485082</v>
      </c>
      <c r="M100" s="90" t="n">
        <v>84.2116033971145</v>
      </c>
      <c r="N100" s="90" t="n">
        <v>60.5840543881335</v>
      </c>
      <c r="O100" s="90" t="n">
        <v>65.4977369298698</v>
      </c>
    </row>
    <row r="101" s="9" customFormat="true" ht="16.5" hidden="false" customHeight="true" outlineLevel="0" collapsed="false">
      <c r="B101" s="81" t="s">
        <v>87</v>
      </c>
      <c r="F101" s="43" t="s">
        <v>19</v>
      </c>
      <c r="G101" s="89" t="n">
        <v>100</v>
      </c>
      <c r="H101" s="89" t="n">
        <v>100</v>
      </c>
      <c r="I101" s="89" t="n">
        <v>100</v>
      </c>
      <c r="J101" s="89" t="n">
        <v>100</v>
      </c>
      <c r="K101" s="89" t="n">
        <v>100</v>
      </c>
      <c r="L101" s="89" t="n">
        <v>100</v>
      </c>
      <c r="M101" s="89" t="n">
        <v>100</v>
      </c>
      <c r="N101" s="89" t="n">
        <v>100</v>
      </c>
      <c r="O101" s="89" t="n">
        <v>100</v>
      </c>
    </row>
    <row r="102" s="82" customFormat="true" ht="16.5" hidden="false" customHeight="true" outlineLevel="0" collapsed="false">
      <c r="A102" s="80" t="s">
        <v>40</v>
      </c>
      <c r="B102" s="36"/>
      <c r="C102" s="14"/>
      <c r="D102" s="15"/>
      <c r="E102" s="15"/>
      <c r="F102" s="35"/>
      <c r="G102" s="10"/>
      <c r="H102" s="10"/>
      <c r="I102" s="10"/>
      <c r="J102" s="10"/>
      <c r="K102" s="10"/>
      <c r="L102" s="10"/>
      <c r="M102" s="10"/>
      <c r="N102" s="10"/>
      <c r="O102" s="10"/>
    </row>
    <row r="103" s="81" customFormat="true" ht="16.5" hidden="false" customHeight="true" outlineLevel="0" collapsed="false">
      <c r="B103" s="82" t="s">
        <v>71</v>
      </c>
      <c r="D103" s="24"/>
      <c r="E103" s="24"/>
      <c r="F103" s="43"/>
      <c r="G103" s="83"/>
      <c r="H103" s="83"/>
      <c r="I103" s="83"/>
      <c r="J103" s="83"/>
      <c r="K103" s="83"/>
      <c r="L103" s="83"/>
      <c r="M103" s="83"/>
      <c r="N103" s="83"/>
      <c r="O103" s="83"/>
    </row>
    <row r="104" s="9" customFormat="true" ht="16.5" hidden="false" customHeight="true" outlineLevel="0" collapsed="false">
      <c r="C104" s="82" t="s">
        <v>72</v>
      </c>
      <c r="E104" s="15"/>
      <c r="F104" s="41" t="s">
        <v>73</v>
      </c>
      <c r="G104" s="84" t="n">
        <v>7192</v>
      </c>
      <c r="H104" s="84" t="n">
        <v>5989</v>
      </c>
      <c r="I104" s="84" t="n">
        <v>2538</v>
      </c>
      <c r="J104" s="84" t="n">
        <v>1391</v>
      </c>
      <c r="K104" s="84" t="n">
        <v>1833</v>
      </c>
      <c r="L104" s="84" t="n">
        <v>762</v>
      </c>
      <c r="M104" s="84" t="n">
        <v>245</v>
      </c>
      <c r="N104" s="84" t="n">
        <v>119</v>
      </c>
      <c r="O104" s="84" t="n">
        <v>20069</v>
      </c>
    </row>
    <row r="105" s="9" customFormat="true" ht="16.5" hidden="false" customHeight="true" outlineLevel="0" collapsed="false">
      <c r="C105" s="9" t="s">
        <v>75</v>
      </c>
      <c r="E105" s="15"/>
      <c r="F105" s="41" t="s">
        <v>73</v>
      </c>
      <c r="G105" s="84" t="n">
        <v>16266</v>
      </c>
      <c r="H105" s="84" t="n">
        <v>6130</v>
      </c>
      <c r="I105" s="84" t="n">
        <v>9376</v>
      </c>
      <c r="J105" s="84" t="n">
        <v>8387</v>
      </c>
      <c r="K105" s="84" t="n">
        <v>3182</v>
      </c>
      <c r="L105" s="84" t="n">
        <v>2124</v>
      </c>
      <c r="M105" s="84" t="n">
        <v>238</v>
      </c>
      <c r="N105" s="84" t="n">
        <v>1704</v>
      </c>
      <c r="O105" s="84" t="n">
        <v>47407</v>
      </c>
    </row>
    <row r="106" s="9" customFormat="true" ht="16.5" hidden="false" customHeight="true" outlineLevel="0" collapsed="false">
      <c r="C106" s="9" t="s">
        <v>76</v>
      </c>
      <c r="E106" s="15"/>
      <c r="F106" s="41" t="s">
        <v>73</v>
      </c>
      <c r="G106" s="84" t="n">
        <v>18036</v>
      </c>
      <c r="H106" s="84" t="n">
        <v>9258</v>
      </c>
      <c r="I106" s="84" t="n">
        <v>5335</v>
      </c>
      <c r="J106" s="84" t="n">
        <v>4083</v>
      </c>
      <c r="K106" s="84" t="n">
        <v>3757</v>
      </c>
      <c r="L106" s="84" t="n">
        <v>1164</v>
      </c>
      <c r="M106" s="84" t="n">
        <v>522</v>
      </c>
      <c r="N106" s="84" t="n">
        <v>269</v>
      </c>
      <c r="O106" s="84" t="n">
        <v>42424</v>
      </c>
    </row>
    <row r="107" s="85" customFormat="true" ht="16.5" hidden="false" customHeight="true" outlineLevel="0" collapsed="false">
      <c r="C107" s="85" t="s">
        <v>77</v>
      </c>
      <c r="E107" s="24"/>
      <c r="F107" s="43" t="s">
        <v>73</v>
      </c>
      <c r="G107" s="86" t="n">
        <v>41494</v>
      </c>
      <c r="H107" s="86" t="n">
        <v>21377</v>
      </c>
      <c r="I107" s="86" t="n">
        <v>17249</v>
      </c>
      <c r="J107" s="86" t="n">
        <v>13861</v>
      </c>
      <c r="K107" s="86" t="n">
        <v>8772</v>
      </c>
      <c r="L107" s="86" t="n">
        <v>4050</v>
      </c>
      <c r="M107" s="86" t="n">
        <v>1005</v>
      </c>
      <c r="N107" s="86" t="n">
        <v>2092</v>
      </c>
      <c r="O107" s="86" t="n">
        <v>109900</v>
      </c>
    </row>
    <row r="108" s="9" customFormat="true" ht="16.5" hidden="false" customHeight="true" outlineLevel="0" collapsed="false">
      <c r="B108" s="82" t="s">
        <v>78</v>
      </c>
      <c r="E108" s="15"/>
      <c r="F108" s="41"/>
      <c r="G108" s="84"/>
      <c r="H108" s="84"/>
      <c r="I108" s="84"/>
      <c r="J108" s="84"/>
      <c r="K108" s="84"/>
      <c r="L108" s="84"/>
      <c r="M108" s="84"/>
      <c r="N108" s="84"/>
      <c r="O108" s="84"/>
    </row>
    <row r="109" s="9" customFormat="true" ht="24" hidden="false" customHeight="true" outlineLevel="0" collapsed="false">
      <c r="C109" s="87" t="s">
        <v>88</v>
      </c>
      <c r="D109" s="87"/>
      <c r="E109" s="87"/>
      <c r="F109" s="41" t="s">
        <v>73</v>
      </c>
      <c r="G109" s="84" t="n">
        <v>11047</v>
      </c>
      <c r="H109" s="84" t="n">
        <v>7190</v>
      </c>
      <c r="I109" s="84" t="n">
        <v>10501</v>
      </c>
      <c r="J109" s="84" t="n">
        <v>804</v>
      </c>
      <c r="K109" s="84" t="n">
        <v>3596</v>
      </c>
      <c r="L109" s="84" t="n">
        <v>452</v>
      </c>
      <c r="M109" s="84" t="n">
        <v>1082</v>
      </c>
      <c r="N109" s="84" t="n">
        <v>551</v>
      </c>
      <c r="O109" s="84" t="n">
        <v>35223</v>
      </c>
    </row>
    <row r="110" s="9" customFormat="true" ht="16.5" hidden="false" customHeight="true" outlineLevel="0" collapsed="false">
      <c r="C110" s="13" t="s">
        <v>80</v>
      </c>
      <c r="E110" s="15"/>
      <c r="F110" s="41" t="s">
        <v>73</v>
      </c>
      <c r="G110" s="84" t="n">
        <v>12464</v>
      </c>
      <c r="H110" s="84" t="n">
        <v>6309</v>
      </c>
      <c r="I110" s="84" t="n">
        <v>3760</v>
      </c>
      <c r="J110" s="84" t="n">
        <v>1065</v>
      </c>
      <c r="K110" s="84" t="n">
        <v>1821</v>
      </c>
      <c r="L110" s="84" t="n">
        <v>256</v>
      </c>
      <c r="M110" s="84" t="n">
        <v>438</v>
      </c>
      <c r="N110" s="84" t="n">
        <v>163</v>
      </c>
      <c r="O110" s="84" t="n">
        <v>26276</v>
      </c>
    </row>
    <row r="111" s="9" customFormat="true" ht="24" hidden="false" customHeight="true" outlineLevel="0" collapsed="false">
      <c r="C111" s="87" t="s">
        <v>81</v>
      </c>
      <c r="D111" s="87"/>
      <c r="E111" s="87"/>
      <c r="F111" s="41" t="s">
        <v>73</v>
      </c>
      <c r="G111" s="84" t="n">
        <v>6836</v>
      </c>
      <c r="H111" s="84" t="n">
        <v>2955</v>
      </c>
      <c r="I111" s="84" t="n">
        <v>2702</v>
      </c>
      <c r="J111" s="84" t="n">
        <v>612</v>
      </c>
      <c r="K111" s="84" t="n">
        <v>1809</v>
      </c>
      <c r="L111" s="84" t="n">
        <v>318</v>
      </c>
      <c r="M111" s="84" t="n">
        <v>974</v>
      </c>
      <c r="N111" s="84" t="n">
        <v>183</v>
      </c>
      <c r="O111" s="84" t="n">
        <v>16389</v>
      </c>
    </row>
    <row r="112" s="9" customFormat="true" ht="16.5" hidden="false" customHeight="true" outlineLevel="0" collapsed="false">
      <c r="C112" s="18" t="s">
        <v>82</v>
      </c>
      <c r="E112" s="15"/>
      <c r="F112" s="41" t="s">
        <v>73</v>
      </c>
      <c r="G112" s="84" t="n">
        <v>11281</v>
      </c>
      <c r="H112" s="84" t="n">
        <v>8504</v>
      </c>
      <c r="I112" s="84" t="n">
        <v>4574</v>
      </c>
      <c r="J112" s="84" t="n">
        <v>1315</v>
      </c>
      <c r="K112" s="84" t="n">
        <v>1699</v>
      </c>
      <c r="L112" s="84" t="n">
        <v>844</v>
      </c>
      <c r="M112" s="84" t="n">
        <v>537</v>
      </c>
      <c r="N112" s="84" t="n">
        <v>157</v>
      </c>
      <c r="O112" s="84" t="n">
        <v>28911</v>
      </c>
    </row>
    <row r="113" s="9" customFormat="true" ht="16.5" hidden="false" customHeight="true" outlineLevel="0" collapsed="false">
      <c r="C113" s="18" t="s">
        <v>83</v>
      </c>
      <c r="E113" s="15"/>
      <c r="F113" s="41" t="s">
        <v>73</v>
      </c>
      <c r="G113" s="84" t="n">
        <v>6140</v>
      </c>
      <c r="H113" s="84" t="n">
        <v>2831</v>
      </c>
      <c r="I113" s="84" t="n">
        <v>1752</v>
      </c>
      <c r="J113" s="84" t="n">
        <v>243</v>
      </c>
      <c r="K113" s="84" t="n">
        <v>838</v>
      </c>
      <c r="L113" s="84" t="n">
        <v>136</v>
      </c>
      <c r="M113" s="84" t="n">
        <v>174</v>
      </c>
      <c r="N113" s="84" t="n">
        <v>86</v>
      </c>
      <c r="O113" s="84" t="n">
        <v>12200</v>
      </c>
    </row>
    <row r="114" s="9" customFormat="true" ht="16.5" hidden="false" customHeight="true" outlineLevel="0" collapsed="false">
      <c r="C114" s="18" t="s">
        <v>84</v>
      </c>
      <c r="E114" s="15"/>
      <c r="F114" s="41" t="s">
        <v>73</v>
      </c>
      <c r="G114" s="84" t="n">
        <v>48185</v>
      </c>
      <c r="H114" s="84" t="n">
        <v>10188</v>
      </c>
      <c r="I114" s="84" t="n">
        <v>16890</v>
      </c>
      <c r="J114" s="84" t="n">
        <v>6367</v>
      </c>
      <c r="K114" s="84" t="n">
        <v>5239</v>
      </c>
      <c r="L114" s="84" t="n">
        <v>3348</v>
      </c>
      <c r="M114" s="84" t="n">
        <v>5162</v>
      </c>
      <c r="N114" s="84" t="n">
        <v>2506</v>
      </c>
      <c r="O114" s="84" t="n">
        <v>97885</v>
      </c>
    </row>
    <row r="115" s="9" customFormat="true" ht="16.5" hidden="false" customHeight="true" outlineLevel="0" collapsed="false">
      <c r="C115" s="11" t="s">
        <v>85</v>
      </c>
      <c r="E115" s="15"/>
      <c r="F115" s="41" t="s">
        <v>73</v>
      </c>
      <c r="G115" s="84" t="n">
        <v>8122</v>
      </c>
      <c r="H115" s="84" t="n">
        <v>3779</v>
      </c>
      <c r="I115" s="84" t="n">
        <v>4907</v>
      </c>
      <c r="J115" s="84" t="n">
        <v>1436</v>
      </c>
      <c r="K115" s="84" t="n">
        <v>4042</v>
      </c>
      <c r="L115" s="84" t="n">
        <v>54</v>
      </c>
      <c r="M115" s="84" t="n">
        <v>113</v>
      </c>
      <c r="N115" s="84" t="n">
        <v>294</v>
      </c>
      <c r="O115" s="84" t="n">
        <v>22747</v>
      </c>
    </row>
    <row r="116" s="9" customFormat="true" ht="16.5" hidden="false" customHeight="true" outlineLevel="0" collapsed="false">
      <c r="C116" s="81" t="s">
        <v>86</v>
      </c>
      <c r="F116" s="43" t="s">
        <v>73</v>
      </c>
      <c r="G116" s="86" t="n">
        <v>104075</v>
      </c>
      <c r="H116" s="86" t="n">
        <v>41756</v>
      </c>
      <c r="I116" s="86" t="n">
        <v>45086</v>
      </c>
      <c r="J116" s="86" t="n">
        <v>11842</v>
      </c>
      <c r="K116" s="86" t="n">
        <v>19044</v>
      </c>
      <c r="L116" s="86" t="n">
        <v>5408</v>
      </c>
      <c r="M116" s="86" t="n">
        <v>8480</v>
      </c>
      <c r="N116" s="86" t="n">
        <v>3940</v>
      </c>
      <c r="O116" s="86" t="n">
        <v>239631</v>
      </c>
    </row>
    <row r="117" s="9" customFormat="true" ht="16.5" hidden="false" customHeight="true" outlineLevel="0" collapsed="false">
      <c r="C117" s="81" t="s">
        <v>89</v>
      </c>
      <c r="F117" s="43" t="s">
        <v>73</v>
      </c>
      <c r="G117" s="86" t="n">
        <v>3270</v>
      </c>
      <c r="H117" s="86" t="n">
        <v>0</v>
      </c>
      <c r="I117" s="86" t="n">
        <v>428</v>
      </c>
      <c r="J117" s="86" t="n">
        <v>0</v>
      </c>
      <c r="K117" s="86" t="n">
        <v>0</v>
      </c>
      <c r="L117" s="86" t="n">
        <v>329</v>
      </c>
      <c r="M117" s="86" t="n">
        <v>0</v>
      </c>
      <c r="N117" s="86" t="n">
        <v>70</v>
      </c>
      <c r="O117" s="86" t="n">
        <v>4097</v>
      </c>
    </row>
    <row r="118" s="9" customFormat="true" ht="16.5" hidden="false" customHeight="true" outlineLevel="0" collapsed="false">
      <c r="B118" s="81" t="s">
        <v>87</v>
      </c>
      <c r="F118" s="43" t="s">
        <v>73</v>
      </c>
      <c r="G118" s="86" t="n">
        <v>148839</v>
      </c>
      <c r="H118" s="86" t="n">
        <v>63133</v>
      </c>
      <c r="I118" s="86" t="n">
        <v>62763</v>
      </c>
      <c r="J118" s="86" t="n">
        <v>25703</v>
      </c>
      <c r="K118" s="86" t="n">
        <v>27816</v>
      </c>
      <c r="L118" s="86" t="n">
        <v>9787</v>
      </c>
      <c r="M118" s="86" t="n">
        <v>9485</v>
      </c>
      <c r="N118" s="86" t="n">
        <v>6102</v>
      </c>
      <c r="O118" s="86" t="n">
        <v>353628</v>
      </c>
    </row>
    <row r="119" s="81" customFormat="true" ht="16.5" hidden="false" customHeight="true" outlineLevel="0" collapsed="false">
      <c r="B119" s="82" t="s">
        <v>71</v>
      </c>
      <c r="D119" s="24"/>
      <c r="E119" s="24"/>
      <c r="F119" s="43"/>
      <c r="G119" s="83"/>
      <c r="H119" s="83"/>
      <c r="I119" s="83"/>
      <c r="J119" s="83"/>
      <c r="K119" s="83"/>
      <c r="L119" s="83"/>
      <c r="M119" s="83"/>
      <c r="N119" s="83"/>
      <c r="O119" s="83"/>
    </row>
    <row r="120" s="9" customFormat="true" ht="16.5" hidden="false" customHeight="true" outlineLevel="0" collapsed="false">
      <c r="C120" s="82" t="s">
        <v>72</v>
      </c>
      <c r="E120" s="15"/>
      <c r="F120" s="41" t="s">
        <v>19</v>
      </c>
      <c r="G120" s="88" t="n">
        <v>17.3326264038174</v>
      </c>
      <c r="H120" s="88" t="n">
        <v>28.0160920615615</v>
      </c>
      <c r="I120" s="88" t="n">
        <v>14.7138964577657</v>
      </c>
      <c r="J120" s="88" t="n">
        <v>10.0353509847774</v>
      </c>
      <c r="K120" s="88" t="n">
        <v>20.8960328317373</v>
      </c>
      <c r="L120" s="88" t="n">
        <v>18.8148148148148</v>
      </c>
      <c r="M120" s="88" t="n">
        <v>24.3781094527363</v>
      </c>
      <c r="N120" s="88" t="n">
        <v>5.68833652007648</v>
      </c>
      <c r="O120" s="88" t="n">
        <v>18.2611464968153</v>
      </c>
    </row>
    <row r="121" s="9" customFormat="true" ht="16.5" hidden="false" customHeight="true" outlineLevel="0" collapsed="false">
      <c r="C121" s="9" t="s">
        <v>75</v>
      </c>
      <c r="E121" s="15"/>
      <c r="F121" s="41" t="s">
        <v>19</v>
      </c>
      <c r="G121" s="88" t="n">
        <v>39.2008483154191</v>
      </c>
      <c r="H121" s="88" t="n">
        <v>28.6756794685877</v>
      </c>
      <c r="I121" s="88" t="n">
        <v>54.3567743057569</v>
      </c>
      <c r="J121" s="88" t="n">
        <v>60.5078998629248</v>
      </c>
      <c r="K121" s="88" t="n">
        <v>36.2745098039216</v>
      </c>
      <c r="L121" s="88" t="n">
        <v>52.4444444444445</v>
      </c>
      <c r="M121" s="88" t="n">
        <v>23.681592039801</v>
      </c>
      <c r="N121" s="88" t="n">
        <v>81.453154875717</v>
      </c>
      <c r="O121" s="88" t="n">
        <v>43.1364877161056</v>
      </c>
    </row>
    <row r="122" s="9" customFormat="true" ht="16.5" hidden="false" customHeight="true" outlineLevel="0" collapsed="false">
      <c r="C122" s="9" t="s">
        <v>76</v>
      </c>
      <c r="E122" s="15"/>
      <c r="F122" s="41" t="s">
        <v>19</v>
      </c>
      <c r="G122" s="88" t="n">
        <v>43.4665252807635</v>
      </c>
      <c r="H122" s="88" t="n">
        <v>43.3082284698508</v>
      </c>
      <c r="I122" s="88" t="n">
        <v>30.9293292364775</v>
      </c>
      <c r="J122" s="88" t="n">
        <v>29.4567491522978</v>
      </c>
      <c r="K122" s="88" t="n">
        <v>42.8294573643411</v>
      </c>
      <c r="L122" s="88" t="n">
        <v>28.7407407407407</v>
      </c>
      <c r="M122" s="88" t="n">
        <v>51.9402985074627</v>
      </c>
      <c r="N122" s="88" t="n">
        <v>12.8585086042065</v>
      </c>
      <c r="O122" s="88" t="n">
        <v>38.6023657870792</v>
      </c>
    </row>
    <row r="123" s="85" customFormat="true" ht="16.5" hidden="false" customHeight="true" outlineLevel="0" collapsed="false">
      <c r="C123" s="85" t="s">
        <v>77</v>
      </c>
      <c r="E123" s="24"/>
      <c r="F123" s="41" t="s">
        <v>19</v>
      </c>
      <c r="G123" s="23" t="n">
        <v>100</v>
      </c>
      <c r="H123" s="23" t="n">
        <v>100</v>
      </c>
      <c r="I123" s="23" t="n">
        <v>100</v>
      </c>
      <c r="J123" s="23" t="n">
        <v>100</v>
      </c>
      <c r="K123" s="23" t="n">
        <v>100</v>
      </c>
      <c r="L123" s="23" t="n">
        <v>100</v>
      </c>
      <c r="M123" s="23" t="n">
        <v>100</v>
      </c>
      <c r="N123" s="23" t="n">
        <v>100</v>
      </c>
      <c r="O123" s="23" t="n">
        <v>100</v>
      </c>
    </row>
    <row r="124" s="9" customFormat="true" ht="16.5" hidden="false" customHeight="true" outlineLevel="0" collapsed="false">
      <c r="B124" s="82" t="s">
        <v>78</v>
      </c>
      <c r="E124" s="15"/>
      <c r="F124" s="41"/>
      <c r="G124" s="84"/>
      <c r="H124" s="84"/>
      <c r="I124" s="84"/>
      <c r="J124" s="84"/>
      <c r="K124" s="84"/>
      <c r="L124" s="84"/>
      <c r="M124" s="84"/>
      <c r="N124" s="84"/>
      <c r="O124" s="84"/>
    </row>
    <row r="125" s="9" customFormat="true" ht="16.5" hidden="false" customHeight="true" outlineLevel="0" collapsed="false">
      <c r="C125" s="9" t="s">
        <v>79</v>
      </c>
      <c r="F125" s="41" t="s">
        <v>19</v>
      </c>
      <c r="G125" s="88" t="n">
        <v>10.6144607254384</v>
      </c>
      <c r="H125" s="88" t="n">
        <v>17.2190822875754</v>
      </c>
      <c r="I125" s="88" t="n">
        <v>23.2910437829925</v>
      </c>
      <c r="J125" s="88" t="n">
        <v>6.78939368349941</v>
      </c>
      <c r="K125" s="88" t="n">
        <v>18.8825876916614</v>
      </c>
      <c r="L125" s="88" t="n">
        <v>8.35798816568047</v>
      </c>
      <c r="M125" s="88" t="n">
        <v>12.7594339622642</v>
      </c>
      <c r="N125" s="88" t="n">
        <v>13.9847715736041</v>
      </c>
      <c r="O125" s="88" t="n">
        <v>14.6988494810772</v>
      </c>
    </row>
    <row r="126" s="9" customFormat="true" ht="16.5" hidden="false" customHeight="true" outlineLevel="0" collapsed="false">
      <c r="C126" s="13" t="s">
        <v>80</v>
      </c>
      <c r="E126" s="15"/>
      <c r="F126" s="41" t="s">
        <v>19</v>
      </c>
      <c r="G126" s="88" t="n">
        <v>11.975978861398</v>
      </c>
      <c r="H126" s="88" t="n">
        <v>15.1092058626305</v>
      </c>
      <c r="I126" s="88" t="n">
        <v>8.33961761966021</v>
      </c>
      <c r="J126" s="88" t="n">
        <v>8.99341327478467</v>
      </c>
      <c r="K126" s="88" t="n">
        <v>9.56206679269061</v>
      </c>
      <c r="L126" s="88" t="n">
        <v>4.73372781065089</v>
      </c>
      <c r="M126" s="88" t="n">
        <v>5.16509433962264</v>
      </c>
      <c r="N126" s="88" t="n">
        <v>4.13705583756345</v>
      </c>
      <c r="O126" s="88" t="n">
        <v>10.96519231652</v>
      </c>
    </row>
    <row r="127" s="9" customFormat="true" ht="24" hidden="false" customHeight="true" outlineLevel="0" collapsed="false">
      <c r="C127" s="87" t="s">
        <v>81</v>
      </c>
      <c r="D127" s="87"/>
      <c r="E127" s="87"/>
      <c r="F127" s="41" t="s">
        <v>19</v>
      </c>
      <c r="G127" s="88" t="n">
        <v>6.5683401393226</v>
      </c>
      <c r="H127" s="88" t="n">
        <v>7.07682728230673</v>
      </c>
      <c r="I127" s="88" t="n">
        <v>5.99299117242603</v>
      </c>
      <c r="J127" s="88" t="n">
        <v>5.16804593818612</v>
      </c>
      <c r="K127" s="88" t="n">
        <v>9.49905482041588</v>
      </c>
      <c r="L127" s="88" t="n">
        <v>5.8801775147929</v>
      </c>
      <c r="M127" s="88" t="n">
        <v>11.4858490566038</v>
      </c>
      <c r="N127" s="88" t="n">
        <v>4.64467005076142</v>
      </c>
      <c r="O127" s="88" t="n">
        <v>6.83926537050716</v>
      </c>
    </row>
    <row r="128" s="9" customFormat="true" ht="16.5" hidden="false" customHeight="true" outlineLevel="0" collapsed="false">
      <c r="C128" s="18" t="s">
        <v>82</v>
      </c>
      <c r="E128" s="15"/>
      <c r="F128" s="41" t="s">
        <v>19</v>
      </c>
      <c r="G128" s="88" t="n">
        <v>10.8392985827528</v>
      </c>
      <c r="H128" s="88" t="n">
        <v>20.3659354344286</v>
      </c>
      <c r="I128" s="88" t="n">
        <v>10.1450561149803</v>
      </c>
      <c r="J128" s="88" t="n">
        <v>11.1045431514947</v>
      </c>
      <c r="K128" s="88" t="n">
        <v>8.92144507456417</v>
      </c>
      <c r="L128" s="88" t="n">
        <v>15.6065088757396</v>
      </c>
      <c r="M128" s="88" t="n">
        <v>6.33254716981132</v>
      </c>
      <c r="N128" s="88" t="n">
        <v>3.98477157360406</v>
      </c>
      <c r="O128" s="88" t="n">
        <v>12.0647996294302</v>
      </c>
    </row>
    <row r="129" s="9" customFormat="true" ht="16.5" hidden="false" customHeight="true" outlineLevel="0" collapsed="false">
      <c r="C129" s="18" t="s">
        <v>83</v>
      </c>
      <c r="E129" s="15"/>
      <c r="F129" s="41" t="s">
        <v>19</v>
      </c>
      <c r="G129" s="88" t="n">
        <v>5.89959164064377</v>
      </c>
      <c r="H129" s="88" t="n">
        <v>6.77986397164479</v>
      </c>
      <c r="I129" s="88" t="n">
        <v>3.88590693341614</v>
      </c>
      <c r="J129" s="88" t="n">
        <v>2.05201824016214</v>
      </c>
      <c r="K129" s="88" t="n">
        <v>4.40033606385213</v>
      </c>
      <c r="L129" s="88" t="n">
        <v>2.51479289940828</v>
      </c>
      <c r="M129" s="88" t="n">
        <v>2.05188679245283</v>
      </c>
      <c r="N129" s="88" t="n">
        <v>2.18274111675127</v>
      </c>
      <c r="O129" s="88" t="n">
        <v>5.09116099336063</v>
      </c>
    </row>
    <row r="130" s="9" customFormat="true" ht="16.5" hidden="false" customHeight="true" outlineLevel="0" collapsed="false">
      <c r="C130" s="18" t="s">
        <v>84</v>
      </c>
      <c r="E130" s="15"/>
      <c r="F130" s="41" t="s">
        <v>19</v>
      </c>
      <c r="G130" s="88" t="n">
        <v>46.2983425414365</v>
      </c>
      <c r="H130" s="88" t="n">
        <v>24.3988887824504</v>
      </c>
      <c r="I130" s="88" t="n">
        <v>37.4617397861864</v>
      </c>
      <c r="J130" s="88" t="n">
        <v>53.7662557000507</v>
      </c>
      <c r="K130" s="88" t="n">
        <v>27.5099768956102</v>
      </c>
      <c r="L130" s="88" t="n">
        <v>61.9082840236686</v>
      </c>
      <c r="M130" s="88" t="n">
        <v>60.872641509434</v>
      </c>
      <c r="N130" s="88" t="n">
        <v>63.6040609137056</v>
      </c>
      <c r="O130" s="88" t="n">
        <v>40.8482208061561</v>
      </c>
    </row>
    <row r="131" s="9" customFormat="true" ht="16.5" hidden="false" customHeight="true" outlineLevel="0" collapsed="false">
      <c r="C131" s="11" t="s">
        <v>85</v>
      </c>
      <c r="E131" s="15"/>
      <c r="F131" s="41" t="s">
        <v>19</v>
      </c>
      <c r="G131" s="88" t="n">
        <v>7.80398750900793</v>
      </c>
      <c r="H131" s="88" t="n">
        <v>9.0501963789635</v>
      </c>
      <c r="I131" s="88" t="n">
        <v>10.8836445903385</v>
      </c>
      <c r="J131" s="88" t="n">
        <v>12.1263300118223</v>
      </c>
      <c r="K131" s="88" t="n">
        <v>21.2245326612056</v>
      </c>
      <c r="L131" s="88" t="n">
        <v>0.998520710059172</v>
      </c>
      <c r="M131" s="88" t="n">
        <v>1.33254716981132</v>
      </c>
      <c r="N131" s="88" t="n">
        <v>7.46192893401015</v>
      </c>
      <c r="O131" s="88" t="n">
        <v>9.4925114029487</v>
      </c>
    </row>
    <row r="132" s="9" customFormat="true" ht="16.5" hidden="false" customHeight="true" outlineLevel="0" collapsed="false">
      <c r="C132" s="81" t="s">
        <v>86</v>
      </c>
      <c r="F132" s="43" t="s">
        <v>19</v>
      </c>
      <c r="G132" s="89" t="n">
        <v>100</v>
      </c>
      <c r="H132" s="89" t="n">
        <v>100</v>
      </c>
      <c r="I132" s="89" t="n">
        <v>100</v>
      </c>
      <c r="J132" s="89" t="n">
        <v>100</v>
      </c>
      <c r="K132" s="89" t="n">
        <v>100</v>
      </c>
      <c r="L132" s="89" t="n">
        <v>100</v>
      </c>
      <c r="M132" s="89" t="n">
        <v>100</v>
      </c>
      <c r="N132" s="89" t="n">
        <v>100</v>
      </c>
      <c r="O132" s="89" t="n">
        <v>100</v>
      </c>
    </row>
    <row r="133" s="82" customFormat="true" ht="16.5" hidden="false" customHeight="true" outlineLevel="0" collapsed="false">
      <c r="B133" s="91" t="s">
        <v>77</v>
      </c>
      <c r="C133" s="91"/>
      <c r="D133" s="91"/>
      <c r="E133" s="91"/>
      <c r="F133" s="41" t="s">
        <v>19</v>
      </c>
      <c r="G133" s="16" t="n">
        <v>27.8784458374485</v>
      </c>
      <c r="H133" s="16" t="n">
        <v>33.8602632537659</v>
      </c>
      <c r="I133" s="16" t="n">
        <v>27.4827525771553</v>
      </c>
      <c r="J133" s="16" t="n">
        <v>53.9275570945026</v>
      </c>
      <c r="K133" s="16" t="n">
        <v>31.5358067299396</v>
      </c>
      <c r="L133" s="16" t="n">
        <v>41.3814243384081</v>
      </c>
      <c r="M133" s="16" t="n">
        <v>10.5956773853453</v>
      </c>
      <c r="N133" s="16" t="n">
        <v>34.2838413634874</v>
      </c>
      <c r="O133" s="16" t="n">
        <v>31.0778558258961</v>
      </c>
    </row>
    <row r="134" s="82" customFormat="true" ht="16.5" hidden="false" customHeight="true" outlineLevel="0" collapsed="false">
      <c r="B134" s="91" t="s">
        <v>86</v>
      </c>
      <c r="C134" s="91"/>
      <c r="D134" s="91"/>
      <c r="E134" s="91"/>
      <c r="F134" s="41" t="s">
        <v>19</v>
      </c>
      <c r="G134" s="90" t="n">
        <v>69.9245493452657</v>
      </c>
      <c r="H134" s="90" t="n">
        <v>66.1397367462342</v>
      </c>
      <c r="I134" s="90" t="n">
        <v>71.8353169861224</v>
      </c>
      <c r="J134" s="90" t="n">
        <v>46.0724429054974</v>
      </c>
      <c r="K134" s="90" t="n">
        <v>68.4641932700604</v>
      </c>
      <c r="L134" s="90" t="n">
        <v>55.2569735363237</v>
      </c>
      <c r="M134" s="90" t="n">
        <v>89.4043226146547</v>
      </c>
      <c r="N134" s="90" t="n">
        <v>64.5689937725336</v>
      </c>
      <c r="O134" s="90" t="n">
        <v>67.7635820692932</v>
      </c>
    </row>
    <row r="135" s="82" customFormat="true" ht="16.5" hidden="false" customHeight="true" outlineLevel="0" collapsed="false">
      <c r="B135" s="91" t="s">
        <v>90</v>
      </c>
      <c r="C135" s="91"/>
      <c r="D135" s="91"/>
      <c r="E135" s="91"/>
      <c r="F135" s="41" t="s">
        <v>19</v>
      </c>
      <c r="G135" s="90" t="n">
        <v>2.19700481728579</v>
      </c>
      <c r="H135" s="90" t="n">
        <v>0</v>
      </c>
      <c r="I135" s="90" t="n">
        <v>0.681930436722273</v>
      </c>
      <c r="J135" s="90" t="n">
        <v>0</v>
      </c>
      <c r="K135" s="90" t="n">
        <v>0</v>
      </c>
      <c r="L135" s="90" t="n">
        <v>3.36160212526821</v>
      </c>
      <c r="M135" s="90" t="n">
        <v>0</v>
      </c>
      <c r="N135" s="90" t="n">
        <v>1.14716486397902</v>
      </c>
      <c r="O135" s="90" t="n">
        <v>1.15856210481071</v>
      </c>
    </row>
    <row r="136" s="9" customFormat="true" ht="16.5" hidden="false" customHeight="true" outlineLevel="0" collapsed="false">
      <c r="B136" s="81" t="s">
        <v>87</v>
      </c>
      <c r="F136" s="43" t="s">
        <v>19</v>
      </c>
      <c r="G136" s="89" t="n">
        <v>100</v>
      </c>
      <c r="H136" s="89" t="n">
        <v>100</v>
      </c>
      <c r="I136" s="89" t="n">
        <v>100</v>
      </c>
      <c r="J136" s="89" t="n">
        <v>100</v>
      </c>
      <c r="K136" s="89" t="n">
        <v>100</v>
      </c>
      <c r="L136" s="89" t="n">
        <v>100</v>
      </c>
      <c r="M136" s="89" t="n">
        <v>100</v>
      </c>
      <c r="N136" s="89" t="n">
        <v>100</v>
      </c>
      <c r="O136" s="89" t="n">
        <v>100</v>
      </c>
    </row>
    <row r="137" s="9" customFormat="true" ht="16.5" hidden="false" customHeight="true" outlineLevel="0" collapsed="false">
      <c r="B137" s="80" t="s">
        <v>91</v>
      </c>
      <c r="C137" s="81"/>
      <c r="D137" s="81"/>
      <c r="E137" s="81"/>
      <c r="F137" s="43"/>
      <c r="G137" s="89"/>
      <c r="H137" s="89"/>
      <c r="I137" s="89"/>
      <c r="J137" s="89"/>
      <c r="K137" s="89"/>
      <c r="L137" s="89"/>
      <c r="M137" s="89"/>
      <c r="N137" s="89"/>
      <c r="O137" s="89"/>
    </row>
    <row r="138" s="82" customFormat="true" ht="16.5" hidden="false" customHeight="true" outlineLevel="0" collapsed="false">
      <c r="B138" s="80"/>
      <c r="C138" s="17" t="s">
        <v>71</v>
      </c>
      <c r="D138" s="80"/>
      <c r="E138" s="80"/>
      <c r="F138" s="41" t="s">
        <v>19</v>
      </c>
      <c r="G138" s="90" t="n">
        <v>-15.8285494046291</v>
      </c>
      <c r="H138" s="90" t="n">
        <v>-5.27738390641617</v>
      </c>
      <c r="I138" s="90" t="n">
        <v>-26.637461721674</v>
      </c>
      <c r="J138" s="90" t="n">
        <v>-17.9968053008342</v>
      </c>
      <c r="K138" s="90" t="n">
        <v>-3.20017656146546</v>
      </c>
      <c r="L138" s="90" t="n">
        <v>-4.45859872611465</v>
      </c>
      <c r="M138" s="90" t="s">
        <v>74</v>
      </c>
      <c r="N138" s="90" t="s">
        <v>74</v>
      </c>
      <c r="O138" s="90" t="s">
        <v>74</v>
      </c>
    </row>
    <row r="139" s="82" customFormat="true" ht="16.5" hidden="false" customHeight="true" outlineLevel="0" collapsed="false">
      <c r="A139" s="92"/>
      <c r="B139" s="92"/>
      <c r="C139" s="93" t="s">
        <v>78</v>
      </c>
      <c r="D139" s="92"/>
      <c r="E139" s="92"/>
      <c r="F139" s="94" t="s">
        <v>19</v>
      </c>
      <c r="G139" s="95" t="n">
        <v>7.35468564650059</v>
      </c>
      <c r="H139" s="95" t="n">
        <v>-1.1879407449477</v>
      </c>
      <c r="I139" s="95" t="n">
        <v>14.2893355978605</v>
      </c>
      <c r="J139" s="95" t="n">
        <v>-1.29198966408268</v>
      </c>
      <c r="K139" s="95" t="n">
        <v>4.20223243598161</v>
      </c>
      <c r="L139" s="95" t="n">
        <v>0.839082603020702</v>
      </c>
      <c r="M139" s="95" t="s">
        <v>74</v>
      </c>
      <c r="N139" s="95" t="s">
        <v>74</v>
      </c>
      <c r="O139" s="95" t="s">
        <v>74</v>
      </c>
    </row>
    <row r="140" customFormat="false" ht="3.75" hidden="false" customHeight="true" outlineLevel="0" collapsed="false">
      <c r="A140" s="27"/>
      <c r="B140" s="96"/>
      <c r="C140" s="96"/>
      <c r="D140" s="96"/>
      <c r="E140" s="96"/>
      <c r="G140" s="27"/>
      <c r="H140" s="27"/>
      <c r="I140" s="27"/>
      <c r="J140" s="27"/>
      <c r="K140" s="97"/>
      <c r="L140" s="27"/>
      <c r="M140" s="27"/>
      <c r="N140" s="27"/>
      <c r="O140" s="97"/>
    </row>
    <row r="141" customFormat="false" ht="41.25" hidden="false" customHeight="true" outlineLevel="0" collapsed="false">
      <c r="A141" s="98" t="s">
        <v>41</v>
      </c>
      <c r="B141" s="99" t="s">
        <v>92</v>
      </c>
      <c r="C141" s="99"/>
      <c r="D141" s="99"/>
      <c r="E141" s="99"/>
      <c r="F141" s="99"/>
      <c r="G141" s="99"/>
      <c r="H141" s="99"/>
      <c r="I141" s="99"/>
      <c r="J141" s="99"/>
      <c r="K141" s="99"/>
      <c r="L141" s="99"/>
      <c r="M141" s="99"/>
      <c r="N141" s="99"/>
      <c r="O141" s="99"/>
    </row>
    <row r="142" customFormat="false" ht="29.25" hidden="false" customHeight="true" outlineLevel="0" collapsed="false">
      <c r="A142" s="98" t="s">
        <v>43</v>
      </c>
      <c r="B142" s="99" t="s">
        <v>93</v>
      </c>
      <c r="C142" s="99"/>
      <c r="D142" s="99"/>
      <c r="E142" s="99"/>
      <c r="F142" s="99"/>
      <c r="G142" s="99"/>
      <c r="H142" s="99"/>
      <c r="I142" s="99"/>
      <c r="J142" s="99"/>
      <c r="K142" s="99"/>
      <c r="L142" s="99"/>
      <c r="M142" s="99"/>
      <c r="N142" s="99"/>
      <c r="O142" s="99"/>
    </row>
    <row r="143" customFormat="false" ht="42" hidden="false" customHeight="true" outlineLevel="0" collapsed="false">
      <c r="A143" s="98" t="s">
        <v>45</v>
      </c>
      <c r="B143" s="99" t="s">
        <v>94</v>
      </c>
      <c r="C143" s="99"/>
      <c r="D143" s="99"/>
      <c r="E143" s="99"/>
      <c r="F143" s="99"/>
      <c r="G143" s="99"/>
      <c r="H143" s="99"/>
      <c r="I143" s="99"/>
      <c r="J143" s="99"/>
      <c r="K143" s="99"/>
      <c r="L143" s="99"/>
      <c r="M143" s="99"/>
      <c r="N143" s="99"/>
      <c r="O143" s="99"/>
    </row>
    <row r="144" customFormat="false" ht="39.75" hidden="false" customHeight="true" outlineLevel="0" collapsed="false">
      <c r="A144" s="98" t="s">
        <v>47</v>
      </c>
      <c r="B144" s="99" t="s">
        <v>95</v>
      </c>
      <c r="C144" s="99"/>
      <c r="D144" s="99"/>
      <c r="E144" s="99"/>
      <c r="F144" s="99"/>
      <c r="G144" s="99"/>
      <c r="H144" s="99"/>
      <c r="I144" s="99"/>
      <c r="J144" s="99"/>
      <c r="K144" s="99"/>
      <c r="L144" s="99"/>
      <c r="M144" s="99"/>
      <c r="N144" s="99"/>
      <c r="O144" s="99"/>
    </row>
    <row r="145" customFormat="false" ht="27" hidden="false" customHeight="true" outlineLevel="0" collapsed="false">
      <c r="A145" s="98" t="s">
        <v>49</v>
      </c>
      <c r="B145" s="99" t="s">
        <v>96</v>
      </c>
      <c r="C145" s="99"/>
      <c r="D145" s="99"/>
      <c r="E145" s="99"/>
      <c r="F145" s="99"/>
      <c r="G145" s="99"/>
      <c r="H145" s="99"/>
      <c r="I145" s="99"/>
      <c r="J145" s="99"/>
      <c r="K145" s="99"/>
      <c r="L145" s="99"/>
      <c r="M145" s="99"/>
      <c r="N145" s="99"/>
      <c r="O145" s="99"/>
    </row>
    <row r="146" customFormat="false" ht="16.5" hidden="false" customHeight="true" outlineLevel="0" collapsed="false">
      <c r="A146" s="98" t="s">
        <v>97</v>
      </c>
      <c r="B146" s="100" t="s">
        <v>98</v>
      </c>
      <c r="C146" s="100"/>
      <c r="D146" s="100"/>
      <c r="E146" s="100"/>
      <c r="F146" s="100"/>
      <c r="G146" s="100"/>
      <c r="H146" s="100"/>
      <c r="I146" s="100"/>
      <c r="J146" s="100"/>
      <c r="K146" s="100"/>
      <c r="L146" s="100"/>
      <c r="M146" s="100"/>
      <c r="N146" s="100"/>
      <c r="O146" s="100"/>
    </row>
    <row r="147" customFormat="false" ht="16.5" hidden="false" customHeight="true" outlineLevel="0" collapsed="false">
      <c r="A147" s="98"/>
      <c r="B147" s="73" t="s">
        <v>99</v>
      </c>
      <c r="C147" s="100"/>
      <c r="D147" s="100"/>
      <c r="E147" s="100"/>
      <c r="F147" s="100"/>
      <c r="G147" s="100"/>
      <c r="H147" s="100"/>
      <c r="I147" s="100"/>
      <c r="J147" s="100"/>
      <c r="K147" s="100"/>
      <c r="L147" s="100"/>
      <c r="M147" s="100"/>
      <c r="N147" s="100"/>
      <c r="O147" s="100"/>
    </row>
    <row r="148" customFormat="false" ht="16.5" hidden="false" customHeight="true" outlineLevel="0" collapsed="false">
      <c r="A148" s="101" t="s">
        <v>100</v>
      </c>
      <c r="B148" s="102"/>
      <c r="C148" s="102"/>
      <c r="D148" s="103" t="s">
        <v>101</v>
      </c>
      <c r="E148" s="103"/>
      <c r="F148" s="104"/>
      <c r="G148" s="105"/>
      <c r="H148" s="105"/>
      <c r="I148" s="105"/>
      <c r="J148" s="105"/>
      <c r="K148" s="105"/>
      <c r="L148" s="105"/>
      <c r="M148" s="105"/>
      <c r="N148" s="105"/>
      <c r="O148" s="105"/>
    </row>
    <row r="149" customFormat="false" ht="16.5" hidden="false" customHeight="true" outlineLevel="0" collapsed="false">
      <c r="B149" s="106"/>
      <c r="C149" s="106"/>
    </row>
    <row r="150" customFormat="false" ht="16.5" hidden="false" customHeight="true" outlineLevel="0" collapsed="false">
      <c r="B150" s="107"/>
      <c r="C150" s="106"/>
    </row>
    <row r="151" customFormat="false" ht="16.5" hidden="false" customHeight="true" outlineLevel="0" collapsed="false">
      <c r="B151" s="108"/>
      <c r="C151" s="109"/>
    </row>
    <row r="152" customFormat="false" ht="16.5" hidden="false" customHeight="true" outlineLevel="0" collapsed="false">
      <c r="B152" s="108"/>
      <c r="C152" s="110"/>
    </row>
    <row r="153" customFormat="false" ht="16.5" hidden="false" customHeight="true" outlineLevel="0" collapsed="false">
      <c r="B153" s="111"/>
      <c r="C153" s="110"/>
    </row>
    <row r="154" customFormat="false" ht="16.5" hidden="false" customHeight="true" outlineLevel="0" collapsed="false">
      <c r="B154" s="75"/>
      <c r="C154" s="76"/>
    </row>
    <row r="155" customFormat="false" ht="16.5" hidden="false" customHeight="true" outlineLevel="0" collapsed="false">
      <c r="B155" s="75"/>
      <c r="C155" s="76"/>
    </row>
  </sheetData>
  <mergeCells count="21">
    <mergeCell ref="C12:E12"/>
    <mergeCell ref="C27:E27"/>
    <mergeCell ref="C45:E45"/>
    <mergeCell ref="C60:E60"/>
    <mergeCell ref="C76:E76"/>
    <mergeCell ref="C78:E78"/>
    <mergeCell ref="C93:E93"/>
    <mergeCell ref="B99:E99"/>
    <mergeCell ref="B100:E100"/>
    <mergeCell ref="C109:E109"/>
    <mergeCell ref="C111:E111"/>
    <mergeCell ref="C127:E127"/>
    <mergeCell ref="B133:E133"/>
    <mergeCell ref="B134:E134"/>
    <mergeCell ref="B135:E135"/>
    <mergeCell ref="B141:O141"/>
    <mergeCell ref="B142:O142"/>
    <mergeCell ref="B143:O143"/>
    <mergeCell ref="B144:O144"/>
    <mergeCell ref="B145:O145"/>
    <mergeCell ref="B146:O146"/>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98" fitToWidth="1" fitToHeight="1" pageOrder="downThenOver" orientation="landscape" blackAndWhite="false" draft="false" cellComments="none" horizontalDpi="300" verticalDpi="300" copies="1"/>
  <headerFooter differentFirst="false" differentOddEven="false">
    <oddHeader>&amp;C&amp;A</oddHeader>
    <oddFooter>&amp;LREPORT ON
GOVERNMENT
SERVICES 2005&amp;REMERGENCY
MANAGEMENT</oddFooter>
  </headerFooter>
  <rowBreaks count="7" manualBreakCount="7">
    <brk id="23" man="true" max="16383" min="0"/>
    <brk id="35" man="true" max="16383" min="0"/>
    <brk id="51" man="true" max="16383" min="0"/>
    <brk id="68" man="true" max="16383" min="0"/>
    <brk id="101" man="true" max="16383" min="0"/>
    <brk id="126" man="true" max="16383" min="0"/>
    <brk id="148"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4" width="3.7"/>
    <col collapsed="false" customWidth="true" hidden="false" outlineLevel="0" max="3" min="2" style="4" width="2.7"/>
    <col collapsed="false" customWidth="true" hidden="false" outlineLevel="0" max="4" min="4" style="4" width="7.7"/>
    <col collapsed="false" customWidth="true" hidden="false" outlineLevel="0" max="5" min="5" style="4" width="24.99"/>
    <col collapsed="false" customWidth="true" hidden="false" outlineLevel="0" max="13" min="6" style="4" width="5.71"/>
    <col collapsed="false" customWidth="false" hidden="false" outlineLevel="0" max="257" min="14" style="4" width="9.14"/>
  </cols>
  <sheetData>
    <row r="1" s="28" customFormat="true" ht="19.5" hidden="false" customHeight="true" outlineLevel="0" collapsed="false">
      <c r="A1" s="28" t="s">
        <v>700</v>
      </c>
      <c r="D1" s="30"/>
      <c r="E1" s="30" t="s">
        <v>701</v>
      </c>
      <c r="F1" s="30"/>
      <c r="G1" s="30"/>
      <c r="H1" s="30"/>
      <c r="I1" s="30"/>
      <c r="J1" s="30"/>
      <c r="K1" s="30"/>
      <c r="L1" s="30"/>
      <c r="M1" s="30"/>
      <c r="N1" s="156"/>
    </row>
    <row r="2" s="9" customFormat="true" ht="16.5" hidden="false" customHeight="true" outlineLevel="0" collapsed="false">
      <c r="A2" s="31"/>
      <c r="B2" s="31"/>
      <c r="C2" s="31"/>
      <c r="D2" s="32"/>
      <c r="E2" s="32"/>
      <c r="F2" s="34" t="s">
        <v>118</v>
      </c>
      <c r="G2" s="34" t="s">
        <v>147</v>
      </c>
      <c r="H2" s="34" t="s">
        <v>148</v>
      </c>
      <c r="I2" s="34" t="s">
        <v>66</v>
      </c>
      <c r="J2" s="34" t="s">
        <v>67</v>
      </c>
      <c r="K2" s="34" t="s">
        <v>13</v>
      </c>
      <c r="L2" s="34" t="s">
        <v>121</v>
      </c>
      <c r="M2" s="34" t="s">
        <v>702</v>
      </c>
      <c r="N2" s="12"/>
    </row>
    <row r="3" s="9" customFormat="true" ht="16.5" hidden="false" customHeight="true" outlineLevel="0" collapsed="false">
      <c r="A3" s="80" t="s">
        <v>703</v>
      </c>
      <c r="C3" s="11"/>
      <c r="D3" s="12"/>
      <c r="E3" s="261"/>
      <c r="F3" s="473"/>
      <c r="G3" s="473"/>
      <c r="H3" s="473"/>
      <c r="I3" s="473"/>
      <c r="J3" s="473"/>
      <c r="K3" s="473"/>
      <c r="L3" s="473"/>
      <c r="M3" s="473"/>
      <c r="N3" s="12"/>
    </row>
    <row r="4" s="9" customFormat="true" ht="16.5" hidden="false" customHeight="true" outlineLevel="0" collapsed="false">
      <c r="A4" s="474"/>
      <c r="B4" s="11" t="s">
        <v>704</v>
      </c>
      <c r="C4" s="11"/>
      <c r="D4" s="12"/>
      <c r="E4" s="261"/>
      <c r="F4" s="475" t="n">
        <v>4</v>
      </c>
      <c r="G4" s="475" t="n">
        <v>4</v>
      </c>
      <c r="H4" s="475" t="n">
        <v>4</v>
      </c>
      <c r="I4" s="475" t="n">
        <v>4</v>
      </c>
      <c r="J4" s="475" t="n">
        <v>4</v>
      </c>
      <c r="K4" s="475" t="n">
        <v>4</v>
      </c>
      <c r="L4" s="475" t="n">
        <v>4</v>
      </c>
      <c r="M4" s="475" t="n">
        <v>4</v>
      </c>
      <c r="N4" s="12"/>
    </row>
    <row r="5" s="9" customFormat="true" ht="16.5" hidden="false" customHeight="true" outlineLevel="0" collapsed="false">
      <c r="A5" s="474"/>
      <c r="B5" s="11" t="s">
        <v>705</v>
      </c>
      <c r="C5" s="11"/>
      <c r="D5" s="12"/>
      <c r="E5" s="261"/>
      <c r="F5" s="475" t="n">
        <v>4</v>
      </c>
      <c r="G5" s="475" t="n">
        <v>4</v>
      </c>
      <c r="H5" s="475" t="n">
        <v>4</v>
      </c>
      <c r="I5" s="475" t="n">
        <v>4</v>
      </c>
      <c r="J5" s="475" t="n">
        <v>4</v>
      </c>
      <c r="K5" s="475" t="n">
        <v>4</v>
      </c>
      <c r="L5" s="475" t="n">
        <v>4</v>
      </c>
      <c r="M5" s="475" t="n">
        <v>4</v>
      </c>
      <c r="N5" s="12"/>
    </row>
    <row r="6" s="9" customFormat="true" ht="16.5" hidden="false" customHeight="true" outlineLevel="0" collapsed="false">
      <c r="A6" s="474"/>
      <c r="B6" s="11" t="s">
        <v>706</v>
      </c>
      <c r="C6" s="11"/>
      <c r="D6" s="12"/>
      <c r="E6" s="261"/>
      <c r="F6" s="475" t="n">
        <v>4</v>
      </c>
      <c r="G6" s="475" t="n">
        <v>4</v>
      </c>
      <c r="H6" s="475" t="n">
        <v>4</v>
      </c>
      <c r="I6" s="475" t="n">
        <v>4</v>
      </c>
      <c r="J6" s="475" t="n">
        <v>4</v>
      </c>
      <c r="K6" s="475" t="n">
        <v>4</v>
      </c>
      <c r="L6" s="475" t="n">
        <v>4</v>
      </c>
      <c r="M6" s="475" t="n">
        <v>4</v>
      </c>
      <c r="N6" s="12"/>
    </row>
    <row r="7" s="9" customFormat="true" ht="16.5" hidden="false" customHeight="true" outlineLevel="0" collapsed="false">
      <c r="A7" s="474"/>
      <c r="B7" s="11" t="s">
        <v>707</v>
      </c>
      <c r="C7" s="11"/>
      <c r="D7" s="12"/>
      <c r="E7" s="261"/>
      <c r="F7" s="475" t="n">
        <v>4</v>
      </c>
      <c r="G7" s="475" t="n">
        <v>4</v>
      </c>
      <c r="H7" s="475" t="n">
        <v>4</v>
      </c>
      <c r="I7" s="475" t="n">
        <v>4</v>
      </c>
      <c r="J7" s="475" t="n">
        <v>4</v>
      </c>
      <c r="K7" s="475" t="n">
        <v>4</v>
      </c>
      <c r="L7" s="475" t="n">
        <v>4</v>
      </c>
      <c r="M7" s="475" t="n">
        <v>4</v>
      </c>
      <c r="N7" s="12"/>
    </row>
    <row r="8" s="9" customFormat="true" ht="16.5" hidden="false" customHeight="true" outlineLevel="0" collapsed="false">
      <c r="A8" s="474"/>
      <c r="B8" s="11" t="s">
        <v>708</v>
      </c>
      <c r="C8" s="11"/>
      <c r="D8" s="12"/>
      <c r="E8" s="261"/>
      <c r="F8" s="475" t="n">
        <v>4</v>
      </c>
      <c r="G8" s="475" t="n">
        <v>4</v>
      </c>
      <c r="H8" s="475" t="n">
        <v>4</v>
      </c>
      <c r="I8" s="475" t="n">
        <v>4</v>
      </c>
      <c r="J8" s="475" t="n">
        <v>4</v>
      </c>
      <c r="K8" s="475" t="n">
        <v>4</v>
      </c>
      <c r="L8" s="475" t="n">
        <v>4</v>
      </c>
      <c r="M8" s="475" t="n">
        <v>4</v>
      </c>
      <c r="N8" s="12"/>
    </row>
    <row r="9" s="9" customFormat="true" ht="16.5" hidden="false" customHeight="true" outlineLevel="0" collapsed="false">
      <c r="A9" s="80" t="s">
        <v>709</v>
      </c>
      <c r="C9" s="11"/>
      <c r="D9" s="12"/>
      <c r="E9" s="261"/>
      <c r="F9" s="475" t="n">
        <v>4</v>
      </c>
      <c r="G9" s="475" t="n">
        <v>4</v>
      </c>
      <c r="H9" s="475" t="n">
        <v>4</v>
      </c>
      <c r="I9" s="475" t="n">
        <v>4</v>
      </c>
      <c r="J9" s="475" t="n">
        <v>4</v>
      </c>
      <c r="K9" s="475" t="n">
        <v>4</v>
      </c>
      <c r="L9" s="475" t="n">
        <v>4</v>
      </c>
      <c r="M9" s="475" t="n">
        <v>4</v>
      </c>
      <c r="N9" s="12"/>
    </row>
    <row r="10" s="9" customFormat="true" ht="16.5" hidden="false" customHeight="true" outlineLevel="0" collapsed="false">
      <c r="A10" s="474"/>
      <c r="B10" s="11" t="s">
        <v>710</v>
      </c>
      <c r="C10" s="11"/>
      <c r="D10" s="12"/>
      <c r="E10" s="261"/>
      <c r="F10" s="475" t="n">
        <v>4</v>
      </c>
      <c r="G10" s="475" t="n">
        <v>4</v>
      </c>
      <c r="H10" s="475" t="n">
        <v>4</v>
      </c>
      <c r="I10" s="475" t="n">
        <v>4</v>
      </c>
      <c r="J10" s="475" t="n">
        <v>4</v>
      </c>
      <c r="K10" s="475" t="n">
        <v>4</v>
      </c>
      <c r="L10" s="475" t="n">
        <v>4</v>
      </c>
      <c r="M10" s="475" t="n">
        <v>4</v>
      </c>
      <c r="N10" s="12"/>
    </row>
    <row r="11" s="9" customFormat="true" ht="16.5" hidden="false" customHeight="true" outlineLevel="0" collapsed="false">
      <c r="A11" s="474"/>
      <c r="B11" s="11" t="s">
        <v>711</v>
      </c>
      <c r="C11" s="11"/>
      <c r="D11" s="12"/>
      <c r="E11" s="261"/>
      <c r="F11" s="475" t="n">
        <v>4</v>
      </c>
      <c r="G11" s="475" t="n">
        <v>4</v>
      </c>
      <c r="H11" s="475" t="n">
        <v>4</v>
      </c>
      <c r="I11" s="475" t="n">
        <v>4</v>
      </c>
      <c r="J11" s="475" t="n">
        <v>4</v>
      </c>
      <c r="K11" s="475" t="n">
        <v>4</v>
      </c>
      <c r="L11" s="475" t="n">
        <v>4</v>
      </c>
      <c r="M11" s="475" t="n">
        <v>4</v>
      </c>
      <c r="N11" s="12"/>
    </row>
    <row r="12" s="9" customFormat="true" ht="16.5" hidden="false" customHeight="true" outlineLevel="0" collapsed="false">
      <c r="A12" s="474"/>
      <c r="B12" s="11" t="s">
        <v>712</v>
      </c>
      <c r="C12" s="11"/>
      <c r="D12" s="12"/>
      <c r="E12" s="261"/>
      <c r="F12" s="475" t="n">
        <v>4</v>
      </c>
      <c r="G12" s="475" t="n">
        <v>4</v>
      </c>
      <c r="H12" s="475" t="n">
        <v>4</v>
      </c>
      <c r="I12" s="475" t="n">
        <v>4</v>
      </c>
      <c r="J12" s="475" t="n">
        <v>4</v>
      </c>
      <c r="K12" s="475" t="n">
        <v>4</v>
      </c>
      <c r="L12" s="475" t="n">
        <v>4</v>
      </c>
      <c r="M12" s="475" t="n">
        <v>4</v>
      </c>
      <c r="N12" s="12"/>
    </row>
    <row r="13" s="9" customFormat="true" ht="16.5" hidden="false" customHeight="true" outlineLevel="0" collapsed="false">
      <c r="A13" s="474"/>
      <c r="B13" s="474" t="s">
        <v>713</v>
      </c>
      <c r="C13" s="474"/>
      <c r="D13" s="474"/>
      <c r="E13" s="261"/>
      <c r="F13" s="475" t="n">
        <v>4</v>
      </c>
      <c r="G13" s="475" t="n">
        <v>4</v>
      </c>
      <c r="H13" s="475" t="n">
        <v>4</v>
      </c>
      <c r="I13" s="475" t="n">
        <v>4</v>
      </c>
      <c r="J13" s="475" t="n">
        <v>4</v>
      </c>
      <c r="K13" s="475" t="n">
        <v>4</v>
      </c>
      <c r="L13" s="475" t="n">
        <v>4</v>
      </c>
      <c r="M13" s="475" t="n">
        <v>4</v>
      </c>
      <c r="N13" s="12"/>
    </row>
    <row r="14" s="9" customFormat="true" ht="16.5" hidden="false" customHeight="true" outlineLevel="0" collapsed="false">
      <c r="A14" s="474" t="s">
        <v>714</v>
      </c>
      <c r="C14" s="11"/>
      <c r="D14" s="12"/>
      <c r="E14" s="261"/>
      <c r="F14" s="475" t="n">
        <v>4</v>
      </c>
      <c r="G14" s="475" t="n">
        <v>4</v>
      </c>
      <c r="H14" s="475" t="n">
        <v>4</v>
      </c>
      <c r="I14" s="475" t="n">
        <v>4</v>
      </c>
      <c r="J14" s="475" t="n">
        <v>4</v>
      </c>
      <c r="K14" s="475" t="n">
        <v>4</v>
      </c>
      <c r="L14" s="475" t="n">
        <v>4</v>
      </c>
      <c r="M14" s="475" t="n">
        <v>4</v>
      </c>
      <c r="N14" s="12"/>
    </row>
    <row r="15" s="9" customFormat="true" ht="16.5" hidden="false" customHeight="true" outlineLevel="0" collapsed="false">
      <c r="A15" s="474"/>
      <c r="B15" s="11" t="s">
        <v>715</v>
      </c>
      <c r="C15" s="11"/>
      <c r="D15" s="12"/>
      <c r="E15" s="261"/>
      <c r="F15" s="475" t="n">
        <v>4</v>
      </c>
      <c r="G15" s="475" t="n">
        <v>4</v>
      </c>
      <c r="H15" s="475" t="n">
        <v>4</v>
      </c>
      <c r="I15" s="475" t="n">
        <v>4</v>
      </c>
      <c r="J15" s="476" t="s">
        <v>716</v>
      </c>
      <c r="K15" s="476" t="s">
        <v>716</v>
      </c>
      <c r="L15" s="476" t="s">
        <v>716</v>
      </c>
      <c r="M15" s="476" t="s">
        <v>716</v>
      </c>
      <c r="N15" s="12"/>
    </row>
    <row r="16" s="9" customFormat="true" ht="27.95" hidden="false" customHeight="true" outlineLevel="0" collapsed="false">
      <c r="A16" s="477"/>
      <c r="B16" s="49" t="s">
        <v>717</v>
      </c>
      <c r="C16" s="49"/>
      <c r="D16" s="49"/>
      <c r="E16" s="49"/>
      <c r="F16" s="475" t="n">
        <v>4</v>
      </c>
      <c r="G16" s="475" t="n">
        <v>4</v>
      </c>
      <c r="H16" s="475" t="n">
        <v>4</v>
      </c>
      <c r="I16" s="475" t="n">
        <v>4</v>
      </c>
      <c r="J16" s="475" t="n">
        <v>4</v>
      </c>
      <c r="K16" s="476" t="s">
        <v>716</v>
      </c>
      <c r="L16" s="476" t="s">
        <v>716</v>
      </c>
      <c r="M16" s="476" t="s">
        <v>716</v>
      </c>
      <c r="N16" s="12"/>
    </row>
    <row r="17" s="9" customFormat="true" ht="16.5" hidden="false" customHeight="true" outlineLevel="0" collapsed="false">
      <c r="B17" s="474" t="s">
        <v>718</v>
      </c>
      <c r="C17" s="474"/>
      <c r="D17" s="474"/>
      <c r="E17" s="261"/>
      <c r="F17" s="475" t="n">
        <v>4</v>
      </c>
      <c r="G17" s="475" t="n">
        <v>4</v>
      </c>
      <c r="H17" s="475" t="n">
        <v>4</v>
      </c>
      <c r="I17" s="475" t="n">
        <v>4</v>
      </c>
      <c r="J17" s="475" t="n">
        <v>4</v>
      </c>
      <c r="K17" s="475" t="n">
        <v>4</v>
      </c>
      <c r="L17" s="475" t="n">
        <v>4</v>
      </c>
      <c r="M17" s="476" t="s">
        <v>716</v>
      </c>
      <c r="N17" s="12"/>
    </row>
    <row r="18" s="9" customFormat="true" ht="27.95" hidden="false" customHeight="true" outlineLevel="0" collapsed="false">
      <c r="A18" s="53"/>
      <c r="B18" s="478" t="s">
        <v>719</v>
      </c>
      <c r="C18" s="478"/>
      <c r="D18" s="478"/>
      <c r="E18" s="478"/>
      <c r="F18" s="479" t="n">
        <v>4</v>
      </c>
      <c r="G18" s="479" t="n">
        <v>4</v>
      </c>
      <c r="H18" s="479" t="n">
        <v>4</v>
      </c>
      <c r="I18" s="479" t="n">
        <v>4</v>
      </c>
      <c r="J18" s="479" t="n">
        <v>4</v>
      </c>
      <c r="K18" s="479" t="n">
        <v>4</v>
      </c>
      <c r="L18" s="479" t="n">
        <v>4</v>
      </c>
      <c r="M18" s="479" t="n">
        <v>4</v>
      </c>
      <c r="N18" s="12"/>
    </row>
    <row r="19" customFormat="false" ht="3.75" hidden="false" customHeight="true" outlineLevel="0" collapsed="false">
      <c r="A19" s="27"/>
      <c r="B19" s="96"/>
      <c r="C19" s="96"/>
      <c r="D19" s="96"/>
      <c r="E19" s="96"/>
      <c r="F19" s="27"/>
      <c r="G19" s="27"/>
      <c r="H19" s="27"/>
      <c r="I19" s="27"/>
      <c r="J19" s="97"/>
      <c r="K19" s="27"/>
      <c r="L19" s="27"/>
      <c r="M19" s="27"/>
      <c r="N19" s="323"/>
    </row>
    <row r="20" s="29" customFormat="true" ht="16.5" hidden="false" customHeight="true" outlineLevel="0" collapsed="false">
      <c r="A20" s="122" t="s">
        <v>100</v>
      </c>
      <c r="B20" s="123"/>
      <c r="C20" s="123"/>
      <c r="D20" s="124" t="s">
        <v>101</v>
      </c>
      <c r="E20" s="124"/>
      <c r="F20" s="125"/>
      <c r="G20" s="125"/>
      <c r="H20" s="125"/>
      <c r="I20" s="125"/>
      <c r="J20" s="125"/>
      <c r="K20" s="125"/>
      <c r="L20" s="125"/>
      <c r="M20" s="125"/>
      <c r="N20" s="151"/>
    </row>
    <row r="35" customFormat="false" ht="16.5" hidden="false" customHeight="true" outlineLevel="0" collapsed="false">
      <c r="N35" s="0"/>
      <c r="O35" s="0"/>
      <c r="P35" s="0"/>
      <c r="Q35" s="0"/>
      <c r="R35" s="0"/>
      <c r="S35" s="0"/>
      <c r="T35" s="0"/>
    </row>
    <row r="36" customFormat="false" ht="16.5" hidden="false" customHeight="true" outlineLevel="0" collapsed="false">
      <c r="N36" s="0"/>
      <c r="O36" s="0"/>
      <c r="P36" s="0"/>
      <c r="Q36" s="0"/>
      <c r="R36" s="0"/>
      <c r="S36" s="0"/>
      <c r="T36" s="0"/>
    </row>
    <row r="37" customFormat="false" ht="16.5" hidden="false" customHeight="true" outlineLevel="0" collapsed="false">
      <c r="N37" s="0"/>
      <c r="O37" s="0"/>
      <c r="P37" s="0"/>
      <c r="Q37" s="0"/>
      <c r="R37" s="0"/>
      <c r="S37" s="0"/>
      <c r="T37" s="0"/>
    </row>
    <row r="38" customFormat="false" ht="16.5" hidden="false" customHeight="true" outlineLevel="0" collapsed="false">
      <c r="N38" s="0"/>
      <c r="O38" s="0"/>
      <c r="P38" s="0"/>
      <c r="Q38" s="0"/>
      <c r="R38" s="0"/>
      <c r="S38" s="0"/>
      <c r="T38" s="0"/>
    </row>
    <row r="39" customFormat="false" ht="16.5" hidden="false" customHeight="true" outlineLevel="0" collapsed="false">
      <c r="N39" s="0"/>
      <c r="O39" s="0"/>
      <c r="P39" s="0"/>
      <c r="Q39" s="0"/>
      <c r="R39" s="0"/>
      <c r="S39" s="0"/>
      <c r="T39" s="0"/>
    </row>
    <row r="40" customFormat="false" ht="16.5" hidden="false" customHeight="true" outlineLevel="0" collapsed="false">
      <c r="N40" s="0"/>
      <c r="O40" s="0"/>
      <c r="P40" s="0"/>
      <c r="Q40" s="0"/>
      <c r="R40" s="0"/>
      <c r="S40" s="0"/>
      <c r="T40" s="0"/>
    </row>
    <row r="41" customFormat="false" ht="16.5" hidden="false" customHeight="true" outlineLevel="0" collapsed="false">
      <c r="N41" s="0"/>
      <c r="O41" s="0"/>
      <c r="P41" s="0"/>
      <c r="Q41" s="0"/>
      <c r="R41" s="0"/>
      <c r="S41" s="0"/>
      <c r="T41" s="0"/>
    </row>
    <row r="42" customFormat="false" ht="16.5" hidden="false" customHeight="true" outlineLevel="0" collapsed="false">
      <c r="N42" s="0"/>
      <c r="O42" s="0"/>
      <c r="P42" s="0"/>
      <c r="Q42" s="0"/>
      <c r="R42" s="0"/>
      <c r="S42" s="0"/>
      <c r="T42" s="0"/>
    </row>
    <row r="43" customFormat="false" ht="16.5" hidden="false" customHeight="true" outlineLevel="0" collapsed="false">
      <c r="N43" s="0"/>
      <c r="O43" s="0"/>
      <c r="P43" s="0"/>
      <c r="Q43" s="0"/>
      <c r="R43" s="0"/>
      <c r="S43" s="0"/>
      <c r="T43" s="0"/>
    </row>
    <row r="44" customFormat="false" ht="16.5" hidden="false" customHeight="true" outlineLevel="0" collapsed="false">
      <c r="N44" s="0"/>
      <c r="O44" s="0"/>
      <c r="P44" s="0"/>
      <c r="Q44" s="0"/>
      <c r="R44" s="0"/>
      <c r="S44" s="0"/>
      <c r="T44" s="0"/>
    </row>
    <row r="45" customFormat="false" ht="16.5" hidden="false" customHeight="true" outlineLevel="0" collapsed="false">
      <c r="N45" s="0"/>
      <c r="O45" s="0"/>
      <c r="P45" s="0"/>
      <c r="Q45" s="0"/>
      <c r="R45" s="0"/>
      <c r="S45" s="0"/>
      <c r="T45" s="0"/>
    </row>
  </sheetData>
  <mergeCells count="2">
    <mergeCell ref="B16:E16"/>
    <mergeCell ref="B18:E18"/>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REPORT ON
GOVERNMENT
SERVICES 2005&amp;REMERGENCY
MANAGEMENT</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4" width="3.7"/>
    <col collapsed="false" customWidth="true" hidden="false" outlineLevel="0" max="3" min="2" style="4" width="2.7"/>
    <col collapsed="false" customWidth="true" hidden="false" outlineLevel="0" max="4" min="4" style="4" width="7.7"/>
    <col collapsed="false" customWidth="true" hidden="false" outlineLevel="0" max="5" min="5" style="4" width="24.99"/>
    <col collapsed="false" customWidth="true" hidden="false" outlineLevel="0" max="13" min="6" style="4" width="5.71"/>
    <col collapsed="false" customWidth="false" hidden="false" outlineLevel="0" max="257" min="14" style="4" width="9.14"/>
  </cols>
  <sheetData>
    <row r="1" s="28" customFormat="true" ht="19.5" hidden="false" customHeight="true" outlineLevel="0" collapsed="false">
      <c r="A1" s="28" t="s">
        <v>720</v>
      </c>
      <c r="D1" s="30"/>
      <c r="E1" s="30" t="s">
        <v>721</v>
      </c>
      <c r="F1" s="30"/>
      <c r="G1" s="30"/>
      <c r="H1" s="30"/>
      <c r="I1" s="30"/>
      <c r="J1" s="30"/>
      <c r="K1" s="30"/>
      <c r="L1" s="30"/>
      <c r="M1" s="30"/>
      <c r="N1" s="156"/>
    </row>
    <row r="2" s="9" customFormat="true" ht="15.6" hidden="false" customHeight="true" outlineLevel="0" collapsed="false">
      <c r="A2" s="31"/>
      <c r="B2" s="31"/>
      <c r="C2" s="31"/>
      <c r="D2" s="32"/>
      <c r="E2" s="32"/>
      <c r="F2" s="34" t="s">
        <v>118</v>
      </c>
      <c r="G2" s="34" t="s">
        <v>147</v>
      </c>
      <c r="H2" s="34" t="s">
        <v>148</v>
      </c>
      <c r="I2" s="34" t="s">
        <v>66</v>
      </c>
      <c r="J2" s="34" t="s">
        <v>67</v>
      </c>
      <c r="K2" s="34" t="s">
        <v>13</v>
      </c>
      <c r="L2" s="34" t="s">
        <v>121</v>
      </c>
      <c r="M2" s="34" t="s">
        <v>702</v>
      </c>
      <c r="N2" s="12"/>
    </row>
    <row r="3" s="9" customFormat="true" ht="15.6" hidden="false" customHeight="true" outlineLevel="0" collapsed="false">
      <c r="A3" s="474" t="s">
        <v>722</v>
      </c>
      <c r="B3" s="11"/>
      <c r="C3" s="11"/>
      <c r="D3" s="12"/>
      <c r="E3" s="261"/>
      <c r="F3" s="473"/>
      <c r="G3" s="473"/>
      <c r="H3" s="473"/>
      <c r="I3" s="473"/>
      <c r="J3" s="473"/>
      <c r="K3" s="473"/>
      <c r="L3" s="473"/>
      <c r="M3" s="473"/>
      <c r="N3" s="12"/>
    </row>
    <row r="4" s="9" customFormat="true" ht="15.6" hidden="false" customHeight="true" outlineLevel="0" collapsed="false">
      <c r="A4" s="474"/>
      <c r="B4" s="80" t="s">
        <v>723</v>
      </c>
      <c r="C4" s="11"/>
      <c r="D4" s="12"/>
      <c r="E4" s="261"/>
      <c r="F4" s="475" t="n">
        <v>4</v>
      </c>
      <c r="G4" s="475" t="n">
        <v>4</v>
      </c>
      <c r="H4" s="475" t="n">
        <v>4</v>
      </c>
      <c r="I4" s="475" t="n">
        <v>4</v>
      </c>
      <c r="J4" s="475" t="n">
        <v>4</v>
      </c>
      <c r="K4" s="476" t="s">
        <v>716</v>
      </c>
      <c r="L4" s="475" t="n">
        <v>4</v>
      </c>
      <c r="M4" s="475" t="n">
        <v>4</v>
      </c>
      <c r="N4" s="12"/>
    </row>
    <row r="5" s="9" customFormat="true" ht="15.6" hidden="false" customHeight="true" outlineLevel="0" collapsed="false">
      <c r="A5" s="474"/>
      <c r="B5" s="80" t="s">
        <v>724</v>
      </c>
      <c r="C5" s="11"/>
      <c r="D5" s="12"/>
      <c r="E5" s="261"/>
      <c r="F5" s="475" t="n">
        <v>4</v>
      </c>
      <c r="G5" s="475" t="n">
        <v>4</v>
      </c>
      <c r="H5" s="475" t="n">
        <v>4</v>
      </c>
      <c r="I5" s="475" t="n">
        <v>4</v>
      </c>
      <c r="J5" s="475" t="n">
        <v>4</v>
      </c>
      <c r="K5" s="475" t="n">
        <v>4</v>
      </c>
      <c r="L5" s="475" t="n">
        <v>4</v>
      </c>
      <c r="M5" s="475" t="n">
        <v>4</v>
      </c>
      <c r="N5" s="12"/>
    </row>
    <row r="6" s="9" customFormat="true" ht="24" hidden="false" customHeight="true" outlineLevel="0" collapsed="false">
      <c r="A6" s="474"/>
      <c r="B6" s="91" t="s">
        <v>725</v>
      </c>
      <c r="C6" s="91"/>
      <c r="D6" s="91"/>
      <c r="E6" s="91"/>
      <c r="F6" s="475" t="n">
        <v>4</v>
      </c>
      <c r="G6" s="475" t="n">
        <v>4</v>
      </c>
      <c r="H6" s="475" t="n">
        <v>4</v>
      </c>
      <c r="I6" s="475" t="n">
        <v>4</v>
      </c>
      <c r="J6" s="475" t="n">
        <v>4</v>
      </c>
      <c r="K6" s="475" t="n">
        <v>4</v>
      </c>
      <c r="L6" s="475" t="n">
        <v>4</v>
      </c>
      <c r="M6" s="475" t="n">
        <v>4</v>
      </c>
      <c r="N6" s="12"/>
    </row>
    <row r="7" s="9" customFormat="true" ht="24" hidden="false" customHeight="true" outlineLevel="0" collapsed="false">
      <c r="A7" s="474"/>
      <c r="B7" s="480" t="s">
        <v>726</v>
      </c>
      <c r="C7" s="480"/>
      <c r="D7" s="480"/>
      <c r="E7" s="480"/>
      <c r="F7" s="475" t="n">
        <v>4</v>
      </c>
      <c r="G7" s="475" t="n">
        <v>4</v>
      </c>
      <c r="H7" s="475" t="n">
        <v>4</v>
      </c>
      <c r="I7" s="475" t="n">
        <v>4</v>
      </c>
      <c r="J7" s="475" t="n">
        <v>4</v>
      </c>
      <c r="K7" s="475" t="n">
        <v>4</v>
      </c>
      <c r="L7" s="475" t="n">
        <v>4</v>
      </c>
      <c r="M7" s="475" t="n">
        <v>4</v>
      </c>
      <c r="N7" s="12"/>
    </row>
    <row r="8" s="9" customFormat="true" ht="15.6" hidden="false" customHeight="true" outlineLevel="0" collapsed="false">
      <c r="A8" s="474"/>
      <c r="B8" s="80" t="s">
        <v>727</v>
      </c>
      <c r="C8" s="11"/>
      <c r="D8" s="12"/>
      <c r="E8" s="261"/>
      <c r="F8" s="475" t="n">
        <v>4</v>
      </c>
      <c r="G8" s="475" t="n">
        <v>4</v>
      </c>
      <c r="H8" s="475" t="n">
        <v>4</v>
      </c>
      <c r="I8" s="475" t="n">
        <v>4</v>
      </c>
      <c r="J8" s="475" t="n">
        <v>4</v>
      </c>
      <c r="K8" s="475" t="n">
        <v>4</v>
      </c>
      <c r="L8" s="476" t="s">
        <v>716</v>
      </c>
      <c r="M8" s="475" t="n">
        <v>4</v>
      </c>
      <c r="N8" s="12"/>
    </row>
    <row r="9" s="9" customFormat="true" ht="15.6" hidden="false" customHeight="true" outlineLevel="0" collapsed="false">
      <c r="A9" s="474"/>
      <c r="B9" s="80" t="s">
        <v>85</v>
      </c>
      <c r="C9" s="11"/>
      <c r="D9" s="12"/>
      <c r="E9" s="261"/>
      <c r="F9" s="475" t="n">
        <v>4</v>
      </c>
      <c r="G9" s="475" t="n">
        <v>4</v>
      </c>
      <c r="H9" s="475" t="n">
        <v>4</v>
      </c>
      <c r="I9" s="475" t="n">
        <v>4</v>
      </c>
      <c r="J9" s="475" t="n">
        <v>4</v>
      </c>
      <c r="K9" s="475" t="n">
        <v>4</v>
      </c>
      <c r="L9" s="475" t="n">
        <v>4</v>
      </c>
      <c r="M9" s="475" t="n">
        <v>4</v>
      </c>
      <c r="N9" s="12"/>
    </row>
    <row r="10" s="9" customFormat="true" ht="15.6" hidden="false" customHeight="true" outlineLevel="0" collapsed="false">
      <c r="A10" s="80" t="s">
        <v>728</v>
      </c>
      <c r="C10" s="11"/>
      <c r="D10" s="12"/>
      <c r="E10" s="261"/>
      <c r="F10" s="475"/>
      <c r="G10" s="475"/>
      <c r="H10" s="475"/>
      <c r="I10" s="475"/>
      <c r="J10" s="475"/>
      <c r="K10" s="475"/>
      <c r="L10" s="475"/>
      <c r="M10" s="475"/>
      <c r="N10" s="12"/>
    </row>
    <row r="11" s="9" customFormat="true" ht="15.6" hidden="false" customHeight="true" outlineLevel="0" collapsed="false">
      <c r="A11" s="474"/>
      <c r="B11" s="80" t="s">
        <v>729</v>
      </c>
      <c r="C11" s="11"/>
      <c r="D11" s="12"/>
      <c r="E11" s="261"/>
      <c r="F11" s="475" t="n">
        <v>4</v>
      </c>
      <c r="G11" s="475" t="n">
        <v>4</v>
      </c>
      <c r="H11" s="475" t="n">
        <v>4</v>
      </c>
      <c r="I11" s="475" t="n">
        <v>4</v>
      </c>
      <c r="J11" s="475" t="n">
        <v>4</v>
      </c>
      <c r="K11" s="475" t="n">
        <v>4</v>
      </c>
      <c r="L11" s="475" t="n">
        <v>4</v>
      </c>
      <c r="M11" s="475" t="n">
        <v>4</v>
      </c>
      <c r="N11" s="12"/>
    </row>
    <row r="12" s="9" customFormat="true" ht="15.6" hidden="false" customHeight="true" outlineLevel="0" collapsed="false">
      <c r="A12" s="474"/>
      <c r="B12" s="80" t="s">
        <v>730</v>
      </c>
      <c r="C12" s="11"/>
      <c r="D12" s="12"/>
      <c r="E12" s="261"/>
      <c r="F12" s="475" t="n">
        <v>4</v>
      </c>
      <c r="G12" s="475" t="n">
        <v>4</v>
      </c>
      <c r="H12" s="475" t="n">
        <v>4</v>
      </c>
      <c r="I12" s="475" t="n">
        <v>4</v>
      </c>
      <c r="J12" s="475" t="n">
        <v>4</v>
      </c>
      <c r="K12" s="475" t="n">
        <v>4</v>
      </c>
      <c r="L12" s="475" t="n">
        <v>4</v>
      </c>
      <c r="M12" s="475" t="n">
        <v>4</v>
      </c>
      <c r="N12" s="12"/>
    </row>
    <row r="13" s="9" customFormat="true" ht="15.6" hidden="false" customHeight="true" outlineLevel="0" collapsed="false">
      <c r="A13" s="474"/>
      <c r="B13" s="80" t="s">
        <v>731</v>
      </c>
      <c r="C13" s="11"/>
      <c r="D13" s="12"/>
      <c r="E13" s="261"/>
      <c r="F13" s="475" t="n">
        <v>4</v>
      </c>
      <c r="G13" s="475" t="n">
        <v>4</v>
      </c>
      <c r="H13" s="475" t="n">
        <v>4</v>
      </c>
      <c r="I13" s="475" t="n">
        <v>4</v>
      </c>
      <c r="J13" s="475" t="n">
        <v>4</v>
      </c>
      <c r="K13" s="475" t="n">
        <v>4</v>
      </c>
      <c r="L13" s="475" t="n">
        <v>4</v>
      </c>
      <c r="M13" s="475" t="n">
        <v>4</v>
      </c>
      <c r="N13" s="12"/>
    </row>
    <row r="14" s="9" customFormat="true" ht="15.6" hidden="false" customHeight="true" outlineLevel="0" collapsed="false">
      <c r="A14" s="474"/>
      <c r="B14" s="80" t="s">
        <v>732</v>
      </c>
      <c r="C14" s="11"/>
      <c r="D14" s="12"/>
      <c r="E14" s="261"/>
      <c r="F14" s="475" t="n">
        <v>4</v>
      </c>
      <c r="G14" s="475" t="n">
        <v>4</v>
      </c>
      <c r="H14" s="475" t="n">
        <v>4</v>
      </c>
      <c r="I14" s="475" t="n">
        <v>4</v>
      </c>
      <c r="J14" s="475" t="n">
        <v>4</v>
      </c>
      <c r="K14" s="475" t="n">
        <v>4</v>
      </c>
      <c r="L14" s="475" t="n">
        <v>4</v>
      </c>
      <c r="M14" s="475" t="n">
        <v>4</v>
      </c>
      <c r="N14" s="12"/>
    </row>
    <row r="15" s="9" customFormat="true" ht="24" hidden="false" customHeight="true" outlineLevel="0" collapsed="false">
      <c r="A15" s="474"/>
      <c r="B15" s="91" t="s">
        <v>733</v>
      </c>
      <c r="C15" s="91"/>
      <c r="D15" s="91"/>
      <c r="E15" s="91"/>
      <c r="F15" s="475" t="n">
        <v>4</v>
      </c>
      <c r="G15" s="475" t="n">
        <v>4</v>
      </c>
      <c r="H15" s="475" t="n">
        <v>4</v>
      </c>
      <c r="I15" s="476" t="s">
        <v>716</v>
      </c>
      <c r="J15" s="476" t="s">
        <v>716</v>
      </c>
      <c r="K15" s="475" t="n">
        <v>4</v>
      </c>
      <c r="L15" s="476" t="s">
        <v>716</v>
      </c>
      <c r="M15" s="476" t="s">
        <v>716</v>
      </c>
      <c r="N15" s="12"/>
    </row>
    <row r="16" s="9" customFormat="true" ht="24" hidden="false" customHeight="true" outlineLevel="0" collapsed="false">
      <c r="A16" s="474"/>
      <c r="B16" s="91" t="s">
        <v>734</v>
      </c>
      <c r="C16" s="91"/>
      <c r="D16" s="91"/>
      <c r="E16" s="91"/>
      <c r="F16" s="475" t="n">
        <v>4</v>
      </c>
      <c r="G16" s="475" t="n">
        <v>4</v>
      </c>
      <c r="H16" s="475" t="n">
        <v>4</v>
      </c>
      <c r="I16" s="475" t="n">
        <v>4</v>
      </c>
      <c r="J16" s="475" t="n">
        <v>4</v>
      </c>
      <c r="K16" s="476" t="s">
        <v>716</v>
      </c>
      <c r="L16" s="476" t="s">
        <v>716</v>
      </c>
      <c r="M16" s="476" t="s">
        <v>716</v>
      </c>
      <c r="N16" s="12"/>
    </row>
    <row r="17" s="9" customFormat="true" ht="15.6" hidden="false" customHeight="true" outlineLevel="0" collapsed="false">
      <c r="A17" s="474"/>
      <c r="B17" s="80" t="s">
        <v>85</v>
      </c>
      <c r="C17" s="11"/>
      <c r="D17" s="12"/>
      <c r="E17" s="261"/>
      <c r="F17" s="475" t="n">
        <v>4</v>
      </c>
      <c r="G17" s="475" t="n">
        <v>4</v>
      </c>
      <c r="H17" s="475" t="n">
        <v>4</v>
      </c>
      <c r="I17" s="475" t="n">
        <v>4</v>
      </c>
      <c r="J17" s="475" t="n">
        <v>4</v>
      </c>
      <c r="K17" s="475" t="n">
        <v>4</v>
      </c>
      <c r="L17" s="476" t="s">
        <v>716</v>
      </c>
      <c r="M17" s="475" t="n">
        <v>4</v>
      </c>
      <c r="N17" s="12"/>
    </row>
    <row r="18" s="9" customFormat="true" ht="15.6" hidden="false" customHeight="true" outlineLevel="0" collapsed="false">
      <c r="A18" s="80" t="s">
        <v>735</v>
      </c>
      <c r="C18" s="11"/>
      <c r="D18" s="12"/>
      <c r="E18" s="261"/>
      <c r="F18" s="475"/>
      <c r="G18" s="475"/>
      <c r="H18" s="475"/>
      <c r="I18" s="475"/>
      <c r="J18" s="475"/>
      <c r="K18" s="475"/>
      <c r="L18" s="475"/>
      <c r="M18" s="475"/>
      <c r="N18" s="12"/>
    </row>
    <row r="19" s="9" customFormat="true" ht="15.6" hidden="false" customHeight="true" outlineLevel="0" collapsed="false">
      <c r="A19" s="474"/>
      <c r="B19" s="80" t="s">
        <v>736</v>
      </c>
      <c r="C19" s="11"/>
      <c r="D19" s="12"/>
      <c r="E19" s="261"/>
      <c r="F19" s="475" t="n">
        <v>4</v>
      </c>
      <c r="G19" s="475" t="n">
        <v>4</v>
      </c>
      <c r="H19" s="475" t="n">
        <v>4</v>
      </c>
      <c r="I19" s="475" t="n">
        <v>4</v>
      </c>
      <c r="J19" s="475" t="n">
        <v>4</v>
      </c>
      <c r="K19" s="475" t="n">
        <v>4</v>
      </c>
      <c r="L19" s="475" t="n">
        <v>4</v>
      </c>
      <c r="M19" s="475" t="n">
        <v>4</v>
      </c>
      <c r="N19" s="12"/>
    </row>
    <row r="20" s="9" customFormat="true" ht="15.6" hidden="false" customHeight="true" outlineLevel="0" collapsed="false">
      <c r="A20" s="474"/>
      <c r="B20" s="80" t="s">
        <v>737</v>
      </c>
      <c r="C20" s="11"/>
      <c r="D20" s="12"/>
      <c r="E20" s="261"/>
      <c r="F20" s="475" t="n">
        <v>4</v>
      </c>
      <c r="G20" s="475" t="n">
        <v>4</v>
      </c>
      <c r="H20" s="475" t="n">
        <v>4</v>
      </c>
      <c r="I20" s="475" t="n">
        <v>4</v>
      </c>
      <c r="J20" s="475" t="n">
        <v>4</v>
      </c>
      <c r="K20" s="475" t="n">
        <v>4</v>
      </c>
      <c r="L20" s="475" t="n">
        <v>4</v>
      </c>
      <c r="M20" s="475" t="n">
        <v>4</v>
      </c>
      <c r="N20" s="12"/>
    </row>
    <row r="21" s="9" customFormat="true" ht="24" hidden="false" customHeight="true" outlineLevel="0" collapsed="false">
      <c r="A21" s="474"/>
      <c r="B21" s="91" t="s">
        <v>738</v>
      </c>
      <c r="C21" s="91"/>
      <c r="D21" s="91"/>
      <c r="E21" s="91"/>
      <c r="F21" s="475" t="n">
        <v>4</v>
      </c>
      <c r="G21" s="475" t="n">
        <v>4</v>
      </c>
      <c r="H21" s="475" t="n">
        <v>4</v>
      </c>
      <c r="I21" s="475" t="n">
        <v>4</v>
      </c>
      <c r="J21" s="475" t="n">
        <v>4</v>
      </c>
      <c r="K21" s="475" t="n">
        <v>4</v>
      </c>
      <c r="L21" s="475" t="n">
        <v>4</v>
      </c>
      <c r="M21" s="475" t="n">
        <v>4</v>
      </c>
      <c r="N21" s="12"/>
    </row>
    <row r="22" s="9" customFormat="true" ht="24" hidden="false" customHeight="true" outlineLevel="0" collapsed="false">
      <c r="A22" s="474"/>
      <c r="B22" s="91" t="s">
        <v>739</v>
      </c>
      <c r="C22" s="91"/>
      <c r="D22" s="91"/>
      <c r="E22" s="91"/>
      <c r="F22" s="475" t="n">
        <v>4</v>
      </c>
      <c r="G22" s="475" t="n">
        <v>4</v>
      </c>
      <c r="H22" s="475" t="n">
        <v>4</v>
      </c>
      <c r="I22" s="475" t="n">
        <v>4</v>
      </c>
      <c r="J22" s="475" t="n">
        <v>4</v>
      </c>
      <c r="K22" s="475" t="n">
        <v>4</v>
      </c>
      <c r="L22" s="475" t="n">
        <v>4</v>
      </c>
      <c r="M22" s="475" t="n">
        <v>4</v>
      </c>
      <c r="N22" s="12"/>
    </row>
    <row r="23" s="9" customFormat="true" ht="15.6" hidden="false" customHeight="true" outlineLevel="0" collapsed="false">
      <c r="A23" s="474"/>
      <c r="B23" s="80" t="s">
        <v>85</v>
      </c>
      <c r="C23" s="11"/>
      <c r="D23" s="12"/>
      <c r="E23" s="261"/>
      <c r="F23" s="475" t="n">
        <v>4</v>
      </c>
      <c r="G23" s="475" t="n">
        <v>4</v>
      </c>
      <c r="H23" s="475" t="n">
        <v>4</v>
      </c>
      <c r="I23" s="475" t="n">
        <v>4</v>
      </c>
      <c r="J23" s="475" t="n">
        <v>4</v>
      </c>
      <c r="K23" s="475" t="n">
        <v>4</v>
      </c>
      <c r="L23" s="475" t="n">
        <v>4</v>
      </c>
      <c r="M23" s="475" t="n">
        <v>4</v>
      </c>
      <c r="N23" s="12"/>
    </row>
    <row r="24" s="9" customFormat="true" ht="15.6" hidden="false" customHeight="true" outlineLevel="0" collapsed="false">
      <c r="A24" s="80" t="s">
        <v>740</v>
      </c>
      <c r="C24" s="11"/>
      <c r="D24" s="12"/>
      <c r="E24" s="261"/>
      <c r="F24" s="473"/>
      <c r="G24" s="473"/>
      <c r="H24" s="473"/>
      <c r="I24" s="473"/>
      <c r="J24" s="473"/>
      <c r="K24" s="473"/>
      <c r="L24" s="473"/>
      <c r="M24" s="473"/>
      <c r="N24" s="12"/>
    </row>
    <row r="25" s="9" customFormat="true" ht="15.6" hidden="false" customHeight="true" outlineLevel="0" collapsed="false">
      <c r="A25" s="474"/>
      <c r="B25" s="80" t="s">
        <v>741</v>
      </c>
      <c r="C25" s="11"/>
      <c r="D25" s="12"/>
      <c r="E25" s="261"/>
      <c r="F25" s="475" t="s">
        <v>742</v>
      </c>
      <c r="G25" s="475" t="s">
        <v>742</v>
      </c>
      <c r="H25" s="475" t="s">
        <v>742</v>
      </c>
      <c r="I25" s="475" t="s">
        <v>742</v>
      </c>
      <c r="J25" s="475" t="s">
        <v>742</v>
      </c>
      <c r="K25" s="475" t="s">
        <v>742</v>
      </c>
      <c r="L25" s="475" t="s">
        <v>742</v>
      </c>
      <c r="M25" s="475" t="s">
        <v>742</v>
      </c>
      <c r="N25" s="12"/>
    </row>
    <row r="26" s="9" customFormat="true" ht="15.6" hidden="false" customHeight="true" outlineLevel="0" collapsed="false">
      <c r="A26" s="474"/>
      <c r="B26" s="80" t="s">
        <v>743</v>
      </c>
      <c r="C26" s="11"/>
      <c r="D26" s="12"/>
      <c r="E26" s="261"/>
      <c r="F26" s="475" t="s">
        <v>742</v>
      </c>
      <c r="G26" s="475" t="s">
        <v>742</v>
      </c>
      <c r="H26" s="475" t="s">
        <v>742</v>
      </c>
      <c r="I26" s="475" t="s">
        <v>742</v>
      </c>
      <c r="J26" s="475" t="s">
        <v>742</v>
      </c>
      <c r="K26" s="475" t="s">
        <v>742</v>
      </c>
      <c r="L26" s="475" t="s">
        <v>742</v>
      </c>
      <c r="M26" s="475" t="s">
        <v>742</v>
      </c>
      <c r="N26" s="12"/>
    </row>
    <row r="27" s="9" customFormat="true" ht="15.6" hidden="false" customHeight="true" outlineLevel="0" collapsed="false">
      <c r="A27" s="474"/>
      <c r="B27" s="80" t="s">
        <v>744</v>
      </c>
      <c r="C27" s="11"/>
      <c r="D27" s="12"/>
      <c r="E27" s="261"/>
      <c r="F27" s="475" t="s">
        <v>742</v>
      </c>
      <c r="G27" s="475" t="s">
        <v>742</v>
      </c>
      <c r="H27" s="475" t="s">
        <v>742</v>
      </c>
      <c r="I27" s="475" t="s">
        <v>742</v>
      </c>
      <c r="J27" s="475" t="s">
        <v>742</v>
      </c>
      <c r="K27" s="475" t="s">
        <v>742</v>
      </c>
      <c r="L27" s="475" t="s">
        <v>742</v>
      </c>
      <c r="M27" s="475" t="s">
        <v>742</v>
      </c>
      <c r="N27" s="12"/>
    </row>
    <row r="28" s="9" customFormat="true" ht="15.6" hidden="false" customHeight="true" outlineLevel="0" collapsed="false">
      <c r="A28" s="474"/>
      <c r="B28" s="80" t="s">
        <v>745</v>
      </c>
      <c r="C28" s="11"/>
      <c r="D28" s="12"/>
      <c r="E28" s="261"/>
      <c r="F28" s="476" t="s">
        <v>716</v>
      </c>
      <c r="G28" s="475" t="s">
        <v>742</v>
      </c>
      <c r="H28" s="476" t="s">
        <v>716</v>
      </c>
      <c r="I28" s="476" t="s">
        <v>716</v>
      </c>
      <c r="J28" s="476" t="s">
        <v>716</v>
      </c>
      <c r="K28" s="475" t="s">
        <v>742</v>
      </c>
      <c r="L28" s="475" t="s">
        <v>742</v>
      </c>
      <c r="M28" s="475" t="s">
        <v>742</v>
      </c>
      <c r="N28" s="12"/>
    </row>
    <row r="29" s="9" customFormat="true" ht="15.6" hidden="false" customHeight="true" outlineLevel="0" collapsed="false">
      <c r="A29" s="474"/>
      <c r="B29" s="80" t="s">
        <v>746</v>
      </c>
      <c r="C29" s="11"/>
      <c r="D29" s="12"/>
      <c r="E29" s="261"/>
      <c r="F29" s="475" t="s">
        <v>742</v>
      </c>
      <c r="G29" s="475" t="s">
        <v>742</v>
      </c>
      <c r="H29" s="475" t="s">
        <v>742</v>
      </c>
      <c r="I29" s="475" t="s">
        <v>742</v>
      </c>
      <c r="J29" s="475" t="s">
        <v>742</v>
      </c>
      <c r="K29" s="475" t="s">
        <v>742</v>
      </c>
      <c r="L29" s="475" t="s">
        <v>742</v>
      </c>
      <c r="M29" s="475" t="s">
        <v>742</v>
      </c>
      <c r="N29" s="12"/>
    </row>
    <row r="30" s="9" customFormat="true" ht="15.6" hidden="false" customHeight="true" outlineLevel="0" collapsed="false">
      <c r="A30" s="474"/>
      <c r="B30" s="80" t="s">
        <v>747</v>
      </c>
      <c r="C30" s="11"/>
      <c r="D30" s="12"/>
      <c r="E30" s="261"/>
      <c r="F30" s="475" t="s">
        <v>742</v>
      </c>
      <c r="G30" s="475" t="s">
        <v>742</v>
      </c>
      <c r="H30" s="475" t="s">
        <v>742</v>
      </c>
      <c r="I30" s="475" t="s">
        <v>742</v>
      </c>
      <c r="J30" s="475" t="s">
        <v>742</v>
      </c>
      <c r="K30" s="475" t="s">
        <v>742</v>
      </c>
      <c r="L30" s="475" t="s">
        <v>742</v>
      </c>
      <c r="M30" s="475" t="s">
        <v>742</v>
      </c>
      <c r="N30" s="12"/>
    </row>
    <row r="31" s="9" customFormat="true" ht="15.6" hidden="false" customHeight="true" outlineLevel="0" collapsed="false">
      <c r="A31" s="474"/>
      <c r="B31" s="80" t="s">
        <v>748</v>
      </c>
      <c r="C31" s="11"/>
      <c r="D31" s="12"/>
      <c r="E31" s="261"/>
      <c r="F31" s="475" t="s">
        <v>742</v>
      </c>
      <c r="G31" s="475" t="s">
        <v>742</v>
      </c>
      <c r="H31" s="475" t="s">
        <v>742</v>
      </c>
      <c r="I31" s="475" t="s">
        <v>742</v>
      </c>
      <c r="J31" s="475" t="s">
        <v>742</v>
      </c>
      <c r="K31" s="475" t="s">
        <v>742</v>
      </c>
      <c r="L31" s="475" t="s">
        <v>742</v>
      </c>
      <c r="M31" s="475" t="s">
        <v>742</v>
      </c>
      <c r="N31" s="12"/>
    </row>
    <row r="32" s="9" customFormat="true" ht="15.6" hidden="false" customHeight="true" outlineLevel="0" collapsed="false">
      <c r="A32" s="474"/>
      <c r="B32" s="80" t="s">
        <v>749</v>
      </c>
      <c r="C32" s="11"/>
      <c r="D32" s="12"/>
      <c r="E32" s="261"/>
      <c r="F32" s="475" t="s">
        <v>742</v>
      </c>
      <c r="G32" s="475" t="s">
        <v>742</v>
      </c>
      <c r="H32" s="475" t="s">
        <v>742</v>
      </c>
      <c r="I32" s="475" t="s">
        <v>742</v>
      </c>
      <c r="J32" s="475" t="s">
        <v>742</v>
      </c>
      <c r="K32" s="475" t="s">
        <v>742</v>
      </c>
      <c r="L32" s="475" t="s">
        <v>742</v>
      </c>
      <c r="M32" s="475" t="s">
        <v>742</v>
      </c>
      <c r="N32" s="12"/>
    </row>
    <row r="33" s="9" customFormat="true" ht="15.6" hidden="false" customHeight="true" outlineLevel="0" collapsed="false">
      <c r="A33" s="474"/>
      <c r="B33" s="80" t="s">
        <v>750</v>
      </c>
      <c r="C33" s="11"/>
      <c r="D33" s="12"/>
      <c r="E33" s="261"/>
      <c r="F33" s="475" t="s">
        <v>742</v>
      </c>
      <c r="G33" s="475" t="s">
        <v>742</v>
      </c>
      <c r="H33" s="476" t="s">
        <v>716</v>
      </c>
      <c r="I33" s="475" t="s">
        <v>742</v>
      </c>
      <c r="J33" s="475" t="s">
        <v>742</v>
      </c>
      <c r="K33" s="476" t="s">
        <v>716</v>
      </c>
      <c r="L33" s="475" t="s">
        <v>742</v>
      </c>
      <c r="M33" s="475" t="s">
        <v>742</v>
      </c>
      <c r="N33" s="12"/>
    </row>
    <row r="34" s="9" customFormat="true" ht="24" hidden="false" customHeight="true" outlineLevel="0" collapsed="false">
      <c r="A34" s="474"/>
      <c r="B34" s="91" t="s">
        <v>751</v>
      </c>
      <c r="C34" s="91"/>
      <c r="D34" s="91"/>
      <c r="E34" s="91"/>
      <c r="F34" s="475" t="s">
        <v>742</v>
      </c>
      <c r="G34" s="475" t="s">
        <v>742</v>
      </c>
      <c r="H34" s="475" t="s">
        <v>742</v>
      </c>
      <c r="I34" s="475" t="s">
        <v>742</v>
      </c>
      <c r="J34" s="475" t="s">
        <v>742</v>
      </c>
      <c r="K34" s="475" t="s">
        <v>742</v>
      </c>
      <c r="L34" s="475" t="s">
        <v>742</v>
      </c>
      <c r="M34" s="475" t="s">
        <v>742</v>
      </c>
      <c r="N34" s="12"/>
    </row>
    <row r="35" s="9" customFormat="true" ht="15.6" hidden="false" customHeight="true" outlineLevel="0" collapsed="false">
      <c r="A35" s="474"/>
      <c r="B35" s="80" t="s">
        <v>752</v>
      </c>
      <c r="C35" s="11"/>
      <c r="D35" s="12"/>
      <c r="E35" s="261"/>
      <c r="F35" s="475" t="s">
        <v>742</v>
      </c>
      <c r="G35" s="475" t="s">
        <v>742</v>
      </c>
      <c r="H35" s="475" t="s">
        <v>742</v>
      </c>
      <c r="I35" s="475" t="s">
        <v>742</v>
      </c>
      <c r="J35" s="475" t="s">
        <v>742</v>
      </c>
      <c r="K35" s="475" t="s">
        <v>742</v>
      </c>
      <c r="L35" s="476" t="s">
        <v>716</v>
      </c>
      <c r="M35" s="476" t="s">
        <v>716</v>
      </c>
      <c r="N35" s="12"/>
    </row>
    <row r="36" s="9" customFormat="true" ht="15.6" hidden="false" customHeight="true" outlineLevel="0" collapsed="false">
      <c r="A36" s="80" t="s">
        <v>753</v>
      </c>
      <c r="C36" s="11"/>
      <c r="D36" s="12"/>
      <c r="E36" s="261"/>
      <c r="F36" s="475"/>
      <c r="G36" s="475"/>
      <c r="H36" s="475"/>
      <c r="I36" s="475"/>
      <c r="J36" s="475"/>
      <c r="K36" s="475"/>
      <c r="L36" s="475"/>
      <c r="M36" s="475"/>
      <c r="N36" s="12"/>
    </row>
    <row r="37" s="9" customFormat="true" ht="15.6" hidden="false" customHeight="true" outlineLevel="0" collapsed="false">
      <c r="A37" s="474"/>
      <c r="B37" s="80" t="s">
        <v>754</v>
      </c>
      <c r="C37" s="11"/>
      <c r="D37" s="12"/>
      <c r="E37" s="261"/>
      <c r="F37" s="475" t="s">
        <v>742</v>
      </c>
      <c r="G37" s="475" t="s">
        <v>742</v>
      </c>
      <c r="H37" s="475" t="s">
        <v>742</v>
      </c>
      <c r="I37" s="475" t="s">
        <v>742</v>
      </c>
      <c r="J37" s="475" t="s">
        <v>742</v>
      </c>
      <c r="K37" s="475" t="s">
        <v>742</v>
      </c>
      <c r="L37" s="475" t="s">
        <v>742</v>
      </c>
      <c r="M37" s="475" t="s">
        <v>742</v>
      </c>
      <c r="N37" s="12"/>
    </row>
    <row r="38" s="9" customFormat="true" ht="24" hidden="false" customHeight="true" outlineLevel="0" collapsed="false">
      <c r="A38" s="474"/>
      <c r="B38" s="91" t="s">
        <v>755</v>
      </c>
      <c r="C38" s="91"/>
      <c r="D38" s="91"/>
      <c r="E38" s="91"/>
      <c r="F38" s="475" t="s">
        <v>742</v>
      </c>
      <c r="G38" s="475" t="s">
        <v>742</v>
      </c>
      <c r="H38" s="475" t="s">
        <v>742</v>
      </c>
      <c r="I38" s="475" t="s">
        <v>742</v>
      </c>
      <c r="J38" s="475" t="s">
        <v>742</v>
      </c>
      <c r="K38" s="475" t="s">
        <v>742</v>
      </c>
      <c r="L38" s="475" t="s">
        <v>742</v>
      </c>
      <c r="M38" s="475" t="s">
        <v>742</v>
      </c>
      <c r="N38" s="12"/>
    </row>
    <row r="39" s="9" customFormat="true" ht="16.5" hidden="false" customHeight="true" outlineLevel="0" collapsed="false">
      <c r="A39" s="474"/>
      <c r="B39" s="80" t="s">
        <v>756</v>
      </c>
      <c r="C39" s="11"/>
      <c r="D39" s="12"/>
      <c r="E39" s="261"/>
      <c r="F39" s="475" t="s">
        <v>742</v>
      </c>
      <c r="G39" s="475" t="s">
        <v>742</v>
      </c>
      <c r="H39" s="475" t="s">
        <v>742</v>
      </c>
      <c r="I39" s="475" t="s">
        <v>742</v>
      </c>
      <c r="J39" s="475" t="s">
        <v>742</v>
      </c>
      <c r="K39" s="476" t="s">
        <v>716</v>
      </c>
      <c r="L39" s="475" t="s">
        <v>742</v>
      </c>
      <c r="M39" s="476" t="s">
        <v>716</v>
      </c>
      <c r="N39" s="12"/>
    </row>
    <row r="40" s="9" customFormat="true" ht="16.5" hidden="false" customHeight="true" outlineLevel="0" collapsed="false">
      <c r="A40" s="390"/>
      <c r="B40" s="92" t="s">
        <v>757</v>
      </c>
      <c r="C40" s="53"/>
      <c r="D40" s="306"/>
      <c r="E40" s="481"/>
      <c r="F40" s="479" t="s">
        <v>742</v>
      </c>
      <c r="G40" s="479" t="s">
        <v>742</v>
      </c>
      <c r="H40" s="479" t="s">
        <v>742</v>
      </c>
      <c r="I40" s="479" t="s">
        <v>742</v>
      </c>
      <c r="J40" s="479" t="s">
        <v>742</v>
      </c>
      <c r="K40" s="479" t="s">
        <v>742</v>
      </c>
      <c r="L40" s="479" t="s">
        <v>742</v>
      </c>
      <c r="M40" s="479" t="s">
        <v>742</v>
      </c>
      <c r="N40" s="12"/>
    </row>
    <row r="41" customFormat="false" ht="3.75" hidden="false" customHeight="true" outlineLevel="0" collapsed="false">
      <c r="A41" s="27"/>
      <c r="B41" s="96"/>
      <c r="C41" s="96"/>
      <c r="D41" s="96"/>
      <c r="E41" s="96"/>
      <c r="F41" s="27"/>
      <c r="G41" s="27"/>
      <c r="H41" s="27"/>
      <c r="I41" s="27"/>
      <c r="J41" s="97"/>
      <c r="K41" s="27"/>
      <c r="L41" s="27"/>
      <c r="M41" s="27"/>
      <c r="N41" s="323"/>
    </row>
    <row r="42" s="29" customFormat="true" ht="16.5" hidden="false" customHeight="true" outlineLevel="0" collapsed="false">
      <c r="A42" s="122" t="s">
        <v>100</v>
      </c>
      <c r="B42" s="123"/>
      <c r="C42" s="123"/>
      <c r="D42" s="124" t="s">
        <v>101</v>
      </c>
      <c r="E42" s="124"/>
      <c r="F42" s="125"/>
      <c r="G42" s="125"/>
      <c r="H42" s="125"/>
      <c r="I42" s="125"/>
      <c r="J42" s="125"/>
      <c r="K42" s="125"/>
      <c r="L42" s="125"/>
      <c r="M42" s="125"/>
      <c r="N42" s="151"/>
    </row>
    <row r="58" customFormat="false" ht="16.5" hidden="false" customHeight="true" outlineLevel="0" collapsed="false">
      <c r="O58" s="0"/>
      <c r="P58" s="0"/>
      <c r="Q58" s="0"/>
      <c r="R58" s="0"/>
    </row>
    <row r="59" customFormat="false" ht="16.5" hidden="false" customHeight="true" outlineLevel="0" collapsed="false">
      <c r="O59" s="0"/>
      <c r="P59" s="0"/>
      <c r="Q59" s="0"/>
      <c r="R59" s="0"/>
    </row>
    <row r="60" customFormat="false" ht="16.5" hidden="false" customHeight="true" outlineLevel="0" collapsed="false">
      <c r="O60" s="0"/>
      <c r="P60" s="0"/>
      <c r="Q60" s="0"/>
      <c r="R60" s="0"/>
    </row>
    <row r="61" customFormat="false" ht="16.5" hidden="false" customHeight="true" outlineLevel="0" collapsed="false">
      <c r="O61" s="0"/>
      <c r="P61" s="0"/>
      <c r="Q61" s="0"/>
      <c r="R61" s="0"/>
    </row>
    <row r="62" customFormat="false" ht="16.5" hidden="false" customHeight="true" outlineLevel="0" collapsed="false">
      <c r="O62" s="0"/>
      <c r="P62" s="0"/>
      <c r="Q62" s="0"/>
      <c r="R62" s="0"/>
    </row>
    <row r="63" customFormat="false" ht="16.5" hidden="false" customHeight="true" outlineLevel="0" collapsed="false">
      <c r="O63" s="0"/>
      <c r="P63" s="0"/>
      <c r="Q63" s="0"/>
      <c r="R63" s="0"/>
    </row>
    <row r="64" customFormat="false" ht="16.5" hidden="false" customHeight="true" outlineLevel="0" collapsed="false">
      <c r="O64" s="0"/>
      <c r="P64" s="0"/>
      <c r="Q64" s="0"/>
      <c r="R64" s="0"/>
    </row>
    <row r="65" customFormat="false" ht="16.5" hidden="false" customHeight="true" outlineLevel="0" collapsed="false">
      <c r="O65" s="0"/>
      <c r="P65" s="0"/>
      <c r="Q65" s="0"/>
      <c r="R65" s="0"/>
    </row>
    <row r="66" customFormat="false" ht="16.5" hidden="false" customHeight="true" outlineLevel="0" collapsed="false">
      <c r="O66" s="0"/>
      <c r="P66" s="0"/>
      <c r="Q66" s="0"/>
      <c r="R66" s="0"/>
    </row>
    <row r="67" customFormat="false" ht="16.5" hidden="false" customHeight="true" outlineLevel="0" collapsed="false">
      <c r="O67" s="0"/>
      <c r="P67" s="0"/>
      <c r="Q67" s="0"/>
      <c r="R67" s="0"/>
    </row>
    <row r="68" customFormat="false" ht="16.5" hidden="false" customHeight="true" outlineLevel="0" collapsed="false">
      <c r="O68" s="0"/>
      <c r="P68" s="0"/>
      <c r="Q68" s="0"/>
      <c r="R68" s="0"/>
    </row>
  </sheetData>
  <mergeCells count="8">
    <mergeCell ref="B6:E6"/>
    <mergeCell ref="B7:E7"/>
    <mergeCell ref="B15:E15"/>
    <mergeCell ref="B16:E16"/>
    <mergeCell ref="B21:E21"/>
    <mergeCell ref="B22:E22"/>
    <mergeCell ref="B34:E34"/>
    <mergeCell ref="B38:E38"/>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REPORT ON
GOVERNMENT
SERVICES 2005&amp;REMERGENCY
MANAGEMENT</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4" width="3.7"/>
    <col collapsed="false" customWidth="true" hidden="false" outlineLevel="0" max="3" min="2" style="4" width="2.7"/>
    <col collapsed="false" customWidth="true" hidden="false" outlineLevel="0" max="4" min="4" style="4" width="7.7"/>
    <col collapsed="false" customWidth="true" hidden="false" outlineLevel="0" max="5" min="5" style="4" width="17.28"/>
    <col collapsed="false" customWidth="true" hidden="false" outlineLevel="0" max="13" min="6" style="482" width="6.7"/>
    <col collapsed="false" customWidth="false" hidden="false" outlineLevel="0" max="257" min="14" style="4" width="9.14"/>
  </cols>
  <sheetData>
    <row r="1" s="28" customFormat="true" ht="34.5" hidden="false" customHeight="true" outlineLevel="0" collapsed="false">
      <c r="A1" s="28" t="s">
        <v>758</v>
      </c>
      <c r="D1" s="30"/>
      <c r="E1" s="388" t="s">
        <v>759</v>
      </c>
      <c r="F1" s="388"/>
      <c r="G1" s="388"/>
      <c r="H1" s="388"/>
      <c r="I1" s="388"/>
      <c r="J1" s="388"/>
      <c r="K1" s="388"/>
      <c r="L1" s="388"/>
      <c r="M1" s="388"/>
      <c r="N1" s="156"/>
    </row>
    <row r="2" s="9" customFormat="true" ht="16.5" hidden="false" customHeight="true" outlineLevel="0" collapsed="false">
      <c r="A2" s="31"/>
      <c r="B2" s="31"/>
      <c r="C2" s="31"/>
      <c r="D2" s="32"/>
      <c r="E2" s="32"/>
      <c r="F2" s="34" t="s">
        <v>118</v>
      </c>
      <c r="G2" s="34" t="s">
        <v>147</v>
      </c>
      <c r="H2" s="34" t="s">
        <v>148</v>
      </c>
      <c r="I2" s="34" t="s">
        <v>66</v>
      </c>
      <c r="J2" s="34" t="s">
        <v>67</v>
      </c>
      <c r="K2" s="34" t="s">
        <v>13</v>
      </c>
      <c r="L2" s="34" t="s">
        <v>121</v>
      </c>
      <c r="M2" s="34" t="s">
        <v>702</v>
      </c>
      <c r="N2" s="12"/>
    </row>
    <row r="3" s="9" customFormat="true" ht="16.5" hidden="false" customHeight="true" outlineLevel="0" collapsed="false">
      <c r="A3" s="474" t="s">
        <v>723</v>
      </c>
      <c r="B3" s="11"/>
      <c r="C3" s="11"/>
      <c r="D3" s="12"/>
      <c r="E3" s="261"/>
      <c r="F3" s="475" t="s">
        <v>742</v>
      </c>
      <c r="G3" s="475" t="s">
        <v>742</v>
      </c>
      <c r="H3" s="475" t="s">
        <v>742</v>
      </c>
      <c r="I3" s="475" t="s">
        <v>742</v>
      </c>
      <c r="J3" s="475" t="s">
        <v>742</v>
      </c>
      <c r="K3" s="475" t="s">
        <v>742</v>
      </c>
      <c r="L3" s="475" t="s">
        <v>742</v>
      </c>
      <c r="M3" s="475" t="s">
        <v>742</v>
      </c>
      <c r="N3" s="12"/>
    </row>
    <row r="4" s="9" customFormat="true" ht="16.5" hidden="false" customHeight="true" outlineLevel="0" collapsed="false">
      <c r="A4" s="474" t="s">
        <v>760</v>
      </c>
      <c r="B4" s="80"/>
      <c r="C4" s="11"/>
      <c r="D4" s="12"/>
      <c r="E4" s="261"/>
      <c r="F4" s="475" t="s">
        <v>742</v>
      </c>
      <c r="G4" s="475" t="s">
        <v>742</v>
      </c>
      <c r="H4" s="475" t="s">
        <v>742</v>
      </c>
      <c r="I4" s="475" t="s">
        <v>742</v>
      </c>
      <c r="J4" s="475" t="s">
        <v>742</v>
      </c>
      <c r="K4" s="475" t="s">
        <v>742</v>
      </c>
      <c r="L4" s="475" t="s">
        <v>742</v>
      </c>
      <c r="M4" s="475" t="s">
        <v>742</v>
      </c>
      <c r="N4" s="12"/>
    </row>
    <row r="5" s="9" customFormat="true" ht="16.5" hidden="false" customHeight="true" outlineLevel="0" collapsed="false">
      <c r="A5" s="474" t="s">
        <v>746</v>
      </c>
      <c r="B5" s="80"/>
      <c r="C5" s="11"/>
      <c r="D5" s="12"/>
      <c r="E5" s="261"/>
      <c r="F5" s="475" t="s">
        <v>761</v>
      </c>
      <c r="G5" s="475" t="s">
        <v>742</v>
      </c>
      <c r="H5" s="475" t="s">
        <v>742</v>
      </c>
      <c r="I5" s="475" t="s">
        <v>761</v>
      </c>
      <c r="J5" s="475" t="s">
        <v>742</v>
      </c>
      <c r="K5" s="475" t="s">
        <v>742</v>
      </c>
      <c r="L5" s="476" t="s">
        <v>716</v>
      </c>
      <c r="M5" s="475" t="s">
        <v>742</v>
      </c>
      <c r="N5" s="12"/>
    </row>
    <row r="6" s="9" customFormat="true" ht="16.5" hidden="false" customHeight="true" outlineLevel="0" collapsed="false">
      <c r="A6" s="474" t="s">
        <v>762</v>
      </c>
      <c r="B6" s="80"/>
      <c r="C6" s="11"/>
      <c r="D6" s="12"/>
      <c r="E6" s="261"/>
      <c r="F6" s="475" t="s">
        <v>761</v>
      </c>
      <c r="G6" s="475" t="s">
        <v>742</v>
      </c>
      <c r="H6" s="475" t="s">
        <v>742</v>
      </c>
      <c r="I6" s="475" t="s">
        <v>742</v>
      </c>
      <c r="J6" s="475" t="s">
        <v>742</v>
      </c>
      <c r="K6" s="475" t="s">
        <v>742</v>
      </c>
      <c r="L6" s="475" t="s">
        <v>761</v>
      </c>
      <c r="M6" s="475" t="s">
        <v>742</v>
      </c>
      <c r="N6" s="12"/>
    </row>
    <row r="7" s="9" customFormat="true" ht="16.5" hidden="false" customHeight="true" outlineLevel="0" collapsed="false">
      <c r="A7" s="474" t="s">
        <v>763</v>
      </c>
      <c r="B7" s="80"/>
      <c r="C7" s="11"/>
      <c r="D7" s="12"/>
      <c r="E7" s="261"/>
      <c r="F7" s="475" t="s">
        <v>742</v>
      </c>
      <c r="G7" s="475" t="s">
        <v>742</v>
      </c>
      <c r="H7" s="475" t="s">
        <v>742</v>
      </c>
      <c r="I7" s="475" t="s">
        <v>742</v>
      </c>
      <c r="J7" s="475" t="s">
        <v>742</v>
      </c>
      <c r="K7" s="475" t="s">
        <v>742</v>
      </c>
      <c r="L7" s="475" t="s">
        <v>742</v>
      </c>
      <c r="M7" s="475" t="s">
        <v>742</v>
      </c>
      <c r="N7" s="12"/>
    </row>
    <row r="8" s="9" customFormat="true" ht="16.5" hidden="false" customHeight="true" outlineLevel="0" collapsed="false">
      <c r="A8" s="474" t="s">
        <v>764</v>
      </c>
      <c r="B8" s="80"/>
      <c r="C8" s="11"/>
      <c r="D8" s="12"/>
      <c r="E8" s="261"/>
      <c r="F8" s="475" t="s">
        <v>761</v>
      </c>
      <c r="G8" s="475" t="s">
        <v>761</v>
      </c>
      <c r="H8" s="475" t="s">
        <v>742</v>
      </c>
      <c r="I8" s="475" t="s">
        <v>761</v>
      </c>
      <c r="J8" s="475" t="s">
        <v>742</v>
      </c>
      <c r="K8" s="475" t="s">
        <v>742</v>
      </c>
      <c r="L8" s="475" t="s">
        <v>761</v>
      </c>
      <c r="M8" s="475" t="s">
        <v>742</v>
      </c>
      <c r="N8" s="12"/>
    </row>
    <row r="9" s="9" customFormat="true" ht="16.5" hidden="false" customHeight="true" outlineLevel="0" collapsed="false">
      <c r="A9" s="474" t="s">
        <v>765</v>
      </c>
      <c r="B9" s="80"/>
      <c r="C9" s="11"/>
      <c r="D9" s="12"/>
      <c r="E9" s="261"/>
      <c r="F9" s="475" t="s">
        <v>761</v>
      </c>
      <c r="G9" s="475" t="s">
        <v>761</v>
      </c>
      <c r="H9" s="475" t="s">
        <v>742</v>
      </c>
      <c r="I9" s="475" t="s">
        <v>761</v>
      </c>
      <c r="J9" s="475" t="s">
        <v>742</v>
      </c>
      <c r="K9" s="475" t="s">
        <v>742</v>
      </c>
      <c r="L9" s="476" t="s">
        <v>716</v>
      </c>
      <c r="M9" s="475" t="s">
        <v>742</v>
      </c>
      <c r="N9" s="12"/>
    </row>
    <row r="10" s="9" customFormat="true" ht="16.5" hidden="false" customHeight="true" outlineLevel="0" collapsed="false">
      <c r="A10" s="80" t="s">
        <v>766</v>
      </c>
      <c r="C10" s="11"/>
      <c r="D10" s="12"/>
      <c r="E10" s="261"/>
      <c r="F10" s="476" t="s">
        <v>716</v>
      </c>
      <c r="G10" s="475" t="s">
        <v>761</v>
      </c>
      <c r="H10" s="475" t="s">
        <v>742</v>
      </c>
      <c r="I10" s="475" t="s">
        <v>761</v>
      </c>
      <c r="J10" s="475" t="s">
        <v>742</v>
      </c>
      <c r="K10" s="476" t="s">
        <v>716</v>
      </c>
      <c r="L10" s="476" t="s">
        <v>716</v>
      </c>
      <c r="M10" s="475" t="s">
        <v>742</v>
      </c>
      <c r="N10" s="12"/>
    </row>
    <row r="11" s="9" customFormat="true" ht="16.5" hidden="false" customHeight="true" outlineLevel="0" collapsed="false">
      <c r="A11" s="474" t="s">
        <v>767</v>
      </c>
      <c r="B11" s="80"/>
      <c r="C11" s="11"/>
      <c r="D11" s="12"/>
      <c r="E11" s="261"/>
      <c r="F11" s="476" t="s">
        <v>716</v>
      </c>
      <c r="G11" s="475" t="s">
        <v>761</v>
      </c>
      <c r="H11" s="476" t="s">
        <v>716</v>
      </c>
      <c r="I11" s="476" t="s">
        <v>716</v>
      </c>
      <c r="J11" s="476" t="s">
        <v>716</v>
      </c>
      <c r="K11" s="476" t="s">
        <v>716</v>
      </c>
      <c r="L11" s="476" t="s">
        <v>716</v>
      </c>
      <c r="M11" s="476" t="s">
        <v>716</v>
      </c>
      <c r="N11" s="12"/>
    </row>
    <row r="12" s="9" customFormat="true" ht="27.95" hidden="false" customHeight="true" outlineLevel="0" collapsed="false">
      <c r="A12" s="49" t="s">
        <v>768</v>
      </c>
      <c r="B12" s="49"/>
      <c r="C12" s="49"/>
      <c r="D12" s="49"/>
      <c r="E12" s="49"/>
      <c r="F12" s="475" t="s">
        <v>742</v>
      </c>
      <c r="G12" s="475" t="s">
        <v>742</v>
      </c>
      <c r="H12" s="475" t="s">
        <v>742</v>
      </c>
      <c r="I12" s="475" t="s">
        <v>742</v>
      </c>
      <c r="J12" s="475" t="s">
        <v>742</v>
      </c>
      <c r="K12" s="475" t="s">
        <v>742</v>
      </c>
      <c r="L12" s="475" t="s">
        <v>742</v>
      </c>
      <c r="M12" s="475" t="s">
        <v>742</v>
      </c>
      <c r="N12" s="12"/>
    </row>
    <row r="13" s="9" customFormat="true" ht="16.5" hidden="false" customHeight="true" outlineLevel="0" collapsed="false">
      <c r="A13" s="474" t="s">
        <v>769</v>
      </c>
      <c r="B13" s="80"/>
      <c r="C13" s="11"/>
      <c r="D13" s="12"/>
      <c r="E13" s="261"/>
      <c r="F13" s="475" t="s">
        <v>742</v>
      </c>
      <c r="G13" s="475" t="s">
        <v>742</v>
      </c>
      <c r="H13" s="475" t="s">
        <v>742</v>
      </c>
      <c r="I13" s="475" t="s">
        <v>742</v>
      </c>
      <c r="J13" s="475" t="s">
        <v>742</v>
      </c>
      <c r="K13" s="475" t="s">
        <v>742</v>
      </c>
      <c r="L13" s="476" t="s">
        <v>716</v>
      </c>
      <c r="M13" s="475" t="s">
        <v>742</v>
      </c>
      <c r="N13" s="12"/>
    </row>
    <row r="14" s="9" customFormat="true" ht="27.95" hidden="false" customHeight="true" outlineLevel="0" collapsed="false">
      <c r="A14" s="49" t="s">
        <v>770</v>
      </c>
      <c r="B14" s="49"/>
      <c r="C14" s="49"/>
      <c r="D14" s="49"/>
      <c r="E14" s="49"/>
      <c r="F14" s="476" t="s">
        <v>716</v>
      </c>
      <c r="G14" s="475" t="s">
        <v>742</v>
      </c>
      <c r="H14" s="475" t="s">
        <v>742</v>
      </c>
      <c r="I14" s="475" t="s">
        <v>742</v>
      </c>
      <c r="J14" s="475" t="s">
        <v>742</v>
      </c>
      <c r="K14" s="475" t="s">
        <v>742</v>
      </c>
      <c r="L14" s="476" t="s">
        <v>716</v>
      </c>
      <c r="M14" s="475" t="s">
        <v>742</v>
      </c>
      <c r="N14" s="12"/>
    </row>
    <row r="15" s="9" customFormat="true" ht="16.5" hidden="false" customHeight="true" outlineLevel="0" collapsed="false">
      <c r="A15" s="474" t="s">
        <v>771</v>
      </c>
      <c r="B15" s="80"/>
      <c r="C15" s="11"/>
      <c r="D15" s="12"/>
      <c r="E15" s="261"/>
      <c r="F15" s="475" t="s">
        <v>761</v>
      </c>
      <c r="G15" s="475" t="s">
        <v>742</v>
      </c>
      <c r="H15" s="475" t="s">
        <v>761</v>
      </c>
      <c r="I15" s="475" t="s">
        <v>761</v>
      </c>
      <c r="J15" s="476" t="s">
        <v>716</v>
      </c>
      <c r="K15" s="475" t="s">
        <v>761</v>
      </c>
      <c r="L15" s="475" t="s">
        <v>742</v>
      </c>
      <c r="M15" s="475" t="s">
        <v>742</v>
      </c>
      <c r="N15" s="12"/>
    </row>
    <row r="16" s="9" customFormat="true" ht="16.5" hidden="false" customHeight="true" outlineLevel="0" collapsed="false">
      <c r="A16" s="474" t="s">
        <v>772</v>
      </c>
      <c r="B16" s="80"/>
      <c r="C16" s="11"/>
      <c r="D16" s="12"/>
      <c r="E16" s="261"/>
      <c r="F16" s="475" t="s">
        <v>761</v>
      </c>
      <c r="G16" s="475" t="s">
        <v>742</v>
      </c>
      <c r="H16" s="475" t="s">
        <v>761</v>
      </c>
      <c r="I16" s="475" t="s">
        <v>742</v>
      </c>
      <c r="J16" s="475" t="s">
        <v>742</v>
      </c>
      <c r="K16" s="475" t="s">
        <v>742</v>
      </c>
      <c r="L16" s="476" t="s">
        <v>716</v>
      </c>
      <c r="M16" s="475" t="s">
        <v>742</v>
      </c>
      <c r="N16" s="12"/>
    </row>
    <row r="17" s="9" customFormat="true" ht="16.5" hidden="false" customHeight="true" outlineLevel="0" collapsed="false">
      <c r="A17" s="474" t="s">
        <v>773</v>
      </c>
      <c r="B17" s="80"/>
      <c r="C17" s="11"/>
      <c r="D17" s="12"/>
      <c r="E17" s="261"/>
      <c r="F17" s="475" t="s">
        <v>742</v>
      </c>
      <c r="G17" s="475" t="s">
        <v>742</v>
      </c>
      <c r="H17" s="475" t="s">
        <v>742</v>
      </c>
      <c r="I17" s="475" t="s">
        <v>742</v>
      </c>
      <c r="J17" s="475" t="s">
        <v>742</v>
      </c>
      <c r="K17" s="475" t="s">
        <v>742</v>
      </c>
      <c r="L17" s="475" t="s">
        <v>742</v>
      </c>
      <c r="M17" s="475" t="s">
        <v>742</v>
      </c>
      <c r="N17" s="12"/>
    </row>
    <row r="18" s="9" customFormat="true" ht="16.5" hidden="false" customHeight="true" outlineLevel="0" collapsed="false">
      <c r="A18" s="80" t="s">
        <v>774</v>
      </c>
      <c r="C18" s="11"/>
      <c r="D18" s="12"/>
      <c r="E18" s="261"/>
      <c r="F18" s="476" t="s">
        <v>716</v>
      </c>
      <c r="G18" s="476" t="s">
        <v>716</v>
      </c>
      <c r="H18" s="475" t="s">
        <v>742</v>
      </c>
      <c r="I18" s="475" t="s">
        <v>742</v>
      </c>
      <c r="J18" s="476" t="s">
        <v>716</v>
      </c>
      <c r="K18" s="476" t="s">
        <v>716</v>
      </c>
      <c r="L18" s="476" t="s">
        <v>716</v>
      </c>
      <c r="M18" s="475" t="s">
        <v>742</v>
      </c>
      <c r="N18" s="12"/>
    </row>
    <row r="19" s="9" customFormat="true" ht="16.5" hidden="false" customHeight="true" outlineLevel="0" collapsed="false">
      <c r="A19" s="390" t="s">
        <v>775</v>
      </c>
      <c r="B19" s="92"/>
      <c r="C19" s="53"/>
      <c r="D19" s="306"/>
      <c r="E19" s="481"/>
      <c r="F19" s="479" t="s">
        <v>742</v>
      </c>
      <c r="G19" s="483" t="s">
        <v>716</v>
      </c>
      <c r="H19" s="479" t="s">
        <v>742</v>
      </c>
      <c r="I19" s="479" t="s">
        <v>742</v>
      </c>
      <c r="J19" s="483" t="s">
        <v>716</v>
      </c>
      <c r="K19" s="483" t="s">
        <v>716</v>
      </c>
      <c r="L19" s="483" t="s">
        <v>716</v>
      </c>
      <c r="M19" s="483" t="s">
        <v>716</v>
      </c>
      <c r="N19" s="12"/>
    </row>
    <row r="20" customFormat="false" ht="3.75" hidden="false" customHeight="true" outlineLevel="0" collapsed="false">
      <c r="A20" s="27"/>
      <c r="B20" s="96"/>
      <c r="C20" s="96"/>
      <c r="D20" s="96"/>
      <c r="E20" s="96"/>
      <c r="F20" s="484"/>
      <c r="G20" s="484"/>
      <c r="H20" s="484"/>
      <c r="I20" s="484"/>
      <c r="J20" s="485"/>
      <c r="K20" s="484"/>
      <c r="L20" s="484"/>
      <c r="M20" s="484"/>
      <c r="N20" s="323"/>
    </row>
    <row r="21" customFormat="false" ht="16.5" hidden="false" customHeight="true" outlineLevel="0" collapsed="false">
      <c r="A21" s="61" t="s">
        <v>41</v>
      </c>
      <c r="B21" s="486" t="s">
        <v>776</v>
      </c>
      <c r="C21" s="486"/>
      <c r="D21" s="486"/>
      <c r="E21" s="486"/>
      <c r="F21" s="486"/>
      <c r="G21" s="486"/>
      <c r="H21" s="486"/>
      <c r="I21" s="486"/>
      <c r="J21" s="486"/>
      <c r="K21" s="486"/>
      <c r="L21" s="486"/>
      <c r="M21" s="486"/>
      <c r="N21" s="323"/>
    </row>
    <row r="22" customFormat="false" ht="27.75" hidden="false" customHeight="true" outlineLevel="0" collapsed="false">
      <c r="A22" s="61" t="s">
        <v>43</v>
      </c>
      <c r="B22" s="486" t="s">
        <v>777</v>
      </c>
      <c r="C22" s="486"/>
      <c r="D22" s="486"/>
      <c r="E22" s="486"/>
      <c r="F22" s="486"/>
      <c r="G22" s="486"/>
      <c r="H22" s="486"/>
      <c r="I22" s="486"/>
      <c r="J22" s="486"/>
      <c r="K22" s="486"/>
      <c r="L22" s="486"/>
      <c r="M22" s="486"/>
      <c r="N22" s="323"/>
    </row>
    <row r="23" customFormat="false" ht="16.5" hidden="false" customHeight="true" outlineLevel="0" collapsed="false">
      <c r="A23" s="122" t="s">
        <v>100</v>
      </c>
      <c r="B23" s="123"/>
      <c r="C23" s="123"/>
      <c r="D23" s="124" t="s">
        <v>101</v>
      </c>
      <c r="E23" s="124"/>
      <c r="F23" s="487"/>
      <c r="G23" s="487"/>
      <c r="H23" s="487"/>
      <c r="I23" s="487"/>
      <c r="J23" s="487"/>
      <c r="K23" s="487"/>
      <c r="L23" s="487"/>
      <c r="M23" s="487"/>
      <c r="N23" s="27"/>
    </row>
    <row r="40" customFormat="false" ht="16.5" hidden="false" customHeight="true" outlineLevel="0" collapsed="false">
      <c r="P40" s="450"/>
    </row>
    <row r="41" customFormat="false" ht="16.5" hidden="false" customHeight="true" outlineLevel="0" collapsed="false">
      <c r="P41" s="450"/>
    </row>
    <row r="42" customFormat="false" ht="16.5" hidden="false" customHeight="true" outlineLevel="0" collapsed="false">
      <c r="P42" s="450"/>
    </row>
    <row r="43" customFormat="false" ht="16.5" hidden="false" customHeight="true" outlineLevel="0" collapsed="false">
      <c r="P43" s="450"/>
    </row>
    <row r="44" customFormat="false" ht="16.5" hidden="false" customHeight="true" outlineLevel="0" collapsed="false">
      <c r="P44" s="450"/>
    </row>
  </sheetData>
  <mergeCells count="5">
    <mergeCell ref="E1:M1"/>
    <mergeCell ref="A12:E12"/>
    <mergeCell ref="A14:E14"/>
    <mergeCell ref="B21:M21"/>
    <mergeCell ref="B22:M22"/>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REPORT ON
GOVERNMENT
SERVICES 2005&amp;REMERGENCY
MANAGEMENT</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4" width="3.7"/>
    <col collapsed="false" customWidth="true" hidden="false" outlineLevel="0" max="3" min="2" style="4" width="2.7"/>
    <col collapsed="false" customWidth="true" hidden="false" outlineLevel="0" max="4" min="4" style="4" width="7.7"/>
    <col collapsed="false" customWidth="true" hidden="false" outlineLevel="0" max="5" min="5" style="4" width="17.56"/>
    <col collapsed="false" customWidth="true" hidden="false" outlineLevel="0" max="8" min="6" style="4" width="11.99"/>
    <col collapsed="false" customWidth="true" hidden="false" outlineLevel="0" max="9" min="9" style="4" width="11.56"/>
    <col collapsed="false" customWidth="true" hidden="false" outlineLevel="0" max="10" min="10" style="4" width="11.42"/>
    <col collapsed="false" customWidth="true" hidden="false" outlineLevel="0" max="11" min="11" style="4" width="12.28"/>
    <col collapsed="false" customWidth="true" hidden="false" outlineLevel="0" max="12" min="12" style="4" width="11.56"/>
    <col collapsed="false" customWidth="true" hidden="false" outlineLevel="0" max="13" min="13" style="4" width="12.14"/>
    <col collapsed="false" customWidth="false" hidden="false" outlineLevel="0" max="257" min="14" style="4" width="9.14"/>
  </cols>
  <sheetData>
    <row r="1" s="28" customFormat="true" ht="19.5" hidden="false" customHeight="true" outlineLevel="0" collapsed="false">
      <c r="A1" s="28" t="s">
        <v>778</v>
      </c>
      <c r="D1" s="30"/>
      <c r="E1" s="30" t="s">
        <v>779</v>
      </c>
      <c r="F1" s="30"/>
      <c r="G1" s="30"/>
      <c r="H1" s="30"/>
      <c r="I1" s="30"/>
      <c r="J1" s="30"/>
      <c r="K1" s="30"/>
      <c r="L1" s="30"/>
      <c r="M1" s="30"/>
      <c r="N1" s="156"/>
    </row>
    <row r="2" s="9" customFormat="true" ht="16.5" hidden="false" customHeight="true" outlineLevel="0" collapsed="false">
      <c r="A2" s="31"/>
      <c r="B2" s="31"/>
      <c r="C2" s="31"/>
      <c r="D2" s="32"/>
      <c r="E2" s="32"/>
      <c r="F2" s="34" t="s">
        <v>118</v>
      </c>
      <c r="G2" s="34" t="s">
        <v>147</v>
      </c>
      <c r="H2" s="34" t="s">
        <v>10</v>
      </c>
      <c r="I2" s="34" t="s">
        <v>66</v>
      </c>
      <c r="J2" s="34" t="s">
        <v>67</v>
      </c>
      <c r="K2" s="34" t="s">
        <v>195</v>
      </c>
      <c r="L2" s="34" t="s">
        <v>610</v>
      </c>
      <c r="M2" s="34" t="s">
        <v>780</v>
      </c>
      <c r="N2" s="12"/>
    </row>
    <row r="3" s="9" customFormat="true" ht="42.75" hidden="false" customHeight="true" outlineLevel="0" collapsed="false">
      <c r="A3" s="436" t="s">
        <v>781</v>
      </c>
      <c r="B3" s="11"/>
      <c r="C3" s="11"/>
      <c r="D3" s="12"/>
      <c r="E3" s="439" t="s">
        <v>782</v>
      </c>
      <c r="F3" s="488" t="s">
        <v>783</v>
      </c>
      <c r="G3" s="488" t="s">
        <v>783</v>
      </c>
      <c r="H3" s="488" t="s">
        <v>783</v>
      </c>
      <c r="I3" s="488" t="s">
        <v>783</v>
      </c>
      <c r="J3" s="488" t="s">
        <v>783</v>
      </c>
      <c r="K3" s="488" t="s">
        <v>783</v>
      </c>
      <c r="L3" s="488" t="s">
        <v>783</v>
      </c>
      <c r="M3" s="488" t="s">
        <v>783</v>
      </c>
      <c r="N3" s="12"/>
    </row>
    <row r="4" s="9" customFormat="true" ht="42.75" hidden="false" customHeight="true" outlineLevel="0" collapsed="false">
      <c r="A4" s="436" t="s">
        <v>784</v>
      </c>
      <c r="B4" s="11"/>
      <c r="C4" s="11"/>
      <c r="D4" s="12"/>
      <c r="E4" s="439" t="s">
        <v>344</v>
      </c>
      <c r="F4" s="488" t="s">
        <v>785</v>
      </c>
      <c r="G4" s="488" t="s">
        <v>786</v>
      </c>
      <c r="H4" s="488" t="s">
        <v>785</v>
      </c>
      <c r="I4" s="488" t="s">
        <v>787</v>
      </c>
      <c r="J4" s="488" t="s">
        <v>788</v>
      </c>
      <c r="K4" s="488" t="s">
        <v>789</v>
      </c>
      <c r="L4" s="488" t="s">
        <v>790</v>
      </c>
      <c r="M4" s="488" t="s">
        <v>74</v>
      </c>
      <c r="N4" s="12"/>
    </row>
    <row r="5" s="9" customFormat="true" ht="30.75" hidden="false" customHeight="true" outlineLevel="0" collapsed="false">
      <c r="A5" s="436"/>
      <c r="B5" s="11"/>
      <c r="C5" s="11"/>
      <c r="D5" s="12"/>
      <c r="E5" s="439" t="s">
        <v>791</v>
      </c>
      <c r="F5" s="488" t="s">
        <v>785</v>
      </c>
      <c r="G5" s="488" t="s">
        <v>792</v>
      </c>
      <c r="H5" s="488" t="s">
        <v>793</v>
      </c>
      <c r="I5" s="488" t="s">
        <v>790</v>
      </c>
      <c r="J5" s="488" t="s">
        <v>794</v>
      </c>
      <c r="K5" s="488" t="s">
        <v>789</v>
      </c>
      <c r="L5" s="488" t="s">
        <v>790</v>
      </c>
      <c r="M5" s="488" t="s">
        <v>74</v>
      </c>
      <c r="N5" s="12"/>
    </row>
    <row r="6" s="9" customFormat="true" ht="30.75" hidden="false" customHeight="true" outlineLevel="0" collapsed="false">
      <c r="A6" s="436"/>
      <c r="B6" s="11"/>
      <c r="C6" s="11"/>
      <c r="D6" s="12"/>
      <c r="E6" s="439" t="s">
        <v>345</v>
      </c>
      <c r="F6" s="488" t="s">
        <v>785</v>
      </c>
      <c r="G6" s="488" t="s">
        <v>792</v>
      </c>
      <c r="H6" s="488" t="s">
        <v>795</v>
      </c>
      <c r="I6" s="488" t="s">
        <v>312</v>
      </c>
      <c r="J6" s="488" t="s">
        <v>794</v>
      </c>
      <c r="K6" s="488" t="s">
        <v>74</v>
      </c>
      <c r="L6" s="488" t="s">
        <v>74</v>
      </c>
      <c r="M6" s="488" t="s">
        <v>74</v>
      </c>
      <c r="N6" s="12"/>
    </row>
    <row r="7" s="9" customFormat="true" ht="16.5" hidden="false" customHeight="true" outlineLevel="0" collapsed="false">
      <c r="A7" s="219" t="s">
        <v>796</v>
      </c>
      <c r="B7" s="219"/>
      <c r="C7" s="219"/>
      <c r="D7" s="219"/>
      <c r="E7" s="439" t="s">
        <v>797</v>
      </c>
      <c r="F7" s="489" t="s">
        <v>798</v>
      </c>
      <c r="G7" s="489" t="s">
        <v>799</v>
      </c>
      <c r="H7" s="489" t="s">
        <v>799</v>
      </c>
      <c r="I7" s="489" t="s">
        <v>800</v>
      </c>
      <c r="J7" s="490" t="s">
        <v>800</v>
      </c>
      <c r="K7" s="488" t="s">
        <v>798</v>
      </c>
      <c r="L7" s="489" t="s">
        <v>798</v>
      </c>
      <c r="M7" s="488" t="s">
        <v>74</v>
      </c>
      <c r="N7" s="12"/>
    </row>
    <row r="8" s="9" customFormat="true" ht="16.5" hidden="false" customHeight="true" outlineLevel="0" collapsed="false">
      <c r="A8" s="219"/>
      <c r="B8" s="219"/>
      <c r="C8" s="219"/>
      <c r="D8" s="219"/>
      <c r="E8" s="439" t="s">
        <v>345</v>
      </c>
      <c r="F8" s="489" t="s">
        <v>798</v>
      </c>
      <c r="G8" s="489" t="s">
        <v>799</v>
      </c>
      <c r="H8" s="490" t="s">
        <v>74</v>
      </c>
      <c r="I8" s="489" t="s">
        <v>800</v>
      </c>
      <c r="J8" s="490" t="s">
        <v>800</v>
      </c>
      <c r="K8" s="488" t="s">
        <v>74</v>
      </c>
      <c r="L8" s="488" t="s">
        <v>74</v>
      </c>
      <c r="M8" s="488" t="s">
        <v>74</v>
      </c>
      <c r="N8" s="12"/>
    </row>
    <row r="9" s="9" customFormat="true" ht="16.5" hidden="false" customHeight="true" outlineLevel="0" collapsed="false">
      <c r="A9" s="219" t="s">
        <v>801</v>
      </c>
      <c r="B9" s="219"/>
      <c r="C9" s="219"/>
      <c r="D9" s="219"/>
      <c r="E9" s="439" t="s">
        <v>791</v>
      </c>
      <c r="F9" s="489" t="s">
        <v>802</v>
      </c>
      <c r="G9" s="489" t="s">
        <v>803</v>
      </c>
      <c r="H9" s="489" t="s">
        <v>804</v>
      </c>
      <c r="I9" s="489" t="s">
        <v>802</v>
      </c>
      <c r="J9" s="489" t="s">
        <v>805</v>
      </c>
      <c r="K9" s="489" t="s">
        <v>806</v>
      </c>
      <c r="L9" s="489" t="s">
        <v>807</v>
      </c>
      <c r="M9" s="489" t="s">
        <v>802</v>
      </c>
      <c r="N9" s="12"/>
    </row>
    <row r="10" s="9" customFormat="true" ht="30.75" hidden="false" customHeight="true" outlineLevel="0" collapsed="false">
      <c r="A10" s="436"/>
      <c r="B10" s="11"/>
      <c r="C10" s="11"/>
      <c r="D10" s="12"/>
      <c r="E10" s="439" t="s">
        <v>808</v>
      </c>
      <c r="F10" s="488" t="s">
        <v>809</v>
      </c>
      <c r="G10" s="488" t="s">
        <v>810</v>
      </c>
      <c r="H10" s="488" t="s">
        <v>811</v>
      </c>
      <c r="I10" s="488" t="s">
        <v>812</v>
      </c>
      <c r="J10" s="488" t="s">
        <v>813</v>
      </c>
      <c r="K10" s="488" t="s">
        <v>814</v>
      </c>
      <c r="L10" s="488" t="s">
        <v>815</v>
      </c>
      <c r="M10" s="488" t="s">
        <v>816</v>
      </c>
      <c r="N10" s="12"/>
    </row>
    <row r="11" s="9" customFormat="true" ht="16.5" hidden="false" customHeight="true" outlineLevel="0" collapsed="false">
      <c r="A11" s="437"/>
      <c r="B11" s="436"/>
      <c r="C11" s="437"/>
      <c r="D11" s="437"/>
      <c r="E11" s="437" t="s">
        <v>817</v>
      </c>
      <c r="F11" s="489" t="s">
        <v>800</v>
      </c>
      <c r="G11" s="489" t="s">
        <v>818</v>
      </c>
      <c r="H11" s="490" t="s">
        <v>818</v>
      </c>
      <c r="I11" s="489" t="s">
        <v>800</v>
      </c>
      <c r="J11" s="490" t="s">
        <v>819</v>
      </c>
      <c r="K11" s="489" t="s">
        <v>816</v>
      </c>
      <c r="L11" s="489" t="s">
        <v>820</v>
      </c>
      <c r="M11" s="488" t="s">
        <v>74</v>
      </c>
      <c r="N11" s="12"/>
    </row>
    <row r="12" s="9" customFormat="true" ht="16.5" hidden="false" customHeight="true" outlineLevel="0" collapsed="false">
      <c r="A12" s="219"/>
      <c r="B12" s="219"/>
      <c r="C12" s="219"/>
      <c r="D12" s="219"/>
      <c r="E12" s="439" t="s">
        <v>490</v>
      </c>
      <c r="F12" s="489" t="s">
        <v>821</v>
      </c>
      <c r="G12" s="489" t="s">
        <v>822</v>
      </c>
      <c r="H12" s="489" t="s">
        <v>823</v>
      </c>
      <c r="I12" s="489" t="s">
        <v>824</v>
      </c>
      <c r="J12" s="489" t="s">
        <v>825</v>
      </c>
      <c r="K12" s="489" t="s">
        <v>816</v>
      </c>
      <c r="L12" s="489" t="s">
        <v>826</v>
      </c>
      <c r="M12" s="489" t="s">
        <v>821</v>
      </c>
      <c r="N12" s="12"/>
    </row>
    <row r="13" s="9" customFormat="true" ht="16.5" hidden="false" customHeight="true" outlineLevel="0" collapsed="false">
      <c r="A13" s="219"/>
      <c r="B13" s="219"/>
      <c r="C13" s="219"/>
      <c r="D13" s="219"/>
      <c r="E13" s="439" t="s">
        <v>827</v>
      </c>
      <c r="F13" s="489" t="s">
        <v>824</v>
      </c>
      <c r="G13" s="489" t="s">
        <v>822</v>
      </c>
      <c r="H13" s="489" t="s">
        <v>828</v>
      </c>
      <c r="I13" s="489" t="s">
        <v>812</v>
      </c>
      <c r="J13" s="489" t="s">
        <v>815</v>
      </c>
      <c r="K13" s="489" t="s">
        <v>828</v>
      </c>
      <c r="L13" s="489" t="s">
        <v>829</v>
      </c>
      <c r="M13" s="489" t="s">
        <v>74</v>
      </c>
      <c r="N13" s="12"/>
    </row>
    <row r="14" s="9" customFormat="true" ht="25.5" hidden="false" customHeight="true" outlineLevel="0" collapsed="false">
      <c r="A14" s="437"/>
      <c r="B14" s="436"/>
      <c r="C14" s="437"/>
      <c r="D14" s="437"/>
      <c r="E14" s="439" t="s">
        <v>830</v>
      </c>
      <c r="F14" s="489" t="s">
        <v>824</v>
      </c>
      <c r="G14" s="489" t="s">
        <v>811</v>
      </c>
      <c r="H14" s="490" t="s">
        <v>828</v>
      </c>
      <c r="I14" s="489" t="s">
        <v>821</v>
      </c>
      <c r="J14" s="490" t="s">
        <v>798</v>
      </c>
      <c r="K14" s="489" t="s">
        <v>828</v>
      </c>
      <c r="L14" s="489" t="s">
        <v>815</v>
      </c>
      <c r="M14" s="488" t="s">
        <v>74</v>
      </c>
      <c r="N14" s="12"/>
    </row>
    <row r="15" s="9" customFormat="true" ht="16.5" hidden="false" customHeight="true" outlineLevel="0" collapsed="false">
      <c r="A15" s="491" t="s">
        <v>831</v>
      </c>
      <c r="B15" s="491"/>
      <c r="C15" s="491"/>
      <c r="D15" s="491"/>
      <c r="E15" s="437" t="s">
        <v>791</v>
      </c>
      <c r="F15" s="489" t="n">
        <v>5000</v>
      </c>
      <c r="G15" s="489" t="s">
        <v>832</v>
      </c>
      <c r="H15" s="490" t="n">
        <v>5000</v>
      </c>
      <c r="I15" s="489" t="n">
        <v>1000</v>
      </c>
      <c r="J15" s="490" t="s">
        <v>833</v>
      </c>
      <c r="K15" s="489" t="n">
        <v>1000</v>
      </c>
      <c r="L15" s="489" t="n">
        <v>2000</v>
      </c>
      <c r="M15" s="488" t="s">
        <v>74</v>
      </c>
      <c r="N15" s="12"/>
    </row>
    <row r="16" s="9" customFormat="true" ht="16.5" hidden="false" customHeight="true" outlineLevel="0" collapsed="false">
      <c r="A16" s="491"/>
      <c r="B16" s="491"/>
      <c r="C16" s="491"/>
      <c r="D16" s="491"/>
      <c r="E16" s="439" t="s">
        <v>817</v>
      </c>
      <c r="F16" s="489" t="n">
        <v>5000</v>
      </c>
      <c r="G16" s="489" t="n">
        <v>1000</v>
      </c>
      <c r="H16" s="489" t="n">
        <v>5000</v>
      </c>
      <c r="I16" s="489" t="n">
        <v>1000</v>
      </c>
      <c r="J16" s="489" t="s">
        <v>833</v>
      </c>
      <c r="K16" s="489" t="n">
        <v>1000</v>
      </c>
      <c r="L16" s="489" t="s">
        <v>74</v>
      </c>
      <c r="M16" s="489" t="s">
        <v>74</v>
      </c>
      <c r="N16" s="12"/>
    </row>
    <row r="17" s="9" customFormat="true" ht="16.5" hidden="false" customHeight="true" outlineLevel="0" collapsed="false">
      <c r="A17" s="491"/>
      <c r="B17" s="491"/>
      <c r="C17" s="491"/>
      <c r="D17" s="491"/>
      <c r="E17" s="491" t="s">
        <v>345</v>
      </c>
      <c r="F17" s="492" t="n">
        <v>5000</v>
      </c>
      <c r="G17" s="492" t="n">
        <v>1000</v>
      </c>
      <c r="H17" s="492" t="n">
        <v>5000</v>
      </c>
      <c r="I17" s="492" t="n">
        <v>1000</v>
      </c>
      <c r="J17" s="492" t="s">
        <v>833</v>
      </c>
      <c r="K17" s="492" t="n">
        <v>1000</v>
      </c>
      <c r="L17" s="492" t="n">
        <v>2000</v>
      </c>
      <c r="M17" s="492" t="s">
        <v>74</v>
      </c>
      <c r="N17" s="12"/>
    </row>
    <row r="18" customFormat="false" ht="3.75" hidden="false" customHeight="true" outlineLevel="0" collapsed="false">
      <c r="A18" s="27"/>
      <c r="B18" s="96"/>
      <c r="C18" s="96"/>
      <c r="D18" s="96"/>
      <c r="E18" s="96"/>
      <c r="F18" s="27"/>
      <c r="G18" s="27"/>
      <c r="H18" s="27"/>
      <c r="I18" s="27"/>
      <c r="J18" s="97"/>
      <c r="K18" s="27"/>
      <c r="L18" s="27"/>
      <c r="M18" s="27"/>
      <c r="N18" s="323"/>
    </row>
    <row r="19" customFormat="false" ht="30.75" hidden="false" customHeight="true" outlineLevel="0" collapsed="false">
      <c r="A19" s="98" t="s">
        <v>41</v>
      </c>
      <c r="B19" s="99" t="s">
        <v>834</v>
      </c>
      <c r="C19" s="99"/>
      <c r="D19" s="99"/>
      <c r="E19" s="99"/>
      <c r="F19" s="99"/>
      <c r="G19" s="99"/>
      <c r="H19" s="99"/>
      <c r="I19" s="99"/>
      <c r="J19" s="99"/>
      <c r="K19" s="99"/>
      <c r="L19" s="99"/>
      <c r="M19" s="99"/>
    </row>
    <row r="20" customFormat="false" ht="16.5" hidden="false" customHeight="true" outlineLevel="0" collapsed="false">
      <c r="A20" s="98" t="s">
        <v>43</v>
      </c>
      <c r="B20" s="124" t="s">
        <v>835</v>
      </c>
      <c r="C20" s="29"/>
      <c r="D20" s="29"/>
      <c r="E20" s="29"/>
      <c r="F20" s="29"/>
      <c r="G20" s="29"/>
      <c r="H20" s="29"/>
      <c r="I20" s="29"/>
      <c r="J20" s="29"/>
      <c r="K20" s="29"/>
      <c r="L20" s="29"/>
      <c r="M20" s="29"/>
    </row>
    <row r="21" customFormat="false" ht="16.5" hidden="false" customHeight="true" outlineLevel="0" collapsed="false">
      <c r="A21" s="98" t="s">
        <v>45</v>
      </c>
      <c r="B21" s="124" t="s">
        <v>836</v>
      </c>
      <c r="C21" s="29"/>
      <c r="D21" s="29"/>
      <c r="E21" s="29"/>
      <c r="F21" s="29"/>
      <c r="G21" s="29"/>
      <c r="H21" s="29"/>
      <c r="I21" s="29"/>
      <c r="J21" s="29"/>
      <c r="K21" s="29"/>
      <c r="L21" s="29"/>
      <c r="M21" s="29"/>
    </row>
    <row r="22" customFormat="false" ht="16.5" hidden="false" customHeight="true" outlineLevel="0" collapsed="false">
      <c r="A22" s="98" t="s">
        <v>47</v>
      </c>
      <c r="B22" s="124" t="s">
        <v>837</v>
      </c>
      <c r="C22" s="29"/>
      <c r="D22" s="29"/>
      <c r="E22" s="29"/>
      <c r="F22" s="29"/>
      <c r="G22" s="29"/>
      <c r="H22" s="29"/>
      <c r="I22" s="29"/>
      <c r="J22" s="29"/>
      <c r="K22" s="29"/>
      <c r="L22" s="29"/>
      <c r="M22" s="29"/>
    </row>
    <row r="23" customFormat="false" ht="27" hidden="false" customHeight="true" outlineLevel="0" collapsed="false">
      <c r="A23" s="98" t="s">
        <v>49</v>
      </c>
      <c r="B23" s="99" t="s">
        <v>838</v>
      </c>
      <c r="C23" s="99"/>
      <c r="D23" s="99"/>
      <c r="E23" s="99"/>
      <c r="F23" s="99"/>
      <c r="G23" s="99"/>
      <c r="H23" s="99"/>
      <c r="I23" s="99"/>
      <c r="J23" s="99"/>
      <c r="K23" s="99"/>
      <c r="L23" s="99"/>
      <c r="M23" s="99"/>
    </row>
    <row r="24" customFormat="false" ht="16.5" hidden="false" customHeight="true" outlineLevel="0" collapsed="false">
      <c r="A24" s="98" t="s">
        <v>97</v>
      </c>
      <c r="B24" s="124" t="s">
        <v>839</v>
      </c>
      <c r="C24" s="29"/>
      <c r="D24" s="29"/>
      <c r="E24" s="29"/>
      <c r="F24" s="29"/>
      <c r="G24" s="29"/>
      <c r="H24" s="29"/>
      <c r="I24" s="29"/>
      <c r="J24" s="29"/>
      <c r="K24" s="29"/>
      <c r="L24" s="29"/>
      <c r="M24" s="29"/>
    </row>
    <row r="25" customFormat="false" ht="16.5" hidden="false" customHeight="true" outlineLevel="0" collapsed="false">
      <c r="A25" s="98" t="s">
        <v>53</v>
      </c>
      <c r="B25" s="124" t="s">
        <v>840</v>
      </c>
      <c r="C25" s="29"/>
      <c r="D25" s="29"/>
      <c r="E25" s="29"/>
      <c r="F25" s="29"/>
      <c r="G25" s="29"/>
      <c r="H25" s="29"/>
      <c r="I25" s="29"/>
      <c r="J25" s="29"/>
      <c r="K25" s="29"/>
      <c r="L25" s="29"/>
      <c r="M25" s="29"/>
    </row>
    <row r="26" customFormat="false" ht="16.5" hidden="false" customHeight="true" outlineLevel="0" collapsed="false">
      <c r="A26" s="98" t="s">
        <v>55</v>
      </c>
      <c r="B26" s="124" t="s">
        <v>841</v>
      </c>
      <c r="C26" s="29"/>
      <c r="D26" s="29"/>
      <c r="E26" s="29"/>
      <c r="F26" s="29"/>
      <c r="G26" s="29"/>
      <c r="H26" s="29"/>
      <c r="I26" s="29"/>
      <c r="J26" s="29"/>
      <c r="K26" s="29"/>
      <c r="L26" s="29"/>
      <c r="M26" s="29"/>
    </row>
    <row r="27" customFormat="false" ht="16.5" hidden="false" customHeight="true" outlineLevel="0" collapsed="false">
      <c r="A27" s="150"/>
      <c r="B27" s="73" t="s">
        <v>325</v>
      </c>
      <c r="C27" s="29"/>
      <c r="D27" s="29"/>
      <c r="E27" s="74"/>
      <c r="F27" s="74"/>
      <c r="G27" s="74"/>
      <c r="H27" s="74"/>
      <c r="I27" s="74"/>
      <c r="J27" s="74"/>
      <c r="K27" s="74"/>
      <c r="L27" s="74"/>
      <c r="M27" s="74"/>
      <c r="N27" s="74"/>
    </row>
    <row r="28" customFormat="false" ht="16.5" hidden="false" customHeight="true" outlineLevel="0" collapsed="false">
      <c r="A28" s="101" t="s">
        <v>100</v>
      </c>
      <c r="B28" s="102"/>
      <c r="C28" s="102"/>
      <c r="D28" s="103" t="s">
        <v>842</v>
      </c>
      <c r="E28" s="103"/>
      <c r="F28" s="105"/>
      <c r="G28" s="105"/>
      <c r="H28" s="105"/>
      <c r="I28" s="105"/>
      <c r="J28" s="105"/>
      <c r="K28" s="105"/>
      <c r="L28" s="105"/>
      <c r="M28" s="105"/>
      <c r="N28" s="27"/>
    </row>
    <row r="45" customFormat="false" ht="16.5" hidden="false" customHeight="true" outlineLevel="0" collapsed="false">
      <c r="P45" s="450"/>
    </row>
    <row r="46" customFormat="false" ht="16.5" hidden="false" customHeight="true" outlineLevel="0" collapsed="false">
      <c r="P46" s="450"/>
    </row>
    <row r="47" customFormat="false" ht="16.5" hidden="false" customHeight="true" outlineLevel="0" collapsed="false">
      <c r="P47" s="450"/>
    </row>
    <row r="48" customFormat="false" ht="16.5" hidden="false" customHeight="true" outlineLevel="0" collapsed="false">
      <c r="P48" s="450"/>
    </row>
    <row r="49" customFormat="false" ht="16.5" hidden="false" customHeight="true" outlineLevel="0" collapsed="false">
      <c r="P49" s="450"/>
    </row>
  </sheetData>
  <mergeCells count="7">
    <mergeCell ref="A7:D8"/>
    <mergeCell ref="A9:D9"/>
    <mergeCell ref="A12:D12"/>
    <mergeCell ref="A13:D13"/>
    <mergeCell ref="A15:D17"/>
    <mergeCell ref="B19:M19"/>
    <mergeCell ref="B23:M23"/>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REPORT ON
GOVERNMENT
SERVICES 2005&amp;REMERGENCY
MANAGEMENT</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3" min="2" style="0" width="2.7"/>
    <col collapsed="false" customWidth="true" hidden="false" outlineLevel="0" max="4" min="4" style="151" width="7.7"/>
    <col collapsed="false" customWidth="true" hidden="false" outlineLevel="0" max="5" min="5" style="29" width="16.42"/>
    <col collapsed="false" customWidth="true" hidden="false" outlineLevel="0" max="6" min="6" style="493" width="14.14"/>
    <col collapsed="false" customWidth="true" hidden="false" outlineLevel="0" max="7" min="7" style="494" width="14.41"/>
    <col collapsed="false" customWidth="true" hidden="false" outlineLevel="0" max="8" min="8" style="29" width="13.99"/>
    <col collapsed="false" customWidth="true" hidden="false" outlineLevel="0" max="9" min="9" style="29" width="13.7"/>
    <col collapsed="false" customWidth="true" hidden="false" outlineLevel="0" max="10" min="10" style="29" width="13.85"/>
    <col collapsed="false" customWidth="true" hidden="false" outlineLevel="0" max="11" min="11" style="29" width="13.28"/>
    <col collapsed="false" customWidth="true" hidden="false" outlineLevel="0" max="12" min="12" style="29" width="13.56"/>
    <col collapsed="false" customWidth="true" hidden="false" outlineLevel="0" max="13" min="13" style="29" width="13.85"/>
  </cols>
  <sheetData>
    <row r="1" s="28" customFormat="true" ht="16.5" hidden="false" customHeight="true" outlineLevel="0" collapsed="false">
      <c r="A1" s="28" t="s">
        <v>843</v>
      </c>
      <c r="D1" s="155"/>
      <c r="E1" s="156" t="s">
        <v>844</v>
      </c>
      <c r="G1" s="30"/>
      <c r="H1" s="30"/>
      <c r="I1" s="30"/>
      <c r="J1" s="30"/>
      <c r="K1" s="30"/>
      <c r="L1" s="30"/>
      <c r="M1" s="156"/>
    </row>
    <row r="2" s="496" customFormat="true" ht="16.5" hidden="false" customHeight="true" outlineLevel="0" collapsed="false">
      <c r="A2" s="495"/>
      <c r="B2" s="495"/>
      <c r="C2" s="495"/>
      <c r="D2" s="434"/>
      <c r="E2" s="435" t="s">
        <v>118</v>
      </c>
      <c r="F2" s="435" t="s">
        <v>147</v>
      </c>
      <c r="G2" s="435" t="s">
        <v>148</v>
      </c>
      <c r="H2" s="435" t="s">
        <v>66</v>
      </c>
      <c r="I2" s="435" t="s">
        <v>67</v>
      </c>
      <c r="J2" s="435" t="s">
        <v>13</v>
      </c>
      <c r="K2" s="435" t="s">
        <v>121</v>
      </c>
      <c r="L2" s="435" t="s">
        <v>69</v>
      </c>
      <c r="M2" s="435" t="s">
        <v>653</v>
      </c>
    </row>
    <row r="3" customFormat="false" ht="42.75" hidden="false" customHeight="true" outlineLevel="0" collapsed="false">
      <c r="A3" s="128" t="s">
        <v>71</v>
      </c>
      <c r="B3" s="128"/>
      <c r="C3" s="128"/>
      <c r="D3" s="128"/>
      <c r="E3" s="455" t="s">
        <v>845</v>
      </c>
      <c r="F3" s="455" t="s">
        <v>846</v>
      </c>
      <c r="G3" s="455" t="s">
        <v>847</v>
      </c>
      <c r="H3" s="455" t="s">
        <v>848</v>
      </c>
      <c r="I3" s="455" t="s">
        <v>849</v>
      </c>
      <c r="J3" s="455" t="s">
        <v>850</v>
      </c>
      <c r="K3" s="455" t="s">
        <v>851</v>
      </c>
      <c r="L3" s="455" t="s">
        <v>852</v>
      </c>
      <c r="M3" s="455" t="s">
        <v>853</v>
      </c>
    </row>
    <row r="4" customFormat="false" ht="23.25" hidden="false" customHeight="true" outlineLevel="0" collapsed="false">
      <c r="D4" s="454"/>
      <c r="E4" s="455" t="s">
        <v>854</v>
      </c>
      <c r="F4" s="455" t="s">
        <v>624</v>
      </c>
      <c r="G4" s="455" t="s">
        <v>855</v>
      </c>
      <c r="H4" s="455" t="s">
        <v>856</v>
      </c>
      <c r="I4" s="455" t="s">
        <v>619</v>
      </c>
      <c r="J4" s="455" t="s">
        <v>857</v>
      </c>
      <c r="K4" s="455" t="s">
        <v>858</v>
      </c>
      <c r="L4" s="455" t="s">
        <v>859</v>
      </c>
      <c r="M4" s="455" t="s">
        <v>860</v>
      </c>
    </row>
    <row r="5" customFormat="false" ht="33.75" hidden="false" customHeight="false" outlineLevel="0" collapsed="false">
      <c r="D5" s="454"/>
      <c r="E5" s="455" t="s">
        <v>861</v>
      </c>
      <c r="F5" s="455" t="s">
        <v>862</v>
      </c>
      <c r="G5" s="455" t="s">
        <v>863</v>
      </c>
      <c r="H5" s="455" t="s">
        <v>864</v>
      </c>
      <c r="I5" s="455"/>
      <c r="J5" s="455" t="s">
        <v>865</v>
      </c>
      <c r="K5" s="455"/>
      <c r="L5" s="455" t="s">
        <v>866</v>
      </c>
      <c r="M5" s="455" t="s">
        <v>867</v>
      </c>
    </row>
    <row r="6" customFormat="false" ht="22.5" hidden="false" customHeight="false" outlineLevel="0" collapsed="false">
      <c r="D6" s="454"/>
      <c r="E6" s="455" t="s">
        <v>868</v>
      </c>
      <c r="F6" s="455" t="s">
        <v>869</v>
      </c>
      <c r="G6" s="455" t="s">
        <v>870</v>
      </c>
      <c r="H6" s="455" t="s">
        <v>871</v>
      </c>
      <c r="I6" s="455"/>
      <c r="J6" s="455"/>
      <c r="K6" s="455"/>
      <c r="L6" s="455" t="s">
        <v>872</v>
      </c>
      <c r="M6" s="455" t="s">
        <v>873</v>
      </c>
    </row>
    <row r="7" customFormat="false" ht="33.75" hidden="false" customHeight="false" outlineLevel="0" collapsed="false">
      <c r="D7" s="454"/>
      <c r="E7" s="455"/>
      <c r="F7" s="455" t="s">
        <v>874</v>
      </c>
      <c r="G7" s="455" t="s">
        <v>875</v>
      </c>
      <c r="H7" s="455" t="s">
        <v>876</v>
      </c>
      <c r="I7" s="455"/>
      <c r="J7" s="455"/>
      <c r="K7" s="455"/>
      <c r="L7" s="455"/>
      <c r="M7" s="455" t="s">
        <v>877</v>
      </c>
    </row>
    <row r="8" customFormat="false" ht="33.75" hidden="false" customHeight="false" outlineLevel="0" collapsed="false">
      <c r="D8" s="454"/>
      <c r="E8" s="455"/>
      <c r="F8" s="455" t="s">
        <v>878</v>
      </c>
      <c r="G8" s="455" t="s">
        <v>879</v>
      </c>
      <c r="H8" s="455" t="s">
        <v>880</v>
      </c>
      <c r="I8" s="455"/>
      <c r="J8" s="455"/>
      <c r="K8" s="455"/>
      <c r="L8" s="455"/>
      <c r="M8" s="455" t="s">
        <v>881</v>
      </c>
    </row>
    <row r="9" customFormat="false" ht="33.75" hidden="false" customHeight="false" outlineLevel="0" collapsed="false">
      <c r="D9" s="454"/>
      <c r="E9" s="455"/>
      <c r="F9" s="455"/>
      <c r="G9" s="455" t="s">
        <v>882</v>
      </c>
      <c r="H9" s="455" t="s">
        <v>883</v>
      </c>
      <c r="I9" s="455"/>
      <c r="J9" s="455"/>
      <c r="K9" s="455"/>
      <c r="L9" s="455"/>
      <c r="M9" s="455"/>
    </row>
    <row r="10" s="392" customFormat="true" ht="22.5" hidden="false" customHeight="false" outlineLevel="0" collapsed="false">
      <c r="D10" s="454"/>
      <c r="E10" s="454"/>
      <c r="F10" s="454"/>
      <c r="G10" s="454" t="s">
        <v>884</v>
      </c>
      <c r="H10" s="454"/>
      <c r="I10" s="454"/>
      <c r="J10" s="454"/>
      <c r="K10" s="454"/>
      <c r="L10" s="454"/>
      <c r="M10" s="454"/>
    </row>
    <row r="11" s="392" customFormat="true" ht="35.85" hidden="false" customHeight="true" outlineLevel="0" collapsed="false">
      <c r="A11" s="128" t="s">
        <v>885</v>
      </c>
      <c r="B11" s="128"/>
      <c r="C11" s="128"/>
      <c r="D11" s="128"/>
      <c r="E11" s="455" t="s">
        <v>868</v>
      </c>
      <c r="F11" s="454" t="s">
        <v>886</v>
      </c>
      <c r="G11" s="454" t="s">
        <v>879</v>
      </c>
      <c r="H11" s="454" t="s">
        <v>887</v>
      </c>
      <c r="I11" s="454" t="s">
        <v>888</v>
      </c>
      <c r="J11" s="454" t="s">
        <v>889</v>
      </c>
      <c r="K11" s="454" t="s">
        <v>890</v>
      </c>
      <c r="L11" s="454" t="s">
        <v>628</v>
      </c>
      <c r="M11" s="454"/>
    </row>
    <row r="12" customFormat="false" ht="22.5" hidden="false" customHeight="false" outlineLevel="0" collapsed="false">
      <c r="A12" s="497"/>
      <c r="B12" s="497"/>
      <c r="C12" s="497"/>
      <c r="D12" s="128"/>
      <c r="E12" s="455" t="s">
        <v>891</v>
      </c>
      <c r="F12" s="455" t="s">
        <v>892</v>
      </c>
      <c r="G12" s="455" t="s">
        <v>893</v>
      </c>
      <c r="H12" s="455" t="s">
        <v>894</v>
      </c>
      <c r="I12" s="455"/>
      <c r="J12" s="455"/>
      <c r="K12" s="455"/>
      <c r="L12" s="455" t="s">
        <v>895</v>
      </c>
      <c r="M12" s="455"/>
    </row>
    <row r="13" customFormat="false" ht="22.5" hidden="false" customHeight="true" outlineLevel="0" collapsed="false">
      <c r="A13" s="497"/>
      <c r="B13" s="497"/>
      <c r="C13" s="497"/>
      <c r="D13" s="128"/>
      <c r="E13" s="455" t="s">
        <v>896</v>
      </c>
      <c r="F13" s="454" t="s">
        <v>897</v>
      </c>
      <c r="G13" s="455" t="s">
        <v>898</v>
      </c>
      <c r="H13" s="455" t="s">
        <v>895</v>
      </c>
      <c r="I13" s="455"/>
      <c r="J13" s="455"/>
      <c r="K13" s="455"/>
      <c r="L13" s="455" t="s">
        <v>899</v>
      </c>
      <c r="M13" s="455"/>
    </row>
    <row r="14" customFormat="false" ht="22.5" hidden="false" customHeight="false" outlineLevel="0" collapsed="false">
      <c r="A14" s="497"/>
      <c r="B14" s="497"/>
      <c r="C14" s="497"/>
      <c r="D14" s="128"/>
      <c r="E14" s="455" t="s">
        <v>900</v>
      </c>
      <c r="F14" s="454"/>
      <c r="G14" s="455" t="s">
        <v>901</v>
      </c>
      <c r="H14" s="455"/>
      <c r="I14" s="455"/>
      <c r="J14" s="455"/>
      <c r="K14" s="455"/>
      <c r="L14" s="455"/>
      <c r="M14" s="455"/>
    </row>
    <row r="15" s="392" customFormat="true" ht="33.75" hidden="false" customHeight="false" outlineLevel="0" collapsed="false">
      <c r="A15" s="498"/>
      <c r="B15" s="498"/>
      <c r="C15" s="498"/>
      <c r="D15" s="128"/>
      <c r="E15" s="454"/>
      <c r="F15" s="454" t="s">
        <v>846</v>
      </c>
      <c r="G15" s="454" t="s">
        <v>902</v>
      </c>
      <c r="H15" s="454"/>
      <c r="I15" s="454"/>
      <c r="J15" s="454"/>
      <c r="K15" s="454"/>
      <c r="L15" s="454"/>
      <c r="M15" s="454"/>
    </row>
    <row r="16" s="496" customFormat="true" ht="16.5" hidden="false" customHeight="true" outlineLevel="0" collapsed="false">
      <c r="A16" s="499"/>
      <c r="B16" s="499"/>
      <c r="C16" s="499"/>
      <c r="D16" s="434"/>
      <c r="E16" s="435" t="s">
        <v>118</v>
      </c>
      <c r="F16" s="435" t="s">
        <v>147</v>
      </c>
      <c r="G16" s="435" t="s">
        <v>148</v>
      </c>
      <c r="H16" s="435" t="s">
        <v>66</v>
      </c>
      <c r="I16" s="435" t="s">
        <v>67</v>
      </c>
      <c r="J16" s="435" t="s">
        <v>13</v>
      </c>
      <c r="K16" s="435" t="s">
        <v>121</v>
      </c>
      <c r="L16" s="435" t="s">
        <v>69</v>
      </c>
      <c r="M16" s="435" t="s">
        <v>653</v>
      </c>
    </row>
    <row r="17" s="392" customFormat="true" ht="34.5" hidden="false" customHeight="true" outlineLevel="0" collapsed="false">
      <c r="A17" s="128" t="s">
        <v>903</v>
      </c>
      <c r="B17" s="128"/>
      <c r="C17" s="128"/>
      <c r="D17" s="128"/>
      <c r="E17" s="454" t="s">
        <v>845</v>
      </c>
      <c r="F17" s="454" t="s">
        <v>846</v>
      </c>
      <c r="G17" s="454" t="s">
        <v>847</v>
      </c>
      <c r="H17" s="454" t="s">
        <v>880</v>
      </c>
      <c r="I17" s="454" t="s">
        <v>904</v>
      </c>
      <c r="J17" s="454" t="s">
        <v>905</v>
      </c>
      <c r="K17" s="454" t="s">
        <v>906</v>
      </c>
      <c r="L17" s="454" t="s">
        <v>852</v>
      </c>
      <c r="M17" s="454" t="s">
        <v>907</v>
      </c>
    </row>
    <row r="18" customFormat="false" ht="22.5" hidden="false" customHeight="false" outlineLevel="0" collapsed="false">
      <c r="D18" s="500"/>
      <c r="E18" s="455" t="s">
        <v>861</v>
      </c>
      <c r="F18" s="455" t="s">
        <v>624</v>
      </c>
      <c r="G18" s="455" t="s">
        <v>882</v>
      </c>
      <c r="H18" s="455" t="s">
        <v>848</v>
      </c>
      <c r="I18" s="455" t="s">
        <v>619</v>
      </c>
      <c r="J18" s="455" t="s">
        <v>904</v>
      </c>
      <c r="K18" s="455" t="s">
        <v>908</v>
      </c>
      <c r="L18" s="455" t="s">
        <v>909</v>
      </c>
      <c r="M18" s="455" t="s">
        <v>860</v>
      </c>
    </row>
    <row r="19" customFormat="false" ht="22.5" hidden="false" customHeight="false" outlineLevel="0" collapsed="false">
      <c r="D19" s="500"/>
      <c r="E19" s="455" t="s">
        <v>868</v>
      </c>
      <c r="F19" s="455" t="s">
        <v>910</v>
      </c>
      <c r="G19" s="455" t="s">
        <v>879</v>
      </c>
      <c r="H19" s="455" t="s">
        <v>911</v>
      </c>
      <c r="I19" s="455" t="s">
        <v>626</v>
      </c>
      <c r="J19" s="455" t="s">
        <v>850</v>
      </c>
      <c r="K19" s="455"/>
      <c r="L19" s="455" t="s">
        <v>912</v>
      </c>
      <c r="M19" s="455" t="s">
        <v>913</v>
      </c>
    </row>
    <row r="20" customFormat="false" ht="33.75" hidden="false" customHeight="false" outlineLevel="0" collapsed="false">
      <c r="D20" s="500"/>
      <c r="E20" s="455" t="s">
        <v>914</v>
      </c>
      <c r="F20" s="455" t="s">
        <v>915</v>
      </c>
      <c r="G20" s="455" t="s">
        <v>855</v>
      </c>
      <c r="H20" s="455" t="s">
        <v>916</v>
      </c>
      <c r="I20" s="455" t="s">
        <v>917</v>
      </c>
      <c r="J20" s="455" t="s">
        <v>918</v>
      </c>
      <c r="K20" s="455"/>
      <c r="L20" s="455"/>
      <c r="M20" s="501"/>
    </row>
    <row r="21" customFormat="false" ht="33.75" hidden="false" customHeight="false" outlineLevel="0" collapsed="false">
      <c r="D21" s="500"/>
      <c r="E21" s="455" t="s">
        <v>919</v>
      </c>
      <c r="F21" s="454" t="s">
        <v>886</v>
      </c>
      <c r="G21" s="455" t="s">
        <v>893</v>
      </c>
      <c r="H21" s="455" t="s">
        <v>628</v>
      </c>
      <c r="I21" s="454" t="s">
        <v>888</v>
      </c>
      <c r="J21" s="455"/>
      <c r="K21" s="455"/>
      <c r="L21" s="455"/>
      <c r="M21" s="455"/>
    </row>
    <row r="22" customFormat="false" ht="33.75" hidden="false" customHeight="false" outlineLevel="0" collapsed="false">
      <c r="D22" s="500"/>
      <c r="E22" s="455" t="s">
        <v>920</v>
      </c>
      <c r="F22" s="455" t="s">
        <v>638</v>
      </c>
      <c r="G22" s="455" t="s">
        <v>921</v>
      </c>
      <c r="H22" s="455"/>
      <c r="I22" s="455" t="s">
        <v>922</v>
      </c>
      <c r="J22" s="455"/>
      <c r="K22" s="455"/>
      <c r="L22" s="455"/>
      <c r="M22" s="455"/>
    </row>
    <row r="23" customFormat="false" ht="33.75" hidden="false" customHeight="false" outlineLevel="0" collapsed="false">
      <c r="D23" s="500"/>
      <c r="E23" s="455" t="s">
        <v>923</v>
      </c>
      <c r="F23" s="455" t="s">
        <v>924</v>
      </c>
      <c r="G23" s="455" t="s">
        <v>925</v>
      </c>
      <c r="H23" s="455"/>
      <c r="I23" s="455" t="s">
        <v>926</v>
      </c>
      <c r="J23" s="455"/>
      <c r="K23" s="455"/>
      <c r="L23" s="455"/>
      <c r="M23" s="455"/>
    </row>
    <row r="24" customFormat="false" ht="22.5" hidden="false" customHeight="false" outlineLevel="0" collapsed="false">
      <c r="D24" s="500"/>
      <c r="E24" s="455" t="s">
        <v>925</v>
      </c>
      <c r="F24" s="455" t="s">
        <v>927</v>
      </c>
      <c r="G24" s="455"/>
      <c r="H24" s="455"/>
      <c r="I24" s="455"/>
      <c r="J24" s="455"/>
      <c r="K24" s="455"/>
      <c r="L24" s="455"/>
      <c r="M24" s="455"/>
    </row>
    <row r="25" s="392" customFormat="true" ht="22.5" hidden="false" customHeight="false" outlineLevel="0" collapsed="false">
      <c r="D25" s="500"/>
      <c r="E25" s="454"/>
      <c r="F25" s="454" t="s">
        <v>928</v>
      </c>
      <c r="G25" s="454"/>
      <c r="H25" s="454"/>
      <c r="I25" s="454"/>
      <c r="J25" s="454"/>
      <c r="K25" s="454"/>
      <c r="L25" s="454"/>
      <c r="M25" s="454"/>
    </row>
    <row r="26" customFormat="false" ht="33.75" hidden="false" customHeight="true" outlineLevel="0" collapsed="false">
      <c r="A26" s="128" t="s">
        <v>749</v>
      </c>
      <c r="B26" s="128"/>
      <c r="C26" s="128"/>
      <c r="D26" s="128"/>
      <c r="E26" s="455" t="s">
        <v>904</v>
      </c>
      <c r="F26" s="455" t="s">
        <v>929</v>
      </c>
      <c r="G26" s="455" t="s">
        <v>930</v>
      </c>
      <c r="H26" s="455" t="s">
        <v>911</v>
      </c>
      <c r="I26" s="455" t="s">
        <v>931</v>
      </c>
      <c r="J26" s="455" t="s">
        <v>904</v>
      </c>
      <c r="K26" s="455" t="s">
        <v>908</v>
      </c>
      <c r="L26" s="455" t="s">
        <v>932</v>
      </c>
      <c r="M26" s="455" t="s">
        <v>867</v>
      </c>
    </row>
    <row r="27" customFormat="false" ht="33.75" hidden="false" customHeight="false" outlineLevel="0" collapsed="false">
      <c r="D27" s="500"/>
      <c r="E27" s="455" t="s">
        <v>861</v>
      </c>
      <c r="F27" s="455" t="s">
        <v>933</v>
      </c>
      <c r="G27" s="455" t="s">
        <v>934</v>
      </c>
      <c r="H27" s="455" t="s">
        <v>848</v>
      </c>
      <c r="I27" s="455"/>
      <c r="J27" s="455" t="s">
        <v>935</v>
      </c>
      <c r="K27" s="455" t="s">
        <v>906</v>
      </c>
      <c r="L27" s="455" t="s">
        <v>912</v>
      </c>
      <c r="M27" s="455" t="s">
        <v>881</v>
      </c>
    </row>
    <row r="28" customFormat="false" ht="33.75" hidden="false" customHeight="false" outlineLevel="0" collapsed="false">
      <c r="D28" s="500"/>
      <c r="E28" s="454" t="s">
        <v>845</v>
      </c>
      <c r="F28" s="454" t="s">
        <v>846</v>
      </c>
      <c r="G28" s="455" t="s">
        <v>847</v>
      </c>
      <c r="H28" s="455" t="s">
        <v>880</v>
      </c>
      <c r="I28" s="455"/>
      <c r="J28" s="455" t="s">
        <v>850</v>
      </c>
      <c r="K28" s="455" t="s">
        <v>936</v>
      </c>
      <c r="L28" s="455" t="s">
        <v>852</v>
      </c>
      <c r="M28" s="455" t="s">
        <v>937</v>
      </c>
    </row>
    <row r="29" customFormat="false" ht="33.75" hidden="false" customHeight="false" outlineLevel="0" collapsed="false">
      <c r="D29" s="500"/>
      <c r="E29" s="455" t="s">
        <v>868</v>
      </c>
      <c r="F29" s="455" t="s">
        <v>624</v>
      </c>
      <c r="G29" s="455" t="s">
        <v>855</v>
      </c>
      <c r="H29" s="455" t="s">
        <v>883</v>
      </c>
      <c r="I29" s="455"/>
      <c r="J29" s="455" t="s">
        <v>938</v>
      </c>
      <c r="K29" s="455" t="s">
        <v>939</v>
      </c>
      <c r="L29" s="455" t="s">
        <v>872</v>
      </c>
      <c r="M29" s="455" t="s">
        <v>873</v>
      </c>
    </row>
    <row r="30" s="392" customFormat="true" ht="45" hidden="false" customHeight="false" outlineLevel="0" collapsed="false">
      <c r="D30" s="500"/>
      <c r="E30" s="455" t="s">
        <v>940</v>
      </c>
      <c r="F30" s="454" t="s">
        <v>927</v>
      </c>
      <c r="G30" s="454" t="s">
        <v>879</v>
      </c>
      <c r="H30" s="454" t="s">
        <v>941</v>
      </c>
      <c r="I30" s="454"/>
      <c r="J30" s="454" t="s">
        <v>942</v>
      </c>
      <c r="K30" s="454" t="s">
        <v>890</v>
      </c>
      <c r="L30" s="454" t="s">
        <v>943</v>
      </c>
      <c r="M30" s="454" t="s">
        <v>860</v>
      </c>
    </row>
    <row r="31" s="392" customFormat="true" ht="33.75" hidden="false" customHeight="false" outlineLevel="0" collapsed="false">
      <c r="D31" s="500"/>
      <c r="E31" s="454" t="s">
        <v>944</v>
      </c>
      <c r="F31" s="454" t="s">
        <v>945</v>
      </c>
      <c r="G31" s="454" t="s">
        <v>946</v>
      </c>
      <c r="H31" s="454" t="s">
        <v>947</v>
      </c>
      <c r="I31" s="454"/>
      <c r="J31" s="454" t="s">
        <v>948</v>
      </c>
      <c r="K31" s="454" t="s">
        <v>949</v>
      </c>
      <c r="L31" s="454"/>
      <c r="M31" s="454" t="s">
        <v>877</v>
      </c>
    </row>
    <row r="32" s="496" customFormat="true" ht="16.5" hidden="false" customHeight="true" outlineLevel="0" collapsed="false">
      <c r="A32" s="495"/>
      <c r="B32" s="495"/>
      <c r="C32" s="495"/>
      <c r="D32" s="434"/>
      <c r="E32" s="435" t="s">
        <v>118</v>
      </c>
      <c r="F32" s="435" t="s">
        <v>147</v>
      </c>
      <c r="G32" s="435" t="s">
        <v>148</v>
      </c>
      <c r="H32" s="435" t="s">
        <v>66</v>
      </c>
      <c r="I32" s="435" t="s">
        <v>67</v>
      </c>
      <c r="J32" s="435" t="s">
        <v>13</v>
      </c>
      <c r="K32" s="435" t="s">
        <v>121</v>
      </c>
      <c r="L32" s="435" t="s">
        <v>69</v>
      </c>
      <c r="M32" s="435" t="s">
        <v>653</v>
      </c>
    </row>
    <row r="33" s="392" customFormat="true" ht="45" hidden="false" customHeight="true" outlineLevel="0" collapsed="false">
      <c r="A33" s="502" t="s">
        <v>950</v>
      </c>
      <c r="B33" s="502"/>
      <c r="C33" s="502"/>
      <c r="D33" s="502"/>
      <c r="E33" s="455" t="s">
        <v>951</v>
      </c>
      <c r="F33" s="455"/>
      <c r="G33" s="455" t="s">
        <v>952</v>
      </c>
      <c r="H33" s="455" t="s">
        <v>953</v>
      </c>
      <c r="I33" s="455"/>
      <c r="J33" s="455" t="s">
        <v>954</v>
      </c>
      <c r="K33" s="455"/>
      <c r="L33" s="455"/>
      <c r="M33" s="501"/>
    </row>
    <row r="34" s="392" customFormat="true" ht="22.5" hidden="false" customHeight="false" outlineLevel="0" collapsed="false">
      <c r="D34" s="500"/>
      <c r="E34" s="454" t="s">
        <v>955</v>
      </c>
      <c r="F34" s="454"/>
      <c r="G34" s="454"/>
      <c r="H34" s="454" t="s">
        <v>956</v>
      </c>
      <c r="I34" s="454"/>
      <c r="J34" s="454"/>
      <c r="K34" s="454"/>
      <c r="L34" s="454"/>
      <c r="M34" s="454"/>
    </row>
    <row r="35" s="392" customFormat="true" ht="33.75" hidden="false" customHeight="false" outlineLevel="0" collapsed="false">
      <c r="A35" s="0"/>
      <c r="B35" s="0"/>
      <c r="C35" s="0"/>
      <c r="D35" s="500"/>
      <c r="E35" s="455" t="s">
        <v>957</v>
      </c>
      <c r="F35" s="455"/>
      <c r="G35" s="455"/>
      <c r="H35" s="455" t="s">
        <v>958</v>
      </c>
      <c r="I35" s="455"/>
      <c r="J35" s="455"/>
      <c r="K35" s="455"/>
      <c r="L35" s="455"/>
      <c r="M35" s="455"/>
    </row>
    <row r="36" s="392" customFormat="true" ht="22.5" hidden="false" customHeight="false" outlineLevel="0" collapsed="false">
      <c r="A36" s="0"/>
      <c r="B36" s="0"/>
      <c r="C36" s="0"/>
      <c r="D36" s="500"/>
      <c r="E36" s="455" t="s">
        <v>959</v>
      </c>
      <c r="F36" s="455"/>
      <c r="G36" s="455"/>
      <c r="H36" s="455"/>
      <c r="I36" s="455"/>
      <c r="J36" s="455"/>
      <c r="K36" s="455"/>
      <c r="L36" s="455"/>
      <c r="M36" s="455"/>
    </row>
    <row r="37" s="392" customFormat="true" ht="16.5" hidden="false" customHeight="true" outlineLevel="0" collapsed="false">
      <c r="A37" s="0"/>
      <c r="B37" s="0"/>
      <c r="C37" s="0"/>
      <c r="D37" s="500"/>
      <c r="E37" s="455" t="s">
        <v>960</v>
      </c>
      <c r="F37" s="455"/>
      <c r="G37" s="455"/>
      <c r="H37" s="455"/>
      <c r="I37" s="455"/>
      <c r="J37" s="455"/>
      <c r="K37" s="455"/>
      <c r="L37" s="455"/>
      <c r="M37" s="455"/>
    </row>
    <row r="38" s="392" customFormat="true" ht="16.5" hidden="false" customHeight="true" outlineLevel="0" collapsed="false">
      <c r="A38" s="0"/>
      <c r="B38" s="0"/>
      <c r="C38" s="0"/>
      <c r="D38" s="500"/>
      <c r="E38" s="455" t="s">
        <v>891</v>
      </c>
      <c r="F38" s="455"/>
      <c r="G38" s="455"/>
      <c r="H38" s="455"/>
      <c r="I38" s="455"/>
      <c r="J38" s="455"/>
      <c r="K38" s="455"/>
      <c r="L38" s="455"/>
      <c r="M38" s="455"/>
    </row>
    <row r="39" s="392" customFormat="true" ht="16.5" hidden="false" customHeight="true" outlineLevel="0" collapsed="false">
      <c r="A39" s="0"/>
      <c r="B39" s="0"/>
      <c r="C39" s="0"/>
      <c r="D39" s="500"/>
      <c r="E39" s="455" t="s">
        <v>961</v>
      </c>
      <c r="F39" s="455"/>
      <c r="G39" s="455"/>
      <c r="H39" s="455"/>
      <c r="I39" s="455"/>
      <c r="J39" s="455"/>
      <c r="K39" s="455"/>
      <c r="L39" s="455"/>
      <c r="M39" s="455"/>
    </row>
    <row r="40" s="392" customFormat="true" ht="16.5" hidden="false" customHeight="true" outlineLevel="0" collapsed="false">
      <c r="A40" s="0"/>
      <c r="B40" s="0"/>
      <c r="C40" s="0"/>
      <c r="D40" s="500"/>
      <c r="E40" s="455" t="s">
        <v>962</v>
      </c>
      <c r="F40" s="455"/>
      <c r="G40" s="455"/>
      <c r="H40" s="455"/>
      <c r="I40" s="455"/>
      <c r="J40" s="455"/>
      <c r="K40" s="455"/>
      <c r="L40" s="455"/>
      <c r="M40" s="455"/>
    </row>
    <row r="41" s="392" customFormat="true" ht="22.5" hidden="false" customHeight="false" outlineLevel="0" collapsed="false">
      <c r="A41" s="0"/>
      <c r="B41" s="0"/>
      <c r="C41" s="0"/>
      <c r="D41" s="500"/>
      <c r="E41" s="455" t="s">
        <v>963</v>
      </c>
      <c r="F41" s="455"/>
      <c r="G41" s="455"/>
      <c r="H41" s="455"/>
      <c r="I41" s="455"/>
      <c r="J41" s="455"/>
      <c r="K41" s="455"/>
      <c r="L41" s="455"/>
      <c r="M41" s="455"/>
    </row>
    <row r="42" s="392" customFormat="true" ht="16.5" hidden="false" customHeight="true" outlineLevel="0" collapsed="false">
      <c r="A42" s="0"/>
      <c r="B42" s="0"/>
      <c r="C42" s="0"/>
      <c r="D42" s="500"/>
      <c r="E42" s="455" t="s">
        <v>964</v>
      </c>
      <c r="F42" s="455"/>
      <c r="G42" s="455"/>
      <c r="H42" s="455"/>
      <c r="I42" s="455"/>
      <c r="J42" s="455"/>
      <c r="K42" s="455"/>
      <c r="L42" s="455"/>
      <c r="M42" s="455"/>
    </row>
    <row r="43" s="392" customFormat="true" ht="22.5" hidden="false" customHeight="false" outlineLevel="0" collapsed="false">
      <c r="D43" s="500"/>
      <c r="E43" s="454" t="s">
        <v>942</v>
      </c>
      <c r="F43" s="454"/>
      <c r="G43" s="454"/>
      <c r="H43" s="454"/>
      <c r="I43" s="454"/>
      <c r="J43" s="454"/>
      <c r="K43" s="454"/>
      <c r="L43" s="454"/>
      <c r="M43" s="454"/>
    </row>
    <row r="44" s="392" customFormat="true" ht="22.5" hidden="false" customHeight="false" outlineLevel="0" collapsed="false">
      <c r="D44" s="500"/>
      <c r="E44" s="455" t="s">
        <v>854</v>
      </c>
      <c r="F44" s="454"/>
      <c r="G44" s="454"/>
      <c r="H44" s="454"/>
      <c r="I44" s="454"/>
      <c r="J44" s="454"/>
      <c r="K44" s="454"/>
      <c r="L44" s="454"/>
      <c r="M44" s="454"/>
    </row>
    <row r="45" s="392" customFormat="true" ht="42.75" hidden="false" customHeight="true" outlineLevel="0" collapsed="false">
      <c r="A45" s="128" t="s">
        <v>965</v>
      </c>
      <c r="B45" s="128"/>
      <c r="C45" s="128"/>
      <c r="D45" s="128"/>
      <c r="E45" s="454" t="s">
        <v>845</v>
      </c>
      <c r="F45" s="454" t="s">
        <v>846</v>
      </c>
      <c r="G45" s="454" t="s">
        <v>847</v>
      </c>
      <c r="H45" s="454" t="s">
        <v>848</v>
      </c>
      <c r="I45" s="454" t="s">
        <v>931</v>
      </c>
      <c r="J45" s="454" t="s">
        <v>966</v>
      </c>
      <c r="K45" s="454" t="s">
        <v>906</v>
      </c>
      <c r="L45" s="454" t="s">
        <v>852</v>
      </c>
      <c r="M45" s="454" t="s">
        <v>907</v>
      </c>
    </row>
    <row r="46" s="392" customFormat="true" ht="33.75" hidden="false" customHeight="false" outlineLevel="0" collapsed="false">
      <c r="A46" s="0"/>
      <c r="B46" s="0"/>
      <c r="C46" s="0"/>
      <c r="D46" s="500"/>
      <c r="E46" s="455" t="s">
        <v>854</v>
      </c>
      <c r="F46" s="455" t="s">
        <v>624</v>
      </c>
      <c r="G46" s="455" t="s">
        <v>967</v>
      </c>
      <c r="H46" s="455" t="s">
        <v>880</v>
      </c>
      <c r="I46" s="454" t="s">
        <v>888</v>
      </c>
      <c r="J46" s="455"/>
      <c r="K46" s="455" t="s">
        <v>908</v>
      </c>
      <c r="L46" s="455" t="s">
        <v>912</v>
      </c>
      <c r="M46" s="455" t="s">
        <v>881</v>
      </c>
      <c r="O46" s="0"/>
      <c r="P46" s="0"/>
    </row>
    <row r="47" s="392" customFormat="true" ht="33.75" hidden="false" customHeight="false" outlineLevel="0" collapsed="false">
      <c r="D47" s="500"/>
      <c r="E47" s="454" t="s">
        <v>955</v>
      </c>
      <c r="F47" s="454" t="s">
        <v>933</v>
      </c>
      <c r="G47" s="454" t="s">
        <v>968</v>
      </c>
      <c r="H47" s="454" t="s">
        <v>969</v>
      </c>
      <c r="I47" s="454"/>
      <c r="J47" s="454" t="s">
        <v>634</v>
      </c>
      <c r="K47" s="454" t="s">
        <v>970</v>
      </c>
      <c r="L47" s="454" t="s">
        <v>899</v>
      </c>
      <c r="M47" s="454" t="s">
        <v>867</v>
      </c>
      <c r="O47" s="0"/>
      <c r="P47" s="0"/>
    </row>
    <row r="48" s="392" customFormat="true" ht="45" hidden="false" customHeight="false" outlineLevel="0" collapsed="false">
      <c r="A48" s="0"/>
      <c r="B48" s="0"/>
      <c r="C48" s="0"/>
      <c r="D48" s="500"/>
      <c r="E48" s="455" t="s">
        <v>861</v>
      </c>
      <c r="F48" s="454" t="s">
        <v>886</v>
      </c>
      <c r="G48" s="455" t="s">
        <v>898</v>
      </c>
      <c r="H48" s="455" t="s">
        <v>941</v>
      </c>
      <c r="I48" s="455"/>
      <c r="J48" s="455" t="s">
        <v>930</v>
      </c>
      <c r="K48" s="455" t="s">
        <v>971</v>
      </c>
      <c r="L48" s="455" t="s">
        <v>628</v>
      </c>
      <c r="M48" s="455" t="s">
        <v>972</v>
      </c>
      <c r="O48" s="0"/>
      <c r="P48" s="0"/>
    </row>
    <row r="49" s="392" customFormat="true" ht="33.75" hidden="false" customHeight="false" outlineLevel="0" collapsed="false">
      <c r="D49" s="500"/>
      <c r="E49" s="454" t="s">
        <v>868</v>
      </c>
      <c r="F49" s="454" t="s">
        <v>638</v>
      </c>
      <c r="G49" s="454" t="s">
        <v>879</v>
      </c>
      <c r="H49" s="454" t="s">
        <v>628</v>
      </c>
      <c r="I49" s="454"/>
      <c r="J49" s="454" t="s">
        <v>935</v>
      </c>
      <c r="K49" s="454"/>
      <c r="L49" s="454" t="s">
        <v>973</v>
      </c>
      <c r="M49" s="454" t="s">
        <v>974</v>
      </c>
      <c r="O49" s="0"/>
      <c r="P49" s="0"/>
    </row>
    <row r="50" s="496" customFormat="true" ht="16.5" hidden="false" customHeight="true" outlineLevel="0" collapsed="false">
      <c r="A50" s="495"/>
      <c r="B50" s="495"/>
      <c r="C50" s="495"/>
      <c r="D50" s="434"/>
      <c r="E50" s="435" t="s">
        <v>118</v>
      </c>
      <c r="F50" s="435" t="s">
        <v>147</v>
      </c>
      <c r="G50" s="435" t="s">
        <v>148</v>
      </c>
      <c r="H50" s="435" t="s">
        <v>66</v>
      </c>
      <c r="I50" s="435" t="s">
        <v>67</v>
      </c>
      <c r="J50" s="435" t="s">
        <v>13</v>
      </c>
      <c r="K50" s="435" t="s">
        <v>121</v>
      </c>
      <c r="L50" s="435" t="s">
        <v>69</v>
      </c>
      <c r="M50" s="435" t="s">
        <v>653</v>
      </c>
      <c r="O50" s="0"/>
      <c r="P50" s="0"/>
    </row>
    <row r="51" s="392" customFormat="true" ht="45" hidden="false" customHeight="true" outlineLevel="0" collapsed="false">
      <c r="A51" s="503" t="s">
        <v>975</v>
      </c>
      <c r="B51" s="503"/>
      <c r="C51" s="503"/>
      <c r="D51" s="503"/>
      <c r="E51" s="455" t="s">
        <v>891</v>
      </c>
      <c r="F51" s="455" t="s">
        <v>976</v>
      </c>
      <c r="G51" s="455" t="s">
        <v>855</v>
      </c>
      <c r="H51" s="454" t="s">
        <v>977</v>
      </c>
      <c r="I51" s="455"/>
      <c r="J51" s="455" t="s">
        <v>850</v>
      </c>
      <c r="K51" s="455"/>
      <c r="L51" s="455" t="s">
        <v>978</v>
      </c>
      <c r="M51" s="455" t="s">
        <v>979</v>
      </c>
      <c r="O51" s="0"/>
    </row>
    <row r="52" s="392" customFormat="true" ht="22.5" hidden="false" customHeight="false" outlineLevel="0" collapsed="false">
      <c r="A52" s="503"/>
      <c r="B52" s="503"/>
      <c r="C52" s="503"/>
      <c r="D52" s="503"/>
      <c r="E52" s="454" t="s">
        <v>980</v>
      </c>
      <c r="F52" s="454" t="s">
        <v>981</v>
      </c>
      <c r="G52" s="454"/>
      <c r="H52" s="455" t="s">
        <v>953</v>
      </c>
      <c r="I52" s="454"/>
      <c r="J52" s="454" t="s">
        <v>982</v>
      </c>
      <c r="K52" s="454"/>
      <c r="L52" s="454" t="s">
        <v>983</v>
      </c>
      <c r="M52" s="454" t="s">
        <v>860</v>
      </c>
    </row>
    <row r="53" s="392" customFormat="true" ht="33.75" hidden="false" customHeight="false" outlineLevel="0" collapsed="false">
      <c r="A53" s="0"/>
      <c r="B53" s="0"/>
      <c r="C53" s="0"/>
      <c r="D53" s="500"/>
      <c r="E53" s="455" t="s">
        <v>984</v>
      </c>
      <c r="F53" s="455" t="s">
        <v>955</v>
      </c>
      <c r="G53" s="455"/>
      <c r="H53" s="455" t="s">
        <v>956</v>
      </c>
      <c r="I53" s="455"/>
      <c r="J53" s="455" t="s">
        <v>938</v>
      </c>
      <c r="K53" s="455"/>
      <c r="L53" s="455"/>
      <c r="M53" s="455"/>
    </row>
    <row r="54" s="392" customFormat="true" ht="45" hidden="false" customHeight="false" outlineLevel="0" collapsed="false">
      <c r="A54" s="0"/>
      <c r="B54" s="0"/>
      <c r="C54" s="0"/>
      <c r="D54" s="500"/>
      <c r="E54" s="455" t="s">
        <v>985</v>
      </c>
      <c r="F54" s="455" t="s">
        <v>986</v>
      </c>
      <c r="G54" s="455"/>
      <c r="H54" s="455" t="s">
        <v>987</v>
      </c>
      <c r="I54" s="455"/>
      <c r="J54" s="455" t="s">
        <v>988</v>
      </c>
      <c r="K54" s="455"/>
      <c r="L54" s="455"/>
      <c r="M54" s="455"/>
    </row>
    <row r="55" s="392" customFormat="true" ht="33.75" hidden="false" customHeight="false" outlineLevel="0" collapsed="false">
      <c r="A55" s="0"/>
      <c r="B55" s="0"/>
      <c r="C55" s="0"/>
      <c r="D55" s="500"/>
      <c r="E55" s="455" t="s">
        <v>989</v>
      </c>
      <c r="F55" s="455" t="s">
        <v>990</v>
      </c>
      <c r="G55" s="455"/>
      <c r="H55" s="455" t="s">
        <v>991</v>
      </c>
      <c r="I55" s="455"/>
      <c r="J55" s="455" t="s">
        <v>948</v>
      </c>
      <c r="K55" s="455"/>
      <c r="L55" s="455"/>
      <c r="M55" s="455"/>
    </row>
    <row r="56" s="392" customFormat="true" ht="45" hidden="false" customHeight="false" outlineLevel="0" collapsed="false">
      <c r="A56" s="0"/>
      <c r="B56" s="0"/>
      <c r="C56" s="0"/>
      <c r="D56" s="500"/>
      <c r="E56" s="455"/>
      <c r="F56" s="455" t="s">
        <v>862</v>
      </c>
      <c r="G56" s="455"/>
      <c r="H56" s="455" t="s">
        <v>864</v>
      </c>
      <c r="I56" s="455"/>
      <c r="J56" s="455" t="s">
        <v>992</v>
      </c>
      <c r="K56" s="455"/>
      <c r="L56" s="455"/>
      <c r="M56" s="455"/>
    </row>
    <row r="57" s="392" customFormat="true" ht="33.75" hidden="false" customHeight="false" outlineLevel="0" collapsed="false">
      <c r="A57" s="0"/>
      <c r="B57" s="0"/>
      <c r="C57" s="0"/>
      <c r="D57" s="500"/>
      <c r="E57" s="454"/>
      <c r="F57" s="454" t="s">
        <v>869</v>
      </c>
      <c r="G57" s="454"/>
      <c r="H57" s="454" t="s">
        <v>993</v>
      </c>
      <c r="I57" s="454"/>
      <c r="J57" s="454" t="s">
        <v>942</v>
      </c>
      <c r="K57" s="454"/>
      <c r="L57" s="454"/>
      <c r="M57" s="454"/>
    </row>
    <row r="58" s="392" customFormat="true" ht="56.25" hidden="false" customHeight="true" outlineLevel="0" collapsed="false">
      <c r="A58" s="128" t="s">
        <v>994</v>
      </c>
      <c r="B58" s="128"/>
      <c r="C58" s="128"/>
      <c r="D58" s="128"/>
      <c r="E58" s="454" t="s">
        <v>891</v>
      </c>
      <c r="F58" s="455" t="s">
        <v>862</v>
      </c>
      <c r="G58" s="454" t="s">
        <v>995</v>
      </c>
      <c r="H58" s="454" t="s">
        <v>953</v>
      </c>
      <c r="I58" s="454" t="s">
        <v>931</v>
      </c>
      <c r="J58" s="454" t="s">
        <v>996</v>
      </c>
      <c r="K58" s="454" t="s">
        <v>971</v>
      </c>
      <c r="L58" s="454" t="s">
        <v>932</v>
      </c>
      <c r="M58" s="454" t="s">
        <v>997</v>
      </c>
    </row>
    <row r="59" s="392" customFormat="true" ht="33.75" hidden="false" customHeight="false" outlineLevel="0" collapsed="false">
      <c r="A59" s="128"/>
      <c r="B59" s="128"/>
      <c r="C59" s="128"/>
      <c r="D59" s="128"/>
      <c r="E59" s="455" t="s">
        <v>998</v>
      </c>
      <c r="F59" s="455" t="s">
        <v>999</v>
      </c>
      <c r="G59" s="455" t="s">
        <v>863</v>
      </c>
      <c r="H59" s="455" t="s">
        <v>947</v>
      </c>
      <c r="I59" s="455"/>
      <c r="J59" s="455" t="s">
        <v>948</v>
      </c>
      <c r="K59" s="455" t="s">
        <v>1000</v>
      </c>
      <c r="L59" s="455" t="s">
        <v>899</v>
      </c>
      <c r="M59" s="455" t="s">
        <v>1001</v>
      </c>
    </row>
    <row r="60" s="392" customFormat="true" ht="22.5" hidden="false" customHeight="false" outlineLevel="0" collapsed="false">
      <c r="A60" s="0"/>
      <c r="B60" s="0"/>
      <c r="C60" s="0"/>
      <c r="D60" s="500"/>
      <c r="E60" s="455" t="s">
        <v>1002</v>
      </c>
      <c r="F60" s="455" t="s">
        <v>927</v>
      </c>
      <c r="G60" s="455" t="s">
        <v>898</v>
      </c>
      <c r="H60" s="455" t="s">
        <v>956</v>
      </c>
      <c r="I60" s="455"/>
      <c r="J60" s="455"/>
      <c r="K60" s="455" t="s">
        <v>1003</v>
      </c>
      <c r="L60" s="455" t="s">
        <v>912</v>
      </c>
      <c r="M60" s="455" t="s">
        <v>913</v>
      </c>
    </row>
    <row r="61" s="392" customFormat="true" ht="33.75" hidden="false" customHeight="false" outlineLevel="0" collapsed="false">
      <c r="A61" s="0"/>
      <c r="B61" s="0"/>
      <c r="C61" s="0"/>
      <c r="D61" s="500"/>
      <c r="E61" s="455" t="s">
        <v>861</v>
      </c>
      <c r="F61" s="455" t="s">
        <v>1004</v>
      </c>
      <c r="G61" s="455" t="s">
        <v>1005</v>
      </c>
      <c r="H61" s="455"/>
      <c r="I61" s="455"/>
      <c r="J61" s="455"/>
      <c r="K61" s="455"/>
      <c r="L61" s="455" t="s">
        <v>1006</v>
      </c>
      <c r="M61" s="455" t="s">
        <v>867</v>
      </c>
    </row>
    <row r="62" s="392" customFormat="true" ht="35.85" hidden="false" customHeight="true" outlineLevel="0" collapsed="false">
      <c r="A62" s="0"/>
      <c r="B62" s="0"/>
      <c r="C62" s="0"/>
      <c r="D62" s="500"/>
      <c r="E62" s="455" t="s">
        <v>989</v>
      </c>
      <c r="F62" s="455"/>
      <c r="G62" s="455" t="s">
        <v>968</v>
      </c>
      <c r="H62" s="455" t="s">
        <v>894</v>
      </c>
      <c r="I62" s="455"/>
      <c r="J62" s="455"/>
      <c r="K62" s="455"/>
      <c r="L62" s="455" t="s">
        <v>1007</v>
      </c>
      <c r="M62" s="455" t="s">
        <v>1008</v>
      </c>
    </row>
    <row r="63" s="392" customFormat="true" ht="35.85" hidden="false" customHeight="true" outlineLevel="0" collapsed="false">
      <c r="D63" s="500"/>
      <c r="E63" s="454" t="s">
        <v>845</v>
      </c>
      <c r="F63" s="454"/>
      <c r="G63" s="454" t="s">
        <v>930</v>
      </c>
      <c r="H63" s="454"/>
      <c r="I63" s="454"/>
      <c r="J63" s="454"/>
      <c r="K63" s="454"/>
      <c r="L63" s="454"/>
      <c r="M63" s="454" t="s">
        <v>1009</v>
      </c>
    </row>
    <row r="64" s="496" customFormat="true" ht="16.5" hidden="false" customHeight="true" outlineLevel="0" collapsed="false">
      <c r="A64" s="495"/>
      <c r="B64" s="495"/>
      <c r="C64" s="495"/>
      <c r="D64" s="434"/>
      <c r="E64" s="435" t="s">
        <v>118</v>
      </c>
      <c r="F64" s="435" t="s">
        <v>147</v>
      </c>
      <c r="G64" s="435" t="s">
        <v>148</v>
      </c>
      <c r="H64" s="435" t="s">
        <v>66</v>
      </c>
      <c r="I64" s="435" t="s">
        <v>67</v>
      </c>
      <c r="J64" s="435" t="s">
        <v>13</v>
      </c>
      <c r="K64" s="435" t="s">
        <v>121</v>
      </c>
      <c r="L64" s="435" t="s">
        <v>69</v>
      </c>
      <c r="M64" s="435" t="s">
        <v>653</v>
      </c>
    </row>
    <row r="65" s="392" customFormat="true" ht="58.5" hidden="false" customHeight="true" outlineLevel="0" collapsed="false">
      <c r="A65" s="128" t="s">
        <v>1010</v>
      </c>
      <c r="B65" s="128"/>
      <c r="C65" s="128"/>
      <c r="D65" s="128"/>
      <c r="E65" s="454" t="s">
        <v>1011</v>
      </c>
      <c r="F65" s="454" t="s">
        <v>927</v>
      </c>
      <c r="G65" s="454" t="s">
        <v>1005</v>
      </c>
      <c r="H65" s="454" t="s">
        <v>1012</v>
      </c>
      <c r="I65" s="454" t="s">
        <v>931</v>
      </c>
      <c r="J65" s="454" t="s">
        <v>1013</v>
      </c>
      <c r="K65" s="454" t="s">
        <v>1014</v>
      </c>
      <c r="L65" s="454" t="s">
        <v>978</v>
      </c>
      <c r="M65" s="454" t="s">
        <v>1015</v>
      </c>
    </row>
    <row r="66" s="392" customFormat="true" ht="33.75" hidden="false" customHeight="false" outlineLevel="0" collapsed="false">
      <c r="A66" s="504"/>
      <c r="B66" s="504"/>
      <c r="C66" s="504"/>
      <c r="D66" s="504"/>
      <c r="E66" s="455" t="s">
        <v>861</v>
      </c>
      <c r="F66" s="455" t="s">
        <v>1004</v>
      </c>
      <c r="G66" s="455" t="s">
        <v>952</v>
      </c>
      <c r="H66" s="455" t="s">
        <v>1016</v>
      </c>
      <c r="I66" s="455"/>
      <c r="J66" s="455" t="s">
        <v>964</v>
      </c>
      <c r="K66" s="455" t="s">
        <v>1017</v>
      </c>
      <c r="L66" s="455" t="s">
        <v>1018</v>
      </c>
      <c r="M66" s="455" t="s">
        <v>1019</v>
      </c>
    </row>
    <row r="67" s="392" customFormat="true" ht="45" hidden="false" customHeight="false" outlineLevel="0" collapsed="false">
      <c r="A67" s="0"/>
      <c r="B67" s="0"/>
      <c r="C67" s="0"/>
      <c r="D67" s="500"/>
      <c r="E67" s="455" t="s">
        <v>944</v>
      </c>
      <c r="F67" s="455" t="s">
        <v>1020</v>
      </c>
      <c r="G67" s="455" t="s">
        <v>930</v>
      </c>
      <c r="H67" s="455" t="s">
        <v>953</v>
      </c>
      <c r="I67" s="455"/>
      <c r="J67" s="455" t="s">
        <v>1021</v>
      </c>
      <c r="K67" s="455" t="s">
        <v>1022</v>
      </c>
      <c r="L67" s="455" t="s">
        <v>1023</v>
      </c>
      <c r="M67" s="455" t="s">
        <v>1024</v>
      </c>
    </row>
    <row r="68" s="392" customFormat="true" ht="33.75" hidden="false" customHeight="false" outlineLevel="0" collapsed="false">
      <c r="A68" s="0"/>
      <c r="B68" s="0"/>
      <c r="C68" s="0"/>
      <c r="D68" s="500"/>
      <c r="E68" s="455" t="s">
        <v>1025</v>
      </c>
      <c r="F68" s="455" t="s">
        <v>910</v>
      </c>
      <c r="G68" s="455" t="s">
        <v>882</v>
      </c>
      <c r="H68" s="455" t="s">
        <v>1026</v>
      </c>
      <c r="I68" s="455"/>
      <c r="J68" s="455" t="s">
        <v>930</v>
      </c>
      <c r="K68" s="455"/>
      <c r="L68" s="455" t="s">
        <v>1027</v>
      </c>
      <c r="M68" s="455" t="s">
        <v>867</v>
      </c>
    </row>
    <row r="69" s="392" customFormat="true" ht="22.5" hidden="false" customHeight="false" outlineLevel="0" collapsed="false">
      <c r="A69" s="0"/>
      <c r="B69" s="0"/>
      <c r="C69" s="0"/>
      <c r="D69" s="500"/>
      <c r="E69" s="455" t="s">
        <v>1028</v>
      </c>
      <c r="F69" s="455" t="s">
        <v>933</v>
      </c>
      <c r="G69" s="455" t="s">
        <v>898</v>
      </c>
      <c r="H69" s="455" t="s">
        <v>856</v>
      </c>
      <c r="I69" s="455"/>
      <c r="J69" s="455" t="s">
        <v>982</v>
      </c>
      <c r="K69" s="455"/>
      <c r="L69" s="455" t="s">
        <v>961</v>
      </c>
      <c r="M69" s="501"/>
    </row>
    <row r="70" s="392" customFormat="true" ht="33.75" hidden="false" customHeight="false" outlineLevel="0" collapsed="false">
      <c r="A70" s="0"/>
      <c r="B70" s="0"/>
      <c r="C70" s="0"/>
      <c r="D70" s="500"/>
      <c r="E70" s="455" t="s">
        <v>891</v>
      </c>
      <c r="F70" s="455" t="s">
        <v>862</v>
      </c>
      <c r="G70" s="455"/>
      <c r="H70" s="455" t="s">
        <v>1029</v>
      </c>
      <c r="I70" s="455"/>
      <c r="J70" s="501"/>
      <c r="K70" s="455"/>
      <c r="L70" s="455"/>
      <c r="M70" s="455"/>
    </row>
    <row r="71" s="392" customFormat="true" ht="56.25" hidden="false" customHeight="false" outlineLevel="0" collapsed="false">
      <c r="A71" s="0"/>
      <c r="B71" s="0"/>
      <c r="C71" s="0"/>
      <c r="D71" s="500"/>
      <c r="E71" s="455" t="s">
        <v>1030</v>
      </c>
      <c r="F71" s="455" t="s">
        <v>1031</v>
      </c>
      <c r="G71" s="455"/>
      <c r="H71" s="455" t="s">
        <v>1032</v>
      </c>
      <c r="I71" s="455"/>
      <c r="J71" s="455"/>
      <c r="K71" s="455"/>
      <c r="L71" s="455"/>
      <c r="M71" s="455"/>
    </row>
    <row r="72" s="392" customFormat="true" ht="22.5" hidden="false" customHeight="true" outlineLevel="0" collapsed="false">
      <c r="A72" s="0"/>
      <c r="B72" s="0"/>
      <c r="C72" s="0"/>
      <c r="D72" s="500"/>
      <c r="E72" s="454" t="s">
        <v>957</v>
      </c>
      <c r="F72" s="455" t="s">
        <v>1033</v>
      </c>
      <c r="G72" s="455"/>
      <c r="H72" s="455" t="s">
        <v>1034</v>
      </c>
      <c r="I72" s="455"/>
      <c r="J72" s="455"/>
      <c r="K72" s="455"/>
      <c r="L72" s="455"/>
      <c r="M72" s="455"/>
    </row>
    <row r="73" s="392" customFormat="true" ht="24.75" hidden="false" customHeight="true" outlineLevel="0" collapsed="false">
      <c r="A73" s="0"/>
      <c r="B73" s="0"/>
      <c r="C73" s="0"/>
      <c r="D73" s="500"/>
      <c r="E73" s="455" t="s">
        <v>1035</v>
      </c>
      <c r="F73" s="455" t="s">
        <v>1036</v>
      </c>
      <c r="G73" s="455"/>
      <c r="H73" s="455" t="s">
        <v>1037</v>
      </c>
      <c r="I73" s="455"/>
      <c r="J73" s="455"/>
      <c r="K73" s="455"/>
      <c r="L73" s="455"/>
      <c r="M73" s="455"/>
    </row>
    <row r="74" s="392" customFormat="true" ht="45" hidden="false" customHeight="false" outlineLevel="0" collapsed="false">
      <c r="D74" s="500"/>
      <c r="E74" s="455" t="s">
        <v>1038</v>
      </c>
      <c r="F74" s="454"/>
      <c r="G74" s="454"/>
      <c r="H74" s="454" t="s">
        <v>1039</v>
      </c>
      <c r="I74" s="454"/>
      <c r="J74" s="454"/>
      <c r="K74" s="454"/>
      <c r="L74" s="454"/>
      <c r="M74" s="454"/>
    </row>
    <row r="75" s="392" customFormat="true" ht="35.85" hidden="false" customHeight="true" outlineLevel="0" collapsed="false">
      <c r="A75" s="0"/>
      <c r="B75" s="0"/>
      <c r="C75" s="0"/>
      <c r="D75" s="500"/>
      <c r="E75" s="455" t="s">
        <v>963</v>
      </c>
      <c r="F75" s="455"/>
      <c r="G75" s="455"/>
      <c r="H75" s="455" t="s">
        <v>1040</v>
      </c>
      <c r="I75" s="455"/>
      <c r="J75" s="455"/>
      <c r="K75" s="455"/>
      <c r="L75" s="455"/>
      <c r="M75" s="455"/>
    </row>
    <row r="76" s="392" customFormat="true" ht="25.7" hidden="false" customHeight="true" outlineLevel="0" collapsed="false">
      <c r="A76" s="505"/>
      <c r="B76" s="505"/>
      <c r="C76" s="505"/>
      <c r="D76" s="491"/>
      <c r="E76" s="467" t="s">
        <v>942</v>
      </c>
      <c r="F76" s="467"/>
      <c r="G76" s="467"/>
      <c r="H76" s="467" t="s">
        <v>1041</v>
      </c>
      <c r="I76" s="467"/>
      <c r="J76" s="467"/>
      <c r="K76" s="467"/>
      <c r="L76" s="467"/>
      <c r="M76" s="467"/>
    </row>
    <row r="77" s="4" customFormat="true" ht="3.75" hidden="false" customHeight="true" outlineLevel="0" collapsed="false">
      <c r="A77" s="27"/>
      <c r="B77" s="96"/>
      <c r="C77" s="96"/>
      <c r="D77" s="96"/>
      <c r="E77" s="96"/>
      <c r="F77" s="27"/>
      <c r="G77" s="27"/>
      <c r="H77" s="27"/>
      <c r="I77" s="27"/>
      <c r="J77" s="97"/>
      <c r="K77" s="27"/>
      <c r="L77" s="27"/>
      <c r="M77" s="27"/>
      <c r="N77" s="323"/>
    </row>
    <row r="78" s="506" customFormat="true" ht="30.75" hidden="false" customHeight="true" outlineLevel="0" collapsed="false">
      <c r="A78" s="270" t="s">
        <v>41</v>
      </c>
      <c r="B78" s="99" t="s">
        <v>1042</v>
      </c>
      <c r="C78" s="99"/>
      <c r="D78" s="99"/>
      <c r="E78" s="99"/>
      <c r="F78" s="99"/>
      <c r="G78" s="99"/>
      <c r="H78" s="99"/>
      <c r="I78" s="99"/>
      <c r="J78" s="99"/>
      <c r="K78" s="99"/>
      <c r="L78" s="99"/>
      <c r="M78" s="99"/>
      <c r="N78" s="152"/>
      <c r="O78" s="152"/>
      <c r="P78" s="152"/>
      <c r="Q78" s="152"/>
    </row>
    <row r="79" s="506" customFormat="true" ht="42.75" hidden="false" customHeight="true" outlineLevel="0" collapsed="false">
      <c r="A79" s="449" t="s">
        <v>43</v>
      </c>
      <c r="B79" s="226" t="s">
        <v>1043</v>
      </c>
      <c r="C79" s="226"/>
      <c r="D79" s="226"/>
      <c r="E79" s="226"/>
      <c r="F79" s="226"/>
      <c r="G79" s="226"/>
      <c r="H79" s="226"/>
      <c r="I79" s="226"/>
      <c r="J79" s="226"/>
      <c r="K79" s="226"/>
      <c r="L79" s="226"/>
      <c r="M79" s="226"/>
      <c r="N79" s="152"/>
      <c r="O79" s="152"/>
      <c r="P79" s="152"/>
      <c r="Q79" s="152"/>
    </row>
    <row r="80" s="27" customFormat="true" ht="16.5" hidden="false" customHeight="true" outlineLevel="0" collapsed="false">
      <c r="A80" s="101" t="s">
        <v>176</v>
      </c>
      <c r="B80" s="4"/>
      <c r="C80" s="4"/>
      <c r="D80" s="4" t="s">
        <v>1044</v>
      </c>
      <c r="E80" s="102"/>
      <c r="F80" s="102"/>
      <c r="G80" s="103"/>
      <c r="H80" s="103"/>
      <c r="I80" s="105"/>
      <c r="J80" s="105"/>
      <c r="K80" s="105"/>
      <c r="L80" s="105"/>
      <c r="M80" s="105"/>
    </row>
    <row r="81" s="392" customFormat="true" ht="12.75" hidden="false" customHeight="false" outlineLevel="0" collapsed="false">
      <c r="A81" s="0"/>
      <c r="B81" s="0"/>
      <c r="C81" s="0"/>
      <c r="E81" s="72"/>
      <c r="F81" s="72"/>
      <c r="G81" s="72"/>
      <c r="H81" s="72"/>
      <c r="I81" s="72"/>
      <c r="J81" s="72"/>
      <c r="K81" s="72"/>
      <c r="L81" s="72"/>
      <c r="M81" s="72"/>
    </row>
    <row r="82" s="392" customFormat="true" ht="12.75" hidden="false" customHeight="false" outlineLevel="0" collapsed="false">
      <c r="A82" s="0"/>
      <c r="B82" s="0"/>
      <c r="C82" s="0"/>
      <c r="E82" s="72"/>
      <c r="F82" s="72"/>
      <c r="G82" s="72"/>
      <c r="H82" s="72"/>
      <c r="I82" s="72"/>
      <c r="J82" s="72"/>
      <c r="K82" s="72"/>
      <c r="L82" s="72"/>
      <c r="M82" s="72"/>
    </row>
    <row r="83" s="392" customFormat="true" ht="12.75" hidden="false" customHeight="false" outlineLevel="0" collapsed="false">
      <c r="A83" s="0"/>
      <c r="B83" s="0"/>
      <c r="C83" s="0"/>
      <c r="E83" s="72"/>
      <c r="F83" s="72"/>
      <c r="G83" s="72"/>
      <c r="H83" s="72"/>
      <c r="I83" s="72"/>
      <c r="J83" s="72"/>
      <c r="K83" s="72"/>
      <c r="L83" s="72"/>
      <c r="M83" s="72"/>
    </row>
    <row r="84" s="392" customFormat="true" ht="16.5" hidden="false" customHeight="true" outlineLevel="0" collapsed="false">
      <c r="A84" s="0"/>
      <c r="B84" s="0"/>
      <c r="C84" s="0"/>
      <c r="E84" s="72"/>
      <c r="F84" s="72"/>
      <c r="G84" s="72"/>
      <c r="H84" s="72"/>
      <c r="I84" s="72"/>
      <c r="J84" s="72"/>
      <c r="K84" s="72"/>
      <c r="L84" s="72"/>
      <c r="M84" s="72"/>
    </row>
    <row r="85" s="392" customFormat="true" ht="12.75" hidden="false" customHeight="false" outlineLevel="0" collapsed="false">
      <c r="A85" s="0"/>
      <c r="B85" s="0"/>
      <c r="C85" s="0"/>
      <c r="E85" s="72"/>
      <c r="F85" s="72"/>
      <c r="G85" s="72"/>
      <c r="H85" s="72"/>
      <c r="I85" s="72"/>
      <c r="J85" s="72"/>
      <c r="K85" s="72"/>
      <c r="L85" s="72"/>
      <c r="M85" s="72"/>
    </row>
    <row r="86" s="392" customFormat="true" ht="12.75" hidden="false" customHeight="false" outlineLevel="0" collapsed="false">
      <c r="A86" s="0"/>
      <c r="B86" s="0"/>
      <c r="C86" s="0"/>
      <c r="E86" s="72"/>
      <c r="F86" s="72"/>
      <c r="G86" s="72"/>
      <c r="H86" s="72"/>
      <c r="I86" s="72"/>
      <c r="J86" s="72"/>
      <c r="K86" s="72"/>
      <c r="L86" s="72"/>
      <c r="M86" s="72"/>
    </row>
    <row r="87" s="392" customFormat="true" ht="12.75" hidden="false" customHeight="false" outlineLevel="0" collapsed="false">
      <c r="A87" s="0"/>
      <c r="B87" s="0"/>
      <c r="C87" s="0"/>
      <c r="E87" s="72"/>
      <c r="F87" s="72"/>
      <c r="G87" s="72"/>
      <c r="H87" s="72"/>
      <c r="I87" s="72"/>
      <c r="J87" s="72"/>
      <c r="K87" s="72"/>
      <c r="L87" s="72"/>
      <c r="M87" s="72"/>
    </row>
    <row r="88" s="392" customFormat="true" ht="12.75" hidden="false" customHeight="false" outlineLevel="0" collapsed="false">
      <c r="A88" s="0"/>
      <c r="B88" s="0"/>
      <c r="C88" s="0"/>
      <c r="E88" s="72"/>
      <c r="F88" s="72"/>
      <c r="G88" s="72"/>
      <c r="H88" s="72"/>
      <c r="I88" s="72"/>
      <c r="J88" s="72"/>
      <c r="K88" s="72"/>
      <c r="L88" s="72"/>
      <c r="M88" s="72"/>
    </row>
    <row r="89" customFormat="false" ht="12.75" hidden="false" customHeight="false" outlineLevel="0" collapsed="false">
      <c r="D89" s="392"/>
      <c r="E89" s="72"/>
      <c r="F89" s="72"/>
      <c r="G89" s="72"/>
      <c r="H89" s="72"/>
      <c r="I89" s="72"/>
      <c r="J89" s="72"/>
      <c r="K89" s="72"/>
      <c r="L89" s="72"/>
      <c r="M89" s="72"/>
    </row>
    <row r="90" customFormat="false" ht="12.75" hidden="false" customHeight="false" outlineLevel="0" collapsed="false">
      <c r="D90" s="392"/>
      <c r="E90" s="72"/>
      <c r="F90" s="72"/>
      <c r="G90" s="72"/>
      <c r="H90" s="72"/>
      <c r="I90" s="72"/>
      <c r="J90" s="72"/>
      <c r="K90" s="72"/>
      <c r="L90" s="72"/>
      <c r="M90" s="72"/>
    </row>
    <row r="91" customFormat="false" ht="12.75" hidden="false" customHeight="false" outlineLevel="0" collapsed="false">
      <c r="D91" s="392"/>
      <c r="E91" s="72"/>
      <c r="F91" s="72"/>
      <c r="G91" s="72"/>
      <c r="H91" s="72"/>
      <c r="I91" s="72"/>
      <c r="J91" s="72"/>
      <c r="K91" s="72"/>
      <c r="L91" s="72"/>
      <c r="M91" s="72"/>
    </row>
    <row r="92" customFormat="false" ht="12.75" hidden="false" customHeight="false" outlineLevel="0" collapsed="false">
      <c r="D92" s="392"/>
      <c r="E92" s="72"/>
      <c r="F92" s="72"/>
      <c r="G92" s="72"/>
      <c r="H92" s="72"/>
      <c r="I92" s="72"/>
      <c r="J92" s="72"/>
      <c r="K92" s="72"/>
      <c r="L92" s="72"/>
      <c r="M92" s="72"/>
    </row>
    <row r="93" customFormat="false" ht="12.75" hidden="false" customHeight="false" outlineLevel="0" collapsed="false">
      <c r="D93" s="392"/>
      <c r="E93" s="72"/>
      <c r="F93" s="72"/>
      <c r="G93" s="72"/>
      <c r="H93" s="72"/>
      <c r="I93" s="72"/>
      <c r="J93" s="72"/>
      <c r="K93" s="72"/>
      <c r="L93" s="72"/>
      <c r="M93" s="72"/>
    </row>
    <row r="94" customFormat="false" ht="12.75" hidden="false" customHeight="false" outlineLevel="0" collapsed="false">
      <c r="D94" s="392"/>
      <c r="E94" s="72"/>
      <c r="F94" s="72"/>
      <c r="G94" s="72"/>
      <c r="H94" s="72"/>
      <c r="I94" s="72"/>
      <c r="J94" s="72"/>
      <c r="K94" s="72"/>
      <c r="L94" s="72"/>
      <c r="M94" s="72"/>
    </row>
    <row r="95" customFormat="false" ht="12.75" hidden="false" customHeight="false" outlineLevel="0" collapsed="false">
      <c r="D95" s="392"/>
      <c r="E95" s="72"/>
      <c r="F95" s="72"/>
      <c r="G95" s="72"/>
      <c r="H95" s="72"/>
      <c r="I95" s="72"/>
      <c r="J95" s="72"/>
      <c r="K95" s="72"/>
      <c r="L95" s="72"/>
      <c r="M95" s="72"/>
    </row>
    <row r="96" customFormat="false" ht="12.75" hidden="false" customHeight="false" outlineLevel="0" collapsed="false">
      <c r="D96" s="392"/>
      <c r="E96" s="72"/>
      <c r="F96" s="72"/>
      <c r="G96" s="72"/>
      <c r="H96" s="72"/>
      <c r="I96" s="72"/>
      <c r="J96" s="72"/>
      <c r="K96" s="72"/>
      <c r="L96" s="72"/>
      <c r="M96" s="72"/>
    </row>
    <row r="97" customFormat="false" ht="12.75" hidden="false" customHeight="false" outlineLevel="0" collapsed="false">
      <c r="D97" s="392"/>
      <c r="E97" s="72"/>
      <c r="F97" s="72"/>
      <c r="G97" s="72"/>
      <c r="H97" s="72"/>
      <c r="I97" s="72"/>
      <c r="J97" s="72"/>
      <c r="K97" s="72"/>
      <c r="L97" s="72"/>
      <c r="M97" s="72"/>
    </row>
    <row r="98" customFormat="false" ht="12.75" hidden="false" customHeight="false" outlineLevel="0" collapsed="false">
      <c r="D98" s="392"/>
      <c r="E98" s="72"/>
      <c r="F98" s="72"/>
      <c r="G98" s="72"/>
      <c r="H98" s="72"/>
      <c r="I98" s="72"/>
      <c r="J98" s="72"/>
      <c r="K98" s="72"/>
      <c r="L98" s="72"/>
      <c r="M98" s="72"/>
    </row>
    <row r="99" customFormat="false" ht="12.75" hidden="false" customHeight="false" outlineLevel="0" collapsed="false">
      <c r="D99" s="392"/>
      <c r="E99" s="72"/>
      <c r="F99" s="72"/>
      <c r="G99" s="72"/>
      <c r="H99" s="72"/>
      <c r="I99" s="72"/>
      <c r="J99" s="72"/>
      <c r="K99" s="72"/>
      <c r="L99" s="72"/>
      <c r="M99" s="72"/>
    </row>
    <row r="100" customFormat="false" ht="12.75" hidden="false" customHeight="false" outlineLevel="0" collapsed="false">
      <c r="D100" s="392"/>
      <c r="E100" s="72"/>
      <c r="F100" s="72"/>
      <c r="G100" s="72"/>
      <c r="H100" s="72"/>
      <c r="I100" s="72"/>
      <c r="J100" s="72"/>
      <c r="K100" s="72"/>
      <c r="L100" s="72"/>
      <c r="M100" s="72"/>
    </row>
    <row r="101" customFormat="false" ht="12.75" hidden="false" customHeight="false" outlineLevel="0" collapsed="false">
      <c r="D101" s="392"/>
      <c r="E101" s="72"/>
      <c r="F101" s="72"/>
      <c r="G101" s="72"/>
      <c r="H101" s="72"/>
      <c r="I101" s="72"/>
      <c r="J101" s="72"/>
      <c r="K101" s="72"/>
      <c r="L101" s="72"/>
      <c r="M101" s="72"/>
    </row>
    <row r="102" customFormat="false" ht="12.75" hidden="false" customHeight="false" outlineLevel="0" collapsed="false">
      <c r="D102" s="392"/>
      <c r="E102" s="72"/>
      <c r="F102" s="72"/>
      <c r="G102" s="72"/>
      <c r="H102" s="72"/>
      <c r="I102" s="72"/>
      <c r="J102" s="72"/>
      <c r="K102" s="72"/>
      <c r="L102" s="72"/>
      <c r="M102" s="72"/>
    </row>
    <row r="103" customFormat="false" ht="12.75" hidden="false" customHeight="false" outlineLevel="0" collapsed="false">
      <c r="D103" s="392"/>
      <c r="E103" s="72"/>
      <c r="F103" s="72"/>
      <c r="G103" s="72"/>
      <c r="H103" s="72"/>
      <c r="I103" s="72"/>
      <c r="J103" s="72"/>
      <c r="K103" s="72"/>
      <c r="L103" s="72"/>
      <c r="M103" s="72"/>
    </row>
    <row r="104" customFormat="false" ht="12.75" hidden="false" customHeight="false" outlineLevel="0" collapsed="false">
      <c r="D104" s="392"/>
      <c r="E104" s="72"/>
      <c r="F104" s="72"/>
      <c r="G104" s="72"/>
      <c r="H104" s="72"/>
      <c r="I104" s="72"/>
      <c r="J104" s="72"/>
      <c r="K104" s="72"/>
      <c r="L104" s="72"/>
      <c r="M104" s="72"/>
    </row>
    <row r="105" customFormat="false" ht="12.75" hidden="false" customHeight="false" outlineLevel="0" collapsed="false">
      <c r="D105" s="392"/>
      <c r="E105" s="72"/>
      <c r="F105" s="72"/>
      <c r="G105" s="72"/>
      <c r="H105" s="72"/>
      <c r="I105" s="72"/>
      <c r="J105" s="72"/>
      <c r="K105" s="72"/>
      <c r="L105" s="72"/>
      <c r="M105" s="72"/>
    </row>
    <row r="106" customFormat="false" ht="12.75" hidden="false" customHeight="false" outlineLevel="0" collapsed="false">
      <c r="D106" s="392"/>
      <c r="E106" s="72"/>
      <c r="F106" s="72"/>
      <c r="G106" s="72"/>
      <c r="H106" s="72"/>
      <c r="I106" s="72"/>
      <c r="J106" s="72"/>
      <c r="K106" s="72"/>
      <c r="L106" s="72"/>
      <c r="M106" s="72"/>
    </row>
    <row r="107" customFormat="false" ht="12.75" hidden="false" customHeight="false" outlineLevel="0" collapsed="false">
      <c r="D107" s="392"/>
      <c r="E107" s="72"/>
      <c r="F107" s="72"/>
      <c r="G107" s="72"/>
      <c r="H107" s="72"/>
      <c r="I107" s="72"/>
      <c r="J107" s="72"/>
      <c r="K107" s="72"/>
      <c r="L107" s="72"/>
      <c r="M107" s="72"/>
    </row>
    <row r="108" customFormat="false" ht="12.75" hidden="false" customHeight="false" outlineLevel="0" collapsed="false">
      <c r="D108" s="392"/>
      <c r="E108" s="72"/>
      <c r="F108" s="72"/>
      <c r="G108" s="72"/>
      <c r="H108" s="72"/>
      <c r="I108" s="72"/>
      <c r="J108" s="72"/>
      <c r="K108" s="72"/>
      <c r="L108" s="72"/>
      <c r="M108" s="72"/>
    </row>
    <row r="109" customFormat="false" ht="12.75" hidden="false" customHeight="false" outlineLevel="0" collapsed="false">
      <c r="D109" s="392"/>
      <c r="E109" s="72"/>
      <c r="F109" s="72"/>
      <c r="G109" s="72"/>
      <c r="H109" s="72"/>
      <c r="I109" s="72"/>
      <c r="J109" s="72"/>
      <c r="K109" s="72"/>
      <c r="L109" s="72"/>
      <c r="M109" s="72"/>
    </row>
    <row r="110" customFormat="false" ht="12.75" hidden="false" customHeight="false" outlineLevel="0" collapsed="false">
      <c r="D110" s="392"/>
      <c r="E110" s="72"/>
      <c r="F110" s="72"/>
      <c r="G110" s="72"/>
      <c r="H110" s="72"/>
      <c r="I110" s="72"/>
      <c r="J110" s="72"/>
      <c r="K110" s="72"/>
      <c r="L110" s="72"/>
      <c r="M110" s="72"/>
    </row>
    <row r="111" customFormat="false" ht="12.75" hidden="false" customHeight="false" outlineLevel="0" collapsed="false">
      <c r="D111" s="392"/>
      <c r="E111" s="72"/>
      <c r="F111" s="72"/>
      <c r="G111" s="72"/>
      <c r="H111" s="72"/>
      <c r="I111" s="72"/>
      <c r="J111" s="72"/>
      <c r="K111" s="72"/>
      <c r="L111" s="72"/>
      <c r="M111" s="72"/>
    </row>
    <row r="112" customFormat="false" ht="12.75" hidden="false" customHeight="false" outlineLevel="0" collapsed="false">
      <c r="D112" s="392"/>
      <c r="E112" s="72"/>
      <c r="F112" s="72"/>
      <c r="G112" s="72"/>
      <c r="H112" s="72"/>
      <c r="I112" s="72"/>
      <c r="J112" s="72"/>
      <c r="K112" s="72"/>
      <c r="L112" s="72"/>
      <c r="M112" s="72"/>
    </row>
    <row r="113" customFormat="false" ht="12.75" hidden="false" customHeight="false" outlineLevel="0" collapsed="false">
      <c r="D113" s="392"/>
      <c r="E113" s="72"/>
      <c r="F113" s="72"/>
      <c r="G113" s="72"/>
      <c r="H113" s="72"/>
      <c r="I113" s="72"/>
      <c r="J113" s="72"/>
      <c r="K113" s="72"/>
      <c r="L113" s="72"/>
      <c r="M113" s="72"/>
    </row>
    <row r="114" customFormat="false" ht="12.75" hidden="false" customHeight="false" outlineLevel="0" collapsed="false">
      <c r="D114" s="392"/>
      <c r="E114" s="72"/>
      <c r="F114" s="72"/>
      <c r="G114" s="72"/>
      <c r="H114" s="72"/>
      <c r="I114" s="72"/>
      <c r="J114" s="72"/>
      <c r="K114" s="72"/>
      <c r="L114" s="72"/>
      <c r="M114" s="72"/>
    </row>
    <row r="115" customFormat="false" ht="12.75" hidden="false" customHeight="false" outlineLevel="0" collapsed="false">
      <c r="D115" s="392"/>
      <c r="E115" s="72"/>
      <c r="F115" s="72"/>
      <c r="G115" s="72"/>
      <c r="H115" s="72"/>
      <c r="I115" s="72"/>
      <c r="J115" s="72"/>
      <c r="K115" s="72"/>
      <c r="L115" s="72"/>
      <c r="M115" s="72"/>
    </row>
    <row r="116" customFormat="false" ht="12.75" hidden="false" customHeight="false" outlineLevel="0" collapsed="false">
      <c r="D116" s="392"/>
      <c r="E116" s="72"/>
      <c r="F116" s="72"/>
      <c r="G116" s="72"/>
      <c r="H116" s="72"/>
      <c r="I116" s="72"/>
      <c r="J116" s="72"/>
      <c r="K116" s="72"/>
      <c r="L116" s="72"/>
      <c r="M116" s="72"/>
    </row>
    <row r="117" customFormat="false" ht="12.75" hidden="false" customHeight="false" outlineLevel="0" collapsed="false">
      <c r="D117" s="392"/>
      <c r="E117" s="72"/>
      <c r="F117" s="72"/>
      <c r="G117" s="72"/>
      <c r="H117" s="72"/>
      <c r="I117" s="72"/>
      <c r="J117" s="72"/>
      <c r="K117" s="72"/>
      <c r="L117" s="72"/>
      <c r="M117" s="72"/>
    </row>
    <row r="118" customFormat="false" ht="12.75" hidden="false" customHeight="false" outlineLevel="0" collapsed="false">
      <c r="D118" s="392"/>
      <c r="E118" s="72"/>
      <c r="F118" s="72"/>
      <c r="G118" s="72"/>
      <c r="H118" s="72"/>
      <c r="I118" s="72"/>
      <c r="J118" s="72"/>
      <c r="K118" s="72"/>
      <c r="L118" s="72"/>
      <c r="M118" s="72"/>
    </row>
    <row r="119" customFormat="false" ht="12.75" hidden="false" customHeight="false" outlineLevel="0" collapsed="false">
      <c r="D119" s="392"/>
      <c r="E119" s="72"/>
      <c r="F119" s="72"/>
      <c r="G119" s="72"/>
      <c r="H119" s="72"/>
      <c r="I119" s="72"/>
      <c r="J119" s="72"/>
      <c r="K119" s="72"/>
      <c r="L119" s="72"/>
      <c r="M119" s="72"/>
    </row>
    <row r="120" customFormat="false" ht="12.75" hidden="false" customHeight="false" outlineLevel="0" collapsed="false">
      <c r="D120" s="392"/>
      <c r="E120" s="72"/>
      <c r="F120" s="72"/>
      <c r="G120" s="72"/>
      <c r="H120" s="72"/>
      <c r="I120" s="72"/>
      <c r="J120" s="72"/>
      <c r="K120" s="72"/>
      <c r="L120" s="72"/>
      <c r="M120" s="72"/>
    </row>
    <row r="121" customFormat="false" ht="12.75" hidden="false" customHeight="false" outlineLevel="0" collapsed="false">
      <c r="D121" s="392"/>
      <c r="E121" s="72"/>
      <c r="F121" s="72"/>
      <c r="G121" s="72"/>
      <c r="H121" s="72"/>
      <c r="I121" s="72"/>
      <c r="J121" s="72"/>
      <c r="K121" s="72"/>
      <c r="L121" s="72"/>
      <c r="M121" s="72"/>
    </row>
    <row r="122" customFormat="false" ht="12.75" hidden="false" customHeight="false" outlineLevel="0" collapsed="false">
      <c r="D122" s="392"/>
      <c r="E122" s="72"/>
      <c r="F122" s="72"/>
      <c r="G122" s="72"/>
      <c r="H122" s="72"/>
      <c r="I122" s="72"/>
      <c r="J122" s="72"/>
      <c r="K122" s="72"/>
      <c r="L122" s="72"/>
      <c r="M122" s="72"/>
    </row>
    <row r="123" customFormat="false" ht="12.75" hidden="false" customHeight="false" outlineLevel="0" collapsed="false">
      <c r="D123" s="392"/>
      <c r="E123" s="72"/>
      <c r="F123" s="72"/>
      <c r="G123" s="72"/>
      <c r="H123" s="72"/>
      <c r="I123" s="72"/>
      <c r="J123" s="72"/>
      <c r="K123" s="72"/>
      <c r="L123" s="72"/>
      <c r="M123" s="72"/>
    </row>
    <row r="124" customFormat="false" ht="12.75" hidden="false" customHeight="false" outlineLevel="0" collapsed="false">
      <c r="D124" s="392"/>
      <c r="E124" s="72"/>
      <c r="F124" s="72"/>
      <c r="G124" s="72"/>
      <c r="H124" s="72"/>
      <c r="I124" s="72"/>
      <c r="J124" s="72"/>
      <c r="K124" s="72"/>
      <c r="L124" s="72"/>
      <c r="M124" s="72"/>
    </row>
    <row r="125" customFormat="false" ht="12.75" hidden="false" customHeight="false" outlineLevel="0" collapsed="false">
      <c r="D125" s="392"/>
      <c r="E125" s="72"/>
      <c r="F125" s="72"/>
      <c r="G125" s="72"/>
      <c r="H125" s="72"/>
      <c r="I125" s="72"/>
      <c r="J125" s="72"/>
      <c r="K125" s="72"/>
      <c r="L125" s="72"/>
      <c r="M125" s="72"/>
    </row>
    <row r="126" customFormat="false" ht="12.75" hidden="false" customHeight="false" outlineLevel="0" collapsed="false">
      <c r="D126" s="392"/>
      <c r="E126" s="72"/>
      <c r="F126" s="72"/>
      <c r="G126" s="72"/>
      <c r="H126" s="72"/>
      <c r="I126" s="72"/>
      <c r="J126" s="72"/>
      <c r="K126" s="72"/>
      <c r="L126" s="72"/>
      <c r="M126" s="72"/>
    </row>
    <row r="127" customFormat="false" ht="12.75" hidden="false" customHeight="false" outlineLevel="0" collapsed="false">
      <c r="D127" s="392"/>
      <c r="E127" s="72"/>
      <c r="F127" s="72"/>
      <c r="G127" s="72"/>
      <c r="H127" s="72"/>
      <c r="I127" s="72"/>
      <c r="J127" s="72"/>
      <c r="K127" s="72"/>
      <c r="L127" s="72"/>
      <c r="M127" s="72"/>
    </row>
    <row r="128" customFormat="false" ht="12.75" hidden="false" customHeight="false" outlineLevel="0" collapsed="false">
      <c r="D128" s="392"/>
      <c r="E128" s="72"/>
      <c r="F128" s="72"/>
      <c r="G128" s="72"/>
      <c r="H128" s="72"/>
      <c r="I128" s="72"/>
      <c r="J128" s="72"/>
      <c r="K128" s="72"/>
      <c r="L128" s="72"/>
      <c r="M128" s="72"/>
    </row>
    <row r="129" customFormat="false" ht="12.75" hidden="false" customHeight="false" outlineLevel="0" collapsed="false">
      <c r="D129" s="392"/>
      <c r="E129" s="72"/>
      <c r="F129" s="72"/>
      <c r="G129" s="72"/>
      <c r="H129" s="72"/>
      <c r="I129" s="72"/>
      <c r="J129" s="72"/>
      <c r="K129" s="72"/>
      <c r="L129" s="72"/>
      <c r="M129" s="72"/>
    </row>
    <row r="130" customFormat="false" ht="12.75" hidden="false" customHeight="false" outlineLevel="0" collapsed="false">
      <c r="D130" s="392"/>
      <c r="E130" s="72"/>
      <c r="F130" s="72"/>
      <c r="G130" s="72"/>
      <c r="H130" s="72"/>
      <c r="I130" s="72"/>
      <c r="J130" s="72"/>
      <c r="K130" s="72"/>
      <c r="L130" s="72"/>
      <c r="M130" s="72"/>
    </row>
    <row r="131" customFormat="false" ht="12.75" hidden="false" customHeight="false" outlineLevel="0" collapsed="false">
      <c r="D131" s="392"/>
      <c r="E131" s="72"/>
      <c r="F131" s="72"/>
      <c r="G131" s="72"/>
      <c r="H131" s="72"/>
      <c r="I131" s="72"/>
      <c r="J131" s="72"/>
      <c r="K131" s="72"/>
      <c r="L131" s="72"/>
      <c r="M131" s="72"/>
    </row>
    <row r="132" customFormat="false" ht="12.75" hidden="false" customHeight="false" outlineLevel="0" collapsed="false">
      <c r="D132" s="392"/>
      <c r="E132" s="72"/>
      <c r="F132" s="72"/>
      <c r="G132" s="72"/>
      <c r="H132" s="72"/>
      <c r="I132" s="72"/>
      <c r="J132" s="72"/>
      <c r="K132" s="72"/>
      <c r="L132" s="72"/>
      <c r="M132" s="72"/>
    </row>
    <row r="133" customFormat="false" ht="12.75" hidden="false" customHeight="false" outlineLevel="0" collapsed="false">
      <c r="D133" s="392"/>
      <c r="E133" s="72"/>
      <c r="F133" s="72"/>
      <c r="G133" s="72"/>
      <c r="H133" s="72"/>
      <c r="I133" s="72"/>
      <c r="J133" s="72"/>
      <c r="K133" s="72"/>
      <c r="L133" s="72"/>
      <c r="M133" s="72"/>
    </row>
    <row r="134" customFormat="false" ht="12.75" hidden="false" customHeight="false" outlineLevel="0" collapsed="false">
      <c r="D134" s="392"/>
      <c r="E134" s="72"/>
      <c r="F134" s="72"/>
      <c r="G134" s="72"/>
      <c r="H134" s="72"/>
      <c r="I134" s="72"/>
      <c r="J134" s="72"/>
      <c r="K134" s="72"/>
      <c r="L134" s="72"/>
      <c r="M134" s="72"/>
    </row>
    <row r="135" customFormat="false" ht="12.75" hidden="false" customHeight="false" outlineLevel="0" collapsed="false">
      <c r="D135" s="392"/>
      <c r="E135" s="72"/>
      <c r="F135" s="72"/>
      <c r="G135" s="72"/>
      <c r="H135" s="72"/>
      <c r="I135" s="72"/>
      <c r="J135" s="72"/>
      <c r="K135" s="72"/>
      <c r="L135" s="72"/>
      <c r="M135" s="72"/>
    </row>
    <row r="136" customFormat="false" ht="12.75" hidden="false" customHeight="false" outlineLevel="0" collapsed="false">
      <c r="D136" s="392"/>
      <c r="E136" s="72"/>
      <c r="F136" s="72"/>
      <c r="G136" s="72"/>
      <c r="H136" s="72"/>
      <c r="I136" s="72"/>
      <c r="J136" s="72"/>
      <c r="K136" s="72"/>
      <c r="L136" s="72"/>
      <c r="M136" s="72"/>
    </row>
    <row r="137" customFormat="false" ht="12.75" hidden="false" customHeight="false" outlineLevel="0" collapsed="false">
      <c r="D137" s="392"/>
      <c r="E137" s="72"/>
      <c r="F137" s="72"/>
      <c r="G137" s="72"/>
      <c r="H137" s="72"/>
      <c r="I137" s="72"/>
      <c r="J137" s="72"/>
      <c r="K137" s="72"/>
      <c r="L137" s="72"/>
      <c r="M137" s="72"/>
    </row>
    <row r="138" customFormat="false" ht="12.75" hidden="false" customHeight="false" outlineLevel="0" collapsed="false">
      <c r="D138" s="392"/>
      <c r="E138" s="72"/>
      <c r="F138" s="72"/>
      <c r="G138" s="72"/>
      <c r="H138" s="72"/>
      <c r="I138" s="72"/>
      <c r="J138" s="72"/>
      <c r="K138" s="72"/>
      <c r="L138" s="72"/>
      <c r="M138" s="72"/>
    </row>
    <row r="139" customFormat="false" ht="12.75" hidden="false" customHeight="false" outlineLevel="0" collapsed="false">
      <c r="D139" s="392"/>
      <c r="E139" s="72"/>
      <c r="F139" s="72"/>
      <c r="G139" s="72"/>
      <c r="H139" s="72"/>
      <c r="I139" s="72"/>
      <c r="J139" s="72"/>
      <c r="K139" s="72"/>
      <c r="L139" s="72"/>
      <c r="M139" s="72"/>
    </row>
    <row r="140" customFormat="false" ht="12.75" hidden="false" customHeight="false" outlineLevel="0" collapsed="false">
      <c r="D140" s="392"/>
      <c r="E140" s="72"/>
      <c r="F140" s="72"/>
      <c r="G140" s="72"/>
      <c r="H140" s="72"/>
      <c r="I140" s="72"/>
      <c r="J140" s="72"/>
      <c r="K140" s="72"/>
      <c r="L140" s="72"/>
      <c r="M140" s="72"/>
    </row>
    <row r="141" customFormat="false" ht="12.75" hidden="false" customHeight="false" outlineLevel="0" collapsed="false">
      <c r="D141" s="392"/>
      <c r="E141" s="72"/>
      <c r="F141" s="72"/>
      <c r="G141" s="72"/>
      <c r="H141" s="72"/>
      <c r="I141" s="72"/>
      <c r="J141" s="72"/>
      <c r="K141" s="72"/>
      <c r="L141" s="72"/>
      <c r="M141" s="72"/>
    </row>
    <row r="142" customFormat="false" ht="12.75" hidden="false" customHeight="false" outlineLevel="0" collapsed="false">
      <c r="D142" s="392"/>
      <c r="E142" s="72"/>
      <c r="F142" s="72"/>
      <c r="G142" s="72"/>
      <c r="H142" s="72"/>
      <c r="I142" s="72"/>
      <c r="J142" s="72"/>
      <c r="K142" s="72"/>
      <c r="L142" s="72"/>
      <c r="M142" s="72"/>
    </row>
    <row r="143" customFormat="false" ht="12.75" hidden="false" customHeight="false" outlineLevel="0" collapsed="false">
      <c r="D143" s="392"/>
      <c r="E143" s="72"/>
      <c r="F143" s="72"/>
      <c r="G143" s="72"/>
      <c r="H143" s="72"/>
      <c r="I143" s="72"/>
      <c r="J143" s="72"/>
      <c r="K143" s="72"/>
      <c r="L143" s="72"/>
      <c r="M143" s="72"/>
    </row>
    <row r="144" customFormat="false" ht="12.75" hidden="false" customHeight="false" outlineLevel="0" collapsed="false">
      <c r="D144" s="392"/>
      <c r="E144" s="72"/>
      <c r="F144" s="72"/>
      <c r="G144" s="72"/>
      <c r="H144" s="72"/>
      <c r="I144" s="72"/>
      <c r="J144" s="72"/>
      <c r="K144" s="72"/>
      <c r="L144" s="72"/>
      <c r="M144" s="72"/>
    </row>
    <row r="145" customFormat="false" ht="12.75" hidden="false" customHeight="false" outlineLevel="0" collapsed="false">
      <c r="D145" s="392"/>
      <c r="E145" s="72"/>
      <c r="F145" s="72"/>
      <c r="G145" s="72"/>
      <c r="H145" s="72"/>
      <c r="I145" s="72"/>
      <c r="J145" s="72"/>
      <c r="K145" s="72"/>
      <c r="L145" s="72"/>
      <c r="M145" s="72"/>
    </row>
    <row r="146" customFormat="false" ht="12.75" hidden="false" customHeight="false" outlineLevel="0" collapsed="false">
      <c r="D146" s="392"/>
      <c r="E146" s="72"/>
      <c r="F146" s="72"/>
      <c r="G146" s="72"/>
      <c r="H146" s="72"/>
      <c r="I146" s="72"/>
      <c r="J146" s="72"/>
      <c r="K146" s="72"/>
      <c r="L146" s="72"/>
      <c r="M146" s="72"/>
    </row>
    <row r="147" customFormat="false" ht="12.75" hidden="false" customHeight="false" outlineLevel="0" collapsed="false">
      <c r="D147" s="392"/>
      <c r="E147" s="72"/>
      <c r="F147" s="72"/>
      <c r="G147" s="72"/>
      <c r="H147" s="72"/>
      <c r="I147" s="72"/>
      <c r="J147" s="72"/>
      <c r="K147" s="72"/>
      <c r="L147" s="72"/>
      <c r="M147" s="72"/>
    </row>
    <row r="148" customFormat="false" ht="12.75" hidden="false" customHeight="false" outlineLevel="0" collapsed="false">
      <c r="D148" s="392"/>
      <c r="E148" s="72"/>
      <c r="F148" s="72"/>
      <c r="G148" s="72"/>
      <c r="H148" s="72"/>
      <c r="I148" s="72"/>
      <c r="J148" s="72"/>
      <c r="K148" s="72"/>
      <c r="L148" s="72"/>
      <c r="M148" s="72"/>
    </row>
    <row r="149" customFormat="false" ht="12.75" hidden="false" customHeight="false" outlineLevel="0" collapsed="false">
      <c r="D149" s="392"/>
      <c r="E149" s="72"/>
      <c r="F149" s="72"/>
      <c r="G149" s="72"/>
      <c r="H149" s="72"/>
      <c r="I149" s="72"/>
      <c r="J149" s="72"/>
      <c r="K149" s="72"/>
      <c r="L149" s="72"/>
      <c r="M149" s="72"/>
    </row>
    <row r="150" customFormat="false" ht="12.75" hidden="false" customHeight="false" outlineLevel="0" collapsed="false">
      <c r="D150" s="392"/>
      <c r="E150" s="72"/>
      <c r="F150" s="72"/>
      <c r="G150" s="72"/>
      <c r="H150" s="72"/>
      <c r="I150" s="72"/>
      <c r="J150" s="72"/>
      <c r="K150" s="72"/>
      <c r="L150" s="72"/>
      <c r="M150" s="72"/>
    </row>
    <row r="151" customFormat="false" ht="12.75" hidden="false" customHeight="false" outlineLevel="0" collapsed="false">
      <c r="D151" s="392"/>
      <c r="E151" s="72"/>
      <c r="F151" s="72"/>
      <c r="G151" s="72"/>
      <c r="H151" s="72"/>
      <c r="I151" s="72"/>
      <c r="J151" s="72"/>
      <c r="K151" s="72"/>
      <c r="L151" s="72"/>
      <c r="M151" s="72"/>
    </row>
    <row r="152" customFormat="false" ht="12.75" hidden="false" customHeight="false" outlineLevel="0" collapsed="false">
      <c r="D152" s="392"/>
      <c r="E152" s="72"/>
      <c r="F152" s="72"/>
      <c r="G152" s="72"/>
      <c r="H152" s="72"/>
      <c r="I152" s="72"/>
      <c r="J152" s="72"/>
      <c r="K152" s="72"/>
      <c r="L152" s="72"/>
      <c r="M152" s="72"/>
    </row>
    <row r="153" customFormat="false" ht="12.75" hidden="false" customHeight="false" outlineLevel="0" collapsed="false">
      <c r="D153" s="392"/>
      <c r="E153" s="72"/>
      <c r="F153" s="72"/>
      <c r="G153" s="72"/>
      <c r="H153" s="72"/>
      <c r="I153" s="72"/>
      <c r="J153" s="72"/>
      <c r="K153" s="72"/>
      <c r="L153" s="72"/>
      <c r="M153" s="72"/>
    </row>
    <row r="154" customFormat="false" ht="12.75" hidden="false" customHeight="false" outlineLevel="0" collapsed="false">
      <c r="D154" s="392"/>
      <c r="E154" s="72"/>
      <c r="F154" s="72"/>
      <c r="G154" s="72"/>
      <c r="H154" s="72"/>
      <c r="I154" s="72"/>
      <c r="J154" s="72"/>
      <c r="K154" s="72"/>
      <c r="L154" s="72"/>
      <c r="M154" s="72"/>
    </row>
    <row r="155" customFormat="false" ht="12.75" hidden="false" customHeight="false" outlineLevel="0" collapsed="false">
      <c r="D155" s="392"/>
      <c r="E155" s="72"/>
      <c r="F155" s="72"/>
      <c r="G155" s="72"/>
      <c r="H155" s="72"/>
      <c r="I155" s="72"/>
      <c r="J155" s="72"/>
      <c r="K155" s="72"/>
      <c r="L155" s="72"/>
      <c r="M155" s="72"/>
    </row>
    <row r="156" customFormat="false" ht="12.75" hidden="false" customHeight="false" outlineLevel="0" collapsed="false">
      <c r="D156" s="392"/>
      <c r="E156" s="72"/>
      <c r="F156" s="72"/>
      <c r="G156" s="72"/>
      <c r="H156" s="72"/>
      <c r="I156" s="72"/>
      <c r="J156" s="72"/>
      <c r="K156" s="72"/>
      <c r="L156" s="72"/>
      <c r="M156" s="72"/>
    </row>
    <row r="157" customFormat="false" ht="12.75" hidden="false" customHeight="false" outlineLevel="0" collapsed="false">
      <c r="D157" s="392"/>
      <c r="E157" s="72"/>
      <c r="F157" s="72"/>
      <c r="G157" s="72"/>
      <c r="H157" s="72"/>
      <c r="I157" s="72"/>
      <c r="J157" s="72"/>
      <c r="K157" s="72"/>
      <c r="L157" s="72"/>
      <c r="M157" s="72"/>
    </row>
    <row r="158" customFormat="false" ht="12.75" hidden="false" customHeight="false" outlineLevel="0" collapsed="false">
      <c r="D158" s="392"/>
      <c r="E158" s="72"/>
      <c r="F158" s="72"/>
      <c r="G158" s="72"/>
      <c r="H158" s="72"/>
      <c r="I158" s="72"/>
      <c r="J158" s="72"/>
      <c r="K158" s="72"/>
      <c r="L158" s="72"/>
      <c r="M158" s="72"/>
    </row>
    <row r="159" customFormat="false" ht="12.75" hidden="false" customHeight="false" outlineLevel="0" collapsed="false">
      <c r="D159" s="392"/>
      <c r="E159" s="72"/>
      <c r="F159" s="72"/>
      <c r="G159" s="72"/>
      <c r="H159" s="72"/>
      <c r="I159" s="72"/>
      <c r="J159" s="72"/>
      <c r="K159" s="72"/>
      <c r="L159" s="72"/>
      <c r="M159" s="72"/>
    </row>
    <row r="160" customFormat="false" ht="12.75" hidden="false" customHeight="false" outlineLevel="0" collapsed="false">
      <c r="D160" s="392"/>
      <c r="E160" s="72"/>
      <c r="F160" s="72"/>
      <c r="G160" s="72"/>
      <c r="H160" s="72"/>
      <c r="I160" s="72"/>
      <c r="J160" s="72"/>
      <c r="K160" s="72"/>
      <c r="L160" s="72"/>
      <c r="M160" s="72"/>
    </row>
    <row r="161" customFormat="false" ht="12.75" hidden="false" customHeight="false" outlineLevel="0" collapsed="false">
      <c r="D161" s="392"/>
      <c r="E161" s="72"/>
      <c r="F161" s="72"/>
      <c r="G161" s="72"/>
      <c r="H161" s="72"/>
      <c r="I161" s="72"/>
      <c r="J161" s="72"/>
      <c r="K161" s="72"/>
      <c r="L161" s="72"/>
      <c r="M161" s="72"/>
    </row>
    <row r="162" customFormat="false" ht="12.75" hidden="false" customHeight="false" outlineLevel="0" collapsed="false">
      <c r="D162" s="392"/>
      <c r="E162" s="72"/>
      <c r="F162" s="72"/>
      <c r="G162" s="72"/>
      <c r="H162" s="72"/>
      <c r="I162" s="72"/>
      <c r="J162" s="72"/>
      <c r="K162" s="72"/>
      <c r="L162" s="72"/>
      <c r="M162" s="72"/>
    </row>
    <row r="163" customFormat="false" ht="12.75" hidden="false" customHeight="false" outlineLevel="0" collapsed="false">
      <c r="D163" s="392"/>
      <c r="E163" s="72"/>
      <c r="F163" s="72"/>
      <c r="G163" s="72"/>
      <c r="H163" s="72"/>
      <c r="I163" s="72"/>
      <c r="J163" s="72"/>
      <c r="K163" s="72"/>
      <c r="L163" s="72"/>
      <c r="M163" s="72"/>
    </row>
    <row r="164" customFormat="false" ht="12.75" hidden="false" customHeight="false" outlineLevel="0" collapsed="false">
      <c r="D164" s="392"/>
      <c r="E164" s="72"/>
      <c r="F164" s="72"/>
      <c r="G164" s="72"/>
      <c r="H164" s="72"/>
      <c r="I164" s="72"/>
      <c r="J164" s="72"/>
      <c r="K164" s="72"/>
      <c r="L164" s="72"/>
      <c r="M164" s="72"/>
    </row>
    <row r="165" customFormat="false" ht="12.75" hidden="false" customHeight="false" outlineLevel="0" collapsed="false">
      <c r="D165" s="392"/>
      <c r="E165" s="72"/>
      <c r="F165" s="72"/>
      <c r="G165" s="72"/>
      <c r="H165" s="72"/>
      <c r="I165" s="72"/>
      <c r="J165" s="72"/>
      <c r="K165" s="72"/>
      <c r="L165" s="72"/>
      <c r="M165" s="72"/>
    </row>
    <row r="166" customFormat="false" ht="12.75" hidden="false" customHeight="false" outlineLevel="0" collapsed="false">
      <c r="D166" s="392"/>
      <c r="E166" s="72"/>
      <c r="F166" s="72"/>
      <c r="G166" s="72"/>
      <c r="H166" s="72"/>
      <c r="I166" s="72"/>
      <c r="J166" s="72"/>
      <c r="K166" s="72"/>
      <c r="L166" s="72"/>
      <c r="M166" s="72"/>
    </row>
    <row r="167" customFormat="false" ht="12.75" hidden="false" customHeight="false" outlineLevel="0" collapsed="false">
      <c r="D167" s="392"/>
      <c r="E167" s="72"/>
      <c r="F167" s="72"/>
      <c r="G167" s="72"/>
      <c r="H167" s="72"/>
      <c r="I167" s="72"/>
      <c r="J167" s="72"/>
      <c r="K167" s="72"/>
      <c r="L167" s="72"/>
      <c r="M167" s="72"/>
    </row>
    <row r="168" customFormat="false" ht="12.75" hidden="false" customHeight="false" outlineLevel="0" collapsed="false">
      <c r="D168" s="392"/>
      <c r="E168" s="72"/>
      <c r="F168" s="72"/>
      <c r="G168" s="72"/>
      <c r="H168" s="72"/>
      <c r="I168" s="72"/>
      <c r="J168" s="72"/>
      <c r="K168" s="72"/>
      <c r="L168" s="72"/>
      <c r="M168" s="72"/>
    </row>
    <row r="169" customFormat="false" ht="12.75" hidden="false" customHeight="false" outlineLevel="0" collapsed="false">
      <c r="D169" s="392"/>
      <c r="E169" s="72"/>
      <c r="F169" s="72"/>
      <c r="G169" s="72"/>
      <c r="H169" s="72"/>
      <c r="I169" s="72"/>
      <c r="J169" s="72"/>
      <c r="K169" s="72"/>
      <c r="L169" s="72"/>
      <c r="M169" s="72"/>
    </row>
    <row r="170" customFormat="false" ht="12.75" hidden="false" customHeight="false" outlineLevel="0" collapsed="false">
      <c r="D170" s="392"/>
      <c r="E170" s="72"/>
      <c r="F170" s="72"/>
      <c r="G170" s="72"/>
      <c r="H170" s="72"/>
      <c r="I170" s="72"/>
      <c r="J170" s="72"/>
      <c r="K170" s="72"/>
      <c r="L170" s="72"/>
      <c r="M170" s="72"/>
    </row>
    <row r="171" customFormat="false" ht="12.75" hidden="false" customHeight="false" outlineLevel="0" collapsed="false">
      <c r="D171" s="392"/>
      <c r="E171" s="72"/>
      <c r="F171" s="72"/>
      <c r="G171" s="72"/>
      <c r="H171" s="72"/>
      <c r="I171" s="72"/>
      <c r="J171" s="72"/>
      <c r="K171" s="72"/>
      <c r="L171" s="72"/>
      <c r="M171" s="72"/>
    </row>
    <row r="172" customFormat="false" ht="12.75" hidden="false" customHeight="false" outlineLevel="0" collapsed="false">
      <c r="D172" s="392"/>
      <c r="E172" s="72"/>
      <c r="F172" s="72"/>
      <c r="G172" s="72"/>
      <c r="H172" s="72"/>
      <c r="I172" s="72"/>
      <c r="J172" s="72"/>
      <c r="K172" s="72"/>
      <c r="L172" s="72"/>
      <c r="M172" s="72"/>
    </row>
    <row r="173" customFormat="false" ht="12.75" hidden="false" customHeight="false" outlineLevel="0" collapsed="false">
      <c r="D173" s="392"/>
      <c r="E173" s="72"/>
      <c r="F173" s="72"/>
      <c r="G173" s="72"/>
      <c r="H173" s="72"/>
      <c r="I173" s="72"/>
      <c r="J173" s="72"/>
      <c r="K173" s="72"/>
      <c r="L173" s="72"/>
      <c r="M173" s="72"/>
    </row>
    <row r="174" customFormat="false" ht="12.75" hidden="false" customHeight="false" outlineLevel="0" collapsed="false">
      <c r="D174" s="392"/>
      <c r="E174" s="72"/>
      <c r="F174" s="72"/>
      <c r="G174" s="72"/>
      <c r="H174" s="72"/>
      <c r="I174" s="72"/>
      <c r="J174" s="72"/>
      <c r="K174" s="72"/>
      <c r="L174" s="72"/>
      <c r="M174" s="72"/>
    </row>
    <row r="175" customFormat="false" ht="12.75" hidden="false" customHeight="false" outlineLevel="0" collapsed="false">
      <c r="D175" s="392"/>
      <c r="E175" s="72"/>
      <c r="F175" s="72"/>
      <c r="G175" s="72"/>
      <c r="H175" s="72"/>
      <c r="I175" s="72"/>
      <c r="J175" s="72"/>
      <c r="K175" s="72"/>
      <c r="L175" s="72"/>
      <c r="M175" s="72"/>
    </row>
    <row r="176" customFormat="false" ht="12.75" hidden="false" customHeight="false" outlineLevel="0" collapsed="false">
      <c r="D176" s="392"/>
      <c r="E176" s="72"/>
      <c r="F176" s="72"/>
      <c r="G176" s="72"/>
      <c r="H176" s="72"/>
      <c r="I176" s="72"/>
      <c r="J176" s="72"/>
      <c r="K176" s="72"/>
      <c r="L176" s="72"/>
      <c r="M176" s="72"/>
    </row>
    <row r="177" customFormat="false" ht="12.75" hidden="false" customHeight="false" outlineLevel="0" collapsed="false">
      <c r="D177" s="392"/>
      <c r="E177" s="72"/>
      <c r="F177" s="72"/>
      <c r="G177" s="72"/>
      <c r="H177" s="72"/>
      <c r="I177" s="72"/>
      <c r="J177" s="72"/>
      <c r="K177" s="72"/>
      <c r="L177" s="72"/>
      <c r="M177" s="72"/>
    </row>
    <row r="178" customFormat="false" ht="12.75" hidden="false" customHeight="false" outlineLevel="0" collapsed="false">
      <c r="D178" s="392"/>
      <c r="E178" s="72"/>
      <c r="F178" s="72"/>
      <c r="G178" s="72"/>
      <c r="H178" s="72"/>
      <c r="I178" s="72"/>
      <c r="J178" s="72"/>
      <c r="K178" s="72"/>
      <c r="L178" s="72"/>
      <c r="M178" s="72"/>
    </row>
    <row r="179" customFormat="false" ht="12.75" hidden="false" customHeight="false" outlineLevel="0" collapsed="false">
      <c r="D179" s="392"/>
      <c r="E179" s="72"/>
      <c r="F179" s="72"/>
      <c r="G179" s="72"/>
      <c r="H179" s="72"/>
      <c r="I179" s="72"/>
      <c r="J179" s="72"/>
      <c r="K179" s="72"/>
      <c r="L179" s="72"/>
      <c r="M179" s="72"/>
    </row>
    <row r="180" customFormat="false" ht="12.75" hidden="false" customHeight="false" outlineLevel="0" collapsed="false">
      <c r="D180" s="392"/>
      <c r="E180" s="72"/>
      <c r="F180" s="72"/>
      <c r="G180" s="72"/>
      <c r="H180" s="72"/>
      <c r="I180" s="72"/>
      <c r="J180" s="72"/>
      <c r="K180" s="72"/>
      <c r="L180" s="72"/>
      <c r="M180" s="72"/>
    </row>
    <row r="181" customFormat="false" ht="12.75" hidden="false" customHeight="false" outlineLevel="0" collapsed="false">
      <c r="D181" s="392"/>
      <c r="E181" s="72"/>
      <c r="F181" s="72"/>
      <c r="G181" s="72"/>
      <c r="H181" s="72"/>
      <c r="I181" s="72"/>
      <c r="J181" s="72"/>
      <c r="K181" s="72"/>
      <c r="L181" s="72"/>
      <c r="M181" s="72"/>
    </row>
    <row r="182" customFormat="false" ht="12.75" hidden="false" customHeight="false" outlineLevel="0" collapsed="false">
      <c r="D182" s="392"/>
      <c r="E182" s="72"/>
      <c r="F182" s="72"/>
      <c r="G182" s="72"/>
      <c r="H182" s="72"/>
      <c r="I182" s="72"/>
      <c r="J182" s="72"/>
      <c r="K182" s="72"/>
      <c r="L182" s="72"/>
      <c r="M182" s="72"/>
    </row>
    <row r="183" customFormat="false" ht="12.75" hidden="false" customHeight="false" outlineLevel="0" collapsed="false">
      <c r="D183" s="392"/>
      <c r="E183" s="72"/>
      <c r="F183" s="72"/>
      <c r="G183" s="72"/>
      <c r="H183" s="72"/>
      <c r="I183" s="72"/>
      <c r="J183" s="72"/>
      <c r="K183" s="72"/>
      <c r="L183" s="72"/>
      <c r="M183" s="72"/>
    </row>
    <row r="184" customFormat="false" ht="12.75" hidden="false" customHeight="false" outlineLevel="0" collapsed="false">
      <c r="D184" s="392"/>
      <c r="E184" s="72"/>
      <c r="F184" s="72"/>
      <c r="G184" s="72"/>
      <c r="H184" s="72"/>
      <c r="I184" s="72"/>
      <c r="J184" s="72"/>
      <c r="K184" s="72"/>
      <c r="L184" s="72"/>
      <c r="M184" s="72"/>
    </row>
    <row r="185" customFormat="false" ht="12.75" hidden="false" customHeight="false" outlineLevel="0" collapsed="false">
      <c r="D185" s="392"/>
      <c r="E185" s="72"/>
      <c r="F185" s="72"/>
      <c r="G185" s="72"/>
      <c r="H185" s="72"/>
      <c r="I185" s="72"/>
      <c r="J185" s="72"/>
      <c r="K185" s="72"/>
      <c r="L185" s="72"/>
      <c r="M185" s="72"/>
    </row>
    <row r="186" customFormat="false" ht="12.75" hidden="false" customHeight="false" outlineLevel="0" collapsed="false">
      <c r="D186" s="392"/>
      <c r="E186" s="72"/>
      <c r="F186" s="72"/>
      <c r="G186" s="72"/>
      <c r="H186" s="72"/>
      <c r="I186" s="72"/>
      <c r="J186" s="72"/>
      <c r="K186" s="72"/>
      <c r="L186" s="72"/>
      <c r="M186" s="72"/>
    </row>
    <row r="187" customFormat="false" ht="12.75" hidden="false" customHeight="false" outlineLevel="0" collapsed="false">
      <c r="D187" s="392"/>
      <c r="E187" s="72"/>
      <c r="F187" s="72"/>
      <c r="G187" s="72"/>
      <c r="H187" s="72"/>
      <c r="I187" s="72"/>
      <c r="J187" s="72"/>
      <c r="K187" s="72"/>
      <c r="L187" s="72"/>
      <c r="M187" s="72"/>
    </row>
    <row r="188" customFormat="false" ht="12.75" hidden="false" customHeight="false" outlineLevel="0" collapsed="false">
      <c r="D188" s="392"/>
      <c r="E188" s="72"/>
      <c r="F188" s="72"/>
      <c r="G188" s="72"/>
      <c r="H188" s="72"/>
      <c r="I188" s="72"/>
      <c r="J188" s="72"/>
      <c r="K188" s="72"/>
      <c r="L188" s="72"/>
      <c r="M188" s="72"/>
    </row>
    <row r="189" customFormat="false" ht="12.75" hidden="false" customHeight="false" outlineLevel="0" collapsed="false">
      <c r="D189" s="392"/>
      <c r="E189" s="72"/>
      <c r="F189" s="72"/>
      <c r="G189" s="72"/>
      <c r="H189" s="72"/>
      <c r="I189" s="72"/>
      <c r="J189" s="72"/>
      <c r="K189" s="72"/>
      <c r="L189" s="72"/>
      <c r="M189" s="72"/>
    </row>
    <row r="190" customFormat="false" ht="12.75" hidden="false" customHeight="false" outlineLevel="0" collapsed="false">
      <c r="D190" s="392"/>
      <c r="E190" s="72"/>
      <c r="F190" s="72"/>
      <c r="G190" s="72"/>
      <c r="H190" s="72"/>
      <c r="I190" s="72"/>
      <c r="J190" s="72"/>
      <c r="K190" s="72"/>
      <c r="L190" s="72"/>
      <c r="M190" s="72"/>
    </row>
    <row r="191" customFormat="false" ht="12.75" hidden="false" customHeight="false" outlineLevel="0" collapsed="false">
      <c r="D191" s="392"/>
      <c r="E191" s="72"/>
      <c r="F191" s="72"/>
      <c r="G191" s="72"/>
      <c r="H191" s="72"/>
      <c r="I191" s="72"/>
      <c r="J191" s="72"/>
      <c r="K191" s="72"/>
      <c r="L191" s="72"/>
      <c r="M191" s="72"/>
    </row>
    <row r="192" customFormat="false" ht="12.75" hidden="false" customHeight="false" outlineLevel="0" collapsed="false">
      <c r="D192" s="392"/>
      <c r="E192" s="72"/>
      <c r="F192" s="72"/>
      <c r="G192" s="72"/>
      <c r="H192" s="72"/>
      <c r="I192" s="72"/>
      <c r="J192" s="72"/>
      <c r="K192" s="72"/>
      <c r="L192" s="72"/>
      <c r="M192" s="72"/>
    </row>
    <row r="193" customFormat="false" ht="12.75" hidden="false" customHeight="false" outlineLevel="0" collapsed="false">
      <c r="D193" s="392"/>
      <c r="E193" s="72"/>
      <c r="F193" s="72"/>
      <c r="G193" s="72"/>
      <c r="H193" s="72"/>
      <c r="I193" s="72"/>
      <c r="J193" s="72"/>
      <c r="K193" s="72"/>
      <c r="L193" s="72"/>
      <c r="M193" s="72"/>
    </row>
    <row r="194" customFormat="false" ht="12.75" hidden="false" customHeight="false" outlineLevel="0" collapsed="false">
      <c r="D194" s="392"/>
      <c r="E194" s="72"/>
      <c r="F194" s="72"/>
      <c r="G194" s="72"/>
      <c r="H194" s="72"/>
      <c r="I194" s="72"/>
      <c r="J194" s="72"/>
      <c r="K194" s="72"/>
      <c r="L194" s="72"/>
      <c r="M194" s="72"/>
    </row>
    <row r="195" customFormat="false" ht="12.75" hidden="false" customHeight="false" outlineLevel="0" collapsed="false">
      <c r="D195" s="392"/>
      <c r="E195" s="72"/>
      <c r="F195" s="72"/>
      <c r="G195" s="72"/>
      <c r="H195" s="72"/>
      <c r="I195" s="72"/>
      <c r="J195" s="72"/>
      <c r="K195" s="72"/>
      <c r="L195" s="72"/>
      <c r="M195" s="72"/>
    </row>
    <row r="196" customFormat="false" ht="12.75" hidden="false" customHeight="false" outlineLevel="0" collapsed="false">
      <c r="D196" s="392"/>
      <c r="E196" s="72"/>
      <c r="F196" s="72"/>
      <c r="G196" s="72"/>
      <c r="H196" s="72"/>
      <c r="I196" s="72"/>
      <c r="J196" s="72"/>
      <c r="K196" s="72"/>
      <c r="L196" s="72"/>
      <c r="M196" s="72"/>
    </row>
    <row r="197" customFormat="false" ht="12.75" hidden="false" customHeight="false" outlineLevel="0" collapsed="false">
      <c r="D197" s="392"/>
      <c r="E197" s="72"/>
      <c r="F197" s="72"/>
      <c r="G197" s="72"/>
      <c r="H197" s="72"/>
      <c r="I197" s="72"/>
      <c r="J197" s="72"/>
      <c r="K197" s="72"/>
      <c r="L197" s="72"/>
      <c r="M197" s="72"/>
    </row>
    <row r="198" customFormat="false" ht="12.75" hidden="false" customHeight="false" outlineLevel="0" collapsed="false">
      <c r="D198" s="392"/>
      <c r="E198" s="72"/>
      <c r="F198" s="72"/>
      <c r="G198" s="72"/>
      <c r="H198" s="72"/>
      <c r="I198" s="72"/>
      <c r="J198" s="72"/>
      <c r="K198" s="72"/>
      <c r="L198" s="72"/>
      <c r="M198" s="72"/>
    </row>
    <row r="199" customFormat="false" ht="12.75" hidden="false" customHeight="false" outlineLevel="0" collapsed="false">
      <c r="D199" s="392"/>
      <c r="E199" s="72"/>
      <c r="F199" s="72"/>
      <c r="G199" s="72"/>
      <c r="H199" s="72"/>
      <c r="I199" s="72"/>
      <c r="J199" s="72"/>
      <c r="K199" s="72"/>
      <c r="L199" s="72"/>
      <c r="M199" s="72"/>
    </row>
    <row r="200" customFormat="false" ht="12.75" hidden="false" customHeight="false" outlineLevel="0" collapsed="false">
      <c r="D200" s="392"/>
      <c r="E200" s="72"/>
      <c r="F200" s="72"/>
      <c r="G200" s="72"/>
      <c r="H200" s="72"/>
      <c r="I200" s="72"/>
      <c r="J200" s="72"/>
      <c r="K200" s="72"/>
      <c r="L200" s="72"/>
      <c r="M200" s="72"/>
    </row>
    <row r="201" customFormat="false" ht="12.75" hidden="false" customHeight="false" outlineLevel="0" collapsed="false">
      <c r="D201" s="392"/>
      <c r="E201" s="72"/>
      <c r="F201" s="72"/>
      <c r="G201" s="72"/>
      <c r="H201" s="72"/>
      <c r="I201" s="72"/>
      <c r="J201" s="72"/>
      <c r="K201" s="72"/>
      <c r="L201" s="72"/>
      <c r="M201" s="72"/>
    </row>
    <row r="202" customFormat="false" ht="12.75" hidden="false" customHeight="false" outlineLevel="0" collapsed="false">
      <c r="D202" s="392"/>
      <c r="E202" s="72"/>
      <c r="F202" s="72"/>
      <c r="G202" s="72"/>
      <c r="H202" s="72"/>
      <c r="I202" s="72"/>
      <c r="J202" s="72"/>
      <c r="K202" s="72"/>
      <c r="L202" s="72"/>
      <c r="M202" s="72"/>
    </row>
    <row r="203" customFormat="false" ht="12.75" hidden="false" customHeight="false" outlineLevel="0" collapsed="false">
      <c r="D203" s="392"/>
      <c r="E203" s="72"/>
      <c r="F203" s="72"/>
      <c r="G203" s="72"/>
      <c r="H203" s="72"/>
      <c r="I203" s="72"/>
      <c r="J203" s="72"/>
      <c r="K203" s="72"/>
      <c r="L203" s="72"/>
      <c r="M203" s="72"/>
    </row>
    <row r="204" customFormat="false" ht="12.75" hidden="false" customHeight="false" outlineLevel="0" collapsed="false">
      <c r="D204" s="392"/>
      <c r="E204" s="72"/>
      <c r="F204" s="72"/>
      <c r="G204" s="72"/>
      <c r="H204" s="72"/>
      <c r="I204" s="72"/>
      <c r="J204" s="72"/>
      <c r="K204" s="72"/>
      <c r="L204" s="72"/>
      <c r="M204" s="72"/>
    </row>
    <row r="205" customFormat="false" ht="12.75" hidden="false" customHeight="false" outlineLevel="0" collapsed="false">
      <c r="D205" s="392"/>
      <c r="E205" s="72"/>
      <c r="F205" s="72"/>
      <c r="G205" s="72"/>
      <c r="H205" s="72"/>
      <c r="I205" s="72"/>
      <c r="J205" s="72"/>
      <c r="K205" s="72"/>
      <c r="L205" s="72"/>
      <c r="M205" s="72"/>
    </row>
    <row r="206" customFormat="false" ht="12.75" hidden="false" customHeight="false" outlineLevel="0" collapsed="false">
      <c r="D206" s="392"/>
      <c r="E206" s="72"/>
      <c r="F206" s="72"/>
      <c r="G206" s="72"/>
      <c r="H206" s="72"/>
      <c r="I206" s="72"/>
      <c r="J206" s="72"/>
      <c r="K206" s="72"/>
      <c r="L206" s="72"/>
      <c r="M206" s="72"/>
    </row>
    <row r="207" customFormat="false" ht="12.75" hidden="false" customHeight="false" outlineLevel="0" collapsed="false">
      <c r="D207" s="392"/>
      <c r="E207" s="72"/>
      <c r="F207" s="72"/>
      <c r="G207" s="72"/>
      <c r="H207" s="72"/>
      <c r="I207" s="72"/>
      <c r="J207" s="72"/>
      <c r="K207" s="72"/>
      <c r="L207" s="72"/>
      <c r="M207" s="72"/>
    </row>
    <row r="208" customFormat="false" ht="12.75" hidden="false" customHeight="false" outlineLevel="0" collapsed="false">
      <c r="D208" s="392"/>
      <c r="E208" s="72"/>
      <c r="F208" s="72"/>
      <c r="G208" s="72"/>
      <c r="H208" s="72"/>
      <c r="I208" s="72"/>
      <c r="J208" s="72"/>
      <c r="K208" s="72"/>
      <c r="L208" s="72"/>
      <c r="M208" s="72"/>
    </row>
    <row r="209" customFormat="false" ht="12.75" hidden="false" customHeight="false" outlineLevel="0" collapsed="false">
      <c r="D209" s="392"/>
      <c r="E209" s="72"/>
      <c r="F209" s="72"/>
      <c r="G209" s="72"/>
      <c r="H209" s="72"/>
      <c r="I209" s="72"/>
      <c r="J209" s="72"/>
      <c r="K209" s="72"/>
      <c r="L209" s="72"/>
      <c r="M209" s="72"/>
    </row>
    <row r="210" customFormat="false" ht="12.75" hidden="false" customHeight="false" outlineLevel="0" collapsed="false">
      <c r="D210" s="392"/>
      <c r="E210" s="72"/>
      <c r="F210" s="72"/>
      <c r="G210" s="72"/>
      <c r="H210" s="72"/>
      <c r="I210" s="72"/>
      <c r="J210" s="72"/>
      <c r="K210" s="72"/>
      <c r="L210" s="72"/>
      <c r="M210" s="72"/>
    </row>
    <row r="211" customFormat="false" ht="12.75" hidden="false" customHeight="false" outlineLevel="0" collapsed="false">
      <c r="D211" s="392"/>
      <c r="E211" s="72"/>
      <c r="F211" s="72"/>
      <c r="G211" s="72"/>
      <c r="H211" s="72"/>
      <c r="I211" s="72"/>
      <c r="J211" s="72"/>
      <c r="K211" s="72"/>
      <c r="L211" s="72"/>
      <c r="M211" s="72"/>
    </row>
    <row r="212" customFormat="false" ht="12.75" hidden="false" customHeight="false" outlineLevel="0" collapsed="false">
      <c r="D212" s="392"/>
      <c r="E212" s="72"/>
      <c r="F212" s="72"/>
      <c r="G212" s="72"/>
      <c r="H212" s="72"/>
      <c r="I212" s="72"/>
      <c r="J212" s="72"/>
      <c r="K212" s="72"/>
      <c r="L212" s="72"/>
      <c r="M212" s="72"/>
    </row>
    <row r="213" customFormat="false" ht="12.75" hidden="false" customHeight="false" outlineLevel="0" collapsed="false">
      <c r="D213" s="392"/>
      <c r="E213" s="72"/>
      <c r="F213" s="72"/>
      <c r="G213" s="72"/>
      <c r="H213" s="72"/>
      <c r="I213" s="72"/>
      <c r="J213" s="72"/>
      <c r="K213" s="72"/>
      <c r="L213" s="72"/>
      <c r="M213" s="72"/>
    </row>
    <row r="214" customFormat="false" ht="12.75" hidden="false" customHeight="false" outlineLevel="0" collapsed="false">
      <c r="D214" s="392"/>
      <c r="E214" s="72"/>
      <c r="F214" s="72"/>
      <c r="G214" s="72"/>
      <c r="H214" s="72"/>
      <c r="I214" s="72"/>
      <c r="J214" s="72"/>
      <c r="K214" s="72"/>
      <c r="L214" s="72"/>
      <c r="M214" s="72"/>
    </row>
    <row r="215" customFormat="false" ht="12.75" hidden="false" customHeight="false" outlineLevel="0" collapsed="false">
      <c r="D215" s="392"/>
      <c r="E215" s="72"/>
      <c r="F215" s="72"/>
      <c r="G215" s="72"/>
      <c r="H215" s="72"/>
      <c r="I215" s="72"/>
      <c r="J215" s="72"/>
      <c r="K215" s="72"/>
      <c r="L215" s="72"/>
      <c r="M215" s="72"/>
    </row>
    <row r="216" customFormat="false" ht="12.75" hidden="false" customHeight="false" outlineLevel="0" collapsed="false">
      <c r="D216" s="392"/>
      <c r="E216" s="72"/>
      <c r="F216" s="72"/>
      <c r="G216" s="72"/>
      <c r="H216" s="72"/>
      <c r="I216" s="72"/>
      <c r="J216" s="72"/>
      <c r="K216" s="72"/>
      <c r="L216" s="72"/>
      <c r="M216" s="72"/>
    </row>
    <row r="217" customFormat="false" ht="12.75" hidden="false" customHeight="false" outlineLevel="0" collapsed="false">
      <c r="D217" s="392"/>
      <c r="E217" s="72"/>
      <c r="F217" s="72"/>
      <c r="G217" s="72"/>
      <c r="H217" s="72"/>
      <c r="I217" s="72"/>
      <c r="J217" s="72"/>
      <c r="K217" s="72"/>
      <c r="L217" s="72"/>
      <c r="M217" s="72"/>
    </row>
    <row r="218" customFormat="false" ht="12.75" hidden="false" customHeight="false" outlineLevel="0" collapsed="false">
      <c r="D218" s="392"/>
      <c r="E218" s="72"/>
      <c r="F218" s="72"/>
      <c r="G218" s="72"/>
      <c r="H218" s="72"/>
      <c r="I218" s="72"/>
      <c r="J218" s="72"/>
      <c r="K218" s="72"/>
      <c r="L218" s="72"/>
      <c r="M218" s="72"/>
    </row>
    <row r="219" customFormat="false" ht="12.75" hidden="false" customHeight="false" outlineLevel="0" collapsed="false">
      <c r="D219" s="392"/>
      <c r="E219" s="72"/>
      <c r="F219" s="72"/>
      <c r="G219" s="72"/>
      <c r="H219" s="72"/>
      <c r="I219" s="72"/>
      <c r="J219" s="72"/>
      <c r="K219" s="72"/>
      <c r="L219" s="72"/>
      <c r="M219" s="72"/>
    </row>
    <row r="220" customFormat="false" ht="12.75" hidden="false" customHeight="false" outlineLevel="0" collapsed="false">
      <c r="D220" s="392"/>
      <c r="E220" s="72"/>
      <c r="F220" s="72"/>
      <c r="G220" s="72"/>
      <c r="H220" s="72"/>
      <c r="I220" s="72"/>
      <c r="J220" s="72"/>
      <c r="K220" s="72"/>
      <c r="L220" s="72"/>
      <c r="M220" s="72"/>
    </row>
    <row r="221" customFormat="false" ht="12.75" hidden="false" customHeight="false" outlineLevel="0" collapsed="false">
      <c r="D221" s="392"/>
      <c r="E221" s="72"/>
      <c r="F221" s="72"/>
      <c r="G221" s="72"/>
      <c r="H221" s="72"/>
      <c r="I221" s="72"/>
      <c r="J221" s="72"/>
      <c r="K221" s="72"/>
      <c r="L221" s="72"/>
      <c r="M221" s="72"/>
    </row>
    <row r="222" customFormat="false" ht="12.75" hidden="false" customHeight="false" outlineLevel="0" collapsed="false">
      <c r="D222" s="392"/>
      <c r="E222" s="72"/>
      <c r="F222" s="72"/>
      <c r="G222" s="72"/>
      <c r="H222" s="72"/>
      <c r="I222" s="72"/>
      <c r="J222" s="72"/>
      <c r="K222" s="72"/>
      <c r="L222" s="72"/>
      <c r="M222" s="72"/>
    </row>
    <row r="223" customFormat="false" ht="12.75" hidden="false" customHeight="false" outlineLevel="0" collapsed="false">
      <c r="D223" s="392"/>
      <c r="E223" s="72"/>
      <c r="F223" s="72"/>
      <c r="G223" s="72"/>
      <c r="H223" s="72"/>
      <c r="I223" s="72"/>
      <c r="J223" s="72"/>
      <c r="K223" s="72"/>
      <c r="L223" s="72"/>
      <c r="M223" s="72"/>
    </row>
    <row r="224" customFormat="false" ht="12.75" hidden="false" customHeight="false" outlineLevel="0" collapsed="false">
      <c r="D224" s="392"/>
      <c r="E224" s="72"/>
      <c r="F224" s="72"/>
      <c r="G224" s="72"/>
      <c r="H224" s="72"/>
      <c r="I224" s="72"/>
      <c r="J224" s="72"/>
      <c r="K224" s="72"/>
      <c r="L224" s="72"/>
      <c r="M224" s="72"/>
    </row>
    <row r="225" customFormat="false" ht="12.75" hidden="false" customHeight="false" outlineLevel="0" collapsed="false">
      <c r="D225" s="392"/>
      <c r="E225" s="72"/>
      <c r="F225" s="72"/>
      <c r="G225" s="72"/>
      <c r="H225" s="72"/>
      <c r="I225" s="72"/>
      <c r="J225" s="72"/>
      <c r="K225" s="72"/>
      <c r="L225" s="72"/>
      <c r="M225" s="72"/>
    </row>
    <row r="226" customFormat="false" ht="12.75" hidden="false" customHeight="false" outlineLevel="0" collapsed="false">
      <c r="D226" s="392"/>
      <c r="E226" s="72"/>
      <c r="F226" s="72"/>
      <c r="G226" s="72"/>
      <c r="H226" s="72"/>
      <c r="I226" s="72"/>
      <c r="J226" s="72"/>
      <c r="K226" s="72"/>
      <c r="L226" s="72"/>
      <c r="M226" s="72"/>
    </row>
    <row r="227" customFormat="false" ht="12.75" hidden="false" customHeight="false" outlineLevel="0" collapsed="false">
      <c r="D227" s="392"/>
      <c r="E227" s="72"/>
      <c r="F227" s="72"/>
      <c r="G227" s="72"/>
      <c r="H227" s="72"/>
      <c r="I227" s="72"/>
      <c r="J227" s="72"/>
      <c r="K227" s="72"/>
      <c r="L227" s="72"/>
      <c r="M227" s="72"/>
    </row>
    <row r="228" customFormat="false" ht="12.75" hidden="false" customHeight="false" outlineLevel="0" collapsed="false">
      <c r="D228" s="392"/>
      <c r="E228" s="72"/>
      <c r="F228" s="72"/>
      <c r="G228" s="72"/>
      <c r="H228" s="72"/>
      <c r="I228" s="72"/>
      <c r="J228" s="72"/>
      <c r="K228" s="72"/>
      <c r="L228" s="72"/>
      <c r="M228" s="72"/>
    </row>
    <row r="229" customFormat="false" ht="12.75" hidden="false" customHeight="false" outlineLevel="0" collapsed="false">
      <c r="D229" s="392"/>
      <c r="E229" s="72"/>
      <c r="F229" s="72"/>
      <c r="G229" s="72"/>
      <c r="H229" s="72"/>
      <c r="I229" s="72"/>
      <c r="J229" s="72"/>
      <c r="K229" s="72"/>
      <c r="L229" s="72"/>
      <c r="M229" s="72"/>
    </row>
    <row r="230" customFormat="false" ht="12.75" hidden="false" customHeight="false" outlineLevel="0" collapsed="false">
      <c r="D230" s="392"/>
      <c r="E230" s="72"/>
      <c r="F230" s="72"/>
      <c r="G230" s="72"/>
      <c r="H230" s="72"/>
      <c r="I230" s="72"/>
      <c r="J230" s="72"/>
      <c r="K230" s="72"/>
      <c r="L230" s="72"/>
      <c r="M230" s="72"/>
    </row>
    <row r="231" customFormat="false" ht="12.75" hidden="false" customHeight="false" outlineLevel="0" collapsed="false">
      <c r="D231" s="392"/>
      <c r="E231" s="72"/>
      <c r="F231" s="72"/>
      <c r="G231" s="72"/>
      <c r="H231" s="72"/>
      <c r="I231" s="72"/>
      <c r="J231" s="72"/>
      <c r="K231" s="72"/>
      <c r="L231" s="72"/>
      <c r="M231" s="72"/>
    </row>
    <row r="232" customFormat="false" ht="12.75" hidden="false" customHeight="false" outlineLevel="0" collapsed="false">
      <c r="D232" s="392"/>
      <c r="E232" s="72"/>
      <c r="F232" s="72"/>
      <c r="G232" s="72"/>
      <c r="H232" s="72"/>
      <c r="I232" s="72"/>
      <c r="J232" s="72"/>
      <c r="K232" s="72"/>
      <c r="L232" s="72"/>
      <c r="M232" s="72"/>
    </row>
    <row r="233" customFormat="false" ht="12.75" hidden="false" customHeight="false" outlineLevel="0" collapsed="false">
      <c r="D233" s="392"/>
      <c r="E233" s="72"/>
      <c r="F233" s="72"/>
      <c r="G233" s="72"/>
      <c r="H233" s="72"/>
      <c r="I233" s="72"/>
      <c r="J233" s="72"/>
      <c r="K233" s="72"/>
      <c r="L233" s="72"/>
      <c r="M233" s="72"/>
    </row>
    <row r="234" customFormat="false" ht="12.75" hidden="false" customHeight="false" outlineLevel="0" collapsed="false">
      <c r="D234" s="392"/>
      <c r="E234" s="72"/>
      <c r="F234" s="72"/>
      <c r="G234" s="72"/>
      <c r="H234" s="72"/>
      <c r="I234" s="72"/>
      <c r="J234" s="72"/>
      <c r="K234" s="72"/>
      <c r="L234" s="72"/>
      <c r="M234" s="72"/>
    </row>
    <row r="235" customFormat="false" ht="12.75" hidden="false" customHeight="false" outlineLevel="0" collapsed="false">
      <c r="D235" s="392"/>
      <c r="E235" s="72"/>
      <c r="F235" s="72"/>
      <c r="G235" s="72"/>
      <c r="H235" s="72"/>
      <c r="I235" s="72"/>
      <c r="J235" s="72"/>
      <c r="K235" s="72"/>
      <c r="L235" s="72"/>
      <c r="M235" s="72"/>
    </row>
    <row r="236" customFormat="false" ht="12.75" hidden="false" customHeight="false" outlineLevel="0" collapsed="false">
      <c r="D236" s="392"/>
      <c r="E236" s="72"/>
      <c r="F236" s="72"/>
      <c r="G236" s="72"/>
      <c r="H236" s="72"/>
      <c r="I236" s="72"/>
      <c r="J236" s="72"/>
      <c r="K236" s="72"/>
      <c r="L236" s="72"/>
      <c r="M236" s="72"/>
    </row>
    <row r="237" customFormat="false" ht="12.75" hidden="false" customHeight="false" outlineLevel="0" collapsed="false">
      <c r="D237" s="392"/>
      <c r="E237" s="72"/>
      <c r="F237" s="72"/>
      <c r="G237" s="72"/>
      <c r="H237" s="72"/>
      <c r="I237" s="72"/>
      <c r="J237" s="72"/>
      <c r="K237" s="72"/>
      <c r="L237" s="72"/>
      <c r="M237" s="72"/>
    </row>
    <row r="238" customFormat="false" ht="12.75" hidden="false" customHeight="false" outlineLevel="0" collapsed="false">
      <c r="D238" s="392"/>
      <c r="E238" s="72"/>
      <c r="F238" s="72"/>
      <c r="G238" s="72"/>
      <c r="H238" s="72"/>
      <c r="I238" s="72"/>
      <c r="J238" s="72"/>
      <c r="K238" s="72"/>
      <c r="L238" s="72"/>
      <c r="M238" s="72"/>
    </row>
    <row r="239" customFormat="false" ht="12.75" hidden="false" customHeight="false" outlineLevel="0" collapsed="false">
      <c r="D239" s="392"/>
      <c r="E239" s="72"/>
      <c r="F239" s="72"/>
      <c r="G239" s="72"/>
      <c r="H239" s="72"/>
      <c r="I239" s="72"/>
      <c r="J239" s="72"/>
      <c r="K239" s="72"/>
      <c r="L239" s="72"/>
      <c r="M239" s="72"/>
    </row>
    <row r="240" customFormat="false" ht="12.75" hidden="false" customHeight="false" outlineLevel="0" collapsed="false">
      <c r="D240" s="392"/>
      <c r="E240" s="72"/>
      <c r="F240" s="72"/>
      <c r="G240" s="72"/>
      <c r="H240" s="72"/>
      <c r="I240" s="72"/>
      <c r="J240" s="72"/>
      <c r="K240" s="72"/>
      <c r="L240" s="72"/>
      <c r="M240" s="72"/>
    </row>
    <row r="241" customFormat="false" ht="12.75" hidden="false" customHeight="false" outlineLevel="0" collapsed="false">
      <c r="D241" s="392"/>
      <c r="E241" s="72"/>
      <c r="F241" s="72"/>
      <c r="G241" s="72"/>
      <c r="H241" s="72"/>
      <c r="I241" s="72"/>
      <c r="J241" s="72"/>
      <c r="K241" s="72"/>
      <c r="L241" s="72"/>
      <c r="M241" s="72"/>
    </row>
    <row r="242" customFormat="false" ht="12.75" hidden="false" customHeight="false" outlineLevel="0" collapsed="false">
      <c r="D242" s="392"/>
      <c r="E242" s="72"/>
      <c r="F242" s="72"/>
      <c r="G242" s="72"/>
      <c r="H242" s="72"/>
      <c r="I242" s="72"/>
      <c r="J242" s="72"/>
      <c r="K242" s="72"/>
      <c r="L242" s="72"/>
      <c r="M242" s="72"/>
    </row>
    <row r="243" customFormat="false" ht="12.75" hidden="false" customHeight="false" outlineLevel="0" collapsed="false">
      <c r="D243" s="392"/>
      <c r="E243" s="72"/>
      <c r="F243" s="72"/>
      <c r="G243" s="72"/>
      <c r="H243" s="72"/>
      <c r="I243" s="72"/>
      <c r="J243" s="72"/>
      <c r="K243" s="72"/>
      <c r="L243" s="72"/>
      <c r="M243" s="72"/>
    </row>
    <row r="244" customFormat="false" ht="12.75" hidden="false" customHeight="false" outlineLevel="0" collapsed="false">
      <c r="D244" s="392"/>
      <c r="E244" s="72"/>
      <c r="F244" s="72"/>
      <c r="G244" s="72"/>
      <c r="H244" s="72"/>
      <c r="I244" s="72"/>
      <c r="J244" s="72"/>
      <c r="K244" s="72"/>
      <c r="L244" s="72"/>
      <c r="M244" s="72"/>
    </row>
    <row r="245" customFormat="false" ht="12.75" hidden="false" customHeight="false" outlineLevel="0" collapsed="false">
      <c r="D245" s="392"/>
      <c r="E245" s="72"/>
      <c r="F245" s="72"/>
      <c r="G245" s="72"/>
      <c r="H245" s="72"/>
      <c r="I245" s="72"/>
      <c r="J245" s="72"/>
      <c r="K245" s="72"/>
      <c r="L245" s="72"/>
      <c r="M245" s="72"/>
    </row>
    <row r="246" customFormat="false" ht="12.75" hidden="false" customHeight="false" outlineLevel="0" collapsed="false">
      <c r="D246" s="392"/>
      <c r="E246" s="72"/>
      <c r="F246" s="72"/>
      <c r="G246" s="72"/>
      <c r="H246" s="72"/>
      <c r="I246" s="72"/>
      <c r="J246" s="72"/>
      <c r="K246" s="72"/>
      <c r="L246" s="72"/>
      <c r="M246" s="72"/>
    </row>
    <row r="247" customFormat="false" ht="12.75" hidden="false" customHeight="false" outlineLevel="0" collapsed="false">
      <c r="D247" s="392"/>
      <c r="E247" s="72"/>
      <c r="F247" s="72"/>
      <c r="G247" s="72"/>
      <c r="H247" s="72"/>
      <c r="I247" s="72"/>
      <c r="J247" s="72"/>
      <c r="K247" s="72"/>
      <c r="L247" s="72"/>
      <c r="M247" s="72"/>
    </row>
    <row r="248" customFormat="false" ht="12.75" hidden="false" customHeight="false" outlineLevel="0" collapsed="false">
      <c r="D248" s="392"/>
      <c r="E248" s="72"/>
      <c r="F248" s="72"/>
      <c r="G248" s="72"/>
      <c r="H248" s="72"/>
      <c r="I248" s="72"/>
      <c r="J248" s="72"/>
      <c r="K248" s="72"/>
      <c r="L248" s="72"/>
      <c r="M248" s="72"/>
    </row>
    <row r="249" customFormat="false" ht="12.75" hidden="false" customHeight="false" outlineLevel="0" collapsed="false">
      <c r="D249" s="392"/>
      <c r="E249" s="72"/>
      <c r="F249" s="72"/>
      <c r="G249" s="72"/>
      <c r="H249" s="72"/>
      <c r="I249" s="72"/>
      <c r="J249" s="72"/>
      <c r="K249" s="72"/>
      <c r="L249" s="72"/>
      <c r="M249" s="72"/>
    </row>
    <row r="250" customFormat="false" ht="12.75" hidden="false" customHeight="false" outlineLevel="0" collapsed="false">
      <c r="D250" s="392"/>
      <c r="E250" s="72"/>
      <c r="F250" s="72"/>
      <c r="G250" s="72"/>
      <c r="H250" s="72"/>
      <c r="I250" s="72"/>
      <c r="J250" s="72"/>
      <c r="K250" s="72"/>
      <c r="L250" s="72"/>
      <c r="M250" s="72"/>
    </row>
    <row r="251" customFormat="false" ht="12.75" hidden="false" customHeight="false" outlineLevel="0" collapsed="false">
      <c r="D251" s="392"/>
      <c r="E251" s="72"/>
      <c r="F251" s="72"/>
      <c r="G251" s="72"/>
      <c r="H251" s="72"/>
      <c r="I251" s="72"/>
      <c r="J251" s="72"/>
      <c r="K251" s="72"/>
      <c r="L251" s="72"/>
      <c r="M251" s="72"/>
    </row>
    <row r="252" customFormat="false" ht="12.75" hidden="false" customHeight="false" outlineLevel="0" collapsed="false">
      <c r="D252" s="392"/>
      <c r="E252" s="72"/>
      <c r="F252" s="72"/>
      <c r="G252" s="72"/>
      <c r="H252" s="72"/>
      <c r="I252" s="72"/>
      <c r="J252" s="72"/>
      <c r="K252" s="72"/>
      <c r="L252" s="72"/>
      <c r="M252" s="72"/>
    </row>
    <row r="253" customFormat="false" ht="12.75" hidden="false" customHeight="false" outlineLevel="0" collapsed="false">
      <c r="D253" s="392"/>
      <c r="E253" s="72"/>
      <c r="F253" s="72"/>
      <c r="G253" s="72"/>
      <c r="H253" s="72"/>
      <c r="I253" s="72"/>
      <c r="J253" s="72"/>
      <c r="K253" s="72"/>
      <c r="L253" s="72"/>
      <c r="M253" s="72"/>
    </row>
    <row r="254" customFormat="false" ht="12.75" hidden="false" customHeight="false" outlineLevel="0" collapsed="false">
      <c r="D254" s="392"/>
      <c r="E254" s="72"/>
      <c r="F254" s="72"/>
      <c r="G254" s="72"/>
      <c r="H254" s="72"/>
      <c r="I254" s="72"/>
      <c r="J254" s="72"/>
      <c r="K254" s="72"/>
      <c r="L254" s="72"/>
      <c r="M254" s="72"/>
    </row>
    <row r="255" customFormat="false" ht="12.75" hidden="false" customHeight="false" outlineLevel="0" collapsed="false">
      <c r="D255" s="392"/>
      <c r="E255" s="72"/>
      <c r="F255" s="72"/>
      <c r="G255" s="72"/>
      <c r="H255" s="72"/>
      <c r="I255" s="72"/>
      <c r="J255" s="72"/>
      <c r="K255" s="72"/>
      <c r="L255" s="72"/>
      <c r="M255" s="72"/>
    </row>
    <row r="256" customFormat="false" ht="12.75" hidden="false" customHeight="false" outlineLevel="0" collapsed="false">
      <c r="D256" s="392"/>
      <c r="E256" s="72"/>
      <c r="F256" s="72"/>
      <c r="G256" s="72"/>
      <c r="H256" s="72"/>
      <c r="I256" s="72"/>
      <c r="J256" s="72"/>
      <c r="K256" s="72"/>
      <c r="L256" s="72"/>
      <c r="M256" s="72"/>
    </row>
    <row r="257" customFormat="false" ht="12.75" hidden="false" customHeight="false" outlineLevel="0" collapsed="false">
      <c r="D257" s="392"/>
      <c r="E257" s="72"/>
      <c r="F257" s="72"/>
      <c r="G257" s="72"/>
      <c r="H257" s="72"/>
      <c r="I257" s="72"/>
      <c r="J257" s="72"/>
      <c r="K257" s="72"/>
      <c r="L257" s="72"/>
      <c r="M257" s="72"/>
    </row>
    <row r="258" customFormat="false" ht="12.75" hidden="false" customHeight="false" outlineLevel="0" collapsed="false">
      <c r="D258" s="392"/>
      <c r="E258" s="72"/>
      <c r="F258" s="72"/>
      <c r="G258" s="72"/>
      <c r="H258" s="72"/>
      <c r="I258" s="72"/>
      <c r="J258" s="72"/>
      <c r="K258" s="72"/>
      <c r="L258" s="72"/>
      <c r="M258" s="72"/>
    </row>
    <row r="259" customFormat="false" ht="12.75" hidden="false" customHeight="false" outlineLevel="0" collapsed="false">
      <c r="D259" s="392"/>
      <c r="E259" s="72"/>
      <c r="F259" s="72"/>
      <c r="G259" s="72"/>
      <c r="H259" s="72"/>
      <c r="I259" s="72"/>
      <c r="J259" s="72"/>
      <c r="K259" s="72"/>
      <c r="L259" s="72"/>
      <c r="M259" s="72"/>
    </row>
    <row r="260" customFormat="false" ht="12.75" hidden="false" customHeight="false" outlineLevel="0" collapsed="false">
      <c r="D260" s="392"/>
      <c r="E260" s="72"/>
      <c r="F260" s="72"/>
      <c r="G260" s="72"/>
      <c r="H260" s="72"/>
      <c r="I260" s="72"/>
      <c r="J260" s="72"/>
      <c r="K260" s="72"/>
      <c r="L260" s="72"/>
      <c r="M260" s="72"/>
    </row>
    <row r="261" customFormat="false" ht="12.75" hidden="false" customHeight="false" outlineLevel="0" collapsed="false">
      <c r="D261" s="392"/>
      <c r="E261" s="72"/>
      <c r="F261" s="72"/>
      <c r="G261" s="72"/>
      <c r="H261" s="72"/>
      <c r="I261" s="72"/>
      <c r="J261" s="72"/>
      <c r="K261" s="72"/>
      <c r="L261" s="72"/>
      <c r="M261" s="72"/>
    </row>
    <row r="262" customFormat="false" ht="12.75" hidden="false" customHeight="false" outlineLevel="0" collapsed="false">
      <c r="D262" s="392"/>
      <c r="E262" s="72"/>
      <c r="F262" s="72"/>
      <c r="G262" s="72"/>
      <c r="H262" s="72"/>
      <c r="I262" s="72"/>
      <c r="J262" s="72"/>
      <c r="K262" s="72"/>
      <c r="L262" s="72"/>
      <c r="M262" s="72"/>
    </row>
    <row r="263" customFormat="false" ht="12.75" hidden="false" customHeight="false" outlineLevel="0" collapsed="false">
      <c r="D263" s="392"/>
      <c r="E263" s="72"/>
      <c r="F263" s="72"/>
      <c r="G263" s="72"/>
      <c r="H263" s="72"/>
      <c r="I263" s="72"/>
      <c r="J263" s="72"/>
      <c r="K263" s="72"/>
      <c r="L263" s="72"/>
      <c r="M263" s="72"/>
    </row>
    <row r="264" customFormat="false" ht="12.75" hidden="false" customHeight="false" outlineLevel="0" collapsed="false">
      <c r="D264" s="392"/>
      <c r="E264" s="72"/>
      <c r="F264" s="72"/>
      <c r="G264" s="72"/>
      <c r="H264" s="72"/>
      <c r="I264" s="72"/>
      <c r="J264" s="72"/>
      <c r="K264" s="72"/>
      <c r="L264" s="72"/>
      <c r="M264" s="72"/>
    </row>
    <row r="265" customFormat="false" ht="12.75" hidden="false" customHeight="false" outlineLevel="0" collapsed="false">
      <c r="D265" s="392"/>
      <c r="E265" s="72"/>
      <c r="F265" s="72"/>
      <c r="G265" s="72"/>
      <c r="H265" s="72"/>
      <c r="I265" s="72"/>
      <c r="J265" s="72"/>
      <c r="K265" s="72"/>
      <c r="L265" s="72"/>
      <c r="M265" s="72"/>
    </row>
    <row r="266" customFormat="false" ht="12.75" hidden="false" customHeight="false" outlineLevel="0" collapsed="false">
      <c r="D266" s="392"/>
      <c r="E266" s="72"/>
      <c r="F266" s="72"/>
      <c r="G266" s="72"/>
      <c r="H266" s="72"/>
      <c r="I266" s="72"/>
      <c r="J266" s="72"/>
      <c r="K266" s="72"/>
      <c r="L266" s="72"/>
      <c r="M266" s="72"/>
    </row>
    <row r="267" customFormat="false" ht="12.75" hidden="false" customHeight="false" outlineLevel="0" collapsed="false">
      <c r="D267" s="392"/>
      <c r="E267" s="72"/>
      <c r="F267" s="72"/>
      <c r="G267" s="72"/>
      <c r="H267" s="72"/>
      <c r="I267" s="72"/>
      <c r="J267" s="72"/>
      <c r="K267" s="72"/>
      <c r="L267" s="72"/>
      <c r="M267" s="72"/>
    </row>
    <row r="268" customFormat="false" ht="12.75" hidden="false" customHeight="false" outlineLevel="0" collapsed="false">
      <c r="D268" s="392"/>
      <c r="E268" s="72"/>
      <c r="F268" s="72"/>
      <c r="G268" s="72"/>
      <c r="H268" s="72"/>
      <c r="I268" s="72"/>
      <c r="J268" s="72"/>
      <c r="K268" s="72"/>
      <c r="L268" s="72"/>
      <c r="M268" s="72"/>
    </row>
    <row r="269" customFormat="false" ht="12.75" hidden="false" customHeight="false" outlineLevel="0" collapsed="false">
      <c r="D269" s="392"/>
      <c r="E269" s="72"/>
      <c r="F269" s="72"/>
      <c r="G269" s="72"/>
      <c r="H269" s="72"/>
      <c r="I269" s="72"/>
      <c r="J269" s="72"/>
      <c r="K269" s="72"/>
      <c r="L269" s="72"/>
      <c r="M269" s="72"/>
    </row>
    <row r="270" customFormat="false" ht="12.75" hidden="false" customHeight="false" outlineLevel="0" collapsed="false">
      <c r="D270" s="392"/>
      <c r="E270" s="72"/>
      <c r="F270" s="72"/>
      <c r="G270" s="72"/>
      <c r="H270" s="72"/>
      <c r="I270" s="72"/>
      <c r="J270" s="72"/>
      <c r="K270" s="72"/>
      <c r="L270" s="72"/>
      <c r="M270" s="72"/>
    </row>
    <row r="271" customFormat="false" ht="12.75" hidden="false" customHeight="false" outlineLevel="0" collapsed="false">
      <c r="D271" s="392"/>
      <c r="E271" s="72"/>
      <c r="F271" s="72"/>
      <c r="G271" s="72"/>
      <c r="H271" s="72"/>
      <c r="I271" s="72"/>
      <c r="J271" s="72"/>
      <c r="K271" s="72"/>
      <c r="L271" s="72"/>
      <c r="M271" s="72"/>
    </row>
    <row r="272" customFormat="false" ht="12.75" hidden="false" customHeight="false" outlineLevel="0" collapsed="false">
      <c r="D272" s="392"/>
      <c r="E272" s="72"/>
      <c r="F272" s="72"/>
      <c r="G272" s="72"/>
      <c r="H272" s="72"/>
      <c r="I272" s="72"/>
      <c r="J272" s="72"/>
      <c r="K272" s="72"/>
      <c r="L272" s="72"/>
      <c r="M272" s="72"/>
    </row>
    <row r="273" customFormat="false" ht="12.75" hidden="false" customHeight="false" outlineLevel="0" collapsed="false">
      <c r="D273" s="392"/>
      <c r="E273" s="72"/>
      <c r="F273" s="72"/>
      <c r="G273" s="72"/>
      <c r="H273" s="72"/>
      <c r="I273" s="72"/>
      <c r="J273" s="72"/>
      <c r="K273" s="72"/>
      <c r="L273" s="72"/>
      <c r="M273" s="72"/>
    </row>
    <row r="274" customFormat="false" ht="12.75" hidden="false" customHeight="false" outlineLevel="0" collapsed="false">
      <c r="D274" s="392"/>
      <c r="E274" s="72"/>
      <c r="F274" s="72"/>
      <c r="G274" s="72"/>
      <c r="H274" s="72"/>
      <c r="I274" s="72"/>
      <c r="J274" s="72"/>
      <c r="K274" s="72"/>
      <c r="L274" s="72"/>
      <c r="M274" s="72"/>
    </row>
    <row r="275" customFormat="false" ht="12.75" hidden="false" customHeight="false" outlineLevel="0" collapsed="false">
      <c r="D275" s="392"/>
      <c r="E275" s="72"/>
      <c r="F275" s="72"/>
      <c r="G275" s="72"/>
      <c r="H275" s="72"/>
      <c r="I275" s="72"/>
      <c r="J275" s="72"/>
      <c r="K275" s="72"/>
      <c r="L275" s="72"/>
      <c r="M275" s="72"/>
    </row>
    <row r="276" customFormat="false" ht="12.75" hidden="false" customHeight="false" outlineLevel="0" collapsed="false">
      <c r="D276" s="392"/>
      <c r="E276" s="72"/>
      <c r="F276" s="72"/>
      <c r="G276" s="72"/>
      <c r="H276" s="72"/>
      <c r="I276" s="72"/>
      <c r="J276" s="72"/>
      <c r="K276" s="72"/>
      <c r="L276" s="72"/>
      <c r="M276" s="72"/>
    </row>
    <row r="277" customFormat="false" ht="12.75" hidden="false" customHeight="false" outlineLevel="0" collapsed="false">
      <c r="D277" s="392"/>
      <c r="E277" s="72"/>
      <c r="F277" s="72"/>
      <c r="G277" s="72"/>
      <c r="H277" s="72"/>
      <c r="I277" s="72"/>
      <c r="J277" s="72"/>
      <c r="K277" s="72"/>
      <c r="L277" s="72"/>
      <c r="M277" s="72"/>
    </row>
    <row r="278" customFormat="false" ht="12.75" hidden="false" customHeight="false" outlineLevel="0" collapsed="false">
      <c r="D278" s="392"/>
      <c r="E278" s="72"/>
      <c r="F278" s="72"/>
      <c r="G278" s="72"/>
      <c r="H278" s="72"/>
      <c r="I278" s="72"/>
      <c r="J278" s="72"/>
      <c r="K278" s="72"/>
      <c r="L278" s="72"/>
      <c r="M278" s="72"/>
    </row>
    <row r="279" customFormat="false" ht="12.75" hidden="false" customHeight="false" outlineLevel="0" collapsed="false">
      <c r="D279" s="392"/>
      <c r="E279" s="72"/>
      <c r="F279" s="72"/>
      <c r="G279" s="72"/>
      <c r="H279" s="72"/>
      <c r="I279" s="72"/>
      <c r="J279" s="72"/>
      <c r="K279" s="72"/>
      <c r="L279" s="72"/>
      <c r="M279" s="72"/>
    </row>
    <row r="280" customFormat="false" ht="12.75" hidden="false" customHeight="false" outlineLevel="0" collapsed="false">
      <c r="D280" s="392"/>
      <c r="E280" s="72"/>
      <c r="F280" s="72"/>
      <c r="G280" s="72"/>
      <c r="H280" s="72"/>
      <c r="I280" s="72"/>
      <c r="J280" s="72"/>
      <c r="K280" s="72"/>
      <c r="L280" s="72"/>
      <c r="M280" s="72"/>
    </row>
    <row r="281" customFormat="false" ht="12.75" hidden="false" customHeight="false" outlineLevel="0" collapsed="false">
      <c r="D281" s="392"/>
      <c r="E281" s="72"/>
      <c r="F281" s="72"/>
      <c r="G281" s="72"/>
      <c r="H281" s="72"/>
      <c r="I281" s="72"/>
      <c r="J281" s="72"/>
      <c r="K281" s="72"/>
      <c r="L281" s="72"/>
      <c r="M281" s="72"/>
    </row>
    <row r="282" customFormat="false" ht="12.75" hidden="false" customHeight="false" outlineLevel="0" collapsed="false">
      <c r="D282" s="392"/>
      <c r="E282" s="72"/>
      <c r="F282" s="72"/>
      <c r="G282" s="72"/>
      <c r="H282" s="72"/>
      <c r="I282" s="72"/>
      <c r="J282" s="72"/>
      <c r="K282" s="72"/>
      <c r="L282" s="72"/>
      <c r="M282" s="72"/>
    </row>
    <row r="283" customFormat="false" ht="12.75" hidden="false" customHeight="false" outlineLevel="0" collapsed="false">
      <c r="D283" s="392"/>
      <c r="E283" s="72"/>
      <c r="F283" s="72"/>
      <c r="G283" s="72"/>
      <c r="H283" s="72"/>
      <c r="I283" s="72"/>
      <c r="J283" s="72"/>
      <c r="K283" s="72"/>
      <c r="L283" s="72"/>
      <c r="M283" s="72"/>
    </row>
    <row r="284" customFormat="false" ht="12.75" hidden="false" customHeight="false" outlineLevel="0" collapsed="false">
      <c r="D284" s="392"/>
      <c r="E284" s="72"/>
      <c r="F284" s="72"/>
      <c r="G284" s="72"/>
      <c r="H284" s="72"/>
      <c r="I284" s="72"/>
      <c r="J284" s="72"/>
      <c r="K284" s="72"/>
      <c r="L284" s="72"/>
      <c r="M284" s="72"/>
    </row>
    <row r="285" customFormat="false" ht="12.75" hidden="false" customHeight="false" outlineLevel="0" collapsed="false">
      <c r="D285" s="392"/>
      <c r="E285" s="72"/>
      <c r="F285" s="72"/>
      <c r="G285" s="72"/>
      <c r="H285" s="72"/>
      <c r="I285" s="72"/>
      <c r="J285" s="72"/>
      <c r="K285" s="72"/>
      <c r="L285" s="72"/>
      <c r="M285" s="72"/>
    </row>
    <row r="286" customFormat="false" ht="12.75" hidden="false" customHeight="false" outlineLevel="0" collapsed="false">
      <c r="D286" s="392"/>
      <c r="E286" s="72"/>
      <c r="F286" s="72"/>
      <c r="G286" s="72"/>
      <c r="H286" s="72"/>
      <c r="I286" s="72"/>
      <c r="J286" s="72"/>
      <c r="K286" s="72"/>
      <c r="L286" s="72"/>
      <c r="M286" s="72"/>
    </row>
    <row r="287" customFormat="false" ht="12.75" hidden="false" customHeight="false" outlineLevel="0" collapsed="false">
      <c r="D287" s="392"/>
      <c r="E287" s="72"/>
      <c r="F287" s="72"/>
      <c r="G287" s="72"/>
      <c r="H287" s="72"/>
      <c r="I287" s="72"/>
      <c r="J287" s="72"/>
      <c r="K287" s="72"/>
      <c r="L287" s="72"/>
      <c r="M287" s="72"/>
    </row>
    <row r="288" customFormat="false" ht="12.75" hidden="false" customHeight="false" outlineLevel="0" collapsed="false">
      <c r="D288" s="392"/>
      <c r="E288" s="72"/>
      <c r="F288" s="72"/>
      <c r="G288" s="72"/>
      <c r="H288" s="72"/>
      <c r="I288" s="72"/>
      <c r="J288" s="72"/>
      <c r="K288" s="72"/>
      <c r="L288" s="72"/>
      <c r="M288" s="72"/>
    </row>
    <row r="289" customFormat="false" ht="12.75" hidden="false" customHeight="false" outlineLevel="0" collapsed="false">
      <c r="D289" s="392"/>
      <c r="E289" s="72"/>
      <c r="F289" s="72"/>
      <c r="G289" s="72"/>
      <c r="H289" s="72"/>
      <c r="I289" s="72"/>
      <c r="J289" s="72"/>
      <c r="K289" s="72"/>
      <c r="L289" s="72"/>
      <c r="M289" s="72"/>
    </row>
    <row r="290" customFormat="false" ht="12.75" hidden="false" customHeight="false" outlineLevel="0" collapsed="false">
      <c r="D290" s="392"/>
      <c r="E290" s="72"/>
      <c r="F290" s="72"/>
      <c r="G290" s="72"/>
      <c r="H290" s="72"/>
      <c r="I290" s="72"/>
      <c r="J290" s="72"/>
      <c r="K290" s="72"/>
      <c r="L290" s="72"/>
      <c r="M290" s="72"/>
    </row>
    <row r="291" customFormat="false" ht="12.75" hidden="false" customHeight="false" outlineLevel="0" collapsed="false">
      <c r="D291" s="392"/>
      <c r="E291" s="72"/>
      <c r="F291" s="72"/>
      <c r="G291" s="72"/>
      <c r="H291" s="72"/>
      <c r="I291" s="72"/>
      <c r="J291" s="72"/>
      <c r="K291" s="72"/>
      <c r="L291" s="72"/>
      <c r="M291" s="72"/>
    </row>
    <row r="292" customFormat="false" ht="12.75" hidden="false" customHeight="false" outlineLevel="0" collapsed="false">
      <c r="D292" s="392"/>
      <c r="E292" s="72"/>
      <c r="F292" s="72"/>
      <c r="G292" s="72"/>
      <c r="H292" s="72"/>
      <c r="I292" s="72"/>
      <c r="J292" s="72"/>
      <c r="K292" s="72"/>
      <c r="L292" s="72"/>
      <c r="M292" s="72"/>
    </row>
    <row r="293" customFormat="false" ht="12.75" hidden="false" customHeight="false" outlineLevel="0" collapsed="false">
      <c r="D293" s="392"/>
      <c r="E293" s="72"/>
      <c r="F293" s="72"/>
      <c r="G293" s="72"/>
      <c r="H293" s="72"/>
      <c r="I293" s="72"/>
      <c r="J293" s="72"/>
      <c r="K293" s="72"/>
      <c r="L293" s="72"/>
      <c r="M293" s="72"/>
    </row>
    <row r="294" customFormat="false" ht="12.75" hidden="false" customHeight="false" outlineLevel="0" collapsed="false">
      <c r="D294" s="392"/>
      <c r="E294" s="72"/>
      <c r="F294" s="72"/>
      <c r="G294" s="72"/>
      <c r="H294" s="72"/>
      <c r="I294" s="72"/>
      <c r="J294" s="72"/>
      <c r="K294" s="72"/>
      <c r="L294" s="72"/>
      <c r="M294" s="72"/>
    </row>
    <row r="295" customFormat="false" ht="12.75" hidden="false" customHeight="false" outlineLevel="0" collapsed="false">
      <c r="D295" s="392"/>
      <c r="E295" s="72"/>
      <c r="F295" s="72"/>
      <c r="G295" s="72"/>
      <c r="H295" s="72"/>
      <c r="I295" s="72"/>
      <c r="J295" s="72"/>
      <c r="K295" s="72"/>
      <c r="L295" s="72"/>
      <c r="M295" s="72"/>
    </row>
    <row r="296" customFormat="false" ht="12.75" hidden="false" customHeight="false" outlineLevel="0" collapsed="false">
      <c r="D296" s="392"/>
      <c r="E296" s="72"/>
      <c r="F296" s="72"/>
      <c r="G296" s="72"/>
      <c r="H296" s="72"/>
      <c r="I296" s="72"/>
      <c r="J296" s="72"/>
      <c r="K296" s="72"/>
      <c r="L296" s="72"/>
      <c r="M296" s="72"/>
    </row>
    <row r="297" customFormat="false" ht="12.75" hidden="false" customHeight="false" outlineLevel="0" collapsed="false">
      <c r="D297" s="392"/>
      <c r="E297" s="72"/>
      <c r="F297" s="72"/>
      <c r="G297" s="72"/>
      <c r="H297" s="72"/>
      <c r="I297" s="72"/>
      <c r="J297" s="72"/>
      <c r="K297" s="72"/>
      <c r="L297" s="72"/>
      <c r="M297" s="72"/>
    </row>
    <row r="298" customFormat="false" ht="12.75" hidden="false" customHeight="false" outlineLevel="0" collapsed="false">
      <c r="D298" s="392"/>
      <c r="E298" s="72"/>
      <c r="F298" s="72"/>
      <c r="G298" s="72"/>
      <c r="H298" s="72"/>
      <c r="I298" s="72"/>
      <c r="J298" s="72"/>
      <c r="K298" s="72"/>
      <c r="L298" s="72"/>
      <c r="M298" s="72"/>
    </row>
    <row r="299" customFormat="false" ht="12.75" hidden="false" customHeight="false" outlineLevel="0" collapsed="false">
      <c r="D299" s="392"/>
      <c r="E299" s="72"/>
      <c r="F299" s="72"/>
      <c r="G299" s="72"/>
      <c r="H299" s="72"/>
      <c r="I299" s="72"/>
      <c r="J299" s="72"/>
      <c r="K299" s="72"/>
      <c r="L299" s="72"/>
      <c r="M299" s="72"/>
    </row>
    <row r="300" customFormat="false" ht="12.75" hidden="false" customHeight="false" outlineLevel="0" collapsed="false">
      <c r="D300" s="392"/>
      <c r="E300" s="72"/>
      <c r="F300" s="72"/>
      <c r="G300" s="72"/>
      <c r="H300" s="72"/>
      <c r="I300" s="72"/>
      <c r="J300" s="72"/>
      <c r="K300" s="72"/>
      <c r="L300" s="72"/>
      <c r="M300" s="72"/>
    </row>
    <row r="301" customFormat="false" ht="12.75" hidden="false" customHeight="false" outlineLevel="0" collapsed="false">
      <c r="D301" s="392"/>
      <c r="E301" s="72"/>
      <c r="F301" s="72"/>
      <c r="G301" s="72"/>
      <c r="H301" s="72"/>
      <c r="I301" s="72"/>
      <c r="J301" s="72"/>
      <c r="K301" s="72"/>
      <c r="L301" s="72"/>
      <c r="M301" s="72"/>
    </row>
    <row r="302" customFormat="false" ht="12.75" hidden="false" customHeight="false" outlineLevel="0" collapsed="false">
      <c r="D302" s="392"/>
      <c r="E302" s="72"/>
      <c r="F302" s="72"/>
      <c r="G302" s="72"/>
      <c r="H302" s="72"/>
      <c r="I302" s="72"/>
      <c r="J302" s="72"/>
      <c r="K302" s="72"/>
      <c r="L302" s="72"/>
      <c r="M302" s="72"/>
    </row>
    <row r="303" customFormat="false" ht="12.75" hidden="false" customHeight="false" outlineLevel="0" collapsed="false">
      <c r="D303" s="392"/>
      <c r="E303" s="72"/>
      <c r="F303" s="72"/>
      <c r="G303" s="72"/>
      <c r="H303" s="72"/>
      <c r="I303" s="72"/>
      <c r="J303" s="72"/>
      <c r="K303" s="72"/>
      <c r="L303" s="72"/>
      <c r="M303" s="72"/>
    </row>
    <row r="304" customFormat="false" ht="12.75" hidden="false" customHeight="false" outlineLevel="0" collapsed="false">
      <c r="D304" s="392"/>
      <c r="E304" s="72"/>
      <c r="F304" s="72"/>
      <c r="G304" s="72"/>
      <c r="H304" s="72"/>
      <c r="I304" s="72"/>
      <c r="J304" s="72"/>
      <c r="K304" s="72"/>
      <c r="L304" s="72"/>
      <c r="M304" s="72"/>
    </row>
    <row r="305" customFormat="false" ht="12.75" hidden="false" customHeight="false" outlineLevel="0" collapsed="false">
      <c r="D305" s="392"/>
      <c r="E305" s="72"/>
      <c r="F305" s="72"/>
      <c r="G305" s="72"/>
      <c r="H305" s="72"/>
      <c r="I305" s="72"/>
      <c r="J305" s="72"/>
      <c r="K305" s="72"/>
      <c r="L305" s="72"/>
      <c r="M305" s="72"/>
    </row>
    <row r="306" customFormat="false" ht="12.75" hidden="false" customHeight="false" outlineLevel="0" collapsed="false">
      <c r="D306" s="392"/>
      <c r="E306" s="72"/>
      <c r="F306" s="72"/>
      <c r="G306" s="72"/>
      <c r="H306" s="72"/>
      <c r="I306" s="72"/>
      <c r="J306" s="72"/>
      <c r="K306" s="72"/>
      <c r="L306" s="72"/>
      <c r="M306" s="72"/>
    </row>
    <row r="307" customFormat="false" ht="12.75" hidden="false" customHeight="false" outlineLevel="0" collapsed="false">
      <c r="D307" s="392"/>
      <c r="E307" s="72"/>
      <c r="F307" s="72"/>
      <c r="G307" s="72"/>
      <c r="H307" s="72"/>
      <c r="I307" s="72"/>
      <c r="J307" s="72"/>
      <c r="K307" s="72"/>
      <c r="L307" s="72"/>
      <c r="M307" s="72"/>
    </row>
    <row r="308" customFormat="false" ht="12.75" hidden="false" customHeight="false" outlineLevel="0" collapsed="false">
      <c r="D308" s="392"/>
      <c r="E308" s="72"/>
      <c r="F308" s="72"/>
      <c r="G308" s="72"/>
      <c r="H308" s="72"/>
      <c r="I308" s="72"/>
      <c r="J308" s="72"/>
      <c r="K308" s="72"/>
      <c r="L308" s="72"/>
      <c r="M308" s="72"/>
    </row>
    <row r="309" customFormat="false" ht="12.75" hidden="false" customHeight="false" outlineLevel="0" collapsed="false">
      <c r="D309" s="392"/>
      <c r="E309" s="72"/>
      <c r="F309" s="72"/>
      <c r="G309" s="72"/>
      <c r="H309" s="72"/>
      <c r="I309" s="72"/>
      <c r="J309" s="72"/>
      <c r="K309" s="72"/>
      <c r="L309" s="72"/>
      <c r="M309" s="72"/>
    </row>
    <row r="310" customFormat="false" ht="12.75" hidden="false" customHeight="false" outlineLevel="0" collapsed="false">
      <c r="D310" s="392"/>
      <c r="E310" s="72"/>
      <c r="F310" s="72"/>
      <c r="G310" s="72"/>
      <c r="H310" s="72"/>
      <c r="I310" s="72"/>
      <c r="J310" s="72"/>
      <c r="K310" s="72"/>
      <c r="L310" s="72"/>
      <c r="M310" s="72"/>
    </row>
    <row r="311" customFormat="false" ht="12.75" hidden="false" customHeight="false" outlineLevel="0" collapsed="false">
      <c r="D311" s="392"/>
      <c r="E311" s="72"/>
      <c r="F311" s="72"/>
      <c r="G311" s="72"/>
      <c r="H311" s="72"/>
      <c r="I311" s="72"/>
      <c r="J311" s="72"/>
      <c r="K311" s="72"/>
      <c r="L311" s="72"/>
      <c r="M311" s="72"/>
    </row>
    <row r="312" customFormat="false" ht="12.75" hidden="false" customHeight="false" outlineLevel="0" collapsed="false">
      <c r="D312" s="392"/>
      <c r="E312" s="72"/>
      <c r="F312" s="72"/>
      <c r="G312" s="72"/>
      <c r="H312" s="72"/>
      <c r="I312" s="72"/>
      <c r="J312" s="72"/>
      <c r="K312" s="72"/>
      <c r="L312" s="72"/>
      <c r="M312" s="72"/>
    </row>
    <row r="313" customFormat="false" ht="12.75" hidden="false" customHeight="false" outlineLevel="0" collapsed="false">
      <c r="D313" s="392"/>
      <c r="E313" s="72"/>
      <c r="F313" s="72"/>
      <c r="G313" s="72"/>
      <c r="H313" s="72"/>
      <c r="I313" s="72"/>
      <c r="J313" s="72"/>
      <c r="K313" s="72"/>
      <c r="L313" s="72"/>
      <c r="M313" s="72"/>
    </row>
    <row r="314" customFormat="false" ht="12.75" hidden="false" customHeight="false" outlineLevel="0" collapsed="false">
      <c r="D314" s="392"/>
      <c r="E314" s="72"/>
      <c r="F314" s="72"/>
      <c r="G314" s="72"/>
      <c r="H314" s="72"/>
      <c r="I314" s="72"/>
      <c r="J314" s="72"/>
      <c r="K314" s="72"/>
      <c r="L314" s="72"/>
      <c r="M314" s="72"/>
    </row>
    <row r="315" customFormat="false" ht="12.75" hidden="false" customHeight="false" outlineLevel="0" collapsed="false">
      <c r="D315" s="392"/>
      <c r="E315" s="72"/>
      <c r="F315" s="72"/>
      <c r="G315" s="72"/>
      <c r="H315" s="72"/>
      <c r="I315" s="72"/>
      <c r="J315" s="72"/>
      <c r="K315" s="72"/>
      <c r="L315" s="72"/>
      <c r="M315" s="72"/>
    </row>
    <row r="316" customFormat="false" ht="12.75" hidden="false" customHeight="false" outlineLevel="0" collapsed="false">
      <c r="D316" s="392"/>
      <c r="E316" s="72"/>
      <c r="F316" s="72"/>
      <c r="G316" s="72"/>
      <c r="H316" s="72"/>
      <c r="I316" s="72"/>
      <c r="J316" s="72"/>
      <c r="K316" s="72"/>
      <c r="L316" s="72"/>
      <c r="M316" s="72"/>
    </row>
    <row r="317" customFormat="false" ht="12.75" hidden="false" customHeight="false" outlineLevel="0" collapsed="false">
      <c r="D317" s="392"/>
      <c r="E317" s="72"/>
      <c r="F317" s="72"/>
      <c r="G317" s="72"/>
      <c r="H317" s="72"/>
      <c r="I317" s="72"/>
      <c r="J317" s="72"/>
      <c r="K317" s="72"/>
      <c r="L317" s="72"/>
      <c r="M317" s="72"/>
    </row>
    <row r="318" customFormat="false" ht="12.75" hidden="false" customHeight="false" outlineLevel="0" collapsed="false">
      <c r="D318" s="392"/>
      <c r="E318" s="72"/>
      <c r="F318" s="72"/>
      <c r="G318" s="72"/>
      <c r="H318" s="72"/>
      <c r="I318" s="72"/>
      <c r="J318" s="72"/>
      <c r="K318" s="72"/>
      <c r="L318" s="72"/>
      <c r="M318" s="72"/>
    </row>
    <row r="319" customFormat="false" ht="12.75" hidden="false" customHeight="false" outlineLevel="0" collapsed="false">
      <c r="D319" s="392"/>
      <c r="E319" s="72"/>
      <c r="F319" s="72"/>
      <c r="G319" s="72"/>
      <c r="H319" s="72"/>
      <c r="I319" s="72"/>
      <c r="J319" s="72"/>
      <c r="K319" s="72"/>
      <c r="L319" s="72"/>
      <c r="M319" s="72"/>
    </row>
    <row r="320" customFormat="false" ht="12.75" hidden="false" customHeight="false" outlineLevel="0" collapsed="false">
      <c r="D320" s="392"/>
      <c r="E320" s="72"/>
      <c r="F320" s="72"/>
      <c r="G320" s="72"/>
      <c r="H320" s="72"/>
      <c r="I320" s="72"/>
      <c r="J320" s="72"/>
      <c r="K320" s="72"/>
      <c r="L320" s="72"/>
      <c r="M320" s="72"/>
    </row>
    <row r="321" customFormat="false" ht="12.75" hidden="false" customHeight="false" outlineLevel="0" collapsed="false">
      <c r="D321" s="392"/>
      <c r="E321" s="72"/>
      <c r="F321" s="72"/>
      <c r="G321" s="72"/>
      <c r="H321" s="72"/>
      <c r="I321" s="72"/>
      <c r="J321" s="72"/>
      <c r="K321" s="72"/>
      <c r="L321" s="72"/>
      <c r="M321" s="72"/>
    </row>
    <row r="322" customFormat="false" ht="12.75" hidden="false" customHeight="false" outlineLevel="0" collapsed="false">
      <c r="D322" s="392"/>
      <c r="E322" s="72"/>
      <c r="F322" s="72"/>
      <c r="G322" s="72"/>
      <c r="H322" s="72"/>
      <c r="I322" s="72"/>
      <c r="J322" s="72"/>
      <c r="K322" s="72"/>
      <c r="L322" s="72"/>
      <c r="M322" s="72"/>
    </row>
    <row r="323" customFormat="false" ht="12.75" hidden="false" customHeight="false" outlineLevel="0" collapsed="false">
      <c r="D323" s="392"/>
      <c r="E323" s="72"/>
      <c r="F323" s="72"/>
      <c r="G323" s="72"/>
      <c r="H323" s="72"/>
      <c r="I323" s="72"/>
      <c r="J323" s="72"/>
      <c r="K323" s="72"/>
      <c r="L323" s="72"/>
      <c r="M323" s="72"/>
    </row>
    <row r="324" customFormat="false" ht="12.75" hidden="false" customHeight="false" outlineLevel="0" collapsed="false">
      <c r="D324" s="392"/>
      <c r="E324" s="72"/>
      <c r="F324" s="72"/>
      <c r="G324" s="72"/>
      <c r="H324" s="72"/>
      <c r="I324" s="72"/>
      <c r="J324" s="72"/>
      <c r="K324" s="72"/>
      <c r="L324" s="72"/>
      <c r="M324" s="72"/>
    </row>
    <row r="325" customFormat="false" ht="12.75" hidden="false" customHeight="false" outlineLevel="0" collapsed="false">
      <c r="D325" s="392"/>
      <c r="E325" s="72"/>
      <c r="F325" s="72"/>
      <c r="G325" s="72"/>
      <c r="H325" s="72"/>
      <c r="I325" s="72"/>
      <c r="J325" s="72"/>
      <c r="K325" s="72"/>
      <c r="L325" s="72"/>
      <c r="M325" s="72"/>
    </row>
    <row r="326" customFormat="false" ht="12.75" hidden="false" customHeight="false" outlineLevel="0" collapsed="false">
      <c r="D326" s="392"/>
      <c r="E326" s="72"/>
      <c r="F326" s="72"/>
      <c r="G326" s="72"/>
      <c r="H326" s="72"/>
      <c r="I326" s="72"/>
      <c r="J326" s="72"/>
      <c r="K326" s="72"/>
      <c r="L326" s="72"/>
      <c r="M326" s="72"/>
    </row>
    <row r="327" customFormat="false" ht="12.75" hidden="false" customHeight="false" outlineLevel="0" collapsed="false">
      <c r="D327" s="392"/>
      <c r="E327" s="72"/>
      <c r="F327" s="72"/>
      <c r="G327" s="72"/>
      <c r="H327" s="72"/>
      <c r="I327" s="72"/>
      <c r="J327" s="72"/>
      <c r="K327" s="72"/>
      <c r="L327" s="72"/>
      <c r="M327" s="72"/>
    </row>
    <row r="328" customFormat="false" ht="12.75" hidden="false" customHeight="false" outlineLevel="0" collapsed="false">
      <c r="D328" s="392"/>
      <c r="E328" s="72"/>
      <c r="F328" s="72"/>
      <c r="G328" s="72"/>
      <c r="H328" s="72"/>
      <c r="I328" s="72"/>
      <c r="J328" s="72"/>
      <c r="K328" s="72"/>
      <c r="L328" s="72"/>
      <c r="M328" s="72"/>
    </row>
    <row r="329" customFormat="false" ht="12.75" hidden="false" customHeight="false" outlineLevel="0" collapsed="false">
      <c r="D329" s="392"/>
      <c r="E329" s="72"/>
      <c r="F329" s="72"/>
      <c r="G329" s="72"/>
      <c r="H329" s="72"/>
      <c r="I329" s="72"/>
      <c r="J329" s="72"/>
      <c r="K329" s="72"/>
      <c r="L329" s="72"/>
      <c r="M329" s="72"/>
    </row>
    <row r="330" customFormat="false" ht="12.75" hidden="false" customHeight="false" outlineLevel="0" collapsed="false">
      <c r="D330" s="392"/>
      <c r="E330" s="72"/>
      <c r="F330" s="72"/>
      <c r="G330" s="72"/>
      <c r="H330" s="72"/>
      <c r="I330" s="72"/>
      <c r="J330" s="72"/>
      <c r="K330" s="72"/>
      <c r="L330" s="72"/>
      <c r="M330" s="72"/>
    </row>
    <row r="331" customFormat="false" ht="12.75" hidden="false" customHeight="false" outlineLevel="0" collapsed="false">
      <c r="D331" s="392"/>
      <c r="E331" s="72"/>
      <c r="F331" s="72"/>
      <c r="G331" s="72"/>
      <c r="H331" s="72"/>
      <c r="I331" s="72"/>
      <c r="J331" s="72"/>
      <c r="K331" s="72"/>
      <c r="L331" s="72"/>
      <c r="M331" s="72"/>
    </row>
    <row r="332" customFormat="false" ht="12.75" hidden="false" customHeight="false" outlineLevel="0" collapsed="false">
      <c r="D332" s="392"/>
      <c r="E332" s="72"/>
      <c r="F332" s="72"/>
      <c r="G332" s="72"/>
      <c r="H332" s="72"/>
      <c r="I332" s="72"/>
      <c r="J332" s="72"/>
      <c r="K332" s="72"/>
      <c r="L332" s="72"/>
      <c r="M332" s="72"/>
    </row>
    <row r="333" customFormat="false" ht="12.75" hidden="false" customHeight="false" outlineLevel="0" collapsed="false">
      <c r="D333" s="392"/>
      <c r="E333" s="72"/>
      <c r="F333" s="72"/>
      <c r="G333" s="72"/>
      <c r="H333" s="72"/>
      <c r="I333" s="72"/>
      <c r="J333" s="72"/>
      <c r="K333" s="72"/>
      <c r="L333" s="72"/>
      <c r="M333" s="72"/>
    </row>
    <row r="334" customFormat="false" ht="12.75" hidden="false" customHeight="false" outlineLevel="0" collapsed="false">
      <c r="D334" s="392"/>
      <c r="E334" s="72"/>
      <c r="F334" s="72"/>
      <c r="G334" s="72"/>
      <c r="H334" s="72"/>
      <c r="I334" s="72"/>
      <c r="J334" s="72"/>
      <c r="K334" s="72"/>
      <c r="L334" s="72"/>
      <c r="M334" s="72"/>
    </row>
    <row r="335" customFormat="false" ht="12.75" hidden="false" customHeight="false" outlineLevel="0" collapsed="false">
      <c r="D335" s="392"/>
      <c r="E335" s="72"/>
      <c r="F335" s="72"/>
      <c r="G335" s="72"/>
      <c r="H335" s="72"/>
      <c r="I335" s="72"/>
      <c r="J335" s="72"/>
      <c r="K335" s="72"/>
      <c r="L335" s="72"/>
      <c r="M335" s="72"/>
    </row>
    <row r="336" customFormat="false" ht="12.75" hidden="false" customHeight="false" outlineLevel="0" collapsed="false">
      <c r="D336" s="392"/>
      <c r="E336" s="72"/>
      <c r="F336" s="72"/>
      <c r="G336" s="72"/>
      <c r="H336" s="72"/>
      <c r="I336" s="72"/>
      <c r="J336" s="72"/>
      <c r="K336" s="72"/>
      <c r="L336" s="72"/>
      <c r="M336" s="72"/>
    </row>
    <row r="337" customFormat="false" ht="12.75" hidden="false" customHeight="false" outlineLevel="0" collapsed="false">
      <c r="D337" s="392"/>
      <c r="E337" s="72"/>
      <c r="F337" s="72"/>
      <c r="G337" s="72"/>
      <c r="H337" s="72"/>
      <c r="I337" s="72"/>
      <c r="J337" s="72"/>
      <c r="K337" s="72"/>
      <c r="L337" s="72"/>
      <c r="M337" s="72"/>
    </row>
    <row r="338" customFormat="false" ht="12.75" hidden="false" customHeight="false" outlineLevel="0" collapsed="false">
      <c r="D338" s="392"/>
      <c r="E338" s="72"/>
      <c r="F338" s="72"/>
      <c r="G338" s="72"/>
      <c r="H338" s="72"/>
      <c r="I338" s="72"/>
      <c r="J338" s="72"/>
      <c r="K338" s="72"/>
      <c r="L338" s="72"/>
      <c r="M338" s="72"/>
    </row>
    <row r="339" customFormat="false" ht="12.75" hidden="false" customHeight="false" outlineLevel="0" collapsed="false">
      <c r="D339" s="392"/>
      <c r="E339" s="72"/>
      <c r="F339" s="72"/>
      <c r="G339" s="72"/>
      <c r="H339" s="72"/>
      <c r="I339" s="72"/>
      <c r="J339" s="72"/>
      <c r="K339" s="72"/>
      <c r="L339" s="72"/>
      <c r="M339" s="72"/>
    </row>
    <row r="340" customFormat="false" ht="12.75" hidden="false" customHeight="false" outlineLevel="0" collapsed="false">
      <c r="D340" s="392"/>
      <c r="E340" s="72"/>
      <c r="F340" s="72"/>
      <c r="G340" s="72"/>
      <c r="H340" s="72"/>
      <c r="I340" s="72"/>
      <c r="J340" s="72"/>
      <c r="K340" s="72"/>
      <c r="L340" s="72"/>
      <c r="M340" s="72"/>
    </row>
    <row r="341" customFormat="false" ht="12.75" hidden="false" customHeight="false" outlineLevel="0" collapsed="false">
      <c r="D341" s="392"/>
      <c r="E341" s="72"/>
      <c r="F341" s="72"/>
      <c r="G341" s="72"/>
      <c r="H341" s="72"/>
      <c r="I341" s="72"/>
      <c r="J341" s="72"/>
      <c r="K341" s="72"/>
      <c r="L341" s="72"/>
      <c r="M341" s="72"/>
    </row>
    <row r="342" customFormat="false" ht="12.75" hidden="false" customHeight="false" outlineLevel="0" collapsed="false">
      <c r="D342" s="392"/>
      <c r="E342" s="72"/>
      <c r="F342" s="72"/>
      <c r="G342" s="72"/>
      <c r="H342" s="72"/>
      <c r="I342" s="72"/>
      <c r="J342" s="72"/>
      <c r="K342" s="72"/>
      <c r="L342" s="72"/>
      <c r="M342" s="72"/>
    </row>
    <row r="343" customFormat="false" ht="12.75" hidden="false" customHeight="false" outlineLevel="0" collapsed="false">
      <c r="D343" s="392"/>
      <c r="E343" s="72"/>
      <c r="F343" s="72"/>
      <c r="G343" s="72"/>
      <c r="H343" s="72"/>
      <c r="I343" s="72"/>
      <c r="J343" s="72"/>
      <c r="K343" s="72"/>
      <c r="L343" s="72"/>
      <c r="M343" s="72"/>
    </row>
    <row r="344" customFormat="false" ht="12.75" hidden="false" customHeight="false" outlineLevel="0" collapsed="false">
      <c r="D344" s="392"/>
      <c r="E344" s="72"/>
      <c r="F344" s="72"/>
      <c r="G344" s="72"/>
      <c r="H344" s="72"/>
      <c r="I344" s="72"/>
      <c r="J344" s="72"/>
      <c r="K344" s="72"/>
      <c r="L344" s="72"/>
      <c r="M344" s="72"/>
    </row>
    <row r="345" customFormat="false" ht="12.75" hidden="false" customHeight="false" outlineLevel="0" collapsed="false">
      <c r="D345" s="392"/>
      <c r="E345" s="72"/>
      <c r="F345" s="72"/>
      <c r="G345" s="72"/>
      <c r="H345" s="72"/>
      <c r="I345" s="72"/>
      <c r="J345" s="72"/>
      <c r="K345" s="72"/>
      <c r="L345" s="72"/>
      <c r="M345" s="72"/>
    </row>
    <row r="346" customFormat="false" ht="12.75" hidden="false" customHeight="false" outlineLevel="0" collapsed="false">
      <c r="D346" s="392"/>
      <c r="E346" s="0"/>
      <c r="F346" s="0"/>
      <c r="G346" s="0"/>
      <c r="H346" s="0"/>
      <c r="I346" s="0"/>
      <c r="J346" s="0"/>
      <c r="K346" s="0"/>
      <c r="L346" s="0"/>
      <c r="M346" s="0"/>
    </row>
    <row r="347" customFormat="false" ht="12.75" hidden="false" customHeight="false" outlineLevel="0" collapsed="false">
      <c r="D347" s="392"/>
      <c r="E347" s="0"/>
      <c r="F347" s="0"/>
      <c r="G347" s="0"/>
      <c r="H347" s="0"/>
      <c r="I347" s="0"/>
      <c r="J347" s="0"/>
      <c r="K347" s="0"/>
      <c r="L347" s="0"/>
      <c r="M347" s="0"/>
    </row>
    <row r="348" customFormat="false" ht="12.75" hidden="false" customHeight="false" outlineLevel="0" collapsed="false">
      <c r="D348" s="392"/>
      <c r="E348" s="0"/>
      <c r="F348" s="0"/>
      <c r="G348" s="0"/>
      <c r="H348" s="0"/>
      <c r="I348" s="0"/>
      <c r="J348" s="0"/>
      <c r="K348" s="0"/>
      <c r="L348" s="0"/>
      <c r="M348" s="0"/>
    </row>
    <row r="349" customFormat="false" ht="12.75" hidden="false" customHeight="false" outlineLevel="0" collapsed="false">
      <c r="D349" s="392"/>
      <c r="E349" s="0"/>
      <c r="F349" s="0"/>
      <c r="G349" s="0"/>
      <c r="H349" s="0"/>
      <c r="I349" s="0"/>
      <c r="J349" s="0"/>
      <c r="K349" s="0"/>
      <c r="L349" s="0"/>
      <c r="M349" s="0"/>
    </row>
    <row r="350" customFormat="false" ht="12.75" hidden="false" customHeight="false" outlineLevel="0" collapsed="false">
      <c r="D350" s="392"/>
      <c r="E350" s="0"/>
      <c r="F350" s="0"/>
      <c r="G350" s="0"/>
      <c r="H350" s="0"/>
      <c r="I350" s="0"/>
      <c r="J350" s="0"/>
      <c r="K350" s="0"/>
      <c r="L350" s="0"/>
      <c r="M350" s="0"/>
    </row>
    <row r="351" customFormat="false" ht="12.75" hidden="false" customHeight="false" outlineLevel="0" collapsed="false">
      <c r="D351" s="392"/>
      <c r="E351" s="0"/>
      <c r="F351" s="0"/>
      <c r="G351" s="0"/>
      <c r="H351" s="0"/>
      <c r="I351" s="0"/>
      <c r="J351" s="0"/>
      <c r="K351" s="0"/>
      <c r="L351" s="0"/>
      <c r="M351" s="0"/>
    </row>
    <row r="352" customFormat="false" ht="12.75" hidden="false" customHeight="false" outlineLevel="0" collapsed="false">
      <c r="D352" s="392"/>
      <c r="E352" s="0"/>
      <c r="F352" s="0"/>
      <c r="G352" s="0"/>
      <c r="H352" s="0"/>
      <c r="I352" s="0"/>
      <c r="J352" s="0"/>
      <c r="K352" s="0"/>
      <c r="L352" s="0"/>
      <c r="M352" s="0"/>
    </row>
    <row r="353" customFormat="false" ht="12.75" hidden="false" customHeight="false" outlineLevel="0" collapsed="false">
      <c r="D353" s="392"/>
      <c r="E353" s="0"/>
      <c r="F353" s="0"/>
      <c r="G353" s="0"/>
      <c r="H353" s="0"/>
      <c r="I353" s="0"/>
      <c r="J353" s="0"/>
      <c r="K353" s="0"/>
      <c r="L353" s="0"/>
      <c r="M353" s="0"/>
    </row>
    <row r="354" customFormat="false" ht="12.75" hidden="false" customHeight="false" outlineLevel="0" collapsed="false">
      <c r="D354" s="392"/>
      <c r="E354" s="0"/>
      <c r="F354" s="0"/>
      <c r="G354" s="0"/>
      <c r="H354" s="0"/>
      <c r="I354" s="0"/>
      <c r="J354" s="0"/>
      <c r="K354" s="0"/>
      <c r="L354" s="0"/>
      <c r="M354" s="0"/>
    </row>
    <row r="355" customFormat="false" ht="12.75" hidden="false" customHeight="false" outlineLevel="0" collapsed="false">
      <c r="D355" s="392"/>
      <c r="E355" s="0"/>
      <c r="F355" s="0"/>
      <c r="G355" s="0"/>
      <c r="H355" s="0"/>
      <c r="I355" s="0"/>
      <c r="J355" s="0"/>
      <c r="K355" s="0"/>
      <c r="L355" s="0"/>
      <c r="M355" s="0"/>
    </row>
    <row r="356" customFormat="false" ht="12.75" hidden="false" customHeight="false" outlineLevel="0" collapsed="false">
      <c r="D356" s="392"/>
      <c r="E356" s="0"/>
      <c r="F356" s="0"/>
      <c r="G356" s="0"/>
      <c r="H356" s="0"/>
      <c r="I356" s="0"/>
      <c r="J356" s="0"/>
      <c r="K356" s="0"/>
      <c r="L356" s="0"/>
      <c r="M356" s="0"/>
    </row>
    <row r="357" customFormat="false" ht="12.75" hidden="false" customHeight="false" outlineLevel="0" collapsed="false">
      <c r="D357" s="392"/>
      <c r="E357" s="0"/>
      <c r="F357" s="0"/>
      <c r="G357" s="0"/>
      <c r="H357" s="0"/>
      <c r="I357" s="0"/>
      <c r="J357" s="0"/>
      <c r="K357" s="0"/>
      <c r="L357" s="0"/>
      <c r="M357" s="0"/>
    </row>
    <row r="358" customFormat="false" ht="12.75" hidden="false" customHeight="false" outlineLevel="0" collapsed="false">
      <c r="D358" s="392"/>
      <c r="E358" s="0"/>
      <c r="F358" s="0"/>
      <c r="G358" s="0"/>
      <c r="H358" s="0"/>
      <c r="I358" s="0"/>
      <c r="J358" s="0"/>
      <c r="K358" s="0"/>
      <c r="L358" s="0"/>
      <c r="M358" s="0"/>
    </row>
    <row r="359" customFormat="false" ht="12.75" hidden="false" customHeight="false" outlineLevel="0" collapsed="false">
      <c r="D359" s="392"/>
      <c r="E359" s="0"/>
      <c r="F359" s="0"/>
      <c r="G359" s="0"/>
      <c r="H359" s="0"/>
      <c r="I359" s="0"/>
      <c r="J359" s="0"/>
      <c r="K359" s="0"/>
      <c r="L359" s="0"/>
      <c r="M359" s="0"/>
    </row>
    <row r="360" customFormat="false" ht="12.75" hidden="false" customHeight="false" outlineLevel="0" collapsed="false">
      <c r="D360" s="392"/>
      <c r="E360" s="0"/>
      <c r="F360" s="0"/>
      <c r="G360" s="0"/>
      <c r="H360" s="0"/>
      <c r="I360" s="0"/>
      <c r="J360" s="0"/>
      <c r="K360" s="0"/>
      <c r="L360" s="0"/>
      <c r="M360" s="0"/>
    </row>
    <row r="361" customFormat="false" ht="12.75" hidden="false" customHeight="false" outlineLevel="0" collapsed="false">
      <c r="D361" s="392"/>
      <c r="E361" s="0"/>
      <c r="F361" s="0"/>
      <c r="G361" s="0"/>
      <c r="H361" s="0"/>
      <c r="I361" s="0"/>
      <c r="J361" s="0"/>
      <c r="K361" s="0"/>
      <c r="L361" s="0"/>
      <c r="M361" s="0"/>
    </row>
    <row r="362" customFormat="false" ht="12.75" hidden="false" customHeight="false" outlineLevel="0" collapsed="false">
      <c r="D362" s="392"/>
      <c r="E362" s="0"/>
      <c r="F362" s="0"/>
      <c r="G362" s="0"/>
      <c r="H362" s="0"/>
      <c r="I362" s="0"/>
      <c r="J362" s="0"/>
      <c r="K362" s="0"/>
      <c r="L362" s="0"/>
      <c r="M362" s="0"/>
    </row>
    <row r="363" customFormat="false" ht="12.75" hidden="false" customHeight="false" outlineLevel="0" collapsed="false">
      <c r="D363" s="392"/>
      <c r="E363" s="0"/>
      <c r="F363" s="0"/>
      <c r="G363" s="0"/>
      <c r="H363" s="0"/>
      <c r="I363" s="0"/>
      <c r="J363" s="0"/>
      <c r="K363" s="0"/>
      <c r="L363" s="0"/>
      <c r="M363" s="0"/>
    </row>
    <row r="364" customFormat="false" ht="12.75" hidden="false" customHeight="false" outlineLevel="0" collapsed="false">
      <c r="D364" s="392"/>
      <c r="E364" s="0"/>
      <c r="F364" s="0"/>
      <c r="G364" s="0"/>
      <c r="H364" s="0"/>
      <c r="I364" s="0"/>
      <c r="J364" s="0"/>
      <c r="K364" s="0"/>
      <c r="L364" s="0"/>
      <c r="M364" s="0"/>
    </row>
    <row r="365" customFormat="false" ht="12.75" hidden="false" customHeight="false" outlineLevel="0" collapsed="false">
      <c r="D365" s="392"/>
      <c r="E365" s="0"/>
      <c r="F365" s="0"/>
      <c r="G365" s="0"/>
      <c r="H365" s="0"/>
      <c r="I365" s="0"/>
      <c r="J365" s="0"/>
      <c r="K365" s="0"/>
      <c r="L365" s="0"/>
      <c r="M365" s="0"/>
    </row>
    <row r="366" customFormat="false" ht="12.75" hidden="false" customHeight="false" outlineLevel="0" collapsed="false">
      <c r="D366" s="392"/>
      <c r="E366" s="0"/>
      <c r="F366" s="0"/>
      <c r="G366" s="0"/>
      <c r="H366" s="0"/>
      <c r="I366" s="0"/>
      <c r="J366" s="0"/>
      <c r="K366" s="0"/>
      <c r="L366" s="0"/>
      <c r="M366" s="0"/>
    </row>
    <row r="367" customFormat="false" ht="12.75" hidden="false" customHeight="false" outlineLevel="0" collapsed="false">
      <c r="D367" s="392"/>
      <c r="E367" s="0"/>
      <c r="F367" s="0"/>
      <c r="G367" s="0"/>
      <c r="H367" s="0"/>
      <c r="I367" s="0"/>
      <c r="J367" s="0"/>
      <c r="K367" s="0"/>
      <c r="L367" s="0"/>
      <c r="M367" s="0"/>
    </row>
    <row r="368" customFormat="false" ht="12.75" hidden="false" customHeight="false" outlineLevel="0" collapsed="false">
      <c r="D368" s="392"/>
      <c r="E368" s="0"/>
      <c r="F368" s="0"/>
      <c r="G368" s="0"/>
      <c r="H368" s="0"/>
      <c r="I368" s="0"/>
      <c r="J368" s="0"/>
      <c r="K368" s="0"/>
      <c r="L368" s="0"/>
      <c r="M368" s="0"/>
    </row>
    <row r="369" customFormat="false" ht="12.75" hidden="false" customHeight="false" outlineLevel="0" collapsed="false">
      <c r="D369" s="392"/>
      <c r="E369" s="0"/>
      <c r="F369" s="0"/>
      <c r="G369" s="0"/>
      <c r="H369" s="0"/>
      <c r="I369" s="0"/>
      <c r="J369" s="0"/>
      <c r="K369" s="0"/>
      <c r="L369" s="0"/>
      <c r="M369" s="0"/>
    </row>
    <row r="370" customFormat="false" ht="12.75" hidden="false" customHeight="false" outlineLevel="0" collapsed="false">
      <c r="D370" s="392"/>
      <c r="E370" s="0"/>
      <c r="F370" s="0"/>
      <c r="G370" s="0"/>
      <c r="H370" s="0"/>
      <c r="I370" s="0"/>
      <c r="J370" s="0"/>
      <c r="K370" s="0"/>
      <c r="L370" s="0"/>
      <c r="M370" s="0"/>
    </row>
    <row r="371" customFormat="false" ht="12.75" hidden="false" customHeight="false" outlineLevel="0" collapsed="false">
      <c r="D371" s="392"/>
      <c r="E371" s="0"/>
      <c r="F371" s="0"/>
      <c r="G371" s="0"/>
      <c r="H371" s="0"/>
      <c r="I371" s="0"/>
      <c r="J371" s="0"/>
      <c r="K371" s="0"/>
      <c r="L371" s="0"/>
      <c r="M371" s="0"/>
    </row>
    <row r="372" customFormat="false" ht="12.75" hidden="false" customHeight="false" outlineLevel="0" collapsed="false">
      <c r="D372" s="392"/>
      <c r="E372" s="0"/>
      <c r="F372" s="0"/>
      <c r="G372" s="0"/>
      <c r="H372" s="0"/>
      <c r="I372" s="0"/>
      <c r="J372" s="0"/>
      <c r="K372" s="0"/>
      <c r="L372" s="0"/>
      <c r="M372" s="0"/>
    </row>
    <row r="373" customFormat="false" ht="12.75" hidden="false" customHeight="false" outlineLevel="0" collapsed="false">
      <c r="D373" s="392"/>
      <c r="E373" s="0"/>
      <c r="F373" s="0"/>
      <c r="G373" s="0"/>
      <c r="H373" s="0"/>
      <c r="I373" s="0"/>
      <c r="J373" s="0"/>
      <c r="K373" s="0"/>
      <c r="L373" s="0"/>
      <c r="M373" s="0"/>
    </row>
    <row r="374" customFormat="false" ht="12.75" hidden="false" customHeight="false" outlineLevel="0" collapsed="false">
      <c r="D374" s="392"/>
      <c r="E374" s="0"/>
      <c r="F374" s="0"/>
      <c r="G374" s="0"/>
      <c r="H374" s="0"/>
      <c r="I374" s="0"/>
      <c r="J374" s="0"/>
      <c r="K374" s="0"/>
      <c r="L374" s="0"/>
      <c r="M374" s="0"/>
    </row>
    <row r="375" customFormat="false" ht="12.75" hidden="false" customHeight="false" outlineLevel="0" collapsed="false">
      <c r="D375" s="392"/>
      <c r="E375" s="0"/>
      <c r="F375" s="0"/>
      <c r="G375" s="0"/>
      <c r="H375" s="0"/>
      <c r="I375" s="0"/>
      <c r="J375" s="0"/>
      <c r="K375" s="0"/>
      <c r="L375" s="0"/>
      <c r="M375" s="0"/>
    </row>
    <row r="376" customFormat="false" ht="12.75" hidden="false" customHeight="false" outlineLevel="0" collapsed="false">
      <c r="D376" s="392"/>
      <c r="E376" s="0"/>
      <c r="F376" s="0"/>
      <c r="G376" s="0"/>
      <c r="H376" s="0"/>
      <c r="I376" s="0"/>
      <c r="J376" s="0"/>
      <c r="K376" s="0"/>
      <c r="L376" s="0"/>
      <c r="M376" s="0"/>
    </row>
    <row r="377" customFormat="false" ht="12.75" hidden="false" customHeight="false" outlineLevel="0" collapsed="false">
      <c r="D377" s="392"/>
      <c r="E377" s="0"/>
      <c r="F377" s="0"/>
      <c r="G377" s="0"/>
      <c r="H377" s="0"/>
      <c r="I377" s="0"/>
      <c r="J377" s="0"/>
      <c r="K377" s="0"/>
      <c r="L377" s="0"/>
      <c r="M377" s="0"/>
    </row>
    <row r="378" customFormat="false" ht="12.75" hidden="false" customHeight="false" outlineLevel="0" collapsed="false">
      <c r="D378" s="392"/>
      <c r="E378" s="0"/>
      <c r="F378" s="0"/>
      <c r="G378" s="0"/>
      <c r="H378" s="0"/>
      <c r="I378" s="0"/>
      <c r="J378" s="0"/>
      <c r="K378" s="0"/>
      <c r="L378" s="0"/>
      <c r="M378" s="0"/>
    </row>
    <row r="379" customFormat="false" ht="12.75" hidden="false" customHeight="false" outlineLevel="0" collapsed="false">
      <c r="D379" s="392"/>
      <c r="E379" s="0"/>
      <c r="F379" s="0"/>
      <c r="G379" s="0"/>
      <c r="H379" s="0"/>
      <c r="I379" s="0"/>
      <c r="J379" s="0"/>
      <c r="K379" s="0"/>
      <c r="L379" s="0"/>
      <c r="M379" s="0"/>
    </row>
    <row r="380" customFormat="false" ht="12.75" hidden="false" customHeight="false" outlineLevel="0" collapsed="false">
      <c r="D380" s="392"/>
      <c r="E380" s="0"/>
      <c r="F380" s="0"/>
      <c r="G380" s="0"/>
      <c r="H380" s="0"/>
      <c r="I380" s="0"/>
      <c r="J380" s="0"/>
      <c r="K380" s="0"/>
      <c r="L380" s="0"/>
      <c r="M380" s="0"/>
    </row>
    <row r="381" customFormat="false" ht="12.75" hidden="false" customHeight="false" outlineLevel="0" collapsed="false">
      <c r="D381" s="392"/>
      <c r="E381" s="0"/>
      <c r="F381" s="0"/>
      <c r="G381" s="0"/>
      <c r="H381" s="0"/>
      <c r="I381" s="0"/>
      <c r="J381" s="0"/>
      <c r="K381" s="0"/>
      <c r="L381" s="0"/>
      <c r="M381" s="0"/>
    </row>
    <row r="382" customFormat="false" ht="12.75" hidden="false" customHeight="false" outlineLevel="0" collapsed="false">
      <c r="D382" s="392"/>
      <c r="E382" s="0"/>
      <c r="F382" s="0"/>
      <c r="G382" s="0"/>
      <c r="H382" s="0"/>
      <c r="I382" s="0"/>
      <c r="J382" s="0"/>
      <c r="K382" s="0"/>
      <c r="L382" s="0"/>
      <c r="M382" s="0"/>
    </row>
    <row r="383" customFormat="false" ht="12.75" hidden="false" customHeight="false" outlineLevel="0" collapsed="false">
      <c r="D383" s="392"/>
      <c r="E383" s="0"/>
      <c r="F383" s="0"/>
      <c r="G383" s="0"/>
      <c r="H383" s="0"/>
      <c r="I383" s="0"/>
      <c r="J383" s="0"/>
      <c r="K383" s="0"/>
      <c r="L383" s="0"/>
      <c r="M383" s="0"/>
    </row>
    <row r="384" customFormat="false" ht="12.75" hidden="false" customHeight="false" outlineLevel="0" collapsed="false">
      <c r="D384" s="392"/>
      <c r="E384" s="0"/>
      <c r="F384" s="0"/>
      <c r="G384" s="0"/>
      <c r="H384" s="0"/>
      <c r="I384" s="0"/>
      <c r="J384" s="0"/>
      <c r="K384" s="0"/>
      <c r="L384" s="0"/>
      <c r="M384" s="0"/>
    </row>
    <row r="385" customFormat="false" ht="12.75" hidden="false" customHeight="false" outlineLevel="0" collapsed="false">
      <c r="D385" s="392"/>
      <c r="E385" s="0"/>
      <c r="F385" s="0"/>
      <c r="G385" s="0"/>
      <c r="H385" s="0"/>
      <c r="I385" s="0"/>
      <c r="J385" s="0"/>
      <c r="K385" s="0"/>
      <c r="L385" s="0"/>
      <c r="M385" s="0"/>
    </row>
    <row r="386" customFormat="false" ht="12.75" hidden="false" customHeight="false" outlineLevel="0" collapsed="false">
      <c r="D386" s="392"/>
      <c r="E386" s="0"/>
      <c r="F386" s="0"/>
      <c r="G386" s="0"/>
      <c r="H386" s="0"/>
      <c r="I386" s="0"/>
      <c r="J386" s="0"/>
      <c r="K386" s="0"/>
      <c r="L386" s="0"/>
      <c r="M386" s="0"/>
    </row>
    <row r="387" customFormat="false" ht="12.75" hidden="false" customHeight="false" outlineLevel="0" collapsed="false">
      <c r="D387" s="392"/>
      <c r="E387" s="0"/>
      <c r="F387" s="0"/>
      <c r="G387" s="0"/>
      <c r="H387" s="0"/>
      <c r="I387" s="0"/>
      <c r="J387" s="0"/>
      <c r="K387" s="0"/>
      <c r="L387" s="0"/>
      <c r="M387" s="0"/>
    </row>
    <row r="388" customFormat="false" ht="12.75" hidden="false" customHeight="false" outlineLevel="0" collapsed="false">
      <c r="D388" s="392"/>
      <c r="E388" s="0"/>
      <c r="F388" s="0"/>
      <c r="G388" s="0"/>
      <c r="H388" s="0"/>
      <c r="I388" s="0"/>
      <c r="J388" s="0"/>
      <c r="K388" s="0"/>
      <c r="L388" s="0"/>
      <c r="M388" s="0"/>
    </row>
    <row r="389" customFormat="false" ht="12.75" hidden="false" customHeight="false" outlineLevel="0" collapsed="false">
      <c r="D389" s="392"/>
      <c r="E389" s="0"/>
      <c r="F389" s="0"/>
      <c r="G389" s="0"/>
      <c r="H389" s="0"/>
      <c r="I389" s="0"/>
      <c r="J389" s="0"/>
      <c r="K389" s="0"/>
      <c r="L389" s="0"/>
      <c r="M389" s="0"/>
    </row>
    <row r="390" customFormat="false" ht="12.75" hidden="false" customHeight="false" outlineLevel="0" collapsed="false">
      <c r="D390" s="392"/>
      <c r="E390" s="0"/>
      <c r="F390" s="0"/>
      <c r="G390" s="0"/>
      <c r="H390" s="0"/>
      <c r="I390" s="0"/>
      <c r="J390" s="0"/>
      <c r="K390" s="0"/>
      <c r="L390" s="0"/>
      <c r="M390" s="0"/>
    </row>
    <row r="391" customFormat="false" ht="12.75" hidden="false" customHeight="false" outlineLevel="0" collapsed="false">
      <c r="D391" s="392"/>
      <c r="E391" s="0"/>
      <c r="F391" s="0"/>
      <c r="G391" s="0"/>
      <c r="H391" s="0"/>
      <c r="I391" s="0"/>
      <c r="J391" s="0"/>
      <c r="K391" s="0"/>
      <c r="L391" s="0"/>
      <c r="M391" s="0"/>
    </row>
    <row r="392" customFormat="false" ht="12.75" hidden="false" customHeight="false" outlineLevel="0" collapsed="false">
      <c r="D392" s="392"/>
      <c r="E392" s="0"/>
      <c r="F392" s="0"/>
      <c r="G392" s="0"/>
      <c r="H392" s="0"/>
      <c r="I392" s="0"/>
      <c r="J392" s="0"/>
      <c r="K392" s="0"/>
      <c r="L392" s="0"/>
      <c r="M392" s="0"/>
    </row>
    <row r="393" customFormat="false" ht="12.75" hidden="false" customHeight="false" outlineLevel="0" collapsed="false">
      <c r="D393" s="392"/>
      <c r="E393" s="0"/>
      <c r="F393" s="0"/>
      <c r="G393" s="0"/>
      <c r="H393" s="0"/>
      <c r="I393" s="0"/>
      <c r="J393" s="0"/>
      <c r="K393" s="0"/>
      <c r="L393" s="0"/>
      <c r="M393" s="0"/>
    </row>
    <row r="394" customFormat="false" ht="12.75" hidden="false" customHeight="false" outlineLevel="0" collapsed="false">
      <c r="D394" s="392"/>
      <c r="E394" s="0"/>
      <c r="F394" s="0"/>
      <c r="G394" s="0"/>
      <c r="H394" s="0"/>
      <c r="I394" s="0"/>
      <c r="J394" s="0"/>
      <c r="K394" s="0"/>
      <c r="L394" s="0"/>
      <c r="M394" s="0"/>
    </row>
    <row r="395" customFormat="false" ht="12.75" hidden="false" customHeight="false" outlineLevel="0" collapsed="false">
      <c r="D395" s="392"/>
      <c r="E395" s="0"/>
      <c r="F395" s="0"/>
      <c r="G395" s="0"/>
      <c r="H395" s="0"/>
      <c r="I395" s="0"/>
      <c r="J395" s="0"/>
      <c r="K395" s="0"/>
      <c r="L395" s="0"/>
      <c r="M395" s="0"/>
    </row>
    <row r="396" customFormat="false" ht="12.75" hidden="false" customHeight="false" outlineLevel="0" collapsed="false">
      <c r="D396" s="392"/>
      <c r="E396" s="0"/>
      <c r="F396" s="0"/>
      <c r="G396" s="0"/>
      <c r="H396" s="0"/>
      <c r="I396" s="0"/>
      <c r="J396" s="0"/>
      <c r="K396" s="0"/>
      <c r="L396" s="0"/>
      <c r="M396" s="0"/>
    </row>
    <row r="397" customFormat="false" ht="12.75" hidden="false" customHeight="false" outlineLevel="0" collapsed="false">
      <c r="D397" s="392"/>
      <c r="E397" s="0"/>
      <c r="F397" s="0"/>
      <c r="G397" s="0"/>
      <c r="H397" s="0"/>
      <c r="I397" s="0"/>
      <c r="J397" s="0"/>
      <c r="K397" s="0"/>
      <c r="L397" s="0"/>
      <c r="M397" s="0"/>
    </row>
    <row r="398" customFormat="false" ht="12.75" hidden="false" customHeight="false" outlineLevel="0" collapsed="false">
      <c r="D398" s="392"/>
      <c r="E398" s="0"/>
      <c r="F398" s="0"/>
      <c r="G398" s="0"/>
      <c r="H398" s="0"/>
      <c r="I398" s="0"/>
      <c r="J398" s="0"/>
      <c r="K398" s="0"/>
      <c r="L398" s="0"/>
      <c r="M398" s="0"/>
    </row>
    <row r="399" customFormat="false" ht="12.75" hidden="false" customHeight="false" outlineLevel="0" collapsed="false">
      <c r="D399" s="392"/>
      <c r="E399" s="0"/>
      <c r="F399" s="0"/>
      <c r="G399" s="0"/>
      <c r="H399" s="0"/>
      <c r="I399" s="0"/>
      <c r="J399" s="0"/>
      <c r="K399" s="0"/>
      <c r="L399" s="0"/>
      <c r="M399" s="0"/>
    </row>
    <row r="400" customFormat="false" ht="12.75" hidden="false" customHeight="false" outlineLevel="0" collapsed="false">
      <c r="D400" s="392"/>
      <c r="E400" s="0"/>
      <c r="F400" s="0"/>
      <c r="G400" s="0"/>
      <c r="H400" s="0"/>
      <c r="I400" s="0"/>
      <c r="J400" s="0"/>
      <c r="K400" s="0"/>
      <c r="L400" s="0"/>
      <c r="M400" s="0"/>
    </row>
    <row r="401" customFormat="false" ht="12.75" hidden="false" customHeight="false" outlineLevel="0" collapsed="false">
      <c r="D401" s="392"/>
      <c r="E401" s="0"/>
      <c r="F401" s="0"/>
      <c r="G401" s="0"/>
      <c r="H401" s="0"/>
      <c r="I401" s="0"/>
      <c r="J401" s="0"/>
      <c r="K401" s="0"/>
      <c r="L401" s="0"/>
      <c r="M401" s="0"/>
    </row>
    <row r="402" customFormat="false" ht="12.75" hidden="false" customHeight="false" outlineLevel="0" collapsed="false">
      <c r="D402" s="392"/>
      <c r="E402" s="0"/>
      <c r="F402" s="0"/>
      <c r="G402" s="0"/>
      <c r="H402" s="0"/>
      <c r="I402" s="0"/>
      <c r="J402" s="0"/>
      <c r="K402" s="0"/>
      <c r="L402" s="0"/>
      <c r="M402" s="0"/>
    </row>
    <row r="403" customFormat="false" ht="12.75" hidden="false" customHeight="false" outlineLevel="0" collapsed="false">
      <c r="D403" s="392"/>
      <c r="E403" s="0"/>
      <c r="F403" s="0"/>
      <c r="G403" s="0"/>
      <c r="H403" s="0"/>
      <c r="I403" s="0"/>
      <c r="J403" s="0"/>
      <c r="K403" s="0"/>
      <c r="L403" s="0"/>
      <c r="M403" s="0"/>
    </row>
    <row r="404" customFormat="false" ht="12.75" hidden="false" customHeight="false" outlineLevel="0" collapsed="false">
      <c r="D404" s="392"/>
      <c r="E404" s="0"/>
      <c r="F404" s="0"/>
      <c r="G404" s="0"/>
      <c r="H404" s="0"/>
      <c r="I404" s="0"/>
      <c r="J404" s="0"/>
      <c r="K404" s="0"/>
      <c r="L404" s="0"/>
      <c r="M404" s="0"/>
    </row>
    <row r="405" customFormat="false" ht="12.75" hidden="false" customHeight="false" outlineLevel="0" collapsed="false">
      <c r="D405" s="392"/>
      <c r="E405" s="0"/>
      <c r="F405" s="0"/>
      <c r="G405" s="0"/>
      <c r="H405" s="0"/>
      <c r="I405" s="0"/>
      <c r="J405" s="0"/>
      <c r="K405" s="0"/>
      <c r="L405" s="0"/>
      <c r="M405" s="0"/>
    </row>
    <row r="406" customFormat="false" ht="12.75" hidden="false" customHeight="false" outlineLevel="0" collapsed="false">
      <c r="D406" s="392"/>
      <c r="E406" s="0"/>
      <c r="F406" s="0"/>
      <c r="G406" s="0"/>
      <c r="H406" s="0"/>
      <c r="I406" s="0"/>
      <c r="J406" s="0"/>
      <c r="K406" s="0"/>
      <c r="L406" s="0"/>
      <c r="M406" s="0"/>
    </row>
    <row r="407" customFormat="false" ht="12.75" hidden="false" customHeight="false" outlineLevel="0" collapsed="false">
      <c r="D407" s="392"/>
      <c r="E407" s="0"/>
      <c r="F407" s="0"/>
      <c r="G407" s="0"/>
      <c r="H407" s="0"/>
      <c r="I407" s="0"/>
      <c r="J407" s="0"/>
      <c r="K407" s="0"/>
      <c r="L407" s="0"/>
      <c r="M407" s="0"/>
    </row>
    <row r="408" customFormat="false" ht="12.75" hidden="false" customHeight="false" outlineLevel="0" collapsed="false">
      <c r="D408" s="392"/>
      <c r="E408" s="0"/>
      <c r="F408" s="0"/>
      <c r="G408" s="0"/>
      <c r="H408" s="0"/>
      <c r="I408" s="0"/>
      <c r="J408" s="0"/>
      <c r="K408" s="0"/>
      <c r="L408" s="0"/>
      <c r="M408" s="0"/>
    </row>
    <row r="409" customFormat="false" ht="12.75" hidden="false" customHeight="false" outlineLevel="0" collapsed="false">
      <c r="D409" s="392"/>
      <c r="E409" s="0"/>
      <c r="F409" s="0"/>
      <c r="G409" s="0"/>
      <c r="H409" s="0"/>
      <c r="I409" s="0"/>
      <c r="J409" s="0"/>
      <c r="K409" s="0"/>
      <c r="L409" s="0"/>
      <c r="M409" s="0"/>
    </row>
    <row r="410" customFormat="false" ht="12.75" hidden="false" customHeight="false" outlineLevel="0" collapsed="false">
      <c r="D410" s="392"/>
      <c r="E410" s="0"/>
      <c r="F410" s="0"/>
      <c r="G410" s="0"/>
      <c r="H410" s="0"/>
      <c r="I410" s="0"/>
      <c r="J410" s="0"/>
      <c r="K410" s="0"/>
      <c r="L410" s="0"/>
      <c r="M410" s="0"/>
    </row>
    <row r="411" customFormat="false" ht="12.75" hidden="false" customHeight="false" outlineLevel="0" collapsed="false">
      <c r="D411" s="392"/>
      <c r="E411" s="0"/>
      <c r="F411" s="0"/>
      <c r="G411" s="0"/>
      <c r="H411" s="0"/>
      <c r="I411" s="0"/>
      <c r="J411" s="0"/>
      <c r="K411" s="0"/>
      <c r="L411" s="0"/>
      <c r="M411" s="0"/>
    </row>
    <row r="412" customFormat="false" ht="12.75" hidden="false" customHeight="false" outlineLevel="0" collapsed="false">
      <c r="D412" s="392"/>
      <c r="E412" s="0"/>
      <c r="F412" s="0"/>
      <c r="G412" s="0"/>
      <c r="H412" s="0"/>
      <c r="I412" s="0"/>
      <c r="J412" s="0"/>
      <c r="K412" s="0"/>
      <c r="L412" s="0"/>
      <c r="M412" s="0"/>
    </row>
    <row r="413" customFormat="false" ht="12.75" hidden="false" customHeight="false" outlineLevel="0" collapsed="false">
      <c r="D413" s="392"/>
      <c r="E413" s="0"/>
      <c r="F413" s="0"/>
      <c r="G413" s="0"/>
      <c r="H413" s="0"/>
      <c r="I413" s="0"/>
      <c r="J413" s="0"/>
      <c r="K413" s="0"/>
      <c r="L413" s="0"/>
      <c r="M413" s="0"/>
    </row>
    <row r="414" customFormat="false" ht="12.75" hidden="false" customHeight="false" outlineLevel="0" collapsed="false">
      <c r="D414" s="392"/>
      <c r="E414" s="0"/>
      <c r="F414" s="0"/>
      <c r="G414" s="0"/>
      <c r="H414" s="0"/>
      <c r="I414" s="0"/>
      <c r="J414" s="0"/>
      <c r="K414" s="0"/>
      <c r="L414" s="0"/>
      <c r="M414" s="0"/>
    </row>
    <row r="415" customFormat="false" ht="12.75" hidden="false" customHeight="false" outlineLevel="0" collapsed="false">
      <c r="D415" s="392"/>
      <c r="E415" s="0"/>
      <c r="F415" s="0"/>
      <c r="G415" s="0"/>
      <c r="H415" s="0"/>
      <c r="I415" s="0"/>
      <c r="J415" s="0"/>
      <c r="K415" s="0"/>
      <c r="L415" s="0"/>
      <c r="M415" s="0"/>
    </row>
    <row r="416" customFormat="false" ht="12.75" hidden="false" customHeight="false" outlineLevel="0" collapsed="false">
      <c r="D416" s="392"/>
      <c r="E416" s="0"/>
      <c r="F416" s="0"/>
      <c r="G416" s="0"/>
      <c r="H416" s="0"/>
      <c r="I416" s="0"/>
      <c r="J416" s="0"/>
      <c r="K416" s="0"/>
      <c r="L416" s="0"/>
      <c r="M416" s="0"/>
    </row>
    <row r="417" customFormat="false" ht="12.75" hidden="false" customHeight="false" outlineLevel="0" collapsed="false">
      <c r="D417" s="392"/>
      <c r="E417" s="0"/>
      <c r="F417" s="0"/>
      <c r="G417" s="0"/>
      <c r="H417" s="0"/>
      <c r="I417" s="0"/>
      <c r="J417" s="0"/>
      <c r="K417" s="0"/>
      <c r="L417" s="0"/>
      <c r="M417" s="0"/>
    </row>
    <row r="418" customFormat="false" ht="12.75" hidden="false" customHeight="false" outlineLevel="0" collapsed="false">
      <c r="D418" s="392"/>
      <c r="E418" s="0"/>
      <c r="F418" s="0"/>
      <c r="G418" s="0"/>
      <c r="H418" s="0"/>
      <c r="I418" s="0"/>
      <c r="J418" s="0"/>
      <c r="K418" s="0"/>
      <c r="L418" s="0"/>
      <c r="M418" s="0"/>
    </row>
    <row r="419" customFormat="false" ht="12.75" hidden="false" customHeight="false" outlineLevel="0" collapsed="false">
      <c r="D419" s="392"/>
      <c r="E419" s="0"/>
      <c r="F419" s="0"/>
      <c r="G419" s="0"/>
      <c r="H419" s="0"/>
      <c r="I419" s="0"/>
      <c r="J419" s="0"/>
      <c r="K419" s="0"/>
      <c r="L419" s="0"/>
      <c r="M419" s="0"/>
    </row>
    <row r="420" customFormat="false" ht="12.75" hidden="false" customHeight="false" outlineLevel="0" collapsed="false">
      <c r="D420" s="392"/>
      <c r="E420" s="0"/>
      <c r="F420" s="0"/>
      <c r="G420" s="0"/>
      <c r="H420" s="0"/>
      <c r="I420" s="0"/>
      <c r="J420" s="0"/>
      <c r="K420" s="0"/>
      <c r="L420" s="0"/>
      <c r="M420" s="0"/>
    </row>
    <row r="421" customFormat="false" ht="12.75" hidden="false" customHeight="false" outlineLevel="0" collapsed="false">
      <c r="D421" s="392"/>
      <c r="E421" s="0"/>
      <c r="F421" s="0"/>
      <c r="G421" s="0"/>
      <c r="H421" s="0"/>
      <c r="I421" s="0"/>
      <c r="J421" s="0"/>
      <c r="K421" s="0"/>
      <c r="L421" s="0"/>
      <c r="M421" s="0"/>
    </row>
    <row r="422" customFormat="false" ht="12.75" hidden="false" customHeight="false" outlineLevel="0" collapsed="false">
      <c r="D422" s="392"/>
      <c r="E422" s="0"/>
      <c r="F422" s="0"/>
      <c r="G422" s="0"/>
      <c r="H422" s="0"/>
      <c r="I422" s="0"/>
      <c r="J422" s="0"/>
      <c r="K422" s="0"/>
      <c r="L422" s="0"/>
      <c r="M422" s="0"/>
    </row>
    <row r="423" customFormat="false" ht="12.75" hidden="false" customHeight="false" outlineLevel="0" collapsed="false">
      <c r="D423" s="392"/>
      <c r="E423" s="0"/>
      <c r="F423" s="0"/>
      <c r="G423" s="0"/>
      <c r="H423" s="0"/>
      <c r="I423" s="0"/>
      <c r="J423" s="0"/>
      <c r="K423" s="0"/>
      <c r="L423" s="0"/>
      <c r="M423" s="0"/>
    </row>
    <row r="424" customFormat="false" ht="12.75" hidden="false" customHeight="false" outlineLevel="0" collapsed="false">
      <c r="D424" s="392"/>
      <c r="E424" s="0"/>
      <c r="F424" s="0"/>
      <c r="G424" s="0"/>
      <c r="H424" s="0"/>
      <c r="I424" s="0"/>
      <c r="J424" s="0"/>
      <c r="K424" s="0"/>
      <c r="L424" s="0"/>
      <c r="M424" s="0"/>
    </row>
    <row r="425" customFormat="false" ht="12.75" hidden="false" customHeight="false" outlineLevel="0" collapsed="false">
      <c r="D425" s="392"/>
      <c r="E425" s="0"/>
      <c r="F425" s="0"/>
      <c r="G425" s="0"/>
      <c r="H425" s="0"/>
      <c r="I425" s="0"/>
      <c r="J425" s="0"/>
      <c r="K425" s="0"/>
      <c r="L425" s="0"/>
      <c r="M425" s="0"/>
    </row>
    <row r="426" customFormat="false" ht="12.75" hidden="false" customHeight="false" outlineLevel="0" collapsed="false">
      <c r="D426" s="392"/>
      <c r="E426" s="0"/>
      <c r="F426" s="0"/>
      <c r="G426" s="0"/>
      <c r="H426" s="0"/>
      <c r="I426" s="0"/>
      <c r="J426" s="0"/>
      <c r="K426" s="0"/>
      <c r="L426" s="0"/>
      <c r="M426" s="0"/>
    </row>
    <row r="427" customFormat="false" ht="12.75" hidden="false" customHeight="false" outlineLevel="0" collapsed="false">
      <c r="D427" s="392"/>
      <c r="E427" s="0"/>
      <c r="F427" s="0"/>
      <c r="G427" s="0"/>
      <c r="H427" s="0"/>
      <c r="I427" s="0"/>
      <c r="J427" s="0"/>
      <c r="K427" s="0"/>
      <c r="L427" s="0"/>
      <c r="M427" s="0"/>
    </row>
    <row r="428" customFormat="false" ht="12.75" hidden="false" customHeight="false" outlineLevel="0" collapsed="false">
      <c r="D428" s="392"/>
      <c r="E428" s="0"/>
      <c r="F428" s="0"/>
      <c r="G428" s="0"/>
      <c r="H428" s="0"/>
      <c r="I428" s="0"/>
      <c r="J428" s="0"/>
      <c r="K428" s="0"/>
      <c r="L428" s="0"/>
      <c r="M428" s="0"/>
    </row>
    <row r="429" customFormat="false" ht="12.75" hidden="false" customHeight="false" outlineLevel="0" collapsed="false">
      <c r="D429" s="392"/>
      <c r="E429" s="0"/>
      <c r="F429" s="0"/>
      <c r="G429" s="0"/>
      <c r="H429" s="0"/>
      <c r="I429" s="0"/>
      <c r="J429" s="0"/>
      <c r="K429" s="0"/>
      <c r="L429" s="0"/>
      <c r="M429" s="0"/>
    </row>
    <row r="430" customFormat="false" ht="12.75" hidden="false" customHeight="false" outlineLevel="0" collapsed="false">
      <c r="D430" s="392"/>
      <c r="E430" s="0"/>
      <c r="F430" s="0"/>
      <c r="G430" s="0"/>
      <c r="H430" s="0"/>
      <c r="I430" s="0"/>
      <c r="J430" s="0"/>
      <c r="K430" s="0"/>
      <c r="L430" s="0"/>
      <c r="M430" s="0"/>
    </row>
    <row r="431" customFormat="false" ht="12.75" hidden="false" customHeight="false" outlineLevel="0" collapsed="false">
      <c r="D431" s="392"/>
      <c r="E431" s="0"/>
      <c r="F431" s="0"/>
      <c r="G431" s="0"/>
      <c r="H431" s="0"/>
      <c r="I431" s="0"/>
      <c r="J431" s="0"/>
      <c r="K431" s="0"/>
      <c r="L431" s="0"/>
      <c r="M431" s="0"/>
    </row>
    <row r="432" customFormat="false" ht="12.75" hidden="false" customHeight="false" outlineLevel="0" collapsed="false">
      <c r="D432" s="392"/>
      <c r="E432" s="0"/>
      <c r="F432" s="0"/>
      <c r="G432" s="0"/>
      <c r="H432" s="0"/>
      <c r="I432" s="0"/>
      <c r="J432" s="0"/>
      <c r="K432" s="0"/>
      <c r="L432" s="0"/>
      <c r="M432" s="0"/>
    </row>
    <row r="433" customFormat="false" ht="12.75" hidden="false" customHeight="false" outlineLevel="0" collapsed="false">
      <c r="D433" s="392"/>
      <c r="E433" s="0"/>
      <c r="F433" s="0"/>
      <c r="G433" s="0"/>
      <c r="H433" s="0"/>
      <c r="I433" s="0"/>
      <c r="J433" s="0"/>
      <c r="K433" s="0"/>
      <c r="L433" s="0"/>
      <c r="M433" s="0"/>
    </row>
    <row r="434" customFormat="false" ht="12.75" hidden="false" customHeight="false" outlineLevel="0" collapsed="false">
      <c r="D434" s="392"/>
      <c r="E434" s="0"/>
      <c r="F434" s="0"/>
      <c r="G434" s="0"/>
      <c r="H434" s="0"/>
      <c r="I434" s="0"/>
      <c r="J434" s="0"/>
      <c r="K434" s="0"/>
      <c r="L434" s="0"/>
      <c r="M434" s="0"/>
    </row>
    <row r="435" customFormat="false" ht="12.75" hidden="false" customHeight="false" outlineLevel="0" collapsed="false">
      <c r="D435" s="392"/>
      <c r="E435" s="0"/>
      <c r="F435" s="0"/>
      <c r="G435" s="0"/>
      <c r="H435" s="0"/>
      <c r="I435" s="0"/>
      <c r="J435" s="0"/>
      <c r="K435" s="0"/>
      <c r="L435" s="0"/>
      <c r="M435" s="0"/>
    </row>
    <row r="436" customFormat="false" ht="12.75" hidden="false" customHeight="false" outlineLevel="0" collapsed="false">
      <c r="D436" s="392"/>
      <c r="E436" s="0"/>
      <c r="F436" s="0"/>
      <c r="G436" s="0"/>
      <c r="H436" s="0"/>
      <c r="I436" s="0"/>
      <c r="J436" s="0"/>
      <c r="K436" s="0"/>
      <c r="L436" s="0"/>
      <c r="M436" s="0"/>
    </row>
    <row r="437" customFormat="false" ht="12.75" hidden="false" customHeight="false" outlineLevel="0" collapsed="false">
      <c r="D437" s="392"/>
      <c r="E437" s="0"/>
      <c r="F437" s="0"/>
      <c r="G437" s="0"/>
      <c r="H437" s="0"/>
      <c r="I437" s="0"/>
      <c r="J437" s="0"/>
      <c r="K437" s="0"/>
      <c r="L437" s="0"/>
      <c r="M437" s="0"/>
    </row>
    <row r="438" customFormat="false" ht="12.75" hidden="false" customHeight="false" outlineLevel="0" collapsed="false">
      <c r="D438" s="392"/>
      <c r="E438" s="0"/>
      <c r="F438" s="0"/>
      <c r="G438" s="0"/>
      <c r="H438" s="0"/>
      <c r="I438" s="0"/>
      <c r="J438" s="0"/>
      <c r="K438" s="0"/>
      <c r="L438" s="0"/>
      <c r="M438" s="0"/>
    </row>
    <row r="439" customFormat="false" ht="12.75" hidden="false" customHeight="false" outlineLevel="0" collapsed="false">
      <c r="D439" s="392"/>
      <c r="E439" s="0"/>
      <c r="F439" s="0"/>
      <c r="G439" s="0"/>
      <c r="H439" s="0"/>
      <c r="I439" s="0"/>
      <c r="J439" s="0"/>
      <c r="K439" s="0"/>
      <c r="L439" s="0"/>
      <c r="M439" s="0"/>
    </row>
    <row r="440" customFormat="false" ht="12.75" hidden="false" customHeight="false" outlineLevel="0" collapsed="false">
      <c r="D440" s="392"/>
      <c r="E440" s="0"/>
      <c r="F440" s="0"/>
      <c r="G440" s="0"/>
      <c r="H440" s="0"/>
      <c r="I440" s="0"/>
      <c r="J440" s="0"/>
      <c r="K440" s="0"/>
      <c r="L440" s="0"/>
      <c r="M440" s="0"/>
    </row>
    <row r="441" customFormat="false" ht="12.75" hidden="false" customHeight="false" outlineLevel="0" collapsed="false">
      <c r="D441" s="392"/>
      <c r="E441" s="0"/>
      <c r="F441" s="0"/>
      <c r="G441" s="0"/>
      <c r="H441" s="0"/>
      <c r="I441" s="0"/>
      <c r="J441" s="0"/>
      <c r="K441" s="0"/>
      <c r="L441" s="0"/>
      <c r="M441" s="0"/>
    </row>
    <row r="442" customFormat="false" ht="12.75" hidden="false" customHeight="false" outlineLevel="0" collapsed="false">
      <c r="D442" s="392"/>
      <c r="E442" s="0"/>
      <c r="F442" s="0"/>
      <c r="G442" s="0"/>
      <c r="H442" s="0"/>
      <c r="I442" s="0"/>
      <c r="J442" s="0"/>
      <c r="K442" s="0"/>
      <c r="L442" s="0"/>
      <c r="M442" s="0"/>
    </row>
    <row r="443" customFormat="false" ht="12.75" hidden="false" customHeight="false" outlineLevel="0" collapsed="false">
      <c r="D443" s="392"/>
      <c r="E443" s="0"/>
      <c r="F443" s="0"/>
      <c r="G443" s="0"/>
      <c r="H443" s="0"/>
      <c r="I443" s="0"/>
      <c r="J443" s="0"/>
      <c r="K443" s="0"/>
      <c r="L443" s="0"/>
      <c r="M443" s="0"/>
    </row>
    <row r="444" customFormat="false" ht="12.75" hidden="false" customHeight="false" outlineLevel="0" collapsed="false">
      <c r="D444" s="392"/>
      <c r="E444" s="0"/>
      <c r="F444" s="0"/>
      <c r="G444" s="0"/>
      <c r="H444" s="0"/>
      <c r="I444" s="0"/>
      <c r="J444" s="0"/>
      <c r="K444" s="0"/>
      <c r="L444" s="0"/>
      <c r="M444" s="0"/>
    </row>
    <row r="445" customFormat="false" ht="12.75" hidden="false" customHeight="false" outlineLevel="0" collapsed="false">
      <c r="D445" s="392"/>
      <c r="E445" s="0"/>
      <c r="F445" s="0"/>
      <c r="G445" s="0"/>
      <c r="H445" s="0"/>
      <c r="I445" s="0"/>
      <c r="J445" s="0"/>
      <c r="K445" s="0"/>
      <c r="L445" s="0"/>
      <c r="M445" s="0"/>
    </row>
    <row r="446" customFormat="false" ht="12.75" hidden="false" customHeight="false" outlineLevel="0" collapsed="false">
      <c r="D446" s="392"/>
      <c r="E446" s="0"/>
      <c r="F446" s="0"/>
      <c r="G446" s="0"/>
      <c r="H446" s="0"/>
      <c r="I446" s="0"/>
      <c r="J446" s="0"/>
      <c r="K446" s="0"/>
      <c r="L446" s="0"/>
      <c r="M446" s="0"/>
    </row>
    <row r="447" customFormat="false" ht="12.75" hidden="false" customHeight="false" outlineLevel="0" collapsed="false">
      <c r="D447" s="392"/>
      <c r="E447" s="0"/>
      <c r="F447" s="0"/>
      <c r="G447" s="0"/>
      <c r="H447" s="0"/>
      <c r="I447" s="0"/>
      <c r="J447" s="0"/>
      <c r="K447" s="0"/>
      <c r="L447" s="0"/>
      <c r="M447" s="0"/>
    </row>
    <row r="448" customFormat="false" ht="12.75" hidden="false" customHeight="false" outlineLevel="0" collapsed="false">
      <c r="D448" s="392"/>
      <c r="E448" s="0"/>
      <c r="F448" s="0"/>
      <c r="G448" s="0"/>
      <c r="H448" s="0"/>
      <c r="I448" s="0"/>
      <c r="J448" s="0"/>
      <c r="K448" s="0"/>
      <c r="L448" s="0"/>
      <c r="M448" s="0"/>
    </row>
    <row r="449" customFormat="false" ht="12.75" hidden="false" customHeight="false" outlineLevel="0" collapsed="false">
      <c r="D449" s="392"/>
      <c r="E449" s="0"/>
      <c r="F449" s="0"/>
      <c r="G449" s="0"/>
      <c r="H449" s="0"/>
      <c r="I449" s="0"/>
      <c r="J449" s="0"/>
      <c r="K449" s="0"/>
      <c r="L449" s="0"/>
      <c r="M449" s="0"/>
    </row>
    <row r="450" customFormat="false" ht="12.75" hidden="false" customHeight="false" outlineLevel="0" collapsed="false">
      <c r="D450" s="392"/>
      <c r="E450" s="0"/>
      <c r="F450" s="0"/>
      <c r="G450" s="0"/>
      <c r="H450" s="0"/>
      <c r="I450" s="0"/>
      <c r="J450" s="0"/>
      <c r="K450" s="0"/>
      <c r="L450" s="0"/>
      <c r="M450" s="0"/>
    </row>
    <row r="451" customFormat="false" ht="12.75" hidden="false" customHeight="false" outlineLevel="0" collapsed="false">
      <c r="D451" s="392"/>
      <c r="E451" s="0"/>
      <c r="F451" s="0"/>
      <c r="G451" s="0"/>
      <c r="H451" s="0"/>
      <c r="I451" s="0"/>
      <c r="J451" s="0"/>
      <c r="K451" s="0"/>
      <c r="L451" s="0"/>
      <c r="M451" s="0"/>
    </row>
    <row r="452" customFormat="false" ht="12.75" hidden="false" customHeight="false" outlineLevel="0" collapsed="false">
      <c r="D452" s="392"/>
      <c r="E452" s="0"/>
      <c r="F452" s="0"/>
      <c r="G452" s="0"/>
      <c r="H452" s="0"/>
      <c r="I452" s="0"/>
      <c r="J452" s="0"/>
      <c r="K452" s="0"/>
      <c r="L452" s="0"/>
      <c r="M452" s="0"/>
    </row>
    <row r="453" customFormat="false" ht="12.75" hidden="false" customHeight="false" outlineLevel="0" collapsed="false">
      <c r="D453" s="392"/>
      <c r="E453" s="0"/>
      <c r="F453" s="0"/>
      <c r="G453" s="0"/>
      <c r="H453" s="0"/>
      <c r="I453" s="0"/>
      <c r="J453" s="0"/>
      <c r="K453" s="0"/>
      <c r="L453" s="0"/>
      <c r="M453" s="0"/>
    </row>
    <row r="454" customFormat="false" ht="12.75" hidden="false" customHeight="false" outlineLevel="0" collapsed="false">
      <c r="D454" s="392"/>
      <c r="E454" s="0"/>
      <c r="F454" s="0"/>
      <c r="G454" s="0"/>
      <c r="H454" s="0"/>
      <c r="I454" s="0"/>
      <c r="J454" s="0"/>
      <c r="K454" s="0"/>
      <c r="L454" s="0"/>
      <c r="M454" s="0"/>
    </row>
    <row r="455" customFormat="false" ht="12.75" hidden="false" customHeight="false" outlineLevel="0" collapsed="false">
      <c r="D455" s="392"/>
      <c r="E455" s="0"/>
      <c r="F455" s="0"/>
      <c r="G455" s="0"/>
      <c r="H455" s="0"/>
      <c r="I455" s="0"/>
      <c r="J455" s="0"/>
      <c r="K455" s="0"/>
      <c r="L455" s="0"/>
      <c r="M455" s="0"/>
    </row>
    <row r="456" customFormat="false" ht="12.75" hidden="false" customHeight="false" outlineLevel="0" collapsed="false">
      <c r="D456" s="392"/>
      <c r="E456" s="0"/>
      <c r="F456" s="0"/>
      <c r="G456" s="0"/>
      <c r="H456" s="0"/>
      <c r="I456" s="0"/>
      <c r="J456" s="0"/>
      <c r="K456" s="0"/>
      <c r="L456" s="0"/>
      <c r="M456" s="0"/>
    </row>
    <row r="457" customFormat="false" ht="12.75" hidden="false" customHeight="false" outlineLevel="0" collapsed="false">
      <c r="D457" s="392"/>
      <c r="E457" s="0"/>
      <c r="F457" s="0"/>
      <c r="G457" s="0"/>
      <c r="H457" s="0"/>
      <c r="I457" s="0"/>
      <c r="J457" s="0"/>
      <c r="K457" s="0"/>
      <c r="L457" s="0"/>
      <c r="M457" s="0"/>
    </row>
    <row r="458" customFormat="false" ht="12.75" hidden="false" customHeight="false" outlineLevel="0" collapsed="false">
      <c r="D458" s="392"/>
      <c r="E458" s="0"/>
      <c r="F458" s="0"/>
      <c r="G458" s="0"/>
      <c r="H458" s="0"/>
      <c r="I458" s="0"/>
      <c r="J458" s="0"/>
      <c r="K458" s="0"/>
      <c r="L458" s="0"/>
      <c r="M458" s="0"/>
    </row>
    <row r="459" customFormat="false" ht="12.75" hidden="false" customHeight="false" outlineLevel="0" collapsed="false">
      <c r="D459" s="392"/>
      <c r="E459" s="0"/>
      <c r="F459" s="0"/>
      <c r="G459" s="0"/>
      <c r="H459" s="0"/>
      <c r="I459" s="0"/>
      <c r="J459" s="0"/>
      <c r="K459" s="0"/>
      <c r="L459" s="0"/>
      <c r="M459" s="0"/>
    </row>
    <row r="460" customFormat="false" ht="12.75" hidden="false" customHeight="false" outlineLevel="0" collapsed="false">
      <c r="D460" s="392"/>
      <c r="E460" s="0"/>
      <c r="F460" s="0"/>
      <c r="G460" s="0"/>
      <c r="H460" s="0"/>
      <c r="I460" s="0"/>
      <c r="J460" s="0"/>
      <c r="K460" s="0"/>
      <c r="L460" s="0"/>
      <c r="M460" s="0"/>
    </row>
    <row r="461" customFormat="false" ht="12.75" hidden="false" customHeight="false" outlineLevel="0" collapsed="false">
      <c r="D461" s="392"/>
      <c r="E461" s="0"/>
      <c r="F461" s="0"/>
      <c r="G461" s="0"/>
      <c r="H461" s="0"/>
      <c r="I461" s="0"/>
      <c r="J461" s="0"/>
      <c r="K461" s="0"/>
      <c r="L461" s="0"/>
      <c r="M461" s="0"/>
    </row>
    <row r="462" customFormat="false" ht="12.75" hidden="false" customHeight="false" outlineLevel="0" collapsed="false">
      <c r="D462" s="392"/>
      <c r="E462" s="0"/>
      <c r="F462" s="0"/>
      <c r="G462" s="0"/>
      <c r="H462" s="0"/>
      <c r="I462" s="0"/>
      <c r="J462" s="0"/>
      <c r="K462" s="0"/>
      <c r="L462" s="0"/>
      <c r="M462" s="0"/>
    </row>
    <row r="463" customFormat="false" ht="12.75" hidden="false" customHeight="false" outlineLevel="0" collapsed="false">
      <c r="D463" s="392"/>
      <c r="E463" s="0"/>
      <c r="F463" s="0"/>
      <c r="G463" s="0"/>
      <c r="H463" s="0"/>
      <c r="I463" s="0"/>
      <c r="J463" s="0"/>
      <c r="K463" s="0"/>
      <c r="L463" s="0"/>
      <c r="M463" s="0"/>
    </row>
    <row r="464" customFormat="false" ht="12.75" hidden="false" customHeight="false" outlineLevel="0" collapsed="false">
      <c r="D464" s="392"/>
      <c r="E464" s="0"/>
      <c r="F464" s="0"/>
      <c r="G464" s="0"/>
      <c r="H464" s="0"/>
      <c r="I464" s="0"/>
      <c r="J464" s="0"/>
      <c r="K464" s="0"/>
      <c r="L464" s="0"/>
      <c r="M464" s="0"/>
    </row>
    <row r="465" customFormat="false" ht="12.75" hidden="false" customHeight="false" outlineLevel="0" collapsed="false">
      <c r="D465" s="392"/>
      <c r="E465" s="0"/>
      <c r="F465" s="0"/>
      <c r="G465" s="0"/>
      <c r="H465" s="0"/>
      <c r="I465" s="0"/>
      <c r="J465" s="0"/>
      <c r="K465" s="0"/>
      <c r="L465" s="0"/>
      <c r="M465" s="0"/>
    </row>
    <row r="466" customFormat="false" ht="12.75" hidden="false" customHeight="false" outlineLevel="0" collapsed="false">
      <c r="D466" s="392"/>
      <c r="E466" s="0"/>
      <c r="F466" s="0"/>
      <c r="G466" s="0"/>
      <c r="H466" s="0"/>
      <c r="I466" s="0"/>
      <c r="J466" s="0"/>
      <c r="K466" s="0"/>
      <c r="L466" s="0"/>
      <c r="M466" s="0"/>
    </row>
    <row r="467" customFormat="false" ht="12.75" hidden="false" customHeight="false" outlineLevel="0" collapsed="false">
      <c r="D467" s="392"/>
      <c r="E467" s="0"/>
      <c r="F467" s="0"/>
      <c r="G467" s="0"/>
      <c r="H467" s="0"/>
      <c r="I467" s="0"/>
      <c r="J467" s="0"/>
      <c r="K467" s="0"/>
      <c r="L467" s="0"/>
      <c r="M467" s="0"/>
    </row>
    <row r="468" customFormat="false" ht="12.75" hidden="false" customHeight="false" outlineLevel="0" collapsed="false">
      <c r="D468" s="392"/>
      <c r="E468" s="0"/>
      <c r="F468" s="0"/>
      <c r="G468" s="0"/>
      <c r="H468" s="0"/>
      <c r="I468" s="0"/>
      <c r="J468" s="0"/>
      <c r="K468" s="0"/>
      <c r="L468" s="0"/>
      <c r="M468" s="0"/>
    </row>
    <row r="469" customFormat="false" ht="12.75" hidden="false" customHeight="false" outlineLevel="0" collapsed="false">
      <c r="D469" s="392"/>
      <c r="E469" s="0"/>
      <c r="F469" s="0"/>
      <c r="G469" s="0"/>
      <c r="H469" s="0"/>
      <c r="I469" s="0"/>
      <c r="J469" s="0"/>
      <c r="K469" s="0"/>
      <c r="L469" s="0"/>
      <c r="M469" s="0"/>
    </row>
    <row r="470" customFormat="false" ht="12.75" hidden="false" customHeight="false" outlineLevel="0" collapsed="false">
      <c r="D470" s="392"/>
      <c r="E470" s="0"/>
      <c r="F470" s="0"/>
      <c r="G470" s="0"/>
      <c r="H470" s="0"/>
      <c r="I470" s="0"/>
      <c r="J470" s="0"/>
      <c r="K470" s="0"/>
      <c r="L470" s="0"/>
      <c r="M470" s="0"/>
    </row>
    <row r="471" customFormat="false" ht="12.75" hidden="false" customHeight="false" outlineLevel="0" collapsed="false">
      <c r="D471" s="392"/>
      <c r="E471" s="0"/>
      <c r="F471" s="0"/>
      <c r="G471" s="0"/>
      <c r="H471" s="0"/>
      <c r="I471" s="0"/>
      <c r="J471" s="0"/>
      <c r="K471" s="0"/>
      <c r="L471" s="0"/>
      <c r="M471" s="0"/>
    </row>
    <row r="472" customFormat="false" ht="12.75" hidden="false" customHeight="false" outlineLevel="0" collapsed="false">
      <c r="D472" s="392"/>
      <c r="E472" s="0"/>
      <c r="F472" s="0"/>
      <c r="G472" s="0"/>
      <c r="H472" s="0"/>
      <c r="I472" s="0"/>
      <c r="J472" s="0"/>
      <c r="K472" s="0"/>
      <c r="L472" s="0"/>
      <c r="M472" s="0"/>
    </row>
    <row r="473" customFormat="false" ht="12.75" hidden="false" customHeight="false" outlineLevel="0" collapsed="false">
      <c r="D473" s="392"/>
      <c r="E473" s="0"/>
      <c r="F473" s="0"/>
      <c r="G473" s="0"/>
      <c r="H473" s="0"/>
      <c r="I473" s="0"/>
      <c r="J473" s="0"/>
      <c r="K473" s="0"/>
      <c r="L473" s="0"/>
      <c r="M473" s="0"/>
    </row>
    <row r="474" customFormat="false" ht="12.75" hidden="false" customHeight="false" outlineLevel="0" collapsed="false">
      <c r="D474" s="392"/>
      <c r="E474" s="0"/>
      <c r="F474" s="0"/>
      <c r="G474" s="0"/>
      <c r="H474" s="0"/>
      <c r="I474" s="0"/>
      <c r="J474" s="0"/>
      <c r="K474" s="0"/>
      <c r="L474" s="0"/>
      <c r="M474" s="0"/>
    </row>
    <row r="475" customFormat="false" ht="12.75" hidden="false" customHeight="false" outlineLevel="0" collapsed="false">
      <c r="D475" s="392"/>
      <c r="E475" s="0"/>
      <c r="F475" s="0"/>
      <c r="G475" s="0"/>
      <c r="H475" s="0"/>
      <c r="I475" s="0"/>
      <c r="J475" s="0"/>
      <c r="K475" s="0"/>
      <c r="L475" s="0"/>
      <c r="M475" s="0"/>
    </row>
    <row r="476" customFormat="false" ht="12.75" hidden="false" customHeight="false" outlineLevel="0" collapsed="false">
      <c r="D476" s="392"/>
      <c r="E476" s="0"/>
      <c r="F476" s="0"/>
      <c r="G476" s="0"/>
      <c r="H476" s="0"/>
      <c r="I476" s="0"/>
      <c r="J476" s="0"/>
      <c r="K476" s="0"/>
      <c r="L476" s="0"/>
      <c r="M476" s="0"/>
    </row>
    <row r="477" customFormat="false" ht="12.75" hidden="false" customHeight="false" outlineLevel="0" collapsed="false">
      <c r="D477" s="392"/>
      <c r="E477" s="0"/>
      <c r="F477" s="0"/>
      <c r="G477" s="0"/>
      <c r="H477" s="0"/>
      <c r="I477" s="0"/>
      <c r="J477" s="0"/>
      <c r="K477" s="0"/>
      <c r="L477" s="0"/>
      <c r="M477" s="0"/>
    </row>
    <row r="478" customFormat="false" ht="12.75" hidden="false" customHeight="false" outlineLevel="0" collapsed="false">
      <c r="D478" s="392"/>
      <c r="E478" s="0"/>
      <c r="F478" s="0"/>
      <c r="G478" s="0"/>
      <c r="H478" s="0"/>
      <c r="I478" s="0"/>
      <c r="J478" s="0"/>
      <c r="K478" s="0"/>
      <c r="L478" s="0"/>
      <c r="M478" s="0"/>
    </row>
    <row r="479" customFormat="false" ht="12.75" hidden="false" customHeight="false" outlineLevel="0" collapsed="false">
      <c r="D479" s="392"/>
      <c r="E479" s="0"/>
      <c r="F479" s="0"/>
      <c r="G479" s="0"/>
      <c r="H479" s="0"/>
      <c r="I479" s="0"/>
      <c r="J479" s="0"/>
      <c r="K479" s="0"/>
      <c r="L479" s="0"/>
      <c r="M479" s="0"/>
    </row>
    <row r="480" customFormat="false" ht="12.75" hidden="false" customHeight="false" outlineLevel="0" collapsed="false">
      <c r="D480" s="392"/>
      <c r="E480" s="0"/>
      <c r="F480" s="0"/>
      <c r="G480" s="0"/>
      <c r="H480" s="0"/>
      <c r="I480" s="0"/>
      <c r="J480" s="0"/>
      <c r="K480" s="0"/>
      <c r="L480" s="0"/>
      <c r="M480" s="0"/>
    </row>
    <row r="481" customFormat="false" ht="12.75" hidden="false" customHeight="false" outlineLevel="0" collapsed="false">
      <c r="D481" s="392"/>
      <c r="E481" s="0"/>
      <c r="F481" s="0"/>
      <c r="G481" s="0"/>
      <c r="H481" s="0"/>
      <c r="I481" s="0"/>
      <c r="J481" s="0"/>
      <c r="K481" s="0"/>
      <c r="L481" s="0"/>
      <c r="M481" s="0"/>
    </row>
    <row r="482" customFormat="false" ht="12.75" hidden="false" customHeight="false" outlineLevel="0" collapsed="false">
      <c r="D482" s="392"/>
      <c r="E482" s="0"/>
      <c r="F482" s="0"/>
      <c r="G482" s="0"/>
      <c r="H482" s="0"/>
      <c r="I482" s="0"/>
      <c r="J482" s="0"/>
      <c r="K482" s="0"/>
      <c r="L482" s="0"/>
      <c r="M482" s="0"/>
    </row>
    <row r="483" customFormat="false" ht="12.75" hidden="false" customHeight="false" outlineLevel="0" collapsed="false">
      <c r="D483" s="392"/>
      <c r="E483" s="0"/>
      <c r="F483" s="0"/>
      <c r="G483" s="0"/>
      <c r="H483" s="0"/>
      <c r="I483" s="0"/>
      <c r="J483" s="0"/>
      <c r="K483" s="0"/>
      <c r="L483" s="0"/>
      <c r="M483" s="0"/>
    </row>
    <row r="484" customFormat="false" ht="12.75" hidden="false" customHeight="false" outlineLevel="0" collapsed="false">
      <c r="D484" s="392"/>
      <c r="E484" s="0"/>
      <c r="F484" s="0"/>
      <c r="G484" s="0"/>
      <c r="H484" s="0"/>
      <c r="I484" s="0"/>
      <c r="J484" s="0"/>
      <c r="K484" s="0"/>
      <c r="L484" s="0"/>
      <c r="M484" s="0"/>
    </row>
    <row r="485" customFormat="false" ht="12.75" hidden="false" customHeight="false" outlineLevel="0" collapsed="false">
      <c r="D485" s="392"/>
      <c r="E485" s="0"/>
      <c r="F485" s="0"/>
      <c r="G485" s="0"/>
      <c r="H485" s="0"/>
      <c r="I485" s="0"/>
      <c r="J485" s="0"/>
      <c r="K485" s="0"/>
      <c r="L485" s="0"/>
      <c r="M485" s="0"/>
    </row>
    <row r="486" customFormat="false" ht="12.75" hidden="false" customHeight="false" outlineLevel="0" collapsed="false">
      <c r="D486" s="392"/>
      <c r="E486" s="0"/>
      <c r="F486" s="0"/>
      <c r="G486" s="0"/>
      <c r="H486" s="0"/>
      <c r="I486" s="0"/>
      <c r="J486" s="0"/>
      <c r="K486" s="0"/>
      <c r="L486" s="0"/>
      <c r="M486" s="0"/>
    </row>
    <row r="487" customFormat="false" ht="12.75" hidden="false" customHeight="false" outlineLevel="0" collapsed="false">
      <c r="D487" s="392"/>
      <c r="E487" s="0"/>
      <c r="F487" s="0"/>
      <c r="G487" s="0"/>
      <c r="H487" s="0"/>
      <c r="I487" s="0"/>
      <c r="J487" s="0"/>
      <c r="K487" s="0"/>
      <c r="L487" s="0"/>
      <c r="M487" s="0"/>
    </row>
    <row r="488" customFormat="false" ht="12.75" hidden="false" customHeight="false" outlineLevel="0" collapsed="false">
      <c r="D488" s="392"/>
      <c r="E488" s="0"/>
      <c r="F488" s="0"/>
      <c r="G488" s="0"/>
      <c r="H488" s="0"/>
      <c r="I488" s="0"/>
      <c r="J488" s="0"/>
      <c r="K488" s="0"/>
      <c r="L488" s="0"/>
      <c r="M488" s="0"/>
    </row>
    <row r="489" customFormat="false" ht="12.75" hidden="false" customHeight="false" outlineLevel="0" collapsed="false">
      <c r="D489" s="392"/>
      <c r="E489" s="0"/>
      <c r="F489" s="0"/>
      <c r="G489" s="0"/>
      <c r="H489" s="0"/>
      <c r="I489" s="0"/>
      <c r="J489" s="0"/>
      <c r="K489" s="0"/>
      <c r="L489" s="0"/>
      <c r="M489" s="0"/>
    </row>
    <row r="490" customFormat="false" ht="12.75" hidden="false" customHeight="false" outlineLevel="0" collapsed="false">
      <c r="D490" s="392"/>
      <c r="E490" s="0"/>
      <c r="F490" s="0"/>
      <c r="G490" s="0"/>
      <c r="H490" s="0"/>
      <c r="I490" s="0"/>
      <c r="J490" s="0"/>
      <c r="K490" s="0"/>
      <c r="L490" s="0"/>
      <c r="M490" s="0"/>
    </row>
    <row r="491" customFormat="false" ht="12.75" hidden="false" customHeight="false" outlineLevel="0" collapsed="false">
      <c r="D491" s="392"/>
      <c r="E491" s="0"/>
      <c r="F491" s="0"/>
      <c r="G491" s="0"/>
      <c r="H491" s="0"/>
      <c r="I491" s="0"/>
      <c r="J491" s="0"/>
      <c r="K491" s="0"/>
      <c r="L491" s="0"/>
      <c r="M491" s="0"/>
    </row>
    <row r="492" customFormat="false" ht="12.75" hidden="false" customHeight="false" outlineLevel="0" collapsed="false">
      <c r="D492" s="392"/>
      <c r="E492" s="0"/>
      <c r="F492" s="0"/>
      <c r="G492" s="0"/>
      <c r="H492" s="0"/>
      <c r="I492" s="0"/>
      <c r="J492" s="0"/>
      <c r="K492" s="0"/>
      <c r="L492" s="0"/>
      <c r="M492" s="0"/>
    </row>
    <row r="493" customFormat="false" ht="12.75" hidden="false" customHeight="false" outlineLevel="0" collapsed="false">
      <c r="D493" s="392"/>
      <c r="E493" s="0"/>
      <c r="F493" s="0"/>
      <c r="G493" s="0"/>
      <c r="H493" s="0"/>
      <c r="I493" s="0"/>
      <c r="J493" s="0"/>
      <c r="K493" s="0"/>
      <c r="L493" s="0"/>
      <c r="M493" s="0"/>
    </row>
    <row r="494" customFormat="false" ht="12.75" hidden="false" customHeight="false" outlineLevel="0" collapsed="false">
      <c r="D494" s="392"/>
      <c r="E494" s="0"/>
      <c r="F494" s="0"/>
      <c r="G494" s="0"/>
      <c r="H494" s="0"/>
      <c r="I494" s="0"/>
      <c r="J494" s="0"/>
      <c r="K494" s="0"/>
      <c r="L494" s="0"/>
      <c r="M494" s="0"/>
    </row>
    <row r="495" customFormat="false" ht="12.75" hidden="false" customHeight="false" outlineLevel="0" collapsed="false">
      <c r="D495" s="392"/>
      <c r="E495" s="0"/>
      <c r="F495" s="0"/>
      <c r="G495" s="0"/>
      <c r="H495" s="0"/>
      <c r="I495" s="0"/>
      <c r="J495" s="0"/>
      <c r="K495" s="0"/>
      <c r="L495" s="0"/>
      <c r="M495" s="0"/>
    </row>
    <row r="496" customFormat="false" ht="12.75" hidden="false" customHeight="false" outlineLevel="0" collapsed="false">
      <c r="D496" s="392"/>
      <c r="E496" s="0"/>
      <c r="F496" s="0"/>
      <c r="G496" s="0"/>
      <c r="H496" s="0"/>
      <c r="I496" s="0"/>
      <c r="J496" s="0"/>
      <c r="K496" s="0"/>
      <c r="L496" s="0"/>
      <c r="M496" s="0"/>
    </row>
    <row r="497" customFormat="false" ht="12.75" hidden="false" customHeight="false" outlineLevel="0" collapsed="false">
      <c r="D497" s="392"/>
      <c r="E497" s="0"/>
      <c r="F497" s="0"/>
      <c r="G497" s="0"/>
      <c r="H497" s="0"/>
      <c r="I497" s="0"/>
      <c r="J497" s="0"/>
      <c r="K497" s="0"/>
      <c r="L497" s="0"/>
      <c r="M497" s="0"/>
    </row>
    <row r="498" customFormat="false" ht="12.75" hidden="false" customHeight="false" outlineLevel="0" collapsed="false">
      <c r="D498" s="392"/>
      <c r="E498" s="0"/>
      <c r="F498" s="0"/>
      <c r="G498" s="0"/>
      <c r="H498" s="0"/>
      <c r="I498" s="0"/>
      <c r="J498" s="0"/>
      <c r="K498" s="0"/>
      <c r="L498" s="0"/>
      <c r="M498" s="0"/>
    </row>
    <row r="499" customFormat="false" ht="12.75" hidden="false" customHeight="false" outlineLevel="0" collapsed="false">
      <c r="D499" s="392"/>
      <c r="E499" s="0"/>
      <c r="F499" s="0"/>
      <c r="G499" s="0"/>
      <c r="H499" s="0"/>
      <c r="I499" s="0"/>
      <c r="J499" s="0"/>
      <c r="K499" s="0"/>
      <c r="L499" s="0"/>
      <c r="M499" s="0"/>
    </row>
    <row r="500" customFormat="false" ht="12.75" hidden="false" customHeight="false" outlineLevel="0" collapsed="false">
      <c r="D500" s="392"/>
      <c r="E500" s="0"/>
      <c r="F500" s="0"/>
      <c r="G500" s="0"/>
      <c r="H500" s="0"/>
      <c r="I500" s="0"/>
      <c r="J500" s="0"/>
      <c r="K500" s="0"/>
      <c r="L500" s="0"/>
      <c r="M500" s="0"/>
    </row>
    <row r="501" customFormat="false" ht="12.75" hidden="false" customHeight="false" outlineLevel="0" collapsed="false">
      <c r="D501" s="392"/>
      <c r="E501" s="0"/>
      <c r="F501" s="0"/>
      <c r="G501" s="0"/>
      <c r="H501" s="0"/>
      <c r="I501" s="0"/>
      <c r="J501" s="0"/>
      <c r="K501" s="0"/>
      <c r="L501" s="0"/>
      <c r="M501" s="0"/>
    </row>
    <row r="502" customFormat="false" ht="12.75" hidden="false" customHeight="false" outlineLevel="0" collapsed="false">
      <c r="D502" s="392"/>
      <c r="E502" s="0"/>
      <c r="F502" s="0"/>
      <c r="G502" s="0"/>
      <c r="H502" s="0"/>
      <c r="I502" s="0"/>
      <c r="J502" s="0"/>
      <c r="K502" s="0"/>
      <c r="L502" s="0"/>
      <c r="M502" s="0"/>
    </row>
    <row r="503" customFormat="false" ht="12.75" hidden="false" customHeight="false" outlineLevel="0" collapsed="false">
      <c r="D503" s="392"/>
      <c r="E503" s="0"/>
      <c r="F503" s="0"/>
      <c r="G503" s="0"/>
      <c r="H503" s="0"/>
      <c r="I503" s="0"/>
      <c r="J503" s="0"/>
      <c r="K503" s="0"/>
      <c r="L503" s="0"/>
      <c r="M503" s="0"/>
    </row>
    <row r="504" customFormat="false" ht="12.75" hidden="false" customHeight="false" outlineLevel="0" collapsed="false">
      <c r="D504" s="392"/>
      <c r="E504" s="0"/>
      <c r="F504" s="0"/>
      <c r="G504" s="0"/>
      <c r="H504" s="0"/>
      <c r="I504" s="0"/>
      <c r="J504" s="0"/>
      <c r="K504" s="0"/>
      <c r="L504" s="0"/>
      <c r="M504" s="0"/>
    </row>
    <row r="505" customFormat="false" ht="12.75" hidden="false" customHeight="false" outlineLevel="0" collapsed="false">
      <c r="D505" s="392"/>
      <c r="E505" s="0"/>
      <c r="F505" s="0"/>
      <c r="G505" s="0"/>
      <c r="H505" s="0"/>
      <c r="I505" s="0"/>
      <c r="J505" s="0"/>
      <c r="K505" s="0"/>
      <c r="L505" s="0"/>
      <c r="M505" s="0"/>
    </row>
    <row r="506" customFormat="false" ht="12.75" hidden="false" customHeight="false" outlineLevel="0" collapsed="false">
      <c r="D506" s="392"/>
      <c r="E506" s="0"/>
      <c r="F506" s="0"/>
      <c r="G506" s="0"/>
      <c r="H506" s="0"/>
      <c r="I506" s="0"/>
      <c r="J506" s="0"/>
      <c r="K506" s="0"/>
      <c r="L506" s="0"/>
      <c r="M506" s="0"/>
    </row>
    <row r="507" customFormat="false" ht="12.75" hidden="false" customHeight="false" outlineLevel="0" collapsed="false">
      <c r="D507" s="392"/>
      <c r="E507" s="0"/>
      <c r="F507" s="0"/>
      <c r="G507" s="0"/>
      <c r="H507" s="0"/>
      <c r="I507" s="0"/>
      <c r="J507" s="0"/>
      <c r="K507" s="0"/>
      <c r="L507" s="0"/>
      <c r="M507" s="0"/>
    </row>
    <row r="508" customFormat="false" ht="12.75" hidden="false" customHeight="false" outlineLevel="0" collapsed="false">
      <c r="D508" s="392"/>
      <c r="E508" s="0"/>
      <c r="F508" s="0"/>
      <c r="G508" s="0"/>
      <c r="H508" s="0"/>
      <c r="I508" s="0"/>
      <c r="J508" s="0"/>
      <c r="K508" s="0"/>
      <c r="L508" s="0"/>
      <c r="M508" s="0"/>
    </row>
    <row r="509" customFormat="false" ht="12.75" hidden="false" customHeight="false" outlineLevel="0" collapsed="false">
      <c r="D509" s="392"/>
      <c r="E509" s="0"/>
      <c r="F509" s="0"/>
      <c r="G509" s="0"/>
      <c r="H509" s="0"/>
      <c r="I509" s="0"/>
      <c r="J509" s="0"/>
      <c r="K509" s="0"/>
      <c r="L509" s="0"/>
      <c r="M509" s="0"/>
    </row>
    <row r="510" customFormat="false" ht="12.75" hidden="false" customHeight="false" outlineLevel="0" collapsed="false">
      <c r="D510" s="392"/>
      <c r="E510" s="0"/>
      <c r="F510" s="0"/>
      <c r="G510" s="0"/>
      <c r="H510" s="0"/>
      <c r="I510" s="0"/>
      <c r="J510" s="0"/>
      <c r="K510" s="0"/>
      <c r="L510" s="0"/>
      <c r="M510" s="0"/>
    </row>
    <row r="511" customFormat="false" ht="12.75" hidden="false" customHeight="false" outlineLevel="0" collapsed="false">
      <c r="D511" s="392"/>
      <c r="E511" s="0"/>
      <c r="F511" s="0"/>
      <c r="G511" s="0"/>
      <c r="H511" s="0"/>
      <c r="I511" s="0"/>
      <c r="J511" s="0"/>
      <c r="K511" s="0"/>
      <c r="L511" s="0"/>
      <c r="M511" s="0"/>
    </row>
    <row r="512" customFormat="false" ht="12.75" hidden="false" customHeight="false" outlineLevel="0" collapsed="false">
      <c r="D512" s="392"/>
      <c r="E512" s="0"/>
      <c r="F512" s="0"/>
      <c r="G512" s="0"/>
      <c r="H512" s="0"/>
      <c r="I512" s="0"/>
      <c r="J512" s="0"/>
      <c r="K512" s="0"/>
      <c r="L512" s="0"/>
      <c r="M512" s="0"/>
    </row>
    <row r="513" customFormat="false" ht="12.75" hidden="false" customHeight="false" outlineLevel="0" collapsed="false">
      <c r="D513" s="392"/>
      <c r="E513" s="0"/>
      <c r="F513" s="0"/>
      <c r="G513" s="0"/>
      <c r="H513" s="0"/>
      <c r="I513" s="0"/>
      <c r="J513" s="0"/>
      <c r="K513" s="0"/>
      <c r="L513" s="0"/>
      <c r="M513" s="0"/>
    </row>
    <row r="514" customFormat="false" ht="12.75" hidden="false" customHeight="false" outlineLevel="0" collapsed="false">
      <c r="D514" s="392"/>
      <c r="E514" s="0"/>
      <c r="F514" s="0"/>
      <c r="G514" s="0"/>
      <c r="H514" s="0"/>
      <c r="I514" s="0"/>
      <c r="J514" s="0"/>
      <c r="K514" s="0"/>
      <c r="L514" s="0"/>
      <c r="M514" s="0"/>
    </row>
    <row r="515" customFormat="false" ht="12.75" hidden="false" customHeight="false" outlineLevel="0" collapsed="false">
      <c r="D515" s="392"/>
      <c r="E515" s="0"/>
      <c r="F515" s="0"/>
      <c r="G515" s="0"/>
      <c r="H515" s="0"/>
      <c r="I515" s="0"/>
      <c r="J515" s="0"/>
      <c r="K515" s="0"/>
      <c r="L515" s="0"/>
      <c r="M515" s="0"/>
    </row>
    <row r="516" customFormat="false" ht="12.75" hidden="false" customHeight="false" outlineLevel="0" collapsed="false">
      <c r="D516" s="392"/>
      <c r="E516" s="0"/>
      <c r="F516" s="0"/>
      <c r="G516" s="0"/>
      <c r="H516" s="0"/>
      <c r="I516" s="0"/>
      <c r="J516" s="0"/>
      <c r="K516" s="0"/>
      <c r="L516" s="0"/>
      <c r="M516" s="0"/>
    </row>
    <row r="517" customFormat="false" ht="12.75" hidden="false" customHeight="false" outlineLevel="0" collapsed="false">
      <c r="D517" s="392"/>
      <c r="E517" s="0"/>
      <c r="F517" s="0"/>
      <c r="G517" s="0"/>
      <c r="H517" s="0"/>
      <c r="I517" s="0"/>
      <c r="J517" s="0"/>
      <c r="K517" s="0"/>
      <c r="L517" s="0"/>
      <c r="M517" s="0"/>
    </row>
    <row r="518" customFormat="false" ht="12.75" hidden="false" customHeight="false" outlineLevel="0" collapsed="false">
      <c r="D518" s="392"/>
      <c r="E518" s="0"/>
      <c r="F518" s="0"/>
      <c r="G518" s="0"/>
      <c r="H518" s="0"/>
      <c r="I518" s="0"/>
      <c r="J518" s="0"/>
      <c r="K518" s="0"/>
      <c r="L518" s="0"/>
      <c r="M518" s="0"/>
    </row>
    <row r="519" customFormat="false" ht="12.75" hidden="false" customHeight="false" outlineLevel="0" collapsed="false">
      <c r="D519" s="392"/>
      <c r="E519" s="0"/>
      <c r="F519" s="0"/>
      <c r="G519" s="0"/>
      <c r="H519" s="0"/>
      <c r="I519" s="0"/>
      <c r="J519" s="0"/>
      <c r="K519" s="0"/>
      <c r="L519" s="0"/>
      <c r="M519" s="0"/>
    </row>
    <row r="520" customFormat="false" ht="12.75" hidden="false" customHeight="false" outlineLevel="0" collapsed="false">
      <c r="D520" s="392"/>
      <c r="E520" s="0"/>
      <c r="F520" s="0"/>
      <c r="G520" s="0"/>
      <c r="H520" s="0"/>
      <c r="I520" s="0"/>
      <c r="J520" s="0"/>
      <c r="K520" s="0"/>
      <c r="L520" s="0"/>
      <c r="M520" s="0"/>
    </row>
    <row r="521" customFormat="false" ht="12.75" hidden="false" customHeight="false" outlineLevel="0" collapsed="false">
      <c r="D521" s="392"/>
      <c r="E521" s="0"/>
      <c r="F521" s="0"/>
      <c r="G521" s="0"/>
      <c r="H521" s="0"/>
      <c r="I521" s="0"/>
      <c r="J521" s="0"/>
      <c r="K521" s="0"/>
      <c r="L521" s="0"/>
      <c r="M521" s="0"/>
    </row>
    <row r="522" customFormat="false" ht="12.75" hidden="false" customHeight="false" outlineLevel="0" collapsed="false">
      <c r="D522" s="392"/>
      <c r="E522" s="0"/>
      <c r="F522" s="0"/>
      <c r="G522" s="0"/>
      <c r="H522" s="0"/>
      <c r="I522" s="0"/>
      <c r="J522" s="0"/>
      <c r="K522" s="0"/>
      <c r="L522" s="0"/>
      <c r="M522" s="0"/>
    </row>
    <row r="523" customFormat="false" ht="12.75" hidden="false" customHeight="false" outlineLevel="0" collapsed="false">
      <c r="D523" s="392"/>
      <c r="E523" s="0"/>
      <c r="F523" s="0"/>
      <c r="G523" s="0"/>
      <c r="H523" s="0"/>
      <c r="I523" s="0"/>
      <c r="J523" s="0"/>
      <c r="K523" s="0"/>
      <c r="L523" s="0"/>
      <c r="M523" s="0"/>
    </row>
    <row r="524" customFormat="false" ht="12.75" hidden="false" customHeight="false" outlineLevel="0" collapsed="false">
      <c r="D524" s="392"/>
      <c r="E524" s="0"/>
      <c r="F524" s="0"/>
      <c r="G524" s="0"/>
      <c r="H524" s="0"/>
      <c r="I524" s="0"/>
      <c r="J524" s="0"/>
      <c r="K524" s="0"/>
      <c r="L524" s="0"/>
      <c r="M524" s="0"/>
    </row>
    <row r="525" customFormat="false" ht="12.75" hidden="false" customHeight="false" outlineLevel="0" collapsed="false">
      <c r="D525" s="392"/>
      <c r="E525" s="0"/>
      <c r="F525" s="0"/>
      <c r="G525" s="0"/>
      <c r="H525" s="0"/>
      <c r="I525" s="0"/>
      <c r="J525" s="0"/>
      <c r="K525" s="0"/>
      <c r="L525" s="0"/>
      <c r="M525" s="0"/>
    </row>
    <row r="526" customFormat="false" ht="12.75" hidden="false" customHeight="false" outlineLevel="0" collapsed="false">
      <c r="D526" s="392"/>
      <c r="E526" s="0"/>
      <c r="F526" s="0"/>
      <c r="G526" s="0"/>
      <c r="H526" s="0"/>
      <c r="I526" s="0"/>
      <c r="J526" s="0"/>
      <c r="K526" s="0"/>
      <c r="L526" s="0"/>
      <c r="M526" s="0"/>
    </row>
    <row r="527" customFormat="false" ht="12.75" hidden="false" customHeight="false" outlineLevel="0" collapsed="false">
      <c r="D527" s="392"/>
      <c r="E527" s="0"/>
      <c r="F527" s="0"/>
      <c r="G527" s="0"/>
      <c r="H527" s="0"/>
      <c r="I527" s="0"/>
      <c r="J527" s="0"/>
      <c r="K527" s="0"/>
      <c r="L527" s="0"/>
      <c r="M527" s="0"/>
    </row>
    <row r="528" customFormat="false" ht="12.75" hidden="false" customHeight="false" outlineLevel="0" collapsed="false">
      <c r="D528" s="392"/>
      <c r="E528" s="0"/>
      <c r="F528" s="0"/>
      <c r="G528" s="0"/>
      <c r="H528" s="0"/>
      <c r="I528" s="0"/>
      <c r="J528" s="0"/>
      <c r="K528" s="0"/>
      <c r="L528" s="0"/>
      <c r="M528" s="0"/>
    </row>
    <row r="529" customFormat="false" ht="12.75" hidden="false" customHeight="false" outlineLevel="0" collapsed="false">
      <c r="D529" s="392"/>
      <c r="E529" s="0"/>
      <c r="F529" s="0"/>
      <c r="G529" s="0"/>
      <c r="H529" s="0"/>
      <c r="I529" s="0"/>
      <c r="J529" s="0"/>
      <c r="K529" s="0"/>
      <c r="L529" s="0"/>
      <c r="M529" s="0"/>
    </row>
    <row r="530" customFormat="false" ht="12.75" hidden="false" customHeight="false" outlineLevel="0" collapsed="false">
      <c r="D530" s="392"/>
      <c r="E530" s="0"/>
      <c r="F530" s="0"/>
      <c r="G530" s="0"/>
      <c r="H530" s="0"/>
      <c r="I530" s="0"/>
      <c r="J530" s="0"/>
      <c r="K530" s="0"/>
      <c r="L530" s="0"/>
      <c r="M530" s="0"/>
    </row>
    <row r="531" customFormat="false" ht="12.75" hidden="false" customHeight="false" outlineLevel="0" collapsed="false">
      <c r="D531" s="392"/>
      <c r="E531" s="0"/>
      <c r="F531" s="0"/>
      <c r="G531" s="0"/>
      <c r="H531" s="0"/>
      <c r="I531" s="0"/>
      <c r="J531" s="0"/>
      <c r="K531" s="0"/>
      <c r="L531" s="0"/>
      <c r="M531" s="0"/>
    </row>
    <row r="532" customFormat="false" ht="12.75" hidden="false" customHeight="false" outlineLevel="0" collapsed="false">
      <c r="D532" s="392"/>
      <c r="E532" s="0"/>
      <c r="F532" s="0"/>
      <c r="G532" s="0"/>
      <c r="H532" s="0"/>
      <c r="I532" s="0"/>
      <c r="J532" s="0"/>
      <c r="K532" s="0"/>
      <c r="L532" s="0"/>
      <c r="M532" s="0"/>
    </row>
    <row r="533" customFormat="false" ht="12.75" hidden="false" customHeight="false" outlineLevel="0" collapsed="false">
      <c r="D533" s="392"/>
      <c r="E533" s="0"/>
      <c r="F533" s="0"/>
      <c r="G533" s="0"/>
      <c r="H533" s="0"/>
      <c r="I533" s="0"/>
      <c r="J533" s="0"/>
      <c r="K533" s="0"/>
      <c r="L533" s="0"/>
      <c r="M533" s="0"/>
    </row>
    <row r="534" customFormat="false" ht="12.75" hidden="false" customHeight="false" outlineLevel="0" collapsed="false">
      <c r="D534" s="392"/>
      <c r="E534" s="0"/>
      <c r="F534" s="0"/>
      <c r="G534" s="0"/>
      <c r="H534" s="0"/>
      <c r="I534" s="0"/>
      <c r="J534" s="0"/>
      <c r="K534" s="0"/>
      <c r="L534" s="0"/>
      <c r="M534" s="0"/>
    </row>
    <row r="535" customFormat="false" ht="12.75" hidden="false" customHeight="false" outlineLevel="0" collapsed="false">
      <c r="D535" s="392"/>
      <c r="E535" s="0"/>
      <c r="F535" s="0"/>
      <c r="G535" s="0"/>
      <c r="H535" s="0"/>
      <c r="I535" s="0"/>
      <c r="J535" s="0"/>
      <c r="K535" s="0"/>
      <c r="L535" s="0"/>
      <c r="M535" s="0"/>
    </row>
    <row r="536" customFormat="false" ht="12.75" hidden="false" customHeight="false" outlineLevel="0" collapsed="false">
      <c r="D536" s="392"/>
      <c r="E536" s="0"/>
      <c r="F536" s="0"/>
      <c r="G536" s="0"/>
      <c r="H536" s="0"/>
      <c r="I536" s="0"/>
      <c r="J536" s="0"/>
      <c r="K536" s="0"/>
      <c r="L536" s="0"/>
      <c r="M536" s="0"/>
    </row>
    <row r="537" customFormat="false" ht="12.75" hidden="false" customHeight="false" outlineLevel="0" collapsed="false">
      <c r="D537" s="392"/>
      <c r="E537" s="0"/>
      <c r="F537" s="0"/>
      <c r="G537" s="0"/>
      <c r="H537" s="0"/>
      <c r="I537" s="0"/>
      <c r="J537" s="0"/>
      <c r="K537" s="0"/>
      <c r="L537" s="0"/>
      <c r="M537" s="0"/>
    </row>
    <row r="538" customFormat="false" ht="12.75" hidden="false" customHeight="false" outlineLevel="0" collapsed="false">
      <c r="D538" s="392"/>
      <c r="E538" s="0"/>
      <c r="F538" s="0"/>
      <c r="G538" s="0"/>
      <c r="H538" s="0"/>
      <c r="I538" s="0"/>
      <c r="J538" s="0"/>
      <c r="K538" s="0"/>
      <c r="L538" s="0"/>
      <c r="M538" s="0"/>
    </row>
    <row r="539" customFormat="false" ht="12.75" hidden="false" customHeight="false" outlineLevel="0" collapsed="false">
      <c r="D539" s="392"/>
      <c r="E539" s="0"/>
      <c r="F539" s="0"/>
      <c r="G539" s="0"/>
      <c r="H539" s="0"/>
      <c r="I539" s="0"/>
      <c r="J539" s="0"/>
      <c r="K539" s="0"/>
      <c r="L539" s="0"/>
      <c r="M539" s="0"/>
    </row>
    <row r="540" customFormat="false" ht="12.75" hidden="false" customHeight="false" outlineLevel="0" collapsed="false">
      <c r="D540" s="392"/>
      <c r="E540" s="0"/>
      <c r="F540" s="0"/>
      <c r="G540" s="0"/>
      <c r="H540" s="0"/>
      <c r="I540" s="0"/>
      <c r="J540" s="0"/>
      <c r="K540" s="0"/>
      <c r="L540" s="0"/>
      <c r="M540" s="0"/>
    </row>
    <row r="541" customFormat="false" ht="12.75" hidden="false" customHeight="false" outlineLevel="0" collapsed="false">
      <c r="D541" s="392"/>
      <c r="E541" s="0"/>
      <c r="F541" s="0"/>
      <c r="G541" s="0"/>
      <c r="H541" s="0"/>
      <c r="I541" s="0"/>
      <c r="J541" s="0"/>
      <c r="K541" s="0"/>
      <c r="L541" s="0"/>
      <c r="M541" s="0"/>
    </row>
    <row r="542" customFormat="false" ht="12.75" hidden="false" customHeight="false" outlineLevel="0" collapsed="false">
      <c r="D542" s="392"/>
      <c r="E542" s="0"/>
      <c r="F542" s="0"/>
      <c r="G542" s="0"/>
      <c r="H542" s="0"/>
      <c r="I542" s="0"/>
      <c r="J542" s="0"/>
      <c r="K542" s="0"/>
      <c r="L542" s="0"/>
      <c r="M542" s="0"/>
    </row>
    <row r="543" customFormat="false" ht="12.75" hidden="false" customHeight="false" outlineLevel="0" collapsed="false">
      <c r="D543" s="392"/>
      <c r="E543" s="0"/>
      <c r="F543" s="0"/>
      <c r="G543" s="0"/>
      <c r="H543" s="0"/>
      <c r="I543" s="0"/>
      <c r="J543" s="0"/>
      <c r="K543" s="0"/>
      <c r="L543" s="0"/>
      <c r="M543" s="0"/>
    </row>
    <row r="544" customFormat="false" ht="12.75" hidden="false" customHeight="false" outlineLevel="0" collapsed="false">
      <c r="D544" s="392"/>
      <c r="E544" s="0"/>
      <c r="F544" s="0"/>
      <c r="G544" s="0"/>
      <c r="H544" s="0"/>
      <c r="I544" s="0"/>
      <c r="J544" s="0"/>
      <c r="K544" s="0"/>
      <c r="L544" s="0"/>
      <c r="M544" s="0"/>
    </row>
    <row r="545" customFormat="false" ht="12.75" hidden="false" customHeight="false" outlineLevel="0" collapsed="false">
      <c r="D545" s="392"/>
      <c r="E545" s="0"/>
      <c r="F545" s="0"/>
      <c r="G545" s="0"/>
      <c r="H545" s="0"/>
      <c r="I545" s="0"/>
      <c r="J545" s="0"/>
      <c r="K545" s="0"/>
      <c r="L545" s="0"/>
      <c r="M545" s="0"/>
    </row>
    <row r="546" customFormat="false" ht="12.75" hidden="false" customHeight="false" outlineLevel="0" collapsed="false">
      <c r="D546" s="392"/>
      <c r="E546" s="0"/>
      <c r="F546" s="0"/>
      <c r="G546" s="0"/>
      <c r="H546" s="0"/>
      <c r="I546" s="0"/>
      <c r="J546" s="0"/>
      <c r="K546" s="0"/>
      <c r="L546" s="0"/>
      <c r="M546" s="0"/>
    </row>
    <row r="547" customFormat="false" ht="12.75" hidden="false" customHeight="false" outlineLevel="0" collapsed="false">
      <c r="D547" s="392"/>
      <c r="E547" s="0"/>
      <c r="F547" s="0"/>
      <c r="G547" s="0"/>
      <c r="H547" s="0"/>
      <c r="I547" s="0"/>
      <c r="J547" s="0"/>
      <c r="K547" s="0"/>
      <c r="L547" s="0"/>
      <c r="M547" s="0"/>
    </row>
    <row r="548" customFormat="false" ht="12.75" hidden="false" customHeight="false" outlineLevel="0" collapsed="false">
      <c r="D548" s="392"/>
      <c r="E548" s="0"/>
      <c r="F548" s="0"/>
      <c r="G548" s="0"/>
      <c r="H548" s="0"/>
      <c r="I548" s="0"/>
      <c r="J548" s="0"/>
      <c r="K548" s="0"/>
      <c r="L548" s="0"/>
      <c r="M548" s="0"/>
    </row>
    <row r="549" customFormat="false" ht="12.75" hidden="false" customHeight="false" outlineLevel="0" collapsed="false">
      <c r="D549" s="392"/>
      <c r="E549" s="0"/>
      <c r="F549" s="0"/>
      <c r="G549" s="0"/>
      <c r="H549" s="0"/>
      <c r="I549" s="0"/>
      <c r="J549" s="0"/>
      <c r="K549" s="0"/>
      <c r="L549" s="0"/>
      <c r="M549" s="0"/>
    </row>
    <row r="550" customFormat="false" ht="12.75" hidden="false" customHeight="false" outlineLevel="0" collapsed="false">
      <c r="D550" s="392"/>
      <c r="E550" s="0"/>
      <c r="F550" s="0"/>
      <c r="G550" s="0"/>
      <c r="H550" s="0"/>
      <c r="I550" s="0"/>
      <c r="J550" s="0"/>
      <c r="K550" s="0"/>
      <c r="L550" s="0"/>
      <c r="M550" s="0"/>
    </row>
    <row r="551" customFormat="false" ht="12.75" hidden="false" customHeight="false" outlineLevel="0" collapsed="false">
      <c r="D551" s="392"/>
      <c r="E551" s="0"/>
      <c r="F551" s="0"/>
      <c r="G551" s="0"/>
      <c r="H551" s="0"/>
      <c r="I551" s="0"/>
      <c r="J551" s="0"/>
      <c r="K551" s="0"/>
      <c r="L551" s="0"/>
      <c r="M551" s="0"/>
    </row>
    <row r="552" customFormat="false" ht="12.75" hidden="false" customHeight="false" outlineLevel="0" collapsed="false">
      <c r="D552" s="392"/>
      <c r="E552" s="0"/>
      <c r="F552" s="0"/>
      <c r="G552" s="0"/>
      <c r="H552" s="0"/>
      <c r="I552" s="0"/>
      <c r="J552" s="0"/>
      <c r="K552" s="0"/>
      <c r="L552" s="0"/>
      <c r="M552" s="0"/>
    </row>
    <row r="553" customFormat="false" ht="12.75" hidden="false" customHeight="false" outlineLevel="0" collapsed="false">
      <c r="D553" s="392"/>
      <c r="E553" s="0"/>
      <c r="F553" s="0"/>
      <c r="G553" s="0"/>
      <c r="H553" s="0"/>
      <c r="I553" s="0"/>
      <c r="J553" s="0"/>
      <c r="K553" s="0"/>
      <c r="L553" s="0"/>
      <c r="M553" s="0"/>
    </row>
    <row r="554" customFormat="false" ht="12.75" hidden="false" customHeight="false" outlineLevel="0" collapsed="false">
      <c r="D554" s="392"/>
      <c r="E554" s="0"/>
      <c r="F554" s="0"/>
      <c r="G554" s="0"/>
      <c r="H554" s="0"/>
      <c r="I554" s="0"/>
      <c r="J554" s="0"/>
      <c r="K554" s="0"/>
      <c r="L554" s="0"/>
      <c r="M554" s="0"/>
    </row>
    <row r="555" customFormat="false" ht="12.75" hidden="false" customHeight="false" outlineLevel="0" collapsed="false">
      <c r="D555" s="392"/>
      <c r="E555" s="0"/>
      <c r="F555" s="0"/>
      <c r="G555" s="0"/>
      <c r="H555" s="0"/>
      <c r="I555" s="0"/>
      <c r="J555" s="0"/>
      <c r="K555" s="0"/>
      <c r="L555" s="0"/>
      <c r="M555" s="0"/>
    </row>
    <row r="556" customFormat="false" ht="12.75" hidden="false" customHeight="false" outlineLevel="0" collapsed="false">
      <c r="D556" s="392"/>
      <c r="E556" s="0"/>
      <c r="F556" s="0"/>
      <c r="G556" s="0"/>
      <c r="H556" s="0"/>
      <c r="I556" s="0"/>
      <c r="J556" s="0"/>
      <c r="K556" s="0"/>
      <c r="L556" s="0"/>
      <c r="M556" s="0"/>
    </row>
    <row r="557" customFormat="false" ht="12.75" hidden="false" customHeight="false" outlineLevel="0" collapsed="false">
      <c r="D557" s="392"/>
      <c r="E557" s="0"/>
      <c r="F557" s="0"/>
      <c r="G557" s="0"/>
      <c r="H557" s="0"/>
      <c r="I557" s="0"/>
      <c r="J557" s="0"/>
      <c r="K557" s="0"/>
      <c r="L557" s="0"/>
      <c r="M557" s="0"/>
    </row>
    <row r="558" customFormat="false" ht="12.75" hidden="false" customHeight="false" outlineLevel="0" collapsed="false">
      <c r="D558" s="392"/>
      <c r="E558" s="0"/>
      <c r="F558" s="0"/>
      <c r="G558" s="0"/>
      <c r="H558" s="0"/>
      <c r="I558" s="0"/>
      <c r="J558" s="0"/>
      <c r="K558" s="0"/>
      <c r="L558" s="0"/>
      <c r="M558" s="0"/>
    </row>
    <row r="559" customFormat="false" ht="12.75" hidden="false" customHeight="false" outlineLevel="0" collapsed="false">
      <c r="D559" s="392"/>
      <c r="E559" s="0"/>
      <c r="F559" s="0"/>
      <c r="G559" s="0"/>
      <c r="H559" s="0"/>
      <c r="I559" s="0"/>
      <c r="J559" s="0"/>
      <c r="K559" s="0"/>
      <c r="L559" s="0"/>
      <c r="M559" s="0"/>
    </row>
    <row r="560" customFormat="false" ht="12.75" hidden="false" customHeight="false" outlineLevel="0" collapsed="false">
      <c r="D560" s="392"/>
      <c r="E560" s="0"/>
      <c r="F560" s="0"/>
      <c r="G560" s="0"/>
      <c r="H560" s="0"/>
      <c r="I560" s="0"/>
      <c r="J560" s="0"/>
      <c r="K560" s="0"/>
      <c r="L560" s="0"/>
      <c r="M560" s="0"/>
    </row>
    <row r="561" customFormat="false" ht="12.75" hidden="false" customHeight="false" outlineLevel="0" collapsed="false">
      <c r="D561" s="392"/>
      <c r="E561" s="0"/>
      <c r="F561" s="0"/>
      <c r="G561" s="0"/>
      <c r="H561" s="0"/>
      <c r="I561" s="0"/>
      <c r="J561" s="0"/>
      <c r="K561" s="0"/>
      <c r="L561" s="0"/>
      <c r="M561" s="0"/>
    </row>
    <row r="562" customFormat="false" ht="12.75" hidden="false" customHeight="false" outlineLevel="0" collapsed="false">
      <c r="D562" s="392"/>
      <c r="E562" s="0"/>
      <c r="F562" s="0"/>
      <c r="G562" s="0"/>
      <c r="H562" s="0"/>
      <c r="I562" s="0"/>
      <c r="J562" s="0"/>
      <c r="K562" s="0"/>
      <c r="L562" s="0"/>
      <c r="M562" s="0"/>
    </row>
    <row r="563" customFormat="false" ht="12.75" hidden="false" customHeight="false" outlineLevel="0" collapsed="false">
      <c r="D563" s="392"/>
      <c r="E563" s="0"/>
      <c r="F563" s="0"/>
      <c r="G563" s="0"/>
      <c r="H563" s="0"/>
      <c r="I563" s="0"/>
      <c r="J563" s="0"/>
      <c r="K563" s="0"/>
      <c r="L563" s="0"/>
      <c r="M563" s="0"/>
    </row>
    <row r="564" customFormat="false" ht="12.75" hidden="false" customHeight="false" outlineLevel="0" collapsed="false">
      <c r="D564" s="392"/>
      <c r="E564" s="0"/>
      <c r="F564" s="0"/>
      <c r="G564" s="0"/>
      <c r="H564" s="0"/>
      <c r="I564" s="0"/>
      <c r="J564" s="0"/>
      <c r="K564" s="0"/>
      <c r="L564" s="0"/>
      <c r="M564" s="0"/>
    </row>
    <row r="565" customFormat="false" ht="12.75" hidden="false" customHeight="false" outlineLevel="0" collapsed="false">
      <c r="D565" s="392"/>
      <c r="E565" s="0"/>
      <c r="F565" s="0"/>
      <c r="G565" s="0"/>
      <c r="H565" s="0"/>
      <c r="I565" s="0"/>
      <c r="J565" s="0"/>
      <c r="K565" s="0"/>
      <c r="L565" s="0"/>
      <c r="M565" s="0"/>
    </row>
    <row r="566" customFormat="false" ht="12.75" hidden="false" customHeight="false" outlineLevel="0" collapsed="false">
      <c r="D566" s="392"/>
      <c r="E566" s="0"/>
      <c r="F566" s="0"/>
      <c r="G566" s="0"/>
      <c r="H566" s="0"/>
      <c r="I566" s="0"/>
      <c r="J566" s="0"/>
      <c r="K566" s="0"/>
      <c r="L566" s="0"/>
      <c r="M566" s="0"/>
    </row>
    <row r="567" customFormat="false" ht="12.75" hidden="false" customHeight="false" outlineLevel="0" collapsed="false">
      <c r="D567" s="392"/>
      <c r="E567" s="0"/>
      <c r="F567" s="0"/>
      <c r="G567" s="0"/>
      <c r="H567" s="0"/>
      <c r="I567" s="0"/>
      <c r="J567" s="0"/>
      <c r="K567" s="0"/>
      <c r="L567" s="0"/>
      <c r="M567" s="0"/>
    </row>
    <row r="568" customFormat="false" ht="12.75" hidden="false" customHeight="false" outlineLevel="0" collapsed="false">
      <c r="D568" s="392"/>
      <c r="E568" s="0"/>
      <c r="F568" s="0"/>
      <c r="G568" s="0"/>
      <c r="H568" s="0"/>
      <c r="I568" s="0"/>
      <c r="J568" s="0"/>
      <c r="K568" s="0"/>
      <c r="L568" s="0"/>
      <c r="M568" s="0"/>
    </row>
    <row r="569" customFormat="false" ht="12.75" hidden="false" customHeight="false" outlineLevel="0" collapsed="false">
      <c r="D569" s="392"/>
      <c r="E569" s="0"/>
      <c r="F569" s="0"/>
      <c r="G569" s="0"/>
      <c r="H569" s="0"/>
      <c r="I569" s="0"/>
      <c r="J569" s="0"/>
      <c r="K569" s="0"/>
      <c r="L569" s="0"/>
      <c r="M569" s="0"/>
    </row>
    <row r="570" customFormat="false" ht="12.75" hidden="false" customHeight="false" outlineLevel="0" collapsed="false">
      <c r="D570" s="392"/>
      <c r="E570" s="0"/>
      <c r="F570" s="0"/>
      <c r="G570" s="0"/>
      <c r="H570" s="0"/>
      <c r="I570" s="0"/>
      <c r="J570" s="0"/>
      <c r="K570" s="0"/>
      <c r="L570" s="0"/>
      <c r="M570" s="0"/>
    </row>
    <row r="571" customFormat="false" ht="12.75" hidden="false" customHeight="false" outlineLevel="0" collapsed="false">
      <c r="D571" s="392"/>
      <c r="E571" s="0"/>
      <c r="F571" s="0"/>
      <c r="G571" s="0"/>
      <c r="H571" s="0"/>
      <c r="I571" s="0"/>
      <c r="J571" s="0"/>
      <c r="K571" s="0"/>
      <c r="L571" s="0"/>
      <c r="M571" s="0"/>
    </row>
    <row r="572" customFormat="false" ht="12.75" hidden="false" customHeight="false" outlineLevel="0" collapsed="false">
      <c r="D572" s="392"/>
      <c r="E572" s="0"/>
      <c r="F572" s="0"/>
      <c r="G572" s="0"/>
      <c r="H572" s="0"/>
      <c r="I572" s="0"/>
      <c r="J572" s="0"/>
      <c r="K572" s="0"/>
      <c r="L572" s="0"/>
      <c r="M572" s="0"/>
    </row>
    <row r="573" customFormat="false" ht="12.75" hidden="false" customHeight="false" outlineLevel="0" collapsed="false">
      <c r="D573" s="392"/>
      <c r="E573" s="0"/>
      <c r="F573" s="0"/>
      <c r="G573" s="0"/>
      <c r="H573" s="0"/>
      <c r="I573" s="0"/>
      <c r="J573" s="0"/>
      <c r="K573" s="0"/>
      <c r="L573" s="0"/>
      <c r="M573" s="0"/>
    </row>
    <row r="574" customFormat="false" ht="12.75" hidden="false" customHeight="false" outlineLevel="0" collapsed="false">
      <c r="D574" s="392"/>
      <c r="E574" s="0"/>
      <c r="F574" s="0"/>
      <c r="G574" s="0"/>
      <c r="H574" s="0"/>
      <c r="I574" s="0"/>
      <c r="J574" s="0"/>
      <c r="K574" s="0"/>
      <c r="L574" s="0"/>
      <c r="M574" s="0"/>
    </row>
    <row r="575" customFormat="false" ht="12.75" hidden="false" customHeight="false" outlineLevel="0" collapsed="false">
      <c r="D575" s="392"/>
      <c r="E575" s="0"/>
      <c r="F575" s="0"/>
      <c r="G575" s="0"/>
      <c r="H575" s="0"/>
      <c r="I575" s="0"/>
      <c r="J575" s="0"/>
      <c r="K575" s="0"/>
      <c r="L575" s="0"/>
      <c r="M575" s="0"/>
    </row>
    <row r="576" customFormat="false" ht="12.75" hidden="false" customHeight="false" outlineLevel="0" collapsed="false">
      <c r="D576" s="392"/>
      <c r="E576" s="0"/>
      <c r="F576" s="0"/>
      <c r="G576" s="0"/>
      <c r="H576" s="0"/>
      <c r="I576" s="0"/>
      <c r="J576" s="0"/>
      <c r="K576" s="0"/>
      <c r="L576" s="0"/>
      <c r="M576" s="0"/>
    </row>
    <row r="577" customFormat="false" ht="12.75" hidden="false" customHeight="false" outlineLevel="0" collapsed="false">
      <c r="D577" s="392"/>
      <c r="E577" s="0"/>
      <c r="F577" s="0"/>
      <c r="G577" s="0"/>
      <c r="H577" s="0"/>
      <c r="I577" s="0"/>
      <c r="J577" s="0"/>
      <c r="K577" s="0"/>
      <c r="L577" s="0"/>
      <c r="M577" s="0"/>
    </row>
    <row r="578" customFormat="false" ht="12.75" hidden="false" customHeight="false" outlineLevel="0" collapsed="false">
      <c r="D578" s="392"/>
      <c r="E578" s="0"/>
      <c r="F578" s="0"/>
      <c r="G578" s="0"/>
      <c r="H578" s="0"/>
      <c r="I578" s="0"/>
      <c r="J578" s="0"/>
      <c r="K578" s="0"/>
      <c r="L578" s="0"/>
      <c r="M578" s="0"/>
    </row>
    <row r="579" customFormat="false" ht="12.75" hidden="false" customHeight="false" outlineLevel="0" collapsed="false">
      <c r="D579" s="392"/>
      <c r="E579" s="0"/>
      <c r="F579" s="0"/>
      <c r="G579" s="0"/>
      <c r="H579" s="0"/>
      <c r="I579" s="0"/>
      <c r="J579" s="0"/>
      <c r="K579" s="0"/>
      <c r="L579" s="0"/>
      <c r="M579" s="0"/>
    </row>
    <row r="580" customFormat="false" ht="12.75" hidden="false" customHeight="false" outlineLevel="0" collapsed="false">
      <c r="D580" s="392"/>
      <c r="E580" s="0"/>
      <c r="F580" s="0"/>
      <c r="G580" s="0"/>
      <c r="H580" s="0"/>
      <c r="I580" s="0"/>
      <c r="J580" s="0"/>
      <c r="K580" s="0"/>
      <c r="L580" s="0"/>
      <c r="M580" s="0"/>
    </row>
    <row r="581" customFormat="false" ht="12.75" hidden="false" customHeight="false" outlineLevel="0" collapsed="false">
      <c r="D581" s="392"/>
      <c r="E581" s="0"/>
      <c r="F581" s="0"/>
      <c r="G581" s="0"/>
      <c r="H581" s="0"/>
      <c r="I581" s="0"/>
      <c r="J581" s="0"/>
      <c r="K581" s="0"/>
      <c r="L581" s="0"/>
      <c r="M581" s="0"/>
    </row>
    <row r="582" customFormat="false" ht="12.75" hidden="false" customHeight="false" outlineLevel="0" collapsed="false">
      <c r="D582" s="392"/>
      <c r="E582" s="0"/>
      <c r="F582" s="0"/>
      <c r="G582" s="0"/>
      <c r="H582" s="0"/>
      <c r="I582" s="0"/>
      <c r="J582" s="0"/>
      <c r="K582" s="0"/>
      <c r="L582" s="0"/>
      <c r="M582" s="0"/>
    </row>
    <row r="583" customFormat="false" ht="12.75" hidden="false" customHeight="false" outlineLevel="0" collapsed="false">
      <c r="D583" s="392"/>
      <c r="E583" s="0"/>
      <c r="F583" s="0"/>
      <c r="G583" s="0"/>
      <c r="H583" s="0"/>
      <c r="I583" s="0"/>
      <c r="J583" s="0"/>
      <c r="K583" s="0"/>
      <c r="L583" s="0"/>
      <c r="M583" s="0"/>
    </row>
    <row r="584" customFormat="false" ht="12.75" hidden="false" customHeight="false" outlineLevel="0" collapsed="false">
      <c r="D584" s="392"/>
      <c r="E584" s="0"/>
      <c r="F584" s="0"/>
      <c r="G584" s="0"/>
      <c r="H584" s="0"/>
      <c r="I584" s="0"/>
      <c r="J584" s="0"/>
      <c r="K584" s="0"/>
      <c r="L584" s="0"/>
      <c r="M584" s="0"/>
    </row>
    <row r="585" customFormat="false" ht="12.75" hidden="false" customHeight="false" outlineLevel="0" collapsed="false">
      <c r="D585" s="392"/>
      <c r="E585" s="0"/>
      <c r="F585" s="0"/>
      <c r="G585" s="0"/>
      <c r="H585" s="0"/>
      <c r="I585" s="0"/>
      <c r="J585" s="0"/>
      <c r="K585" s="0"/>
      <c r="L585" s="0"/>
      <c r="M585" s="0"/>
    </row>
    <row r="586" customFormat="false" ht="12.75" hidden="false" customHeight="false" outlineLevel="0" collapsed="false">
      <c r="D586" s="392"/>
      <c r="E586" s="0"/>
      <c r="F586" s="0"/>
      <c r="G586" s="0"/>
      <c r="H586" s="0"/>
      <c r="I586" s="0"/>
      <c r="J586" s="0"/>
      <c r="K586" s="0"/>
      <c r="L586" s="0"/>
      <c r="M586" s="0"/>
    </row>
    <row r="587" customFormat="false" ht="12.75" hidden="false" customHeight="false" outlineLevel="0" collapsed="false">
      <c r="D587" s="392"/>
      <c r="E587" s="0"/>
      <c r="F587" s="0"/>
      <c r="G587" s="0"/>
      <c r="H587" s="0"/>
      <c r="I587" s="0"/>
      <c r="J587" s="0"/>
      <c r="K587" s="0"/>
      <c r="L587" s="0"/>
      <c r="M587" s="0"/>
    </row>
    <row r="588" customFormat="false" ht="12.75" hidden="false" customHeight="false" outlineLevel="0" collapsed="false">
      <c r="D588" s="392"/>
      <c r="E588" s="0"/>
      <c r="F588" s="0"/>
      <c r="G588" s="0"/>
      <c r="H588" s="0"/>
      <c r="I588" s="0"/>
      <c r="J588" s="0"/>
      <c r="K588" s="0"/>
      <c r="L588" s="0"/>
      <c r="M588" s="0"/>
    </row>
    <row r="589" customFormat="false" ht="12.75" hidden="false" customHeight="false" outlineLevel="0" collapsed="false">
      <c r="D589" s="392"/>
      <c r="E589" s="0"/>
      <c r="F589" s="0"/>
      <c r="G589" s="0"/>
      <c r="H589" s="0"/>
      <c r="I589" s="0"/>
      <c r="J589" s="0"/>
      <c r="K589" s="0"/>
      <c r="L589" s="0"/>
      <c r="M589" s="0"/>
    </row>
    <row r="590" customFormat="false" ht="12.75" hidden="false" customHeight="false" outlineLevel="0" collapsed="false">
      <c r="D590" s="392"/>
      <c r="E590" s="0"/>
      <c r="F590" s="0"/>
      <c r="G590" s="0"/>
      <c r="H590" s="0"/>
      <c r="I590" s="0"/>
      <c r="J590" s="0"/>
      <c r="K590" s="0"/>
      <c r="L590" s="0"/>
      <c r="M590" s="0"/>
    </row>
    <row r="591" customFormat="false" ht="12.75" hidden="false" customHeight="false" outlineLevel="0" collapsed="false">
      <c r="D591" s="392"/>
      <c r="E591" s="0"/>
      <c r="F591" s="0"/>
      <c r="G591" s="0"/>
      <c r="H591" s="0"/>
      <c r="I591" s="0"/>
      <c r="J591" s="0"/>
      <c r="K591" s="0"/>
      <c r="L591" s="0"/>
      <c r="M591" s="0"/>
    </row>
    <row r="592" customFormat="false" ht="12.75" hidden="false" customHeight="false" outlineLevel="0" collapsed="false">
      <c r="D592" s="392"/>
      <c r="E592" s="0"/>
      <c r="F592" s="0"/>
      <c r="G592" s="0"/>
      <c r="H592" s="0"/>
      <c r="I592" s="0"/>
      <c r="J592" s="0"/>
      <c r="K592" s="0"/>
      <c r="L592" s="0"/>
      <c r="M592" s="0"/>
    </row>
    <row r="593" customFormat="false" ht="12.75" hidden="false" customHeight="false" outlineLevel="0" collapsed="false">
      <c r="D593" s="392"/>
      <c r="E593" s="0"/>
      <c r="F593" s="0"/>
      <c r="G593" s="0"/>
      <c r="H593" s="0"/>
      <c r="I593" s="0"/>
      <c r="J593" s="0"/>
      <c r="K593" s="0"/>
      <c r="L593" s="0"/>
      <c r="M593" s="0"/>
    </row>
    <row r="594" customFormat="false" ht="12.75" hidden="false" customHeight="false" outlineLevel="0" collapsed="false">
      <c r="D594" s="392"/>
      <c r="E594" s="0"/>
      <c r="F594" s="0"/>
      <c r="G594" s="0"/>
      <c r="H594" s="0"/>
      <c r="I594" s="0"/>
      <c r="J594" s="0"/>
      <c r="K594" s="0"/>
      <c r="L594" s="0"/>
      <c r="M594" s="0"/>
    </row>
    <row r="595" customFormat="false" ht="12.75" hidden="false" customHeight="false" outlineLevel="0" collapsed="false">
      <c r="D595" s="392"/>
      <c r="E595" s="0"/>
      <c r="F595" s="0"/>
      <c r="G595" s="0"/>
      <c r="H595" s="0"/>
      <c r="I595" s="0"/>
      <c r="J595" s="0"/>
      <c r="K595" s="0"/>
      <c r="L595" s="0"/>
      <c r="M595" s="0"/>
    </row>
    <row r="596" customFormat="false" ht="12.75" hidden="false" customHeight="false" outlineLevel="0" collapsed="false">
      <c r="D596" s="392"/>
      <c r="E596" s="0"/>
      <c r="F596" s="0"/>
      <c r="G596" s="0"/>
      <c r="H596" s="0"/>
      <c r="I596" s="0"/>
      <c r="J596" s="0"/>
      <c r="K596" s="0"/>
      <c r="L596" s="0"/>
      <c r="M596" s="0"/>
    </row>
    <row r="597" customFormat="false" ht="12.75" hidden="false" customHeight="false" outlineLevel="0" collapsed="false">
      <c r="D597" s="392"/>
      <c r="E597" s="0"/>
      <c r="F597" s="0"/>
      <c r="G597" s="0"/>
      <c r="H597" s="0"/>
      <c r="I597" s="0"/>
      <c r="J597" s="0"/>
      <c r="K597" s="0"/>
      <c r="L597" s="0"/>
      <c r="M597" s="0"/>
    </row>
    <row r="598" customFormat="false" ht="12.75" hidden="false" customHeight="false" outlineLevel="0" collapsed="false">
      <c r="D598" s="392"/>
      <c r="E598" s="0"/>
      <c r="F598" s="0"/>
      <c r="G598" s="0"/>
      <c r="H598" s="0"/>
      <c r="I598" s="0"/>
      <c r="J598" s="0"/>
      <c r="K598" s="0"/>
      <c r="L598" s="0"/>
      <c r="M598" s="0"/>
    </row>
    <row r="599" customFormat="false" ht="12.75" hidden="false" customHeight="false" outlineLevel="0" collapsed="false">
      <c r="D599" s="392"/>
      <c r="E599" s="0"/>
      <c r="F599" s="0"/>
      <c r="G599" s="0"/>
      <c r="H599" s="0"/>
      <c r="I599" s="0"/>
      <c r="J599" s="0"/>
      <c r="K599" s="0"/>
      <c r="L599" s="0"/>
      <c r="M599" s="0"/>
    </row>
    <row r="600" customFormat="false" ht="12.75" hidden="false" customHeight="false" outlineLevel="0" collapsed="false">
      <c r="D600" s="392"/>
      <c r="E600" s="0"/>
      <c r="F600" s="0"/>
      <c r="G600" s="0"/>
      <c r="H600" s="0"/>
      <c r="I600" s="0"/>
      <c r="J600" s="0"/>
      <c r="K600" s="0"/>
      <c r="L600" s="0"/>
      <c r="M600" s="0"/>
    </row>
    <row r="601" customFormat="false" ht="12.75" hidden="false" customHeight="false" outlineLevel="0" collapsed="false">
      <c r="D601" s="392"/>
      <c r="E601" s="0"/>
      <c r="F601" s="0"/>
      <c r="G601" s="0"/>
      <c r="H601" s="0"/>
      <c r="I601" s="0"/>
      <c r="J601" s="0"/>
      <c r="K601" s="0"/>
      <c r="L601" s="0"/>
      <c r="M601" s="0"/>
    </row>
    <row r="602" customFormat="false" ht="12.75" hidden="false" customHeight="false" outlineLevel="0" collapsed="false">
      <c r="D602" s="392"/>
      <c r="E602" s="0"/>
      <c r="F602" s="0"/>
      <c r="G602" s="0"/>
      <c r="H602" s="0"/>
      <c r="I602" s="0"/>
      <c r="J602" s="0"/>
      <c r="K602" s="0"/>
      <c r="L602" s="0"/>
      <c r="M602" s="0"/>
    </row>
    <row r="603" customFormat="false" ht="12.75" hidden="false" customHeight="false" outlineLevel="0" collapsed="false">
      <c r="D603" s="392"/>
      <c r="E603" s="0"/>
      <c r="F603" s="0"/>
      <c r="G603" s="0"/>
      <c r="H603" s="0"/>
      <c r="I603" s="0"/>
      <c r="J603" s="0"/>
      <c r="K603" s="0"/>
      <c r="L603" s="0"/>
      <c r="M603" s="0"/>
    </row>
    <row r="604" customFormat="false" ht="12.75" hidden="false" customHeight="false" outlineLevel="0" collapsed="false">
      <c r="D604" s="392"/>
      <c r="E604" s="0"/>
      <c r="F604" s="0"/>
      <c r="G604" s="0"/>
      <c r="H604" s="0"/>
      <c r="I604" s="0"/>
      <c r="J604" s="0"/>
      <c r="K604" s="0"/>
      <c r="L604" s="0"/>
      <c r="M604" s="0"/>
    </row>
    <row r="605" customFormat="false" ht="12.75" hidden="false" customHeight="false" outlineLevel="0" collapsed="false">
      <c r="D605" s="392"/>
      <c r="E605" s="0"/>
      <c r="F605" s="0"/>
      <c r="G605" s="0"/>
      <c r="H605" s="0"/>
      <c r="I605" s="0"/>
      <c r="J605" s="0"/>
      <c r="K605" s="0"/>
      <c r="L605" s="0"/>
      <c r="M605" s="0"/>
    </row>
    <row r="606" customFormat="false" ht="12.75" hidden="false" customHeight="false" outlineLevel="0" collapsed="false">
      <c r="D606" s="392"/>
      <c r="E606" s="0"/>
      <c r="F606" s="0"/>
      <c r="G606" s="0"/>
      <c r="H606" s="0"/>
      <c r="I606" s="0"/>
      <c r="J606" s="0"/>
      <c r="K606" s="0"/>
      <c r="L606" s="0"/>
      <c r="M606" s="0"/>
    </row>
    <row r="607" customFormat="false" ht="12.75" hidden="false" customHeight="false" outlineLevel="0" collapsed="false">
      <c r="D607" s="392"/>
      <c r="E607" s="0"/>
      <c r="F607" s="0"/>
      <c r="G607" s="0"/>
      <c r="H607" s="0"/>
      <c r="I607" s="0"/>
      <c r="J607" s="0"/>
      <c r="K607" s="0"/>
      <c r="L607" s="0"/>
      <c r="M607" s="0"/>
    </row>
    <row r="608" customFormat="false" ht="12.75" hidden="false" customHeight="false" outlineLevel="0" collapsed="false">
      <c r="D608" s="392"/>
      <c r="E608" s="0"/>
      <c r="F608" s="0"/>
      <c r="G608" s="0"/>
      <c r="H608" s="0"/>
      <c r="I608" s="0"/>
      <c r="J608" s="0"/>
      <c r="K608" s="0"/>
      <c r="L608" s="0"/>
      <c r="M608" s="0"/>
    </row>
    <row r="609" customFormat="false" ht="12.75" hidden="false" customHeight="false" outlineLevel="0" collapsed="false">
      <c r="D609" s="392"/>
      <c r="E609" s="0"/>
      <c r="F609" s="0"/>
      <c r="G609" s="0"/>
      <c r="H609" s="0"/>
      <c r="I609" s="0"/>
      <c r="J609" s="0"/>
      <c r="K609" s="0"/>
      <c r="L609" s="0"/>
      <c r="M609" s="0"/>
    </row>
    <row r="610" customFormat="false" ht="12.75" hidden="false" customHeight="false" outlineLevel="0" collapsed="false">
      <c r="D610" s="392"/>
      <c r="E610" s="0"/>
      <c r="F610" s="0"/>
      <c r="G610" s="0"/>
      <c r="H610" s="0"/>
      <c r="I610" s="0"/>
      <c r="J610" s="0"/>
      <c r="K610" s="0"/>
      <c r="L610" s="0"/>
      <c r="M610" s="0"/>
    </row>
    <row r="611" customFormat="false" ht="12.75" hidden="false" customHeight="false" outlineLevel="0" collapsed="false">
      <c r="D611" s="392"/>
      <c r="E611" s="0"/>
      <c r="F611" s="0"/>
      <c r="G611" s="0"/>
      <c r="H611" s="0"/>
      <c r="I611" s="0"/>
      <c r="J611" s="0"/>
      <c r="K611" s="0"/>
      <c r="L611" s="0"/>
      <c r="M611" s="0"/>
    </row>
    <row r="612" customFormat="false" ht="12.75" hidden="false" customHeight="false" outlineLevel="0" collapsed="false">
      <c r="D612" s="392"/>
      <c r="E612" s="0"/>
      <c r="F612" s="0"/>
      <c r="G612" s="0"/>
      <c r="H612" s="0"/>
      <c r="I612" s="0"/>
      <c r="J612" s="0"/>
      <c r="K612" s="0"/>
      <c r="L612" s="0"/>
      <c r="M612" s="0"/>
    </row>
    <row r="613" customFormat="false" ht="12.75" hidden="false" customHeight="false" outlineLevel="0" collapsed="false">
      <c r="D613" s="392"/>
      <c r="E613" s="0"/>
      <c r="F613" s="0"/>
      <c r="G613" s="0"/>
      <c r="H613" s="0"/>
      <c r="I613" s="0"/>
      <c r="J613" s="0"/>
      <c r="K613" s="0"/>
      <c r="L613" s="0"/>
      <c r="M613" s="0"/>
    </row>
    <row r="614" customFormat="false" ht="12.75" hidden="false" customHeight="false" outlineLevel="0" collapsed="false">
      <c r="D614" s="392"/>
      <c r="E614" s="0"/>
      <c r="F614" s="0"/>
      <c r="G614" s="0"/>
      <c r="H614" s="0"/>
      <c r="I614" s="0"/>
      <c r="J614" s="0"/>
      <c r="K614" s="0"/>
      <c r="L614" s="0"/>
      <c r="M614" s="0"/>
    </row>
    <row r="615" customFormat="false" ht="12.75" hidden="false" customHeight="false" outlineLevel="0" collapsed="false">
      <c r="D615" s="392"/>
      <c r="E615" s="0"/>
      <c r="F615" s="0"/>
      <c r="G615" s="0"/>
      <c r="H615" s="0"/>
      <c r="I615" s="0"/>
      <c r="J615" s="0"/>
      <c r="K615" s="0"/>
      <c r="L615" s="0"/>
      <c r="M615" s="0"/>
    </row>
    <row r="616" customFormat="false" ht="12.75" hidden="false" customHeight="false" outlineLevel="0" collapsed="false">
      <c r="D616" s="392"/>
      <c r="E616" s="0"/>
      <c r="F616" s="0"/>
      <c r="G616" s="0"/>
      <c r="H616" s="0"/>
      <c r="I616" s="0"/>
      <c r="J616" s="0"/>
      <c r="K616" s="0"/>
      <c r="L616" s="0"/>
      <c r="M616" s="0"/>
    </row>
    <row r="617" customFormat="false" ht="12.75" hidden="false" customHeight="false" outlineLevel="0" collapsed="false">
      <c r="D617" s="392"/>
      <c r="E617" s="0"/>
      <c r="F617" s="0"/>
      <c r="G617" s="0"/>
      <c r="H617" s="0"/>
      <c r="I617" s="0"/>
      <c r="J617" s="0"/>
      <c r="K617" s="0"/>
      <c r="L617" s="0"/>
      <c r="M617" s="0"/>
    </row>
    <row r="618" customFormat="false" ht="12.75" hidden="false" customHeight="false" outlineLevel="0" collapsed="false">
      <c r="D618" s="392"/>
      <c r="E618" s="0"/>
      <c r="F618" s="0"/>
      <c r="G618" s="0"/>
      <c r="H618" s="0"/>
      <c r="I618" s="0"/>
      <c r="J618" s="0"/>
      <c r="K618" s="0"/>
      <c r="L618" s="0"/>
      <c r="M618" s="0"/>
    </row>
    <row r="619" customFormat="false" ht="12.75" hidden="false" customHeight="false" outlineLevel="0" collapsed="false">
      <c r="D619" s="392"/>
      <c r="E619" s="0"/>
      <c r="F619" s="0"/>
      <c r="G619" s="0"/>
      <c r="H619" s="0"/>
      <c r="I619" s="0"/>
      <c r="J619" s="0"/>
      <c r="K619" s="0"/>
      <c r="L619" s="0"/>
      <c r="M619" s="0"/>
    </row>
    <row r="620" customFormat="false" ht="12.75" hidden="false" customHeight="false" outlineLevel="0" collapsed="false">
      <c r="D620" s="392"/>
      <c r="E620" s="0"/>
      <c r="F620" s="0"/>
      <c r="G620" s="0"/>
      <c r="H620" s="0"/>
      <c r="I620" s="0"/>
      <c r="J620" s="0"/>
      <c r="K620" s="0"/>
      <c r="L620" s="0"/>
      <c r="M620" s="0"/>
    </row>
    <row r="621" customFormat="false" ht="12.75" hidden="false" customHeight="false" outlineLevel="0" collapsed="false">
      <c r="D621" s="392"/>
      <c r="E621" s="0"/>
      <c r="F621" s="0"/>
      <c r="G621" s="0"/>
      <c r="H621" s="0"/>
      <c r="I621" s="0"/>
      <c r="J621" s="0"/>
      <c r="K621" s="0"/>
      <c r="L621" s="0"/>
      <c r="M621" s="0"/>
    </row>
    <row r="622" customFormat="false" ht="12.75" hidden="false" customHeight="false" outlineLevel="0" collapsed="false">
      <c r="D622" s="392"/>
      <c r="E622" s="0"/>
      <c r="F622" s="0"/>
      <c r="G622" s="0"/>
      <c r="H622" s="0"/>
      <c r="I622" s="0"/>
      <c r="J622" s="0"/>
      <c r="K622" s="0"/>
      <c r="L622" s="0"/>
      <c r="M622" s="0"/>
    </row>
    <row r="623" customFormat="false" ht="12.75" hidden="false" customHeight="false" outlineLevel="0" collapsed="false">
      <c r="D623" s="392"/>
      <c r="E623" s="0"/>
      <c r="F623" s="0"/>
      <c r="G623" s="0"/>
      <c r="H623" s="0"/>
      <c r="I623" s="0"/>
      <c r="J623" s="0"/>
      <c r="K623" s="0"/>
      <c r="L623" s="0"/>
      <c r="M623" s="0"/>
    </row>
    <row r="624" customFormat="false" ht="12.75" hidden="false" customHeight="false" outlineLevel="0" collapsed="false">
      <c r="D624" s="392"/>
      <c r="E624" s="0"/>
      <c r="F624" s="0"/>
      <c r="G624" s="0"/>
      <c r="H624" s="0"/>
      <c r="I624" s="0"/>
      <c r="J624" s="0"/>
      <c r="K624" s="0"/>
      <c r="L624" s="0"/>
      <c r="M624" s="0"/>
    </row>
    <row r="625" customFormat="false" ht="12.75" hidden="false" customHeight="false" outlineLevel="0" collapsed="false">
      <c r="D625" s="392"/>
      <c r="E625" s="0"/>
      <c r="F625" s="0"/>
      <c r="G625" s="0"/>
      <c r="H625" s="0"/>
      <c r="I625" s="0"/>
      <c r="J625" s="0"/>
      <c r="K625" s="0"/>
      <c r="L625" s="0"/>
      <c r="M625" s="0"/>
    </row>
    <row r="626" customFormat="false" ht="12.75" hidden="false" customHeight="false" outlineLevel="0" collapsed="false">
      <c r="D626" s="392"/>
      <c r="E626" s="0"/>
      <c r="F626" s="0"/>
      <c r="G626" s="0"/>
      <c r="H626" s="0"/>
      <c r="I626" s="0"/>
      <c r="J626" s="0"/>
      <c r="K626" s="0"/>
      <c r="L626" s="0"/>
      <c r="M626" s="0"/>
    </row>
    <row r="627" customFormat="false" ht="12.75" hidden="false" customHeight="false" outlineLevel="0" collapsed="false">
      <c r="D627" s="392"/>
      <c r="E627" s="0"/>
      <c r="F627" s="0"/>
      <c r="G627" s="0"/>
      <c r="H627" s="0"/>
      <c r="I627" s="0"/>
      <c r="J627" s="0"/>
      <c r="K627" s="0"/>
      <c r="L627" s="0"/>
      <c r="M627" s="0"/>
    </row>
    <row r="628" customFormat="false" ht="12.75" hidden="false" customHeight="false" outlineLevel="0" collapsed="false">
      <c r="D628" s="392"/>
      <c r="E628" s="0"/>
      <c r="F628" s="0"/>
      <c r="G628" s="0"/>
      <c r="H628" s="0"/>
      <c r="I628" s="0"/>
      <c r="J628" s="0"/>
      <c r="K628" s="0"/>
      <c r="L628" s="0"/>
      <c r="M628" s="0"/>
    </row>
    <row r="629" customFormat="false" ht="12.75" hidden="false" customHeight="false" outlineLevel="0" collapsed="false">
      <c r="D629" s="392"/>
      <c r="E629" s="0"/>
      <c r="F629" s="0"/>
      <c r="G629" s="0"/>
      <c r="H629" s="0"/>
      <c r="I629" s="0"/>
      <c r="J629" s="0"/>
      <c r="K629" s="0"/>
      <c r="L629" s="0"/>
      <c r="M629" s="0"/>
    </row>
    <row r="630" customFormat="false" ht="12.75" hidden="false" customHeight="false" outlineLevel="0" collapsed="false">
      <c r="D630" s="392"/>
      <c r="E630" s="0"/>
      <c r="F630" s="0"/>
      <c r="G630" s="0"/>
      <c r="H630" s="0"/>
      <c r="I630" s="0"/>
      <c r="J630" s="0"/>
      <c r="K630" s="0"/>
      <c r="L630" s="0"/>
      <c r="M630" s="0"/>
    </row>
    <row r="631" customFormat="false" ht="12.75" hidden="false" customHeight="false" outlineLevel="0" collapsed="false">
      <c r="D631" s="392"/>
      <c r="E631" s="0"/>
      <c r="F631" s="0"/>
      <c r="G631" s="0"/>
      <c r="H631" s="0"/>
      <c r="I631" s="0"/>
      <c r="J631" s="0"/>
      <c r="K631" s="0"/>
      <c r="L631" s="0"/>
      <c r="M631" s="0"/>
    </row>
    <row r="632" customFormat="false" ht="12.75" hidden="false" customHeight="false" outlineLevel="0" collapsed="false">
      <c r="D632" s="392"/>
      <c r="E632" s="0"/>
      <c r="F632" s="0"/>
      <c r="G632" s="0"/>
      <c r="H632" s="0"/>
      <c r="I632" s="0"/>
      <c r="J632" s="0"/>
      <c r="K632" s="0"/>
      <c r="L632" s="0"/>
      <c r="M632" s="0"/>
    </row>
    <row r="633" customFormat="false" ht="12.75" hidden="false" customHeight="false" outlineLevel="0" collapsed="false">
      <c r="D633" s="392"/>
      <c r="E633" s="0"/>
      <c r="F633" s="0"/>
      <c r="G633" s="0"/>
      <c r="H633" s="0"/>
      <c r="I633" s="0"/>
      <c r="J633" s="0"/>
      <c r="K633" s="0"/>
      <c r="L633" s="0"/>
      <c r="M633" s="0"/>
    </row>
    <row r="634" customFormat="false" ht="12.75" hidden="false" customHeight="false" outlineLevel="0" collapsed="false">
      <c r="D634" s="392"/>
      <c r="E634" s="0"/>
      <c r="F634" s="0"/>
      <c r="G634" s="0"/>
      <c r="H634" s="0"/>
      <c r="I634" s="0"/>
      <c r="J634" s="0"/>
      <c r="K634" s="0"/>
      <c r="L634" s="0"/>
      <c r="M634" s="0"/>
    </row>
    <row r="635" customFormat="false" ht="12.75" hidden="false" customHeight="false" outlineLevel="0" collapsed="false">
      <c r="D635" s="392"/>
      <c r="E635" s="0"/>
      <c r="F635" s="0"/>
      <c r="G635" s="0"/>
      <c r="H635" s="0"/>
      <c r="I635" s="0"/>
      <c r="J635" s="0"/>
      <c r="K635" s="0"/>
      <c r="L635" s="0"/>
      <c r="M635" s="0"/>
    </row>
    <row r="636" customFormat="false" ht="12.75" hidden="false" customHeight="false" outlineLevel="0" collapsed="false">
      <c r="D636" s="392"/>
      <c r="E636" s="0"/>
      <c r="F636" s="0"/>
      <c r="G636" s="0"/>
      <c r="H636" s="0"/>
      <c r="I636" s="0"/>
      <c r="J636" s="0"/>
      <c r="K636" s="0"/>
      <c r="L636" s="0"/>
      <c r="M636" s="0"/>
    </row>
    <row r="637" customFormat="false" ht="12.75" hidden="false" customHeight="false" outlineLevel="0" collapsed="false">
      <c r="D637" s="392"/>
      <c r="E637" s="0"/>
      <c r="F637" s="0"/>
      <c r="G637" s="0"/>
      <c r="H637" s="0"/>
      <c r="I637" s="0"/>
      <c r="J637" s="0"/>
      <c r="K637" s="0"/>
      <c r="L637" s="0"/>
      <c r="M637" s="0"/>
    </row>
    <row r="638" customFormat="false" ht="12.75" hidden="false" customHeight="false" outlineLevel="0" collapsed="false">
      <c r="D638" s="392"/>
      <c r="E638" s="0"/>
      <c r="F638" s="0"/>
      <c r="G638" s="0"/>
      <c r="H638" s="0"/>
      <c r="I638" s="0"/>
      <c r="J638" s="0"/>
      <c r="K638" s="0"/>
      <c r="L638" s="0"/>
      <c r="M638" s="0"/>
    </row>
    <row r="639" customFormat="false" ht="12.75" hidden="false" customHeight="false" outlineLevel="0" collapsed="false">
      <c r="D639" s="392"/>
      <c r="E639" s="0"/>
      <c r="F639" s="0"/>
      <c r="G639" s="0"/>
      <c r="H639" s="0"/>
      <c r="I639" s="0"/>
      <c r="J639" s="0"/>
      <c r="K639" s="0"/>
      <c r="L639" s="0"/>
      <c r="M639" s="0"/>
    </row>
    <row r="640" customFormat="false" ht="12.75" hidden="false" customHeight="false" outlineLevel="0" collapsed="false">
      <c r="D640" s="392"/>
      <c r="E640" s="0"/>
      <c r="F640" s="0"/>
      <c r="G640" s="0"/>
      <c r="H640" s="0"/>
      <c r="I640" s="0"/>
      <c r="J640" s="0"/>
      <c r="K640" s="0"/>
      <c r="L640" s="0"/>
      <c r="M640" s="0"/>
    </row>
    <row r="641" customFormat="false" ht="12.75" hidden="false" customHeight="false" outlineLevel="0" collapsed="false">
      <c r="D641" s="392"/>
      <c r="E641" s="0"/>
      <c r="F641" s="0"/>
      <c r="G641" s="0"/>
      <c r="H641" s="0"/>
      <c r="I641" s="0"/>
      <c r="J641" s="0"/>
      <c r="K641" s="0"/>
      <c r="L641" s="0"/>
      <c r="M641" s="0"/>
    </row>
    <row r="642" customFormat="false" ht="12.75" hidden="false" customHeight="false" outlineLevel="0" collapsed="false">
      <c r="D642" s="392"/>
      <c r="E642" s="0"/>
      <c r="F642" s="0"/>
      <c r="G642" s="0"/>
      <c r="H642" s="0"/>
      <c r="I642" s="0"/>
      <c r="J642" s="0"/>
      <c r="K642" s="0"/>
      <c r="L642" s="0"/>
      <c r="M642" s="0"/>
    </row>
    <row r="643" customFormat="false" ht="12.75" hidden="false" customHeight="false" outlineLevel="0" collapsed="false">
      <c r="D643" s="392"/>
      <c r="E643" s="0"/>
      <c r="F643" s="0"/>
      <c r="G643" s="0"/>
      <c r="H643" s="0"/>
      <c r="I643" s="0"/>
      <c r="J643" s="0"/>
      <c r="K643" s="0"/>
      <c r="L643" s="0"/>
      <c r="M643" s="0"/>
    </row>
    <row r="644" customFormat="false" ht="12.75" hidden="false" customHeight="false" outlineLevel="0" collapsed="false">
      <c r="D644" s="392"/>
      <c r="E644" s="0"/>
      <c r="F644" s="0"/>
      <c r="G644" s="0"/>
      <c r="H644" s="0"/>
      <c r="I644" s="0"/>
      <c r="J644" s="0"/>
      <c r="K644" s="0"/>
      <c r="L644" s="0"/>
      <c r="M644" s="0"/>
    </row>
    <row r="645" customFormat="false" ht="12.75" hidden="false" customHeight="false" outlineLevel="0" collapsed="false">
      <c r="D645" s="392"/>
      <c r="E645" s="0"/>
      <c r="F645" s="0"/>
      <c r="G645" s="0"/>
      <c r="H645" s="0"/>
      <c r="I645" s="0"/>
      <c r="J645" s="0"/>
      <c r="K645" s="0"/>
      <c r="L645" s="0"/>
      <c r="M645" s="0"/>
    </row>
    <row r="646" customFormat="false" ht="12.75" hidden="false" customHeight="false" outlineLevel="0" collapsed="false">
      <c r="D646" s="392"/>
      <c r="E646" s="0"/>
      <c r="F646" s="0"/>
      <c r="G646" s="0"/>
      <c r="H646" s="0"/>
      <c r="I646" s="0"/>
      <c r="J646" s="0"/>
      <c r="K646" s="0"/>
      <c r="L646" s="0"/>
      <c r="M646" s="0"/>
    </row>
    <row r="647" customFormat="false" ht="12.75" hidden="false" customHeight="false" outlineLevel="0" collapsed="false">
      <c r="D647" s="392"/>
      <c r="E647" s="0"/>
      <c r="F647" s="0"/>
      <c r="G647" s="0"/>
      <c r="H647" s="0"/>
      <c r="I647" s="0"/>
      <c r="J647" s="0"/>
      <c r="K647" s="0"/>
      <c r="L647" s="0"/>
      <c r="M647" s="0"/>
    </row>
    <row r="648" customFormat="false" ht="12.75" hidden="false" customHeight="false" outlineLevel="0" collapsed="false">
      <c r="D648" s="392"/>
      <c r="E648" s="0"/>
      <c r="F648" s="0"/>
      <c r="G648" s="0"/>
      <c r="H648" s="0"/>
      <c r="I648" s="0"/>
      <c r="J648" s="0"/>
      <c r="K648" s="0"/>
      <c r="L648" s="0"/>
      <c r="M648" s="0"/>
    </row>
    <row r="649" customFormat="false" ht="12.75" hidden="false" customHeight="false" outlineLevel="0" collapsed="false">
      <c r="D649" s="392"/>
      <c r="E649" s="0"/>
      <c r="F649" s="0"/>
      <c r="G649" s="0"/>
      <c r="H649" s="0"/>
      <c r="I649" s="0"/>
      <c r="J649" s="0"/>
      <c r="K649" s="0"/>
      <c r="L649" s="0"/>
      <c r="M649" s="0"/>
    </row>
    <row r="650" customFormat="false" ht="12.75" hidden="false" customHeight="false" outlineLevel="0" collapsed="false">
      <c r="D650" s="392"/>
      <c r="E650" s="0"/>
      <c r="F650" s="0"/>
      <c r="G650" s="0"/>
      <c r="H650" s="0"/>
      <c r="I650" s="0"/>
      <c r="J650" s="0"/>
      <c r="K650" s="0"/>
      <c r="L650" s="0"/>
      <c r="M650" s="0"/>
    </row>
    <row r="651" customFormat="false" ht="12.75" hidden="false" customHeight="false" outlineLevel="0" collapsed="false">
      <c r="D651" s="392"/>
      <c r="E651" s="0"/>
      <c r="F651" s="0"/>
      <c r="G651" s="0"/>
      <c r="H651" s="0"/>
      <c r="I651" s="0"/>
      <c r="J651" s="0"/>
      <c r="K651" s="0"/>
      <c r="L651" s="0"/>
      <c r="M651" s="0"/>
    </row>
    <row r="652" customFormat="false" ht="12.75" hidden="false" customHeight="false" outlineLevel="0" collapsed="false">
      <c r="D652" s="392"/>
      <c r="E652" s="0"/>
      <c r="F652" s="0"/>
      <c r="G652" s="0"/>
      <c r="H652" s="0"/>
      <c r="I652" s="0"/>
      <c r="J652" s="0"/>
      <c r="K652" s="0"/>
      <c r="L652" s="0"/>
      <c r="M652" s="0"/>
    </row>
    <row r="653" customFormat="false" ht="12.75" hidden="false" customHeight="false" outlineLevel="0" collapsed="false">
      <c r="D653" s="392"/>
      <c r="E653" s="0"/>
      <c r="F653" s="0"/>
      <c r="G653" s="0"/>
      <c r="H653" s="0"/>
      <c r="I653" s="0"/>
      <c r="J653" s="0"/>
      <c r="K653" s="0"/>
      <c r="L653" s="0"/>
      <c r="M653" s="0"/>
    </row>
    <row r="654" customFormat="false" ht="12.75" hidden="false" customHeight="false" outlineLevel="0" collapsed="false">
      <c r="D654" s="392"/>
      <c r="E654" s="0"/>
      <c r="F654" s="0"/>
      <c r="G654" s="0"/>
      <c r="H654" s="0"/>
      <c r="I654" s="0"/>
      <c r="J654" s="0"/>
      <c r="K654" s="0"/>
      <c r="L654" s="0"/>
      <c r="M654" s="0"/>
    </row>
    <row r="655" customFormat="false" ht="12.75" hidden="false" customHeight="false" outlineLevel="0" collapsed="false">
      <c r="D655" s="392"/>
      <c r="E655" s="0"/>
      <c r="F655" s="0"/>
      <c r="G655" s="0"/>
      <c r="H655" s="0"/>
      <c r="I655" s="0"/>
      <c r="J655" s="0"/>
      <c r="K655" s="0"/>
      <c r="L655" s="0"/>
      <c r="M655" s="0"/>
    </row>
    <row r="656" customFormat="false" ht="12.75" hidden="false" customHeight="false" outlineLevel="0" collapsed="false">
      <c r="D656" s="392"/>
      <c r="E656" s="0"/>
      <c r="F656" s="0"/>
      <c r="G656" s="0"/>
      <c r="H656" s="0"/>
      <c r="I656" s="0"/>
      <c r="J656" s="0"/>
      <c r="K656" s="0"/>
      <c r="L656" s="0"/>
      <c r="M656" s="0"/>
    </row>
    <row r="657" customFormat="false" ht="12.75" hidden="false" customHeight="false" outlineLevel="0" collapsed="false">
      <c r="D657" s="392"/>
      <c r="E657" s="0"/>
      <c r="F657" s="0"/>
      <c r="G657" s="0"/>
      <c r="H657" s="0"/>
      <c r="I657" s="0"/>
      <c r="J657" s="0"/>
      <c r="K657" s="0"/>
      <c r="L657" s="0"/>
      <c r="M657" s="0"/>
    </row>
    <row r="658" customFormat="false" ht="12.75" hidden="false" customHeight="false" outlineLevel="0" collapsed="false">
      <c r="D658" s="392"/>
      <c r="E658" s="0"/>
      <c r="F658" s="0"/>
      <c r="G658" s="0"/>
      <c r="H658" s="0"/>
      <c r="I658" s="0"/>
      <c r="J658" s="0"/>
      <c r="K658" s="0"/>
      <c r="L658" s="0"/>
      <c r="M658" s="0"/>
    </row>
    <row r="659" customFormat="false" ht="12.75" hidden="false" customHeight="false" outlineLevel="0" collapsed="false">
      <c r="D659" s="392"/>
      <c r="E659" s="0"/>
      <c r="F659" s="0"/>
      <c r="G659" s="0"/>
      <c r="H659" s="0"/>
      <c r="I659" s="0"/>
      <c r="J659" s="0"/>
      <c r="K659" s="0"/>
      <c r="L659" s="0"/>
      <c r="M659" s="0"/>
    </row>
    <row r="660" customFormat="false" ht="12.75" hidden="false" customHeight="false" outlineLevel="0" collapsed="false">
      <c r="D660" s="392"/>
      <c r="E660" s="0"/>
      <c r="F660" s="0"/>
      <c r="G660" s="0"/>
      <c r="H660" s="0"/>
      <c r="I660" s="0"/>
      <c r="J660" s="0"/>
      <c r="K660" s="0"/>
      <c r="L660" s="0"/>
      <c r="M660" s="0"/>
    </row>
    <row r="661" customFormat="false" ht="12.75" hidden="false" customHeight="false" outlineLevel="0" collapsed="false">
      <c r="D661" s="392"/>
      <c r="E661" s="0"/>
      <c r="F661" s="0"/>
      <c r="G661" s="0"/>
      <c r="H661" s="0"/>
      <c r="I661" s="0"/>
      <c r="J661" s="0"/>
      <c r="K661" s="0"/>
      <c r="L661" s="0"/>
      <c r="M661" s="0"/>
    </row>
    <row r="662" customFormat="false" ht="12.75" hidden="false" customHeight="false" outlineLevel="0" collapsed="false">
      <c r="D662" s="392"/>
      <c r="E662" s="0"/>
      <c r="F662" s="0"/>
      <c r="G662" s="0"/>
      <c r="H662" s="0"/>
      <c r="I662" s="0"/>
      <c r="J662" s="0"/>
      <c r="K662" s="0"/>
      <c r="L662" s="0"/>
      <c r="M662" s="0"/>
    </row>
    <row r="663" customFormat="false" ht="12.75" hidden="false" customHeight="false" outlineLevel="0" collapsed="false">
      <c r="D663" s="392"/>
      <c r="E663" s="0"/>
      <c r="F663" s="0"/>
      <c r="G663" s="0"/>
      <c r="H663" s="0"/>
      <c r="I663" s="0"/>
      <c r="J663" s="0"/>
      <c r="K663" s="0"/>
      <c r="L663" s="0"/>
      <c r="M663" s="0"/>
    </row>
    <row r="664" customFormat="false" ht="12.75" hidden="false" customHeight="false" outlineLevel="0" collapsed="false">
      <c r="D664" s="392"/>
      <c r="E664" s="0"/>
      <c r="F664" s="0"/>
      <c r="G664" s="0"/>
      <c r="H664" s="0"/>
      <c r="I664" s="0"/>
      <c r="J664" s="0"/>
      <c r="K664" s="0"/>
      <c r="L664" s="0"/>
      <c r="M664" s="0"/>
    </row>
    <row r="665" customFormat="false" ht="12.75" hidden="false" customHeight="false" outlineLevel="0" collapsed="false">
      <c r="D665" s="392"/>
      <c r="E665" s="0"/>
      <c r="F665" s="0"/>
      <c r="G665" s="0"/>
      <c r="H665" s="0"/>
      <c r="I665" s="0"/>
      <c r="J665" s="0"/>
      <c r="K665" s="0"/>
      <c r="L665" s="0"/>
      <c r="M665" s="0"/>
    </row>
    <row r="666" customFormat="false" ht="12.75" hidden="false" customHeight="false" outlineLevel="0" collapsed="false">
      <c r="D666" s="392"/>
      <c r="E666" s="0"/>
      <c r="F666" s="0"/>
      <c r="G666" s="0"/>
      <c r="H666" s="0"/>
      <c r="I666" s="0"/>
      <c r="J666" s="0"/>
      <c r="K666" s="0"/>
      <c r="L666" s="0"/>
      <c r="M666" s="0"/>
    </row>
    <row r="667" customFormat="false" ht="12.75" hidden="false" customHeight="false" outlineLevel="0" collapsed="false">
      <c r="D667" s="392"/>
      <c r="E667" s="0"/>
      <c r="F667" s="0"/>
      <c r="G667" s="0"/>
      <c r="H667" s="0"/>
      <c r="I667" s="0"/>
      <c r="J667" s="0"/>
      <c r="K667" s="0"/>
      <c r="L667" s="0"/>
      <c r="M667" s="0"/>
    </row>
    <row r="668" customFormat="false" ht="12.75" hidden="false" customHeight="false" outlineLevel="0" collapsed="false">
      <c r="D668" s="392"/>
      <c r="E668" s="0"/>
      <c r="F668" s="0"/>
      <c r="G668" s="0"/>
      <c r="H668" s="0"/>
      <c r="I668" s="0"/>
      <c r="J668" s="0"/>
      <c r="K668" s="0"/>
      <c r="L668" s="0"/>
      <c r="M668" s="0"/>
    </row>
    <row r="669" customFormat="false" ht="12.75" hidden="false" customHeight="false" outlineLevel="0" collapsed="false">
      <c r="D669" s="392"/>
      <c r="E669" s="0"/>
      <c r="F669" s="0"/>
      <c r="G669" s="0"/>
      <c r="H669" s="0"/>
      <c r="I669" s="0"/>
      <c r="J669" s="0"/>
      <c r="K669" s="0"/>
      <c r="L669" s="0"/>
      <c r="M669" s="0"/>
    </row>
    <row r="670" customFormat="false" ht="12.75" hidden="false" customHeight="false" outlineLevel="0" collapsed="false">
      <c r="D670" s="392"/>
      <c r="E670" s="0"/>
      <c r="F670" s="0"/>
      <c r="G670" s="0"/>
      <c r="H670" s="0"/>
      <c r="I670" s="0"/>
      <c r="J670" s="0"/>
      <c r="K670" s="0"/>
      <c r="L670" s="0"/>
      <c r="M670" s="0"/>
    </row>
    <row r="671" customFormat="false" ht="12.75" hidden="false" customHeight="false" outlineLevel="0" collapsed="false">
      <c r="D671" s="392"/>
      <c r="E671" s="0"/>
      <c r="F671" s="0"/>
      <c r="G671" s="0"/>
      <c r="H671" s="0"/>
      <c r="I671" s="0"/>
      <c r="J671" s="0"/>
      <c r="K671" s="0"/>
      <c r="L671" s="0"/>
      <c r="M671" s="0"/>
    </row>
    <row r="672" customFormat="false" ht="12.75" hidden="false" customHeight="false" outlineLevel="0" collapsed="false">
      <c r="D672" s="392"/>
      <c r="E672" s="0"/>
      <c r="F672" s="0"/>
      <c r="G672" s="0"/>
      <c r="H672" s="0"/>
      <c r="I672" s="0"/>
      <c r="J672" s="0"/>
      <c r="K672" s="0"/>
      <c r="L672" s="0"/>
      <c r="M672" s="0"/>
    </row>
    <row r="673" customFormat="false" ht="12.75" hidden="false" customHeight="false" outlineLevel="0" collapsed="false">
      <c r="D673" s="392"/>
      <c r="E673" s="0"/>
      <c r="F673" s="0"/>
      <c r="G673" s="0"/>
      <c r="H673" s="0"/>
      <c r="I673" s="0"/>
      <c r="J673" s="0"/>
      <c r="K673" s="0"/>
      <c r="L673" s="0"/>
      <c r="M673" s="0"/>
    </row>
    <row r="674" customFormat="false" ht="12.75" hidden="false" customHeight="false" outlineLevel="0" collapsed="false">
      <c r="D674" s="392"/>
      <c r="E674" s="0"/>
      <c r="F674" s="0"/>
      <c r="G674" s="0"/>
      <c r="H674" s="0"/>
      <c r="I674" s="0"/>
      <c r="J674" s="0"/>
      <c r="K674" s="0"/>
      <c r="L674" s="0"/>
      <c r="M674" s="0"/>
    </row>
    <row r="675" customFormat="false" ht="12.75" hidden="false" customHeight="false" outlineLevel="0" collapsed="false">
      <c r="D675" s="392"/>
      <c r="E675" s="0"/>
      <c r="F675" s="0"/>
      <c r="G675" s="0"/>
      <c r="H675" s="0"/>
      <c r="I675" s="0"/>
      <c r="J675" s="0"/>
      <c r="K675" s="0"/>
      <c r="L675" s="0"/>
      <c r="M675" s="0"/>
    </row>
    <row r="676" customFormat="false" ht="12.75" hidden="false" customHeight="false" outlineLevel="0" collapsed="false">
      <c r="D676" s="392"/>
      <c r="E676" s="0"/>
      <c r="F676" s="0"/>
      <c r="G676" s="0"/>
      <c r="H676" s="0"/>
      <c r="I676" s="0"/>
      <c r="J676" s="0"/>
      <c r="K676" s="0"/>
      <c r="L676" s="0"/>
      <c r="M676" s="0"/>
    </row>
    <row r="677" customFormat="false" ht="12.75" hidden="false" customHeight="false" outlineLevel="0" collapsed="false">
      <c r="D677" s="392"/>
      <c r="E677" s="0"/>
      <c r="F677" s="0"/>
      <c r="G677" s="0"/>
      <c r="H677" s="0"/>
      <c r="I677" s="0"/>
      <c r="J677" s="0"/>
      <c r="K677" s="0"/>
      <c r="L677" s="0"/>
      <c r="M677" s="0"/>
    </row>
    <row r="678" customFormat="false" ht="12.75" hidden="false" customHeight="false" outlineLevel="0" collapsed="false">
      <c r="D678" s="392"/>
      <c r="E678" s="0"/>
      <c r="F678" s="0"/>
      <c r="G678" s="0"/>
      <c r="H678" s="0"/>
      <c r="I678" s="0"/>
      <c r="J678" s="0"/>
      <c r="K678" s="0"/>
      <c r="L678" s="0"/>
      <c r="M678" s="0"/>
    </row>
    <row r="679" customFormat="false" ht="12.75" hidden="false" customHeight="false" outlineLevel="0" collapsed="false">
      <c r="D679" s="392"/>
      <c r="E679" s="0"/>
      <c r="F679" s="0"/>
      <c r="G679" s="0"/>
      <c r="H679" s="0"/>
      <c r="I679" s="0"/>
      <c r="J679" s="0"/>
      <c r="K679" s="0"/>
      <c r="L679" s="0"/>
      <c r="M679" s="0"/>
    </row>
    <row r="680" customFormat="false" ht="12.75" hidden="false" customHeight="false" outlineLevel="0" collapsed="false">
      <c r="D680" s="392"/>
      <c r="E680" s="0"/>
      <c r="F680" s="0"/>
      <c r="G680" s="0"/>
      <c r="H680" s="0"/>
      <c r="I680" s="0"/>
      <c r="J680" s="0"/>
      <c r="K680" s="0"/>
      <c r="L680" s="0"/>
      <c r="M680" s="0"/>
    </row>
    <row r="681" customFormat="false" ht="12.75" hidden="false" customHeight="false" outlineLevel="0" collapsed="false">
      <c r="D681" s="392"/>
      <c r="E681" s="0"/>
      <c r="F681" s="0"/>
      <c r="G681" s="0"/>
      <c r="H681" s="0"/>
      <c r="I681" s="0"/>
      <c r="J681" s="0"/>
      <c r="K681" s="0"/>
      <c r="L681" s="0"/>
      <c r="M681" s="0"/>
    </row>
    <row r="682" customFormat="false" ht="12.75" hidden="false" customHeight="false" outlineLevel="0" collapsed="false">
      <c r="D682" s="392"/>
      <c r="E682" s="0"/>
      <c r="F682" s="0"/>
      <c r="G682" s="0"/>
      <c r="H682" s="0"/>
      <c r="I682" s="0"/>
      <c r="J682" s="0"/>
      <c r="K682" s="0"/>
      <c r="L682" s="0"/>
      <c r="M682" s="0"/>
    </row>
    <row r="683" customFormat="false" ht="12.75" hidden="false" customHeight="false" outlineLevel="0" collapsed="false">
      <c r="D683" s="392"/>
      <c r="E683" s="0"/>
      <c r="F683" s="0"/>
      <c r="G683" s="0"/>
      <c r="H683" s="0"/>
      <c r="I683" s="0"/>
      <c r="J683" s="0"/>
      <c r="K683" s="0"/>
      <c r="L683" s="0"/>
      <c r="M683" s="0"/>
    </row>
    <row r="684" customFormat="false" ht="12.75" hidden="false" customHeight="false" outlineLevel="0" collapsed="false">
      <c r="D684" s="392"/>
      <c r="E684" s="0"/>
      <c r="F684" s="0"/>
      <c r="G684" s="0"/>
      <c r="H684" s="0"/>
      <c r="I684" s="0"/>
      <c r="J684" s="0"/>
      <c r="K684" s="0"/>
      <c r="L684" s="0"/>
      <c r="M684" s="0"/>
    </row>
    <row r="685" customFormat="false" ht="12.75" hidden="false" customHeight="false" outlineLevel="0" collapsed="false">
      <c r="D685" s="392"/>
      <c r="E685" s="0"/>
      <c r="F685" s="0"/>
      <c r="G685" s="0"/>
      <c r="H685" s="0"/>
      <c r="I685" s="0"/>
      <c r="J685" s="0"/>
      <c r="K685" s="0"/>
      <c r="L685" s="0"/>
      <c r="M685" s="0"/>
    </row>
    <row r="686" customFormat="false" ht="12.75" hidden="false" customHeight="false" outlineLevel="0" collapsed="false">
      <c r="D686" s="392"/>
      <c r="E686" s="0"/>
      <c r="F686" s="0"/>
      <c r="G686" s="0"/>
      <c r="H686" s="0"/>
      <c r="I686" s="0"/>
      <c r="J686" s="0"/>
      <c r="K686" s="0"/>
      <c r="L686" s="0"/>
      <c r="M686" s="0"/>
    </row>
    <row r="687" customFormat="false" ht="12.75" hidden="false" customHeight="false" outlineLevel="0" collapsed="false">
      <c r="D687" s="392"/>
      <c r="E687" s="0"/>
      <c r="F687" s="0"/>
      <c r="G687" s="0"/>
      <c r="H687" s="0"/>
      <c r="I687" s="0"/>
      <c r="J687" s="0"/>
      <c r="K687" s="0"/>
      <c r="L687" s="0"/>
      <c r="M687" s="0"/>
    </row>
    <row r="688" customFormat="false" ht="12.75" hidden="false" customHeight="false" outlineLevel="0" collapsed="false">
      <c r="D688" s="392"/>
      <c r="E688" s="0"/>
      <c r="F688" s="0"/>
      <c r="G688" s="0"/>
      <c r="H688" s="0"/>
      <c r="I688" s="0"/>
      <c r="J688" s="0"/>
      <c r="K688" s="0"/>
      <c r="L688" s="0"/>
      <c r="M688" s="0"/>
    </row>
    <row r="689" customFormat="false" ht="12.75" hidden="false" customHeight="false" outlineLevel="0" collapsed="false">
      <c r="D689" s="392"/>
      <c r="E689" s="0"/>
      <c r="F689" s="0"/>
      <c r="G689" s="0"/>
      <c r="H689" s="0"/>
      <c r="I689" s="0"/>
      <c r="J689" s="0"/>
      <c r="K689" s="0"/>
      <c r="L689" s="0"/>
      <c r="M689" s="0"/>
    </row>
    <row r="690" customFormat="false" ht="12.75" hidden="false" customHeight="false" outlineLevel="0" collapsed="false">
      <c r="D690" s="392"/>
      <c r="E690" s="0"/>
      <c r="F690" s="0"/>
      <c r="G690" s="0"/>
      <c r="H690" s="0"/>
      <c r="I690" s="0"/>
      <c r="J690" s="0"/>
      <c r="K690" s="0"/>
      <c r="L690" s="0"/>
      <c r="M690" s="0"/>
    </row>
    <row r="691" customFormat="false" ht="12.75" hidden="false" customHeight="false" outlineLevel="0" collapsed="false">
      <c r="D691" s="392"/>
      <c r="E691" s="0"/>
      <c r="F691" s="0"/>
      <c r="G691" s="0"/>
      <c r="H691" s="0"/>
      <c r="I691" s="0"/>
      <c r="J691" s="0"/>
      <c r="K691" s="0"/>
      <c r="L691" s="0"/>
      <c r="M691" s="0"/>
    </row>
    <row r="692" customFormat="false" ht="12.75" hidden="false" customHeight="false" outlineLevel="0" collapsed="false">
      <c r="D692" s="392"/>
      <c r="E692" s="0"/>
      <c r="F692" s="0"/>
      <c r="G692" s="0"/>
      <c r="H692" s="0"/>
      <c r="I692" s="0"/>
      <c r="J692" s="0"/>
      <c r="K692" s="0"/>
      <c r="L692" s="0"/>
      <c r="M692" s="0"/>
    </row>
    <row r="693" customFormat="false" ht="12.75" hidden="false" customHeight="false" outlineLevel="0" collapsed="false">
      <c r="D693" s="392"/>
      <c r="E693" s="0"/>
      <c r="F693" s="0"/>
      <c r="G693" s="0"/>
      <c r="H693" s="0"/>
      <c r="I693" s="0"/>
      <c r="J693" s="0"/>
      <c r="K693" s="0"/>
      <c r="L693" s="0"/>
      <c r="M693" s="0"/>
    </row>
    <row r="694" customFormat="false" ht="12.75" hidden="false" customHeight="false" outlineLevel="0" collapsed="false">
      <c r="D694" s="392"/>
      <c r="E694" s="0"/>
      <c r="F694" s="0"/>
      <c r="G694" s="0"/>
      <c r="H694" s="0"/>
      <c r="I694" s="0"/>
      <c r="J694" s="0"/>
      <c r="K694" s="0"/>
      <c r="L694" s="0"/>
      <c r="M694" s="0"/>
    </row>
    <row r="695" customFormat="false" ht="12.75" hidden="false" customHeight="false" outlineLevel="0" collapsed="false">
      <c r="D695" s="392"/>
      <c r="E695" s="0"/>
      <c r="F695" s="0"/>
      <c r="G695" s="0"/>
      <c r="H695" s="0"/>
      <c r="I695" s="0"/>
      <c r="J695" s="0"/>
      <c r="K695" s="0"/>
      <c r="L695" s="0"/>
      <c r="M695" s="0"/>
    </row>
    <row r="696" customFormat="false" ht="12.75" hidden="false" customHeight="false" outlineLevel="0" collapsed="false">
      <c r="D696" s="392"/>
      <c r="E696" s="0"/>
      <c r="F696" s="0"/>
      <c r="G696" s="0"/>
      <c r="H696" s="0"/>
      <c r="I696" s="0"/>
      <c r="J696" s="0"/>
      <c r="K696" s="0"/>
      <c r="L696" s="0"/>
      <c r="M696" s="0"/>
    </row>
    <row r="697" customFormat="false" ht="12.75" hidden="false" customHeight="false" outlineLevel="0" collapsed="false">
      <c r="D697" s="392"/>
      <c r="E697" s="0"/>
      <c r="F697" s="0"/>
      <c r="G697" s="0"/>
      <c r="H697" s="0"/>
      <c r="I697" s="0"/>
      <c r="J697" s="0"/>
      <c r="K697" s="0"/>
      <c r="L697" s="0"/>
      <c r="M697" s="0"/>
    </row>
    <row r="698" customFormat="false" ht="12.75" hidden="false" customHeight="false" outlineLevel="0" collapsed="false">
      <c r="D698" s="392"/>
      <c r="E698" s="0"/>
      <c r="F698" s="0"/>
      <c r="G698" s="0"/>
      <c r="H698" s="0"/>
      <c r="I698" s="0"/>
      <c r="J698" s="0"/>
      <c r="K698" s="0"/>
      <c r="L698" s="0"/>
      <c r="M698" s="0"/>
    </row>
    <row r="699" customFormat="false" ht="12.75" hidden="false" customHeight="false" outlineLevel="0" collapsed="false">
      <c r="D699" s="392"/>
      <c r="E699" s="0"/>
      <c r="F699" s="0"/>
      <c r="G699" s="0"/>
      <c r="H699" s="0"/>
      <c r="I699" s="0"/>
      <c r="J699" s="0"/>
      <c r="K699" s="0"/>
      <c r="L699" s="0"/>
      <c r="M699" s="0"/>
    </row>
    <row r="700" customFormat="false" ht="12.75" hidden="false" customHeight="false" outlineLevel="0" collapsed="false">
      <c r="D700" s="392"/>
      <c r="E700" s="0"/>
      <c r="F700" s="0"/>
      <c r="G700" s="0"/>
      <c r="H700" s="0"/>
      <c r="I700" s="0"/>
      <c r="J700" s="0"/>
      <c r="K700" s="0"/>
      <c r="L700" s="0"/>
      <c r="M700" s="0"/>
    </row>
    <row r="701" customFormat="false" ht="12.75" hidden="false" customHeight="false" outlineLevel="0" collapsed="false">
      <c r="D701" s="392"/>
      <c r="E701" s="0"/>
      <c r="F701" s="0"/>
      <c r="G701" s="0"/>
      <c r="H701" s="0"/>
      <c r="I701" s="0"/>
      <c r="J701" s="0"/>
      <c r="K701" s="0"/>
      <c r="L701" s="0"/>
      <c r="M701" s="0"/>
    </row>
    <row r="702" customFormat="false" ht="12.75" hidden="false" customHeight="false" outlineLevel="0" collapsed="false">
      <c r="D702" s="392"/>
      <c r="E702" s="0"/>
      <c r="F702" s="0"/>
      <c r="G702" s="0"/>
      <c r="H702" s="0"/>
      <c r="I702" s="0"/>
      <c r="J702" s="0"/>
      <c r="K702" s="0"/>
      <c r="L702" s="0"/>
      <c r="M702" s="0"/>
    </row>
    <row r="703" customFormat="false" ht="12.75" hidden="false" customHeight="false" outlineLevel="0" collapsed="false">
      <c r="D703" s="392"/>
      <c r="E703" s="0"/>
      <c r="F703" s="0"/>
      <c r="G703" s="0"/>
      <c r="H703" s="0"/>
      <c r="I703" s="0"/>
      <c r="J703" s="0"/>
      <c r="K703" s="0"/>
      <c r="L703" s="0"/>
      <c r="M703" s="0"/>
    </row>
    <row r="704" customFormat="false" ht="12.75" hidden="false" customHeight="false" outlineLevel="0" collapsed="false">
      <c r="D704" s="392"/>
      <c r="E704" s="0"/>
      <c r="F704" s="0"/>
      <c r="G704" s="0"/>
      <c r="H704" s="0"/>
      <c r="I704" s="0"/>
      <c r="J704" s="0"/>
      <c r="K704" s="0"/>
      <c r="L704" s="0"/>
      <c r="M704" s="0"/>
    </row>
    <row r="705" customFormat="false" ht="12.75" hidden="false" customHeight="false" outlineLevel="0" collapsed="false">
      <c r="D705" s="392"/>
      <c r="E705" s="0"/>
      <c r="F705" s="0"/>
      <c r="G705" s="0"/>
      <c r="H705" s="0"/>
      <c r="I705" s="0"/>
      <c r="J705" s="0"/>
      <c r="K705" s="0"/>
      <c r="L705" s="0"/>
      <c r="M705" s="0"/>
    </row>
    <row r="706" customFormat="false" ht="12.75" hidden="false" customHeight="false" outlineLevel="0" collapsed="false">
      <c r="D706" s="392"/>
      <c r="E706" s="0"/>
      <c r="F706" s="0"/>
      <c r="G706" s="0"/>
      <c r="H706" s="0"/>
      <c r="I706" s="0"/>
      <c r="J706" s="0"/>
      <c r="K706" s="0"/>
      <c r="L706" s="0"/>
      <c r="M706" s="0"/>
    </row>
    <row r="707" customFormat="false" ht="12.75" hidden="false" customHeight="false" outlineLevel="0" collapsed="false">
      <c r="D707" s="392"/>
      <c r="E707" s="0"/>
      <c r="F707" s="0"/>
      <c r="G707" s="0"/>
      <c r="H707" s="0"/>
      <c r="I707" s="0"/>
      <c r="J707" s="0"/>
      <c r="K707" s="0"/>
      <c r="L707" s="0"/>
      <c r="M707" s="0"/>
    </row>
    <row r="708" customFormat="false" ht="12.75" hidden="false" customHeight="false" outlineLevel="0" collapsed="false">
      <c r="D708" s="392"/>
      <c r="E708" s="0"/>
      <c r="F708" s="0"/>
      <c r="G708" s="0"/>
      <c r="H708" s="0"/>
      <c r="I708" s="0"/>
      <c r="J708" s="0"/>
      <c r="K708" s="0"/>
      <c r="L708" s="0"/>
      <c r="M708" s="0"/>
    </row>
    <row r="709" customFormat="false" ht="12.75" hidden="false" customHeight="false" outlineLevel="0" collapsed="false">
      <c r="D709" s="392"/>
      <c r="E709" s="0"/>
      <c r="F709" s="0"/>
      <c r="G709" s="0"/>
      <c r="H709" s="0"/>
      <c r="I709" s="0"/>
      <c r="J709" s="0"/>
      <c r="K709" s="0"/>
      <c r="L709" s="0"/>
      <c r="M709" s="0"/>
    </row>
    <row r="710" customFormat="false" ht="12.75" hidden="false" customHeight="false" outlineLevel="0" collapsed="false">
      <c r="D710" s="392"/>
      <c r="E710" s="0"/>
      <c r="F710" s="0"/>
      <c r="G710" s="0"/>
      <c r="H710" s="0"/>
      <c r="I710" s="0"/>
      <c r="J710" s="0"/>
      <c r="K710" s="0"/>
      <c r="L710" s="0"/>
      <c r="M710" s="0"/>
    </row>
    <row r="711" customFormat="false" ht="12.75" hidden="false" customHeight="false" outlineLevel="0" collapsed="false">
      <c r="D711" s="392"/>
      <c r="E711" s="0"/>
      <c r="F711" s="0"/>
      <c r="G711" s="0"/>
      <c r="H711" s="0"/>
      <c r="I711" s="0"/>
      <c r="J711" s="0"/>
      <c r="K711" s="0"/>
      <c r="L711" s="0"/>
      <c r="M711" s="0"/>
    </row>
    <row r="712" customFormat="false" ht="12.75" hidden="false" customHeight="false" outlineLevel="0" collapsed="false">
      <c r="D712" s="392"/>
      <c r="E712" s="0"/>
      <c r="F712" s="0"/>
      <c r="G712" s="0"/>
      <c r="H712" s="0"/>
      <c r="I712" s="0"/>
      <c r="J712" s="0"/>
      <c r="K712" s="0"/>
      <c r="L712" s="0"/>
      <c r="M712" s="0"/>
    </row>
    <row r="713" customFormat="false" ht="12.75" hidden="false" customHeight="false" outlineLevel="0" collapsed="false">
      <c r="D713" s="392"/>
      <c r="E713" s="0"/>
      <c r="F713" s="0"/>
      <c r="G713" s="0"/>
      <c r="H713" s="0"/>
      <c r="I713" s="0"/>
      <c r="J713" s="0"/>
      <c r="K713" s="0"/>
      <c r="L713" s="0"/>
      <c r="M713" s="0"/>
    </row>
    <row r="714" customFormat="false" ht="12.75" hidden="false" customHeight="false" outlineLevel="0" collapsed="false">
      <c r="D714" s="392"/>
      <c r="E714" s="0"/>
      <c r="F714" s="0"/>
      <c r="G714" s="0"/>
      <c r="H714" s="0"/>
      <c r="I714" s="0"/>
      <c r="J714" s="0"/>
      <c r="K714" s="0"/>
      <c r="L714" s="0"/>
      <c r="M714" s="0"/>
    </row>
    <row r="715" customFormat="false" ht="12.75" hidden="false" customHeight="false" outlineLevel="0" collapsed="false">
      <c r="D715" s="392"/>
      <c r="E715" s="0"/>
      <c r="F715" s="0"/>
      <c r="G715" s="0"/>
      <c r="H715" s="0"/>
      <c r="I715" s="0"/>
      <c r="J715" s="0"/>
      <c r="K715" s="0"/>
      <c r="L715" s="0"/>
      <c r="M715" s="0"/>
    </row>
    <row r="716" customFormat="false" ht="12.75" hidden="false" customHeight="false" outlineLevel="0" collapsed="false">
      <c r="D716" s="392"/>
      <c r="E716" s="0"/>
      <c r="F716" s="0"/>
      <c r="G716" s="0"/>
      <c r="H716" s="0"/>
      <c r="I716" s="0"/>
      <c r="J716" s="0"/>
      <c r="K716" s="0"/>
      <c r="L716" s="0"/>
      <c r="M716" s="0"/>
    </row>
    <row r="717" customFormat="false" ht="12.75" hidden="false" customHeight="false" outlineLevel="0" collapsed="false">
      <c r="D717" s="392"/>
      <c r="E717" s="0"/>
      <c r="F717" s="0"/>
      <c r="G717" s="0"/>
      <c r="H717" s="0"/>
      <c r="I717" s="0"/>
      <c r="J717" s="0"/>
      <c r="K717" s="0"/>
      <c r="L717" s="0"/>
      <c r="M717" s="0"/>
    </row>
    <row r="718" customFormat="false" ht="12.75" hidden="false" customHeight="false" outlineLevel="0" collapsed="false">
      <c r="D718" s="392"/>
      <c r="E718" s="0"/>
      <c r="F718" s="0"/>
      <c r="G718" s="0"/>
      <c r="H718" s="0"/>
      <c r="I718" s="0"/>
      <c r="J718" s="0"/>
      <c r="K718" s="0"/>
      <c r="L718" s="0"/>
      <c r="M718" s="0"/>
    </row>
    <row r="719" customFormat="false" ht="12.75" hidden="false" customHeight="false" outlineLevel="0" collapsed="false">
      <c r="D719" s="392"/>
      <c r="E719" s="0"/>
      <c r="F719" s="0"/>
      <c r="G719" s="0"/>
      <c r="H719" s="0"/>
      <c r="I719" s="0"/>
      <c r="J719" s="0"/>
      <c r="K719" s="0"/>
      <c r="L719" s="0"/>
      <c r="M719" s="0"/>
    </row>
    <row r="720" customFormat="false" ht="12.75" hidden="false" customHeight="false" outlineLevel="0" collapsed="false">
      <c r="D720" s="392"/>
      <c r="E720" s="0"/>
      <c r="F720" s="0"/>
      <c r="G720" s="0"/>
      <c r="H720" s="0"/>
      <c r="I720" s="0"/>
      <c r="J720" s="0"/>
      <c r="K720" s="0"/>
      <c r="L720" s="0"/>
      <c r="M720" s="0"/>
    </row>
    <row r="721" customFormat="false" ht="12.75" hidden="false" customHeight="false" outlineLevel="0" collapsed="false">
      <c r="D721" s="392"/>
      <c r="E721" s="0"/>
      <c r="F721" s="0"/>
      <c r="G721" s="0"/>
      <c r="H721" s="0"/>
      <c r="I721" s="0"/>
      <c r="J721" s="0"/>
      <c r="K721" s="0"/>
      <c r="L721" s="0"/>
      <c r="M721" s="0"/>
    </row>
    <row r="722" customFormat="false" ht="12.75" hidden="false" customHeight="false" outlineLevel="0" collapsed="false">
      <c r="D722" s="392"/>
      <c r="E722" s="0"/>
      <c r="F722" s="0"/>
      <c r="G722" s="0"/>
      <c r="H722" s="0"/>
      <c r="I722" s="0"/>
      <c r="J722" s="0"/>
      <c r="K722" s="0"/>
      <c r="L722" s="0"/>
      <c r="M722" s="0"/>
    </row>
    <row r="723" customFormat="false" ht="12.75" hidden="false" customHeight="false" outlineLevel="0" collapsed="false">
      <c r="D723" s="392"/>
      <c r="E723" s="0"/>
      <c r="F723" s="0"/>
      <c r="G723" s="0"/>
      <c r="H723" s="0"/>
      <c r="I723" s="0"/>
      <c r="J723" s="0"/>
      <c r="K723" s="0"/>
      <c r="L723" s="0"/>
      <c r="M723" s="0"/>
    </row>
    <row r="724" customFormat="false" ht="12.75" hidden="false" customHeight="false" outlineLevel="0" collapsed="false">
      <c r="D724" s="392"/>
      <c r="E724" s="0"/>
      <c r="F724" s="0"/>
      <c r="G724" s="0"/>
      <c r="H724" s="0"/>
      <c r="I724" s="0"/>
      <c r="J724" s="0"/>
      <c r="K724" s="0"/>
      <c r="L724" s="0"/>
      <c r="M724" s="0"/>
    </row>
    <row r="725" customFormat="false" ht="12.75" hidden="false" customHeight="false" outlineLevel="0" collapsed="false">
      <c r="D725" s="392"/>
      <c r="E725" s="0"/>
      <c r="F725" s="0"/>
      <c r="G725" s="0"/>
      <c r="H725" s="0"/>
      <c r="I725" s="0"/>
      <c r="J725" s="0"/>
      <c r="K725" s="0"/>
      <c r="L725" s="0"/>
      <c r="M725" s="0"/>
    </row>
    <row r="726" customFormat="false" ht="12.75" hidden="false" customHeight="false" outlineLevel="0" collapsed="false">
      <c r="D726" s="392"/>
      <c r="E726" s="0"/>
      <c r="F726" s="0"/>
      <c r="G726" s="0"/>
      <c r="H726" s="0"/>
      <c r="I726" s="0"/>
      <c r="J726" s="0"/>
      <c r="K726" s="0"/>
      <c r="L726" s="0"/>
      <c r="M726" s="0"/>
    </row>
    <row r="727" customFormat="false" ht="12.75" hidden="false" customHeight="false" outlineLevel="0" collapsed="false">
      <c r="D727" s="392"/>
      <c r="E727" s="0"/>
      <c r="F727" s="0"/>
      <c r="G727" s="0"/>
      <c r="H727" s="0"/>
      <c r="I727" s="0"/>
      <c r="J727" s="0"/>
      <c r="K727" s="0"/>
      <c r="L727" s="0"/>
      <c r="M727" s="0"/>
    </row>
    <row r="728" customFormat="false" ht="12.75" hidden="false" customHeight="false" outlineLevel="0" collapsed="false">
      <c r="D728" s="392"/>
      <c r="E728" s="0"/>
      <c r="F728" s="0"/>
      <c r="G728" s="0"/>
      <c r="H728" s="0"/>
      <c r="I728" s="0"/>
      <c r="J728" s="0"/>
      <c r="K728" s="0"/>
      <c r="L728" s="0"/>
      <c r="M728" s="0"/>
    </row>
    <row r="729" customFormat="false" ht="12.75" hidden="false" customHeight="false" outlineLevel="0" collapsed="false">
      <c r="D729" s="392"/>
      <c r="E729" s="0"/>
      <c r="F729" s="0"/>
      <c r="G729" s="0"/>
      <c r="H729" s="0"/>
      <c r="I729" s="0"/>
      <c r="J729" s="0"/>
      <c r="K729" s="0"/>
      <c r="L729" s="0"/>
      <c r="M729" s="0"/>
    </row>
    <row r="730" customFormat="false" ht="12.75" hidden="false" customHeight="false" outlineLevel="0" collapsed="false">
      <c r="D730" s="392"/>
      <c r="E730" s="0"/>
      <c r="F730" s="0"/>
      <c r="G730" s="0"/>
      <c r="H730" s="0"/>
      <c r="I730" s="0"/>
      <c r="J730" s="0"/>
      <c r="K730" s="0"/>
      <c r="L730" s="0"/>
      <c r="M730" s="0"/>
    </row>
    <row r="731" customFormat="false" ht="12.75" hidden="false" customHeight="false" outlineLevel="0" collapsed="false">
      <c r="D731" s="392"/>
      <c r="E731" s="0"/>
      <c r="F731" s="0"/>
      <c r="G731" s="0"/>
      <c r="H731" s="0"/>
      <c r="I731" s="0"/>
      <c r="J731" s="0"/>
      <c r="K731" s="0"/>
      <c r="L731" s="0"/>
      <c r="M731" s="0"/>
    </row>
    <row r="732" customFormat="false" ht="12.75" hidden="false" customHeight="false" outlineLevel="0" collapsed="false">
      <c r="D732" s="392"/>
      <c r="E732" s="0"/>
      <c r="F732" s="0"/>
      <c r="G732" s="0"/>
      <c r="H732" s="0"/>
      <c r="I732" s="0"/>
      <c r="J732" s="0"/>
      <c r="K732" s="0"/>
      <c r="L732" s="0"/>
      <c r="M732" s="0"/>
    </row>
    <row r="733" customFormat="false" ht="12.75" hidden="false" customHeight="false" outlineLevel="0" collapsed="false">
      <c r="D733" s="392"/>
      <c r="E733" s="0"/>
      <c r="F733" s="0"/>
      <c r="G733" s="0"/>
      <c r="H733" s="0"/>
      <c r="I733" s="0"/>
      <c r="J733" s="0"/>
      <c r="K733" s="0"/>
      <c r="L733" s="0"/>
      <c r="M733" s="0"/>
    </row>
    <row r="734" customFormat="false" ht="12.75" hidden="false" customHeight="false" outlineLevel="0" collapsed="false">
      <c r="D734" s="392"/>
      <c r="E734" s="0"/>
      <c r="F734" s="0"/>
      <c r="G734" s="0"/>
      <c r="H734" s="0"/>
      <c r="I734" s="0"/>
      <c r="J734" s="0"/>
      <c r="K734" s="0"/>
      <c r="L734" s="0"/>
      <c r="M734" s="0"/>
    </row>
    <row r="735" customFormat="false" ht="12.75" hidden="false" customHeight="false" outlineLevel="0" collapsed="false">
      <c r="D735" s="392"/>
      <c r="E735" s="0"/>
      <c r="F735" s="0"/>
      <c r="G735" s="0"/>
      <c r="H735" s="0"/>
      <c r="I735" s="0"/>
      <c r="J735" s="0"/>
      <c r="K735" s="0"/>
      <c r="L735" s="0"/>
      <c r="M735" s="0"/>
    </row>
    <row r="736" customFormat="false" ht="12.75" hidden="false" customHeight="false" outlineLevel="0" collapsed="false">
      <c r="D736" s="392"/>
      <c r="E736" s="0"/>
      <c r="F736" s="0"/>
      <c r="G736" s="0"/>
      <c r="H736" s="0"/>
      <c r="I736" s="0"/>
      <c r="J736" s="0"/>
      <c r="K736" s="0"/>
      <c r="L736" s="0"/>
      <c r="M736" s="0"/>
    </row>
    <row r="737" customFormat="false" ht="12.75" hidden="false" customHeight="false" outlineLevel="0" collapsed="false">
      <c r="D737" s="392"/>
      <c r="E737" s="0"/>
      <c r="F737" s="0"/>
      <c r="G737" s="0"/>
      <c r="H737" s="0"/>
      <c r="I737" s="0"/>
      <c r="J737" s="0"/>
      <c r="K737" s="0"/>
      <c r="L737" s="0"/>
      <c r="M737" s="0"/>
    </row>
    <row r="738" customFormat="false" ht="12.75" hidden="false" customHeight="false" outlineLevel="0" collapsed="false">
      <c r="D738" s="392"/>
      <c r="E738" s="0"/>
      <c r="F738" s="0"/>
      <c r="G738" s="0"/>
      <c r="H738" s="0"/>
      <c r="I738" s="0"/>
      <c r="J738" s="0"/>
      <c r="K738" s="0"/>
      <c r="L738" s="0"/>
      <c r="M738" s="0"/>
    </row>
    <row r="739" customFormat="false" ht="12.75" hidden="false" customHeight="false" outlineLevel="0" collapsed="false">
      <c r="D739" s="392"/>
      <c r="E739" s="0"/>
      <c r="F739" s="0"/>
      <c r="G739" s="0"/>
      <c r="H739" s="0"/>
      <c r="I739" s="0"/>
      <c r="J739" s="0"/>
      <c r="K739" s="0"/>
      <c r="L739" s="0"/>
      <c r="M739" s="0"/>
    </row>
    <row r="740" customFormat="false" ht="12.75" hidden="false" customHeight="false" outlineLevel="0" collapsed="false">
      <c r="D740" s="392"/>
      <c r="E740" s="0"/>
      <c r="F740" s="0"/>
      <c r="G740" s="0"/>
      <c r="H740" s="0"/>
      <c r="I740" s="0"/>
      <c r="J740" s="0"/>
      <c r="K740" s="0"/>
      <c r="L740" s="0"/>
      <c r="M740" s="0"/>
    </row>
    <row r="741" customFormat="false" ht="12.75" hidden="false" customHeight="false" outlineLevel="0" collapsed="false">
      <c r="D741" s="392"/>
      <c r="E741" s="0"/>
      <c r="F741" s="0"/>
      <c r="G741" s="0"/>
      <c r="H741" s="0"/>
      <c r="I741" s="0"/>
      <c r="J741" s="0"/>
      <c r="K741" s="0"/>
      <c r="L741" s="0"/>
      <c r="M741" s="0"/>
    </row>
    <row r="742" customFormat="false" ht="12.75" hidden="false" customHeight="false" outlineLevel="0" collapsed="false">
      <c r="D742" s="392"/>
      <c r="E742" s="0"/>
      <c r="F742" s="0"/>
      <c r="G742" s="0"/>
      <c r="H742" s="0"/>
      <c r="I742" s="0"/>
      <c r="J742" s="0"/>
      <c r="K742" s="0"/>
      <c r="L742" s="0"/>
      <c r="M742" s="0"/>
    </row>
    <row r="743" customFormat="false" ht="12.75" hidden="false" customHeight="false" outlineLevel="0" collapsed="false">
      <c r="D743" s="392"/>
      <c r="E743" s="0"/>
      <c r="F743" s="0"/>
      <c r="G743" s="0"/>
      <c r="H743" s="0"/>
      <c r="I743" s="0"/>
      <c r="J743" s="0"/>
      <c r="K743" s="0"/>
      <c r="L743" s="0"/>
      <c r="M743" s="0"/>
    </row>
    <row r="744" customFormat="false" ht="12.75" hidden="false" customHeight="false" outlineLevel="0" collapsed="false">
      <c r="D744" s="392"/>
      <c r="E744" s="0"/>
      <c r="F744" s="0"/>
      <c r="G744" s="0"/>
      <c r="H744" s="0"/>
      <c r="I744" s="0"/>
      <c r="J744" s="0"/>
      <c r="K744" s="0"/>
      <c r="L744" s="0"/>
      <c r="M744" s="0"/>
    </row>
    <row r="745" customFormat="false" ht="12.75" hidden="false" customHeight="false" outlineLevel="0" collapsed="false">
      <c r="D745" s="392"/>
      <c r="E745" s="0"/>
      <c r="F745" s="0"/>
      <c r="G745" s="0"/>
      <c r="H745" s="0"/>
      <c r="I745" s="0"/>
      <c r="J745" s="0"/>
      <c r="K745" s="0"/>
      <c r="L745" s="0"/>
      <c r="M745" s="0"/>
    </row>
    <row r="746" customFormat="false" ht="12.75" hidden="false" customHeight="false" outlineLevel="0" collapsed="false">
      <c r="D746" s="392"/>
      <c r="E746" s="0"/>
      <c r="F746" s="0"/>
      <c r="G746" s="0"/>
      <c r="H746" s="0"/>
      <c r="I746" s="0"/>
      <c r="J746" s="0"/>
      <c r="K746" s="0"/>
      <c r="L746" s="0"/>
      <c r="M746" s="0"/>
    </row>
    <row r="747" customFormat="false" ht="12.75" hidden="false" customHeight="false" outlineLevel="0" collapsed="false">
      <c r="D747" s="392"/>
      <c r="E747" s="0"/>
      <c r="F747" s="0"/>
      <c r="G747" s="0"/>
      <c r="H747" s="0"/>
      <c r="I747" s="0"/>
      <c r="J747" s="0"/>
      <c r="K747" s="0"/>
      <c r="L747" s="0"/>
      <c r="M747" s="0"/>
    </row>
    <row r="748" customFormat="false" ht="12.75" hidden="false" customHeight="false" outlineLevel="0" collapsed="false">
      <c r="D748" s="392"/>
      <c r="E748" s="0"/>
      <c r="F748" s="0"/>
      <c r="G748" s="0"/>
      <c r="H748" s="0"/>
      <c r="I748" s="0"/>
      <c r="J748" s="0"/>
      <c r="K748" s="0"/>
      <c r="L748" s="0"/>
      <c r="M748" s="0"/>
    </row>
    <row r="749" customFormat="false" ht="12.75" hidden="false" customHeight="false" outlineLevel="0" collapsed="false">
      <c r="D749" s="392"/>
      <c r="E749" s="0"/>
      <c r="F749" s="0"/>
      <c r="G749" s="0"/>
      <c r="H749" s="0"/>
      <c r="I749" s="0"/>
      <c r="J749" s="0"/>
      <c r="K749" s="0"/>
      <c r="L749" s="0"/>
      <c r="M749" s="0"/>
    </row>
    <row r="750" customFormat="false" ht="12.75" hidden="false" customHeight="false" outlineLevel="0" collapsed="false">
      <c r="D750" s="392"/>
      <c r="E750" s="0"/>
      <c r="F750" s="0"/>
      <c r="G750" s="0"/>
      <c r="H750" s="0"/>
      <c r="I750" s="0"/>
      <c r="J750" s="0"/>
      <c r="K750" s="0"/>
      <c r="L750" s="0"/>
      <c r="M750" s="0"/>
    </row>
    <row r="751" customFormat="false" ht="12.75" hidden="false" customHeight="false" outlineLevel="0" collapsed="false">
      <c r="D751" s="392"/>
      <c r="E751" s="0"/>
      <c r="F751" s="0"/>
      <c r="G751" s="0"/>
      <c r="H751" s="0"/>
      <c r="I751" s="0"/>
      <c r="J751" s="0"/>
      <c r="K751" s="0"/>
      <c r="L751" s="0"/>
      <c r="M751" s="0"/>
    </row>
    <row r="752" customFormat="false" ht="12.75" hidden="false" customHeight="false" outlineLevel="0" collapsed="false">
      <c r="D752" s="392"/>
      <c r="E752" s="0"/>
      <c r="F752" s="0"/>
      <c r="G752" s="0"/>
      <c r="H752" s="0"/>
      <c r="I752" s="0"/>
      <c r="J752" s="0"/>
      <c r="K752" s="0"/>
      <c r="L752" s="0"/>
      <c r="M752" s="0"/>
    </row>
    <row r="753" customFormat="false" ht="12.75" hidden="false" customHeight="false" outlineLevel="0" collapsed="false">
      <c r="D753" s="392"/>
      <c r="E753" s="0"/>
      <c r="F753" s="0"/>
      <c r="G753" s="0"/>
      <c r="H753" s="0"/>
      <c r="I753" s="0"/>
      <c r="J753" s="0"/>
      <c r="K753" s="0"/>
      <c r="L753" s="0"/>
      <c r="M753" s="0"/>
    </row>
    <row r="754" customFormat="false" ht="12.75" hidden="false" customHeight="false" outlineLevel="0" collapsed="false">
      <c r="D754" s="392"/>
      <c r="E754" s="0"/>
      <c r="F754" s="0"/>
      <c r="G754" s="0"/>
      <c r="H754" s="0"/>
      <c r="I754" s="0"/>
      <c r="J754" s="0"/>
      <c r="K754" s="0"/>
      <c r="L754" s="0"/>
      <c r="M754" s="0"/>
    </row>
    <row r="755" customFormat="false" ht="12.75" hidden="false" customHeight="false" outlineLevel="0" collapsed="false">
      <c r="D755" s="392"/>
      <c r="E755" s="0"/>
      <c r="F755" s="0"/>
      <c r="G755" s="0"/>
      <c r="H755" s="0"/>
      <c r="I755" s="0"/>
      <c r="J755" s="0"/>
      <c r="K755" s="0"/>
      <c r="L755" s="0"/>
      <c r="M755" s="0"/>
    </row>
    <row r="756" customFormat="false" ht="12.75" hidden="false" customHeight="false" outlineLevel="0" collapsed="false">
      <c r="D756" s="392"/>
      <c r="E756" s="0"/>
      <c r="F756" s="0"/>
      <c r="G756" s="0"/>
      <c r="H756" s="0"/>
      <c r="I756" s="0"/>
      <c r="J756" s="0"/>
      <c r="K756" s="0"/>
      <c r="L756" s="0"/>
      <c r="M756" s="0"/>
    </row>
    <row r="757" customFormat="false" ht="12.75" hidden="false" customHeight="false" outlineLevel="0" collapsed="false">
      <c r="D757" s="392"/>
      <c r="E757" s="0"/>
      <c r="F757" s="0"/>
      <c r="G757" s="0"/>
      <c r="H757" s="0"/>
      <c r="I757" s="0"/>
      <c r="J757" s="0"/>
      <c r="K757" s="0"/>
      <c r="L757" s="0"/>
      <c r="M757" s="0"/>
    </row>
    <row r="758" customFormat="false" ht="12.75" hidden="false" customHeight="false" outlineLevel="0" collapsed="false">
      <c r="D758" s="392"/>
      <c r="E758" s="0"/>
      <c r="F758" s="0"/>
      <c r="G758" s="0"/>
      <c r="H758" s="0"/>
      <c r="I758" s="0"/>
      <c r="J758" s="0"/>
      <c r="K758" s="0"/>
      <c r="L758" s="0"/>
      <c r="M758" s="0"/>
    </row>
    <row r="759" customFormat="false" ht="12.75" hidden="false" customHeight="false" outlineLevel="0" collapsed="false">
      <c r="D759" s="392"/>
      <c r="E759" s="0"/>
      <c r="F759" s="0"/>
      <c r="G759" s="0"/>
      <c r="H759" s="0"/>
      <c r="I759" s="0"/>
      <c r="J759" s="0"/>
      <c r="K759" s="0"/>
      <c r="L759" s="0"/>
      <c r="M759" s="0"/>
    </row>
    <row r="760" customFormat="false" ht="12.75" hidden="false" customHeight="false" outlineLevel="0" collapsed="false">
      <c r="D760" s="392"/>
      <c r="E760" s="0"/>
      <c r="F760" s="0"/>
      <c r="G760" s="0"/>
      <c r="H760" s="0"/>
      <c r="I760" s="0"/>
      <c r="J760" s="0"/>
      <c r="K760" s="0"/>
      <c r="L760" s="0"/>
      <c r="M760" s="0"/>
    </row>
    <row r="761" customFormat="false" ht="12.75" hidden="false" customHeight="false" outlineLevel="0" collapsed="false">
      <c r="D761" s="392"/>
      <c r="E761" s="0"/>
      <c r="F761" s="0"/>
      <c r="G761" s="0"/>
      <c r="H761" s="0"/>
      <c r="I761" s="0"/>
      <c r="J761" s="0"/>
      <c r="K761" s="0"/>
      <c r="L761" s="0"/>
      <c r="M761" s="0"/>
    </row>
    <row r="762" customFormat="false" ht="12.75" hidden="false" customHeight="false" outlineLevel="0" collapsed="false">
      <c r="D762" s="392"/>
      <c r="E762" s="0"/>
      <c r="F762" s="0"/>
      <c r="G762" s="0"/>
      <c r="H762" s="0"/>
      <c r="I762" s="0"/>
      <c r="J762" s="0"/>
      <c r="K762" s="0"/>
      <c r="L762" s="0"/>
      <c r="M762" s="0"/>
    </row>
    <row r="763" customFormat="false" ht="12.75" hidden="false" customHeight="false" outlineLevel="0" collapsed="false">
      <c r="D763" s="392"/>
      <c r="E763" s="0"/>
      <c r="F763" s="0"/>
      <c r="G763" s="0"/>
      <c r="H763" s="0"/>
      <c r="I763" s="0"/>
      <c r="J763" s="0"/>
      <c r="K763" s="0"/>
      <c r="L763" s="0"/>
      <c r="M763" s="0"/>
    </row>
    <row r="764" customFormat="false" ht="12.75" hidden="false" customHeight="false" outlineLevel="0" collapsed="false">
      <c r="D764" s="392"/>
      <c r="E764" s="0"/>
      <c r="F764" s="0"/>
      <c r="G764" s="0"/>
      <c r="H764" s="0"/>
      <c r="I764" s="0"/>
      <c r="J764" s="0"/>
      <c r="K764" s="0"/>
      <c r="L764" s="0"/>
      <c r="M764" s="0"/>
    </row>
    <row r="765" customFormat="false" ht="12.75" hidden="false" customHeight="false" outlineLevel="0" collapsed="false">
      <c r="D765" s="392"/>
      <c r="E765" s="0"/>
      <c r="F765" s="0"/>
      <c r="G765" s="0"/>
      <c r="H765" s="0"/>
      <c r="I765" s="0"/>
      <c r="J765" s="0"/>
      <c r="K765" s="0"/>
      <c r="L765" s="0"/>
      <c r="M765" s="0"/>
    </row>
    <row r="766" customFormat="false" ht="12.75" hidden="false" customHeight="false" outlineLevel="0" collapsed="false">
      <c r="D766" s="392"/>
      <c r="E766" s="0"/>
      <c r="F766" s="0"/>
      <c r="G766" s="0"/>
      <c r="H766" s="0"/>
      <c r="I766" s="0"/>
      <c r="J766" s="0"/>
      <c r="K766" s="0"/>
      <c r="L766" s="0"/>
      <c r="M766" s="0"/>
    </row>
    <row r="767" customFormat="false" ht="12.75" hidden="false" customHeight="false" outlineLevel="0" collapsed="false">
      <c r="D767" s="392"/>
      <c r="E767" s="0"/>
      <c r="F767" s="0"/>
      <c r="G767" s="0"/>
      <c r="H767" s="0"/>
      <c r="I767" s="0"/>
      <c r="J767" s="0"/>
      <c r="K767" s="0"/>
      <c r="L767" s="0"/>
      <c r="M767" s="0"/>
    </row>
    <row r="768" customFormat="false" ht="12.75" hidden="false" customHeight="false" outlineLevel="0" collapsed="false">
      <c r="D768" s="392"/>
      <c r="E768" s="0"/>
      <c r="F768" s="0"/>
      <c r="G768" s="0"/>
      <c r="H768" s="0"/>
      <c r="I768" s="0"/>
      <c r="J768" s="0"/>
      <c r="K768" s="0"/>
      <c r="L768" s="0"/>
      <c r="M768" s="0"/>
    </row>
    <row r="769" customFormat="false" ht="12.75" hidden="false" customHeight="false" outlineLevel="0" collapsed="false">
      <c r="D769" s="392"/>
      <c r="E769" s="0"/>
      <c r="F769" s="0"/>
      <c r="G769" s="0"/>
      <c r="H769" s="0"/>
      <c r="I769" s="0"/>
      <c r="J769" s="0"/>
      <c r="K769" s="0"/>
      <c r="L769" s="0"/>
      <c r="M769" s="0"/>
    </row>
    <row r="770" customFormat="false" ht="12.75" hidden="false" customHeight="false" outlineLevel="0" collapsed="false">
      <c r="D770" s="392"/>
      <c r="E770" s="0"/>
      <c r="F770" s="0"/>
      <c r="G770" s="0"/>
      <c r="H770" s="0"/>
      <c r="I770" s="0"/>
      <c r="J770" s="0"/>
      <c r="K770" s="0"/>
      <c r="L770" s="0"/>
      <c r="M770" s="0"/>
    </row>
    <row r="771" customFormat="false" ht="12.75" hidden="false" customHeight="false" outlineLevel="0" collapsed="false">
      <c r="D771" s="392"/>
      <c r="E771" s="0"/>
      <c r="F771" s="0"/>
      <c r="G771" s="0"/>
      <c r="H771" s="0"/>
      <c r="I771" s="0"/>
      <c r="J771" s="0"/>
      <c r="K771" s="0"/>
      <c r="L771" s="0"/>
      <c r="M771" s="0"/>
    </row>
    <row r="772" customFormat="false" ht="12.75" hidden="false" customHeight="false" outlineLevel="0" collapsed="false">
      <c r="D772" s="392"/>
      <c r="E772" s="0"/>
      <c r="F772" s="0"/>
      <c r="G772" s="0"/>
      <c r="H772" s="0"/>
      <c r="I772" s="0"/>
      <c r="J772" s="0"/>
      <c r="K772" s="0"/>
      <c r="L772" s="0"/>
      <c r="M772" s="0"/>
    </row>
    <row r="773" customFormat="false" ht="12.75" hidden="false" customHeight="false" outlineLevel="0" collapsed="false">
      <c r="D773" s="392"/>
      <c r="E773" s="0"/>
      <c r="F773" s="0"/>
      <c r="G773" s="0"/>
      <c r="H773" s="0"/>
      <c r="I773" s="0"/>
      <c r="J773" s="0"/>
      <c r="K773" s="0"/>
      <c r="L773" s="0"/>
      <c r="M773" s="0"/>
    </row>
    <row r="774" customFormat="false" ht="12.75" hidden="false" customHeight="false" outlineLevel="0" collapsed="false">
      <c r="D774" s="392"/>
      <c r="E774" s="0"/>
      <c r="F774" s="0"/>
      <c r="G774" s="0"/>
      <c r="H774" s="0"/>
      <c r="I774" s="0"/>
      <c r="J774" s="0"/>
      <c r="K774" s="0"/>
      <c r="L774" s="0"/>
      <c r="M774" s="0"/>
    </row>
    <row r="775" customFormat="false" ht="12.75" hidden="false" customHeight="false" outlineLevel="0" collapsed="false">
      <c r="D775" s="392"/>
      <c r="E775" s="0"/>
      <c r="F775" s="0"/>
      <c r="G775" s="0"/>
      <c r="H775" s="0"/>
      <c r="I775" s="0"/>
      <c r="J775" s="0"/>
      <c r="K775" s="0"/>
      <c r="L775" s="0"/>
      <c r="M775" s="0"/>
    </row>
    <row r="776" customFormat="false" ht="12.75" hidden="false" customHeight="false" outlineLevel="0" collapsed="false">
      <c r="D776" s="392"/>
      <c r="E776" s="0"/>
      <c r="F776" s="0"/>
      <c r="G776" s="0"/>
      <c r="H776" s="0"/>
      <c r="I776" s="0"/>
      <c r="J776" s="0"/>
      <c r="K776" s="0"/>
      <c r="L776" s="0"/>
      <c r="M776" s="0"/>
    </row>
    <row r="777" customFormat="false" ht="12.75" hidden="false" customHeight="false" outlineLevel="0" collapsed="false">
      <c r="D777" s="392"/>
      <c r="E777" s="0"/>
      <c r="F777" s="0"/>
      <c r="G777" s="0"/>
      <c r="H777" s="0"/>
      <c r="I777" s="0"/>
      <c r="J777" s="0"/>
      <c r="K777" s="0"/>
      <c r="L777" s="0"/>
      <c r="M777" s="0"/>
    </row>
    <row r="778" customFormat="false" ht="12.75" hidden="false" customHeight="false" outlineLevel="0" collapsed="false">
      <c r="D778" s="392"/>
      <c r="E778" s="0"/>
      <c r="F778" s="0"/>
      <c r="G778" s="0"/>
      <c r="H778" s="0"/>
      <c r="I778" s="0"/>
      <c r="J778" s="0"/>
      <c r="K778" s="0"/>
      <c r="L778" s="0"/>
      <c r="M778" s="0"/>
    </row>
    <row r="779" customFormat="false" ht="12.75" hidden="false" customHeight="false" outlineLevel="0" collapsed="false">
      <c r="D779" s="392"/>
      <c r="E779" s="0"/>
      <c r="F779" s="0"/>
      <c r="G779" s="0"/>
      <c r="H779" s="0"/>
      <c r="I779" s="0"/>
      <c r="J779" s="0"/>
      <c r="K779" s="0"/>
      <c r="L779" s="0"/>
      <c r="M779" s="0"/>
    </row>
    <row r="780" customFormat="false" ht="12.75" hidden="false" customHeight="false" outlineLevel="0" collapsed="false">
      <c r="D780" s="392"/>
      <c r="E780" s="0"/>
      <c r="F780" s="0"/>
      <c r="G780" s="0"/>
      <c r="H780" s="0"/>
      <c r="I780" s="0"/>
      <c r="J780" s="0"/>
      <c r="K780" s="0"/>
      <c r="L780" s="0"/>
      <c r="M780" s="0"/>
    </row>
    <row r="781" customFormat="false" ht="12.75" hidden="false" customHeight="false" outlineLevel="0" collapsed="false">
      <c r="D781" s="392"/>
      <c r="E781" s="0"/>
      <c r="F781" s="0"/>
      <c r="G781" s="0"/>
      <c r="H781" s="0"/>
      <c r="I781" s="0"/>
      <c r="J781" s="0"/>
      <c r="K781" s="0"/>
      <c r="L781" s="0"/>
      <c r="M781" s="0"/>
    </row>
    <row r="782" customFormat="false" ht="12.75" hidden="false" customHeight="false" outlineLevel="0" collapsed="false">
      <c r="D782" s="392"/>
      <c r="E782" s="0"/>
      <c r="F782" s="0"/>
      <c r="G782" s="0"/>
      <c r="H782" s="0"/>
      <c r="I782" s="0"/>
      <c r="J782" s="0"/>
      <c r="K782" s="0"/>
      <c r="L782" s="0"/>
      <c r="M782" s="0"/>
    </row>
    <row r="783" customFormat="false" ht="12.75" hidden="false" customHeight="false" outlineLevel="0" collapsed="false">
      <c r="D783" s="392"/>
      <c r="E783" s="0"/>
      <c r="F783" s="0"/>
      <c r="G783" s="0"/>
      <c r="H783" s="0"/>
      <c r="I783" s="0"/>
      <c r="J783" s="0"/>
      <c r="K783" s="0"/>
      <c r="L783" s="0"/>
      <c r="M783" s="0"/>
    </row>
    <row r="784" customFormat="false" ht="12.75" hidden="false" customHeight="false" outlineLevel="0" collapsed="false">
      <c r="D784" s="392"/>
      <c r="E784" s="0"/>
      <c r="F784" s="0"/>
      <c r="G784" s="0"/>
      <c r="H784" s="0"/>
      <c r="I784" s="0"/>
      <c r="J784" s="0"/>
      <c r="K784" s="0"/>
      <c r="L784" s="0"/>
      <c r="M784" s="0"/>
    </row>
    <row r="785" customFormat="false" ht="12.75" hidden="false" customHeight="false" outlineLevel="0" collapsed="false">
      <c r="D785" s="392"/>
      <c r="E785" s="0"/>
      <c r="F785" s="0"/>
      <c r="G785" s="0"/>
      <c r="H785" s="0"/>
      <c r="I785" s="0"/>
      <c r="J785" s="0"/>
      <c r="K785" s="0"/>
      <c r="L785" s="0"/>
      <c r="M785" s="0"/>
    </row>
    <row r="786" customFormat="false" ht="12.75" hidden="false" customHeight="false" outlineLevel="0" collapsed="false">
      <c r="D786" s="392"/>
      <c r="E786" s="0"/>
      <c r="F786" s="0"/>
      <c r="G786" s="0"/>
      <c r="H786" s="0"/>
      <c r="I786" s="0"/>
      <c r="J786" s="0"/>
      <c r="K786" s="0"/>
      <c r="L786" s="0"/>
      <c r="M786" s="0"/>
    </row>
    <row r="787" customFormat="false" ht="12.75" hidden="false" customHeight="false" outlineLevel="0" collapsed="false">
      <c r="D787" s="392"/>
      <c r="E787" s="0"/>
      <c r="F787" s="0"/>
      <c r="G787" s="0"/>
      <c r="H787" s="0"/>
      <c r="I787" s="0"/>
      <c r="J787" s="0"/>
      <c r="K787" s="0"/>
      <c r="L787" s="0"/>
      <c r="M787" s="0"/>
    </row>
    <row r="788" customFormat="false" ht="12.75" hidden="false" customHeight="false" outlineLevel="0" collapsed="false">
      <c r="D788" s="392"/>
      <c r="E788" s="0"/>
      <c r="F788" s="0"/>
      <c r="G788" s="0"/>
      <c r="H788" s="0"/>
      <c r="I788" s="0"/>
      <c r="J788" s="0"/>
      <c r="K788" s="0"/>
      <c r="L788" s="0"/>
      <c r="M788" s="0"/>
    </row>
    <row r="789" customFormat="false" ht="12.75" hidden="false" customHeight="false" outlineLevel="0" collapsed="false">
      <c r="D789" s="392"/>
      <c r="E789" s="0"/>
      <c r="F789" s="0"/>
      <c r="G789" s="0"/>
      <c r="H789" s="0"/>
      <c r="I789" s="0"/>
      <c r="J789" s="0"/>
      <c r="K789" s="0"/>
      <c r="L789" s="0"/>
      <c r="M789" s="0"/>
    </row>
    <row r="790" customFormat="false" ht="12.75" hidden="false" customHeight="false" outlineLevel="0" collapsed="false">
      <c r="D790" s="392"/>
      <c r="E790" s="0"/>
      <c r="F790" s="0"/>
      <c r="G790" s="0"/>
      <c r="H790" s="0"/>
      <c r="I790" s="0"/>
      <c r="J790" s="0"/>
      <c r="K790" s="0"/>
      <c r="L790" s="0"/>
      <c r="M790" s="0"/>
    </row>
    <row r="791" customFormat="false" ht="12.75" hidden="false" customHeight="false" outlineLevel="0" collapsed="false">
      <c r="D791" s="392"/>
      <c r="E791" s="0"/>
      <c r="F791" s="0"/>
      <c r="G791" s="0"/>
      <c r="H791" s="0"/>
      <c r="I791" s="0"/>
      <c r="J791" s="0"/>
      <c r="K791" s="0"/>
      <c r="L791" s="0"/>
      <c r="M791" s="0"/>
    </row>
    <row r="792" customFormat="false" ht="12.75" hidden="false" customHeight="false" outlineLevel="0" collapsed="false">
      <c r="D792" s="392"/>
      <c r="E792" s="0"/>
      <c r="F792" s="0"/>
      <c r="G792" s="0"/>
      <c r="H792" s="0"/>
      <c r="I792" s="0"/>
      <c r="J792" s="0"/>
      <c r="K792" s="0"/>
      <c r="L792" s="0"/>
      <c r="M792" s="0"/>
    </row>
    <row r="793" customFormat="false" ht="12.75" hidden="false" customHeight="false" outlineLevel="0" collapsed="false">
      <c r="D793" s="392"/>
      <c r="E793" s="0"/>
      <c r="F793" s="0"/>
      <c r="G793" s="0"/>
      <c r="H793" s="0"/>
      <c r="I793" s="0"/>
      <c r="J793" s="0"/>
      <c r="K793" s="0"/>
      <c r="L793" s="0"/>
      <c r="M793" s="0"/>
    </row>
    <row r="794" customFormat="false" ht="12.75" hidden="false" customHeight="false" outlineLevel="0" collapsed="false">
      <c r="D794" s="392"/>
      <c r="E794" s="0"/>
      <c r="F794" s="0"/>
      <c r="G794" s="0"/>
      <c r="H794" s="0"/>
      <c r="I794" s="0"/>
      <c r="J794" s="0"/>
      <c r="K794" s="0"/>
      <c r="L794" s="0"/>
      <c r="M794" s="0"/>
    </row>
    <row r="795" customFormat="false" ht="12.75" hidden="false" customHeight="false" outlineLevel="0" collapsed="false">
      <c r="D795" s="392"/>
      <c r="E795" s="0"/>
      <c r="F795" s="0"/>
      <c r="G795" s="0"/>
      <c r="H795" s="0"/>
      <c r="I795" s="0"/>
      <c r="J795" s="0"/>
      <c r="K795" s="0"/>
      <c r="L795" s="0"/>
      <c r="M795" s="0"/>
    </row>
    <row r="796" customFormat="false" ht="12.75" hidden="false" customHeight="false" outlineLevel="0" collapsed="false">
      <c r="D796" s="392"/>
      <c r="E796" s="0"/>
      <c r="F796" s="0"/>
      <c r="G796" s="0"/>
      <c r="H796" s="0"/>
      <c r="I796" s="0"/>
      <c r="J796" s="0"/>
      <c r="K796" s="0"/>
      <c r="L796" s="0"/>
      <c r="M796" s="0"/>
    </row>
    <row r="797" customFormat="false" ht="12.75" hidden="false" customHeight="false" outlineLevel="0" collapsed="false">
      <c r="D797" s="392"/>
      <c r="E797" s="0"/>
      <c r="F797" s="0"/>
      <c r="G797" s="0"/>
      <c r="H797" s="0"/>
      <c r="I797" s="0"/>
      <c r="J797" s="0"/>
      <c r="K797" s="0"/>
      <c r="L797" s="0"/>
      <c r="M797" s="0"/>
    </row>
    <row r="798" customFormat="false" ht="12.75" hidden="false" customHeight="false" outlineLevel="0" collapsed="false">
      <c r="D798" s="392"/>
      <c r="E798" s="0"/>
      <c r="F798" s="0"/>
      <c r="G798" s="0"/>
      <c r="H798" s="0"/>
      <c r="I798" s="0"/>
      <c r="J798" s="0"/>
      <c r="K798" s="0"/>
      <c r="L798" s="0"/>
      <c r="M798" s="0"/>
    </row>
    <row r="799" customFormat="false" ht="12.75" hidden="false" customHeight="false" outlineLevel="0" collapsed="false">
      <c r="D799" s="392"/>
      <c r="E799" s="0"/>
      <c r="F799" s="0"/>
      <c r="G799" s="0"/>
      <c r="H799" s="0"/>
      <c r="I799" s="0"/>
      <c r="J799" s="0"/>
      <c r="K799" s="0"/>
      <c r="L799" s="0"/>
      <c r="M799" s="0"/>
    </row>
    <row r="800" customFormat="false" ht="12.75" hidden="false" customHeight="false" outlineLevel="0" collapsed="false">
      <c r="D800" s="392"/>
      <c r="E800" s="0"/>
      <c r="F800" s="0"/>
      <c r="G800" s="0"/>
      <c r="H800" s="0"/>
      <c r="I800" s="0"/>
      <c r="J800" s="0"/>
      <c r="K800" s="0"/>
      <c r="L800" s="0"/>
      <c r="M800" s="0"/>
    </row>
    <row r="801" customFormat="false" ht="12.75" hidden="false" customHeight="false" outlineLevel="0" collapsed="false">
      <c r="D801" s="392"/>
      <c r="E801" s="0"/>
      <c r="F801" s="0"/>
      <c r="G801" s="0"/>
      <c r="H801" s="0"/>
      <c r="I801" s="0"/>
      <c r="J801" s="0"/>
      <c r="K801" s="0"/>
      <c r="L801" s="0"/>
      <c r="M801" s="0"/>
    </row>
    <row r="802" customFormat="false" ht="12.75" hidden="false" customHeight="false" outlineLevel="0" collapsed="false">
      <c r="D802" s="392"/>
      <c r="E802" s="0"/>
      <c r="F802" s="0"/>
      <c r="G802" s="0"/>
      <c r="H802" s="0"/>
      <c r="I802" s="0"/>
      <c r="J802" s="0"/>
      <c r="K802" s="0"/>
      <c r="L802" s="0"/>
      <c r="M802" s="0"/>
    </row>
    <row r="803" customFormat="false" ht="12.75" hidden="false" customHeight="false" outlineLevel="0" collapsed="false">
      <c r="D803" s="392"/>
      <c r="E803" s="0"/>
      <c r="F803" s="0"/>
      <c r="G803" s="0"/>
      <c r="H803" s="0"/>
      <c r="I803" s="0"/>
      <c r="J803" s="0"/>
      <c r="K803" s="0"/>
      <c r="L803" s="0"/>
      <c r="M803" s="0"/>
    </row>
    <row r="804" customFormat="false" ht="12.75" hidden="false" customHeight="false" outlineLevel="0" collapsed="false">
      <c r="D804" s="392"/>
      <c r="E804" s="0"/>
      <c r="F804" s="0"/>
      <c r="G804" s="0"/>
      <c r="H804" s="0"/>
      <c r="I804" s="0"/>
      <c r="J804" s="0"/>
      <c r="K804" s="0"/>
      <c r="L804" s="0"/>
      <c r="M804" s="0"/>
    </row>
    <row r="805" customFormat="false" ht="12.75" hidden="false" customHeight="false" outlineLevel="0" collapsed="false">
      <c r="D805" s="392"/>
      <c r="E805" s="0"/>
      <c r="F805" s="0"/>
      <c r="G805" s="0"/>
      <c r="H805" s="0"/>
      <c r="I805" s="0"/>
      <c r="J805" s="0"/>
      <c r="K805" s="0"/>
      <c r="L805" s="0"/>
      <c r="M805" s="0"/>
    </row>
    <row r="806" customFormat="false" ht="12.75" hidden="false" customHeight="false" outlineLevel="0" collapsed="false">
      <c r="D806" s="392"/>
      <c r="E806" s="0"/>
      <c r="F806" s="0"/>
      <c r="G806" s="0"/>
      <c r="H806" s="0"/>
      <c r="I806" s="0"/>
      <c r="J806" s="0"/>
      <c r="K806" s="0"/>
      <c r="L806" s="0"/>
      <c r="M806" s="0"/>
    </row>
    <row r="807" customFormat="false" ht="12.75" hidden="false" customHeight="false" outlineLevel="0" collapsed="false">
      <c r="D807" s="392"/>
      <c r="E807" s="0"/>
      <c r="F807" s="0"/>
      <c r="G807" s="0"/>
      <c r="H807" s="0"/>
      <c r="I807" s="0"/>
      <c r="J807" s="0"/>
      <c r="K807" s="0"/>
      <c r="L807" s="0"/>
      <c r="M807" s="0"/>
    </row>
    <row r="808" customFormat="false" ht="12.75" hidden="false" customHeight="false" outlineLevel="0" collapsed="false">
      <c r="D808" s="392"/>
      <c r="E808" s="0"/>
      <c r="F808" s="0"/>
      <c r="G808" s="0"/>
      <c r="H808" s="0"/>
      <c r="I808" s="0"/>
      <c r="J808" s="0"/>
      <c r="K808" s="0"/>
      <c r="L808" s="0"/>
      <c r="M808" s="0"/>
    </row>
    <row r="809" customFormat="false" ht="12.75" hidden="false" customHeight="false" outlineLevel="0" collapsed="false">
      <c r="D809" s="392"/>
      <c r="E809" s="0"/>
      <c r="F809" s="0"/>
      <c r="G809" s="0"/>
      <c r="H809" s="0"/>
      <c r="I809" s="0"/>
      <c r="J809" s="0"/>
      <c r="K809" s="0"/>
      <c r="L809" s="0"/>
      <c r="M809" s="0"/>
    </row>
    <row r="810" customFormat="false" ht="12.75" hidden="false" customHeight="false" outlineLevel="0" collapsed="false">
      <c r="D810" s="392"/>
      <c r="E810" s="0"/>
      <c r="F810" s="0"/>
      <c r="G810" s="0"/>
      <c r="H810" s="0"/>
      <c r="I810" s="0"/>
      <c r="J810" s="0"/>
      <c r="K810" s="0"/>
      <c r="L810" s="0"/>
      <c r="M810" s="0"/>
    </row>
    <row r="811" customFormat="false" ht="12.75" hidden="false" customHeight="false" outlineLevel="0" collapsed="false">
      <c r="D811" s="392"/>
      <c r="E811" s="0"/>
      <c r="F811" s="0"/>
      <c r="G811" s="0"/>
      <c r="H811" s="0"/>
      <c r="I811" s="0"/>
      <c r="J811" s="0"/>
      <c r="K811" s="0"/>
      <c r="L811" s="0"/>
      <c r="M811" s="0"/>
    </row>
    <row r="812" customFormat="false" ht="12.75" hidden="false" customHeight="false" outlineLevel="0" collapsed="false">
      <c r="D812" s="392"/>
      <c r="E812" s="0"/>
      <c r="F812" s="0"/>
      <c r="G812" s="0"/>
      <c r="H812" s="0"/>
      <c r="I812" s="0"/>
      <c r="J812" s="0"/>
      <c r="K812" s="0"/>
      <c r="L812" s="0"/>
      <c r="M812" s="0"/>
    </row>
    <row r="813" customFormat="false" ht="12.75" hidden="false" customHeight="false" outlineLevel="0" collapsed="false">
      <c r="D813" s="392"/>
      <c r="E813" s="0"/>
      <c r="F813" s="0"/>
      <c r="G813" s="0"/>
      <c r="H813" s="0"/>
      <c r="I813" s="0"/>
      <c r="J813" s="0"/>
      <c r="K813" s="0"/>
      <c r="L813" s="0"/>
      <c r="M813" s="0"/>
    </row>
    <row r="814" customFormat="false" ht="12.75" hidden="false" customHeight="false" outlineLevel="0" collapsed="false">
      <c r="D814" s="392"/>
      <c r="E814" s="0"/>
      <c r="F814" s="0"/>
      <c r="G814" s="0"/>
      <c r="H814" s="0"/>
      <c r="I814" s="0"/>
      <c r="J814" s="0"/>
      <c r="K814" s="0"/>
      <c r="L814" s="0"/>
      <c r="M814" s="0"/>
    </row>
    <row r="815" customFormat="false" ht="12.75" hidden="false" customHeight="false" outlineLevel="0" collapsed="false">
      <c r="D815" s="392"/>
      <c r="E815" s="0"/>
      <c r="F815" s="0"/>
      <c r="G815" s="0"/>
      <c r="H815" s="0"/>
      <c r="I815" s="0"/>
      <c r="J815" s="0"/>
      <c r="K815" s="0"/>
      <c r="L815" s="0"/>
      <c r="M815" s="0"/>
    </row>
    <row r="816" customFormat="false" ht="12.75" hidden="false" customHeight="false" outlineLevel="0" collapsed="false">
      <c r="D816" s="392"/>
      <c r="E816" s="0"/>
      <c r="F816" s="0"/>
      <c r="G816" s="0"/>
      <c r="H816" s="0"/>
      <c r="I816" s="0"/>
      <c r="J816" s="0"/>
      <c r="K816" s="0"/>
      <c r="L816" s="0"/>
      <c r="M816" s="0"/>
    </row>
    <row r="817" customFormat="false" ht="12.75" hidden="false" customHeight="false" outlineLevel="0" collapsed="false">
      <c r="D817" s="392"/>
      <c r="E817" s="0"/>
      <c r="F817" s="0"/>
      <c r="G817" s="0"/>
      <c r="H817" s="0"/>
      <c r="I817" s="0"/>
      <c r="J817" s="0"/>
      <c r="K817" s="0"/>
      <c r="L817" s="0"/>
      <c r="M817" s="0"/>
    </row>
    <row r="818" customFormat="false" ht="12.75" hidden="false" customHeight="false" outlineLevel="0" collapsed="false">
      <c r="D818" s="392"/>
      <c r="E818" s="0"/>
      <c r="F818" s="0"/>
      <c r="G818" s="0"/>
      <c r="H818" s="0"/>
      <c r="I818" s="0"/>
      <c r="J818" s="0"/>
      <c r="K818" s="0"/>
      <c r="L818" s="0"/>
      <c r="M818" s="0"/>
    </row>
    <row r="819" customFormat="false" ht="12.75" hidden="false" customHeight="false" outlineLevel="0" collapsed="false">
      <c r="D819" s="392"/>
      <c r="E819" s="0"/>
      <c r="F819" s="0"/>
      <c r="G819" s="0"/>
      <c r="H819" s="0"/>
      <c r="I819" s="0"/>
      <c r="J819" s="0"/>
      <c r="K819" s="0"/>
      <c r="L819" s="0"/>
      <c r="M819" s="0"/>
    </row>
    <row r="820" customFormat="false" ht="12.75" hidden="false" customHeight="false" outlineLevel="0" collapsed="false">
      <c r="D820" s="392"/>
      <c r="E820" s="0"/>
      <c r="F820" s="0"/>
      <c r="G820" s="0"/>
      <c r="H820" s="0"/>
      <c r="I820" s="0"/>
      <c r="J820" s="0"/>
      <c r="K820" s="0"/>
      <c r="L820" s="0"/>
      <c r="M820" s="0"/>
    </row>
    <row r="821" customFormat="false" ht="12.75" hidden="false" customHeight="false" outlineLevel="0" collapsed="false">
      <c r="D821" s="392"/>
      <c r="E821" s="0"/>
      <c r="F821" s="0"/>
      <c r="G821" s="0"/>
      <c r="H821" s="0"/>
      <c r="I821" s="0"/>
      <c r="J821" s="0"/>
      <c r="K821" s="0"/>
      <c r="L821" s="0"/>
      <c r="M821" s="0"/>
    </row>
    <row r="822" customFormat="false" ht="12.75" hidden="false" customHeight="false" outlineLevel="0" collapsed="false">
      <c r="D822" s="392"/>
      <c r="E822" s="0"/>
      <c r="F822" s="0"/>
      <c r="G822" s="0"/>
      <c r="H822" s="0"/>
      <c r="I822" s="0"/>
      <c r="J822" s="0"/>
      <c r="K822" s="0"/>
      <c r="L822" s="0"/>
      <c r="M822" s="0"/>
    </row>
    <row r="823" customFormat="false" ht="12.75" hidden="false" customHeight="false" outlineLevel="0" collapsed="false">
      <c r="D823" s="392"/>
      <c r="E823" s="0"/>
      <c r="F823" s="0"/>
      <c r="G823" s="0"/>
      <c r="H823" s="0"/>
      <c r="I823" s="0"/>
      <c r="J823" s="0"/>
      <c r="K823" s="0"/>
      <c r="L823" s="0"/>
      <c r="M823" s="0"/>
    </row>
    <row r="824" customFormat="false" ht="12.75" hidden="false" customHeight="false" outlineLevel="0" collapsed="false">
      <c r="D824" s="392"/>
      <c r="E824" s="0"/>
      <c r="F824" s="0"/>
      <c r="G824" s="0"/>
      <c r="H824" s="0"/>
      <c r="I824" s="0"/>
      <c r="J824" s="0"/>
      <c r="K824" s="0"/>
      <c r="L824" s="0"/>
      <c r="M824" s="0"/>
    </row>
    <row r="825" customFormat="false" ht="12.75" hidden="false" customHeight="false" outlineLevel="0" collapsed="false">
      <c r="D825" s="392"/>
      <c r="E825" s="0"/>
      <c r="F825" s="0"/>
      <c r="G825" s="0"/>
      <c r="H825" s="0"/>
      <c r="I825" s="0"/>
      <c r="J825" s="0"/>
      <c r="K825" s="0"/>
      <c r="L825" s="0"/>
      <c r="M825" s="0"/>
    </row>
    <row r="826" customFormat="false" ht="12.75" hidden="false" customHeight="false" outlineLevel="0" collapsed="false">
      <c r="D826" s="392"/>
      <c r="E826" s="0"/>
      <c r="F826" s="0"/>
      <c r="G826" s="0"/>
      <c r="H826" s="0"/>
      <c r="I826" s="0"/>
      <c r="J826" s="0"/>
      <c r="K826" s="0"/>
      <c r="L826" s="0"/>
      <c r="M826" s="0"/>
    </row>
    <row r="827" customFormat="false" ht="12.75" hidden="false" customHeight="false" outlineLevel="0" collapsed="false">
      <c r="D827" s="392"/>
      <c r="E827" s="0"/>
      <c r="F827" s="0"/>
      <c r="G827" s="0"/>
      <c r="H827" s="0"/>
      <c r="I827" s="0"/>
      <c r="J827" s="0"/>
      <c r="K827" s="0"/>
      <c r="L827" s="0"/>
      <c r="M827" s="0"/>
    </row>
    <row r="828" customFormat="false" ht="12.75" hidden="false" customHeight="false" outlineLevel="0" collapsed="false">
      <c r="D828" s="392"/>
      <c r="E828" s="0"/>
      <c r="F828" s="0"/>
      <c r="G828" s="0"/>
      <c r="H828" s="0"/>
      <c r="I828" s="0"/>
      <c r="J828" s="0"/>
      <c r="K828" s="0"/>
      <c r="L828" s="0"/>
      <c r="M828" s="0"/>
    </row>
    <row r="829" customFormat="false" ht="12.75" hidden="false" customHeight="false" outlineLevel="0" collapsed="false">
      <c r="D829" s="392"/>
      <c r="E829" s="0"/>
      <c r="F829" s="0"/>
      <c r="G829" s="0"/>
      <c r="H829" s="0"/>
      <c r="I829" s="0"/>
      <c r="J829" s="0"/>
      <c r="K829" s="0"/>
      <c r="L829" s="0"/>
      <c r="M829" s="0"/>
    </row>
    <row r="830" customFormat="false" ht="12.75" hidden="false" customHeight="false" outlineLevel="0" collapsed="false">
      <c r="D830" s="392"/>
      <c r="E830" s="0"/>
      <c r="F830" s="0"/>
      <c r="G830" s="0"/>
      <c r="H830" s="0"/>
      <c r="I830" s="0"/>
      <c r="J830" s="0"/>
      <c r="K830" s="0"/>
      <c r="L830" s="0"/>
      <c r="M830" s="0"/>
    </row>
    <row r="831" customFormat="false" ht="12.75" hidden="false" customHeight="false" outlineLevel="0" collapsed="false">
      <c r="D831" s="392"/>
      <c r="E831" s="0"/>
      <c r="F831" s="0"/>
      <c r="G831" s="0"/>
      <c r="H831" s="0"/>
      <c r="I831" s="0"/>
      <c r="J831" s="0"/>
      <c r="K831" s="0"/>
      <c r="L831" s="0"/>
      <c r="M831" s="0"/>
    </row>
    <row r="832" customFormat="false" ht="12.75" hidden="false" customHeight="false" outlineLevel="0" collapsed="false">
      <c r="D832" s="392"/>
      <c r="E832" s="0"/>
      <c r="F832" s="0"/>
      <c r="G832" s="0"/>
      <c r="H832" s="0"/>
      <c r="I832" s="0"/>
      <c r="J832" s="0"/>
      <c r="K832" s="0"/>
      <c r="L832" s="0"/>
      <c r="M832" s="0"/>
    </row>
    <row r="833" customFormat="false" ht="12.75" hidden="false" customHeight="false" outlineLevel="0" collapsed="false">
      <c r="D833" s="392"/>
      <c r="E833" s="0"/>
      <c r="F833" s="0"/>
      <c r="G833" s="0"/>
      <c r="H833" s="0"/>
      <c r="I833" s="0"/>
      <c r="J833" s="0"/>
      <c r="K833" s="0"/>
      <c r="L833" s="0"/>
      <c r="M833" s="0"/>
    </row>
    <row r="834" customFormat="false" ht="12.75" hidden="false" customHeight="false" outlineLevel="0" collapsed="false">
      <c r="D834" s="392"/>
      <c r="E834" s="0"/>
      <c r="F834" s="0"/>
      <c r="G834" s="0"/>
      <c r="H834" s="0"/>
      <c r="I834" s="0"/>
      <c r="J834" s="0"/>
      <c r="K834" s="0"/>
      <c r="L834" s="0"/>
      <c r="M834" s="0"/>
    </row>
    <row r="835" customFormat="false" ht="12.75" hidden="false" customHeight="false" outlineLevel="0" collapsed="false">
      <c r="D835" s="392"/>
      <c r="E835" s="0"/>
      <c r="F835" s="0"/>
      <c r="G835" s="0"/>
      <c r="H835" s="0"/>
      <c r="I835" s="0"/>
      <c r="J835" s="0"/>
      <c r="K835" s="0"/>
      <c r="L835" s="0"/>
      <c r="M835" s="0"/>
    </row>
    <row r="836" customFormat="false" ht="12.75" hidden="false" customHeight="false" outlineLevel="0" collapsed="false">
      <c r="D836" s="392"/>
      <c r="E836" s="0"/>
      <c r="F836" s="0"/>
      <c r="G836" s="0"/>
      <c r="H836" s="0"/>
      <c r="I836" s="0"/>
      <c r="J836" s="0"/>
      <c r="K836" s="0"/>
      <c r="L836" s="0"/>
      <c r="M836" s="0"/>
    </row>
    <row r="837" customFormat="false" ht="12.75" hidden="false" customHeight="false" outlineLevel="0" collapsed="false">
      <c r="D837" s="392"/>
      <c r="E837" s="0"/>
      <c r="F837" s="0"/>
      <c r="G837" s="0"/>
      <c r="H837" s="0"/>
      <c r="I837" s="0"/>
      <c r="J837" s="0"/>
      <c r="K837" s="0"/>
      <c r="L837" s="0"/>
      <c r="M837" s="0"/>
    </row>
    <row r="838" customFormat="false" ht="12.75" hidden="false" customHeight="false" outlineLevel="0" collapsed="false">
      <c r="D838" s="392"/>
      <c r="E838" s="0"/>
      <c r="F838" s="0"/>
      <c r="G838" s="0"/>
      <c r="H838" s="0"/>
      <c r="I838" s="0"/>
      <c r="J838" s="0"/>
      <c r="K838" s="0"/>
      <c r="L838" s="0"/>
      <c r="M838" s="0"/>
    </row>
    <row r="839" customFormat="false" ht="12.75" hidden="false" customHeight="false" outlineLevel="0" collapsed="false">
      <c r="D839" s="392"/>
      <c r="E839" s="0"/>
      <c r="F839" s="0"/>
      <c r="G839" s="0"/>
      <c r="H839" s="0"/>
      <c r="I839" s="0"/>
      <c r="J839" s="0"/>
      <c r="K839" s="0"/>
      <c r="L839" s="0"/>
      <c r="M839" s="0"/>
    </row>
    <row r="840" customFormat="false" ht="12.75" hidden="false" customHeight="false" outlineLevel="0" collapsed="false">
      <c r="D840" s="392"/>
      <c r="E840" s="0"/>
      <c r="F840" s="0"/>
      <c r="G840" s="0"/>
      <c r="H840" s="0"/>
      <c r="I840" s="0"/>
      <c r="J840" s="0"/>
      <c r="K840" s="0"/>
      <c r="L840" s="0"/>
      <c r="M840" s="0"/>
    </row>
    <row r="841" customFormat="false" ht="12.75" hidden="false" customHeight="false" outlineLevel="0" collapsed="false">
      <c r="D841" s="392"/>
      <c r="E841" s="0"/>
      <c r="F841" s="0"/>
      <c r="G841" s="0"/>
      <c r="H841" s="0"/>
      <c r="I841" s="0"/>
      <c r="J841" s="0"/>
      <c r="K841" s="0"/>
      <c r="L841" s="0"/>
      <c r="M841" s="0"/>
    </row>
    <row r="842" customFormat="false" ht="12.75" hidden="false" customHeight="false" outlineLevel="0" collapsed="false">
      <c r="D842" s="392"/>
      <c r="E842" s="0"/>
      <c r="F842" s="0"/>
      <c r="G842" s="0"/>
      <c r="H842" s="0"/>
      <c r="I842" s="0"/>
      <c r="J842" s="0"/>
      <c r="K842" s="0"/>
      <c r="L842" s="0"/>
      <c r="M842" s="0"/>
    </row>
    <row r="843" customFormat="false" ht="12.75" hidden="false" customHeight="false" outlineLevel="0" collapsed="false">
      <c r="D843" s="392"/>
      <c r="E843" s="0"/>
      <c r="F843" s="0"/>
      <c r="G843" s="0"/>
      <c r="H843" s="0"/>
      <c r="I843" s="0"/>
      <c r="J843" s="0"/>
      <c r="K843" s="0"/>
      <c r="L843" s="0"/>
      <c r="M843" s="0"/>
    </row>
    <row r="844" customFormat="false" ht="12.75" hidden="false" customHeight="false" outlineLevel="0" collapsed="false">
      <c r="D844" s="392"/>
      <c r="E844" s="0"/>
      <c r="F844" s="0"/>
      <c r="G844" s="0"/>
      <c r="H844" s="0"/>
      <c r="I844" s="0"/>
      <c r="J844" s="0"/>
      <c r="K844" s="0"/>
      <c r="L844" s="0"/>
      <c r="M844" s="0"/>
    </row>
    <row r="845" customFormat="false" ht="12.75" hidden="false" customHeight="false" outlineLevel="0" collapsed="false">
      <c r="D845" s="392"/>
      <c r="E845" s="0"/>
      <c r="F845" s="0"/>
      <c r="G845" s="0"/>
      <c r="H845" s="0"/>
      <c r="I845" s="0"/>
      <c r="J845" s="0"/>
      <c r="K845" s="0"/>
      <c r="L845" s="0"/>
      <c r="M845" s="0"/>
    </row>
    <row r="846" customFormat="false" ht="12.75" hidden="false" customHeight="false" outlineLevel="0" collapsed="false">
      <c r="D846" s="392"/>
      <c r="E846" s="0"/>
      <c r="F846" s="0"/>
      <c r="G846" s="0"/>
      <c r="H846" s="0"/>
      <c r="I846" s="0"/>
      <c r="J846" s="0"/>
      <c r="K846" s="0"/>
      <c r="L846" s="0"/>
      <c r="M846" s="0"/>
    </row>
    <row r="847" customFormat="false" ht="12.75" hidden="false" customHeight="false" outlineLevel="0" collapsed="false">
      <c r="D847" s="392"/>
      <c r="E847" s="0"/>
      <c r="F847" s="0"/>
      <c r="G847" s="0"/>
      <c r="H847" s="0"/>
      <c r="I847" s="0"/>
      <c r="J847" s="0"/>
      <c r="K847" s="0"/>
      <c r="L847" s="0"/>
      <c r="M847" s="0"/>
    </row>
    <row r="848" customFormat="false" ht="12.75" hidden="false" customHeight="false" outlineLevel="0" collapsed="false">
      <c r="D848" s="392"/>
      <c r="E848" s="0"/>
      <c r="F848" s="0"/>
      <c r="G848" s="0"/>
      <c r="H848" s="0"/>
      <c r="I848" s="0"/>
      <c r="J848" s="0"/>
      <c r="K848" s="0"/>
      <c r="L848" s="0"/>
      <c r="M848" s="0"/>
    </row>
    <row r="849" customFormat="false" ht="12.75" hidden="false" customHeight="false" outlineLevel="0" collapsed="false">
      <c r="D849" s="392"/>
      <c r="E849" s="0"/>
      <c r="F849" s="0"/>
      <c r="G849" s="0"/>
      <c r="H849" s="0"/>
      <c r="I849" s="0"/>
      <c r="J849" s="0"/>
      <c r="K849" s="0"/>
      <c r="L849" s="0"/>
      <c r="M849" s="0"/>
    </row>
    <row r="850" customFormat="false" ht="12.75" hidden="false" customHeight="false" outlineLevel="0" collapsed="false">
      <c r="D850" s="392"/>
      <c r="E850" s="0"/>
      <c r="F850" s="0"/>
      <c r="G850" s="0"/>
      <c r="H850" s="0"/>
      <c r="I850" s="0"/>
      <c r="J850" s="0"/>
      <c r="K850" s="0"/>
      <c r="L850" s="0"/>
      <c r="M850" s="0"/>
    </row>
    <row r="851" customFormat="false" ht="12.75" hidden="false" customHeight="false" outlineLevel="0" collapsed="false">
      <c r="D851" s="392"/>
      <c r="E851" s="0"/>
      <c r="F851" s="0"/>
      <c r="G851" s="0"/>
      <c r="H851" s="0"/>
      <c r="I851" s="0"/>
      <c r="J851" s="0"/>
      <c r="K851" s="0"/>
      <c r="L851" s="0"/>
      <c r="M851" s="0"/>
    </row>
    <row r="852" customFormat="false" ht="12.75" hidden="false" customHeight="false" outlineLevel="0" collapsed="false">
      <c r="D852" s="392"/>
      <c r="E852" s="0"/>
      <c r="F852" s="0"/>
      <c r="G852" s="0"/>
      <c r="H852" s="0"/>
      <c r="I852" s="0"/>
      <c r="J852" s="0"/>
      <c r="K852" s="0"/>
      <c r="L852" s="0"/>
      <c r="M852" s="0"/>
    </row>
    <row r="853" customFormat="false" ht="12.75" hidden="false" customHeight="false" outlineLevel="0" collapsed="false">
      <c r="D853" s="392"/>
      <c r="E853" s="0"/>
      <c r="F853" s="0"/>
      <c r="G853" s="0"/>
      <c r="H853" s="0"/>
      <c r="I853" s="0"/>
      <c r="J853" s="0"/>
      <c r="K853" s="0"/>
      <c r="L853" s="0"/>
      <c r="M853" s="0"/>
    </row>
    <row r="854" customFormat="false" ht="12.75" hidden="false" customHeight="false" outlineLevel="0" collapsed="false">
      <c r="D854" s="392"/>
      <c r="E854" s="0"/>
      <c r="F854" s="0"/>
      <c r="G854" s="0"/>
      <c r="H854" s="0"/>
      <c r="I854" s="0"/>
      <c r="J854" s="0"/>
      <c r="K854" s="0"/>
      <c r="L854" s="0"/>
      <c r="M854" s="0"/>
    </row>
    <row r="855" customFormat="false" ht="12.75" hidden="false" customHeight="false" outlineLevel="0" collapsed="false">
      <c r="D855" s="392"/>
      <c r="E855" s="0"/>
      <c r="F855" s="0"/>
      <c r="G855" s="0"/>
      <c r="H855" s="0"/>
      <c r="I855" s="0"/>
      <c r="J855" s="0"/>
      <c r="K855" s="0"/>
      <c r="L855" s="0"/>
      <c r="M855" s="0"/>
    </row>
    <row r="856" customFormat="false" ht="12.75" hidden="false" customHeight="false" outlineLevel="0" collapsed="false">
      <c r="D856" s="392"/>
      <c r="E856" s="0"/>
      <c r="F856" s="0"/>
      <c r="G856" s="0"/>
      <c r="H856" s="0"/>
      <c r="I856" s="0"/>
      <c r="J856" s="0"/>
      <c r="K856" s="0"/>
      <c r="L856" s="0"/>
      <c r="M856" s="0"/>
    </row>
    <row r="857" customFormat="false" ht="12.75" hidden="false" customHeight="false" outlineLevel="0" collapsed="false">
      <c r="D857" s="392"/>
      <c r="E857" s="0"/>
      <c r="F857" s="0"/>
      <c r="G857" s="0"/>
      <c r="H857" s="0"/>
      <c r="I857" s="0"/>
      <c r="J857" s="0"/>
      <c r="K857" s="0"/>
      <c r="L857" s="0"/>
      <c r="M857" s="0"/>
    </row>
    <row r="858" customFormat="false" ht="12.75" hidden="false" customHeight="false" outlineLevel="0" collapsed="false">
      <c r="D858" s="392"/>
      <c r="E858" s="0"/>
      <c r="F858" s="0"/>
      <c r="G858" s="0"/>
      <c r="H858" s="0"/>
      <c r="I858" s="0"/>
      <c r="J858" s="0"/>
      <c r="K858" s="0"/>
      <c r="L858" s="0"/>
      <c r="M858" s="0"/>
    </row>
    <row r="859" customFormat="false" ht="12.75" hidden="false" customHeight="false" outlineLevel="0" collapsed="false">
      <c r="D859" s="392"/>
      <c r="E859" s="0"/>
      <c r="F859" s="0"/>
      <c r="G859" s="0"/>
      <c r="H859" s="0"/>
      <c r="I859" s="0"/>
      <c r="J859" s="0"/>
      <c r="K859" s="0"/>
      <c r="L859" s="0"/>
      <c r="M859" s="0"/>
    </row>
    <row r="860" customFormat="false" ht="12.75" hidden="false" customHeight="false" outlineLevel="0" collapsed="false">
      <c r="D860" s="392"/>
      <c r="E860" s="0"/>
      <c r="F860" s="0"/>
      <c r="G860" s="0"/>
      <c r="H860" s="0"/>
      <c r="I860" s="0"/>
      <c r="J860" s="0"/>
      <c r="K860" s="0"/>
      <c r="L860" s="0"/>
      <c r="M860" s="0"/>
    </row>
    <row r="861" customFormat="false" ht="12.75" hidden="false" customHeight="false" outlineLevel="0" collapsed="false">
      <c r="D861" s="392"/>
      <c r="E861" s="0"/>
      <c r="F861" s="0"/>
      <c r="G861" s="0"/>
      <c r="H861" s="0"/>
      <c r="I861" s="0"/>
      <c r="J861" s="0"/>
      <c r="K861" s="0"/>
      <c r="L861" s="0"/>
      <c r="M861" s="0"/>
    </row>
    <row r="862" customFormat="false" ht="12.75" hidden="false" customHeight="false" outlineLevel="0" collapsed="false">
      <c r="D862" s="392"/>
      <c r="E862" s="0"/>
      <c r="F862" s="0"/>
      <c r="G862" s="0"/>
      <c r="H862" s="0"/>
      <c r="I862" s="0"/>
      <c r="J862" s="0"/>
      <c r="K862" s="0"/>
      <c r="L862" s="0"/>
      <c r="M862" s="0"/>
    </row>
    <row r="863" customFormat="false" ht="12.75" hidden="false" customHeight="false" outlineLevel="0" collapsed="false">
      <c r="D863" s="392"/>
      <c r="E863" s="0"/>
      <c r="F863" s="0"/>
      <c r="G863" s="0"/>
      <c r="H863" s="0"/>
      <c r="I863" s="0"/>
      <c r="J863" s="0"/>
      <c r="K863" s="0"/>
      <c r="L863" s="0"/>
      <c r="M863" s="0"/>
    </row>
    <row r="864" customFormat="false" ht="12.75" hidden="false" customHeight="false" outlineLevel="0" collapsed="false">
      <c r="D864" s="392"/>
      <c r="E864" s="0"/>
      <c r="F864" s="0"/>
      <c r="G864" s="0"/>
      <c r="H864" s="0"/>
      <c r="I864" s="0"/>
      <c r="J864" s="0"/>
      <c r="K864" s="0"/>
      <c r="L864" s="0"/>
      <c r="M864" s="0"/>
    </row>
    <row r="865" customFormat="false" ht="12.75" hidden="false" customHeight="false" outlineLevel="0" collapsed="false">
      <c r="D865" s="392"/>
      <c r="E865" s="0"/>
      <c r="F865" s="0"/>
      <c r="G865" s="0"/>
      <c r="H865" s="0"/>
      <c r="I865" s="0"/>
      <c r="J865" s="0"/>
      <c r="K865" s="0"/>
      <c r="L865" s="0"/>
      <c r="M865" s="0"/>
    </row>
    <row r="866" customFormat="false" ht="12.75" hidden="false" customHeight="false" outlineLevel="0" collapsed="false">
      <c r="D866" s="392"/>
      <c r="E866" s="0"/>
      <c r="F866" s="0"/>
      <c r="G866" s="0"/>
      <c r="H866" s="0"/>
      <c r="I866" s="0"/>
      <c r="J866" s="0"/>
      <c r="K866" s="0"/>
      <c r="L866" s="0"/>
      <c r="M866" s="0"/>
    </row>
    <row r="867" customFormat="false" ht="12.75" hidden="false" customHeight="false" outlineLevel="0" collapsed="false">
      <c r="D867" s="392"/>
      <c r="E867" s="0"/>
      <c r="F867" s="0"/>
      <c r="G867" s="0"/>
      <c r="H867" s="0"/>
      <c r="I867" s="0"/>
      <c r="J867" s="0"/>
      <c r="K867" s="0"/>
      <c r="L867" s="0"/>
      <c r="M867" s="0"/>
    </row>
    <row r="868" customFormat="false" ht="12.75" hidden="false" customHeight="false" outlineLevel="0" collapsed="false">
      <c r="D868" s="392"/>
      <c r="E868" s="0"/>
      <c r="F868" s="0"/>
      <c r="G868" s="0"/>
      <c r="H868" s="0"/>
      <c r="I868" s="0"/>
      <c r="J868" s="0"/>
      <c r="K868" s="0"/>
      <c r="L868" s="0"/>
      <c r="M868" s="0"/>
    </row>
    <row r="869" customFormat="false" ht="12.75" hidden="false" customHeight="false" outlineLevel="0" collapsed="false">
      <c r="D869" s="392"/>
      <c r="E869" s="0"/>
      <c r="F869" s="0"/>
      <c r="G869" s="0"/>
      <c r="H869" s="0"/>
      <c r="I869" s="0"/>
      <c r="J869" s="0"/>
      <c r="K869" s="0"/>
      <c r="L869" s="0"/>
      <c r="M869" s="0"/>
    </row>
    <row r="870" customFormat="false" ht="12.75" hidden="false" customHeight="false" outlineLevel="0" collapsed="false">
      <c r="D870" s="392"/>
      <c r="E870" s="0"/>
      <c r="F870" s="0"/>
      <c r="G870" s="0"/>
      <c r="H870" s="0"/>
      <c r="I870" s="0"/>
      <c r="J870" s="0"/>
      <c r="K870" s="0"/>
      <c r="L870" s="0"/>
      <c r="M870" s="0"/>
    </row>
    <row r="871" customFormat="false" ht="12.75" hidden="false" customHeight="false" outlineLevel="0" collapsed="false">
      <c r="D871" s="392"/>
      <c r="E871" s="0"/>
      <c r="F871" s="0"/>
      <c r="G871" s="0"/>
      <c r="H871" s="0"/>
      <c r="I871" s="0"/>
      <c r="J871" s="0"/>
      <c r="K871" s="0"/>
      <c r="L871" s="0"/>
      <c r="M871" s="0"/>
    </row>
    <row r="872" customFormat="false" ht="12.75" hidden="false" customHeight="false" outlineLevel="0" collapsed="false">
      <c r="D872" s="392"/>
      <c r="E872" s="0"/>
      <c r="F872" s="0"/>
      <c r="G872" s="0"/>
      <c r="H872" s="0"/>
      <c r="I872" s="0"/>
      <c r="J872" s="0"/>
      <c r="K872" s="0"/>
      <c r="L872" s="0"/>
      <c r="M872" s="0"/>
    </row>
    <row r="873" customFormat="false" ht="12.75" hidden="false" customHeight="false" outlineLevel="0" collapsed="false">
      <c r="D873" s="392"/>
      <c r="E873" s="0"/>
      <c r="F873" s="0"/>
      <c r="G873" s="0"/>
      <c r="H873" s="0"/>
      <c r="I873" s="0"/>
      <c r="J873" s="0"/>
      <c r="K873" s="0"/>
      <c r="L873" s="0"/>
      <c r="M873" s="0"/>
    </row>
    <row r="874" customFormat="false" ht="12.75" hidden="false" customHeight="false" outlineLevel="0" collapsed="false">
      <c r="D874" s="392"/>
      <c r="E874" s="0"/>
      <c r="F874" s="0"/>
      <c r="G874" s="0"/>
      <c r="H874" s="0"/>
      <c r="I874" s="0"/>
      <c r="J874" s="0"/>
      <c r="K874" s="0"/>
      <c r="L874" s="0"/>
      <c r="M874" s="0"/>
    </row>
    <row r="875" customFormat="false" ht="12.75" hidden="false" customHeight="false" outlineLevel="0" collapsed="false">
      <c r="D875" s="392"/>
      <c r="E875" s="0"/>
      <c r="F875" s="0"/>
      <c r="G875" s="0"/>
      <c r="H875" s="0"/>
      <c r="I875" s="0"/>
      <c r="J875" s="0"/>
      <c r="K875" s="0"/>
      <c r="L875" s="0"/>
      <c r="M875" s="0"/>
    </row>
    <row r="876" customFormat="false" ht="12.75" hidden="false" customHeight="false" outlineLevel="0" collapsed="false">
      <c r="D876" s="392"/>
      <c r="E876" s="0"/>
      <c r="F876" s="0"/>
      <c r="G876" s="0"/>
      <c r="H876" s="0"/>
      <c r="I876" s="0"/>
      <c r="J876" s="0"/>
      <c r="K876" s="0"/>
      <c r="L876" s="0"/>
      <c r="M876" s="0"/>
    </row>
    <row r="877" customFormat="false" ht="12.75" hidden="false" customHeight="false" outlineLevel="0" collapsed="false">
      <c r="D877" s="392"/>
      <c r="E877" s="0"/>
      <c r="F877" s="0"/>
      <c r="G877" s="0"/>
      <c r="H877" s="0"/>
      <c r="I877" s="0"/>
      <c r="J877" s="0"/>
      <c r="K877" s="0"/>
      <c r="L877" s="0"/>
      <c r="M877" s="0"/>
    </row>
    <row r="878" customFormat="false" ht="12.75" hidden="false" customHeight="false" outlineLevel="0" collapsed="false">
      <c r="D878" s="392"/>
      <c r="E878" s="0"/>
      <c r="F878" s="0"/>
      <c r="G878" s="0"/>
      <c r="H878" s="0"/>
      <c r="I878" s="0"/>
      <c r="J878" s="0"/>
      <c r="K878" s="0"/>
      <c r="L878" s="0"/>
      <c r="M878" s="0"/>
    </row>
    <row r="879" customFormat="false" ht="12.75" hidden="false" customHeight="false" outlineLevel="0" collapsed="false">
      <c r="D879" s="392"/>
      <c r="E879" s="0"/>
      <c r="F879" s="0"/>
      <c r="G879" s="0"/>
      <c r="H879" s="0"/>
      <c r="I879" s="0"/>
      <c r="J879" s="0"/>
      <c r="K879" s="0"/>
      <c r="L879" s="0"/>
      <c r="M879" s="0"/>
    </row>
    <row r="880" customFormat="false" ht="12.75" hidden="false" customHeight="false" outlineLevel="0" collapsed="false">
      <c r="D880" s="392"/>
      <c r="E880" s="0"/>
      <c r="F880" s="0"/>
      <c r="G880" s="0"/>
      <c r="H880" s="0"/>
      <c r="I880" s="0"/>
      <c r="J880" s="0"/>
      <c r="K880" s="0"/>
      <c r="L880" s="0"/>
      <c r="M880" s="0"/>
    </row>
    <row r="881" customFormat="false" ht="12.75" hidden="false" customHeight="false" outlineLevel="0" collapsed="false">
      <c r="D881" s="392"/>
      <c r="E881" s="0"/>
      <c r="F881" s="0"/>
      <c r="G881" s="0"/>
      <c r="H881" s="0"/>
      <c r="I881" s="0"/>
      <c r="J881" s="0"/>
      <c r="K881" s="0"/>
      <c r="L881" s="0"/>
      <c r="M881" s="0"/>
    </row>
    <row r="882" customFormat="false" ht="12.75" hidden="false" customHeight="false" outlineLevel="0" collapsed="false">
      <c r="D882" s="392"/>
      <c r="E882" s="0"/>
      <c r="F882" s="0"/>
      <c r="G882" s="0"/>
      <c r="H882" s="0"/>
      <c r="I882" s="0"/>
      <c r="J882" s="0"/>
      <c r="K882" s="0"/>
      <c r="L882" s="0"/>
      <c r="M882" s="0"/>
    </row>
    <row r="883" customFormat="false" ht="12.75" hidden="false" customHeight="false" outlineLevel="0" collapsed="false">
      <c r="D883" s="392"/>
      <c r="E883" s="0"/>
      <c r="F883" s="0"/>
      <c r="G883" s="0"/>
      <c r="H883" s="0"/>
      <c r="I883" s="0"/>
      <c r="J883" s="0"/>
      <c r="K883" s="0"/>
      <c r="L883" s="0"/>
      <c r="M883" s="0"/>
    </row>
    <row r="884" customFormat="false" ht="12.75" hidden="false" customHeight="false" outlineLevel="0" collapsed="false">
      <c r="D884" s="392"/>
      <c r="E884" s="0"/>
      <c r="F884" s="0"/>
      <c r="G884" s="0"/>
      <c r="H884" s="0"/>
      <c r="I884" s="0"/>
      <c r="J884" s="0"/>
      <c r="K884" s="0"/>
      <c r="L884" s="0"/>
      <c r="M884" s="0"/>
    </row>
    <row r="885" customFormat="false" ht="12.75" hidden="false" customHeight="false" outlineLevel="0" collapsed="false">
      <c r="D885" s="392"/>
      <c r="E885" s="0"/>
      <c r="F885" s="0"/>
      <c r="G885" s="0"/>
      <c r="H885" s="0"/>
      <c r="I885" s="0"/>
      <c r="J885" s="0"/>
      <c r="K885" s="0"/>
      <c r="L885" s="0"/>
      <c r="M885" s="0"/>
    </row>
    <row r="886" customFormat="false" ht="12.75" hidden="false" customHeight="false" outlineLevel="0" collapsed="false">
      <c r="D886" s="392"/>
      <c r="E886" s="0"/>
      <c r="F886" s="0"/>
      <c r="G886" s="0"/>
      <c r="H886" s="0"/>
      <c r="I886" s="0"/>
      <c r="J886" s="0"/>
      <c r="K886" s="0"/>
      <c r="L886" s="0"/>
      <c r="M886" s="0"/>
    </row>
    <row r="887" customFormat="false" ht="12.75" hidden="false" customHeight="false" outlineLevel="0" collapsed="false">
      <c r="D887" s="392"/>
      <c r="E887" s="0"/>
      <c r="F887" s="0"/>
      <c r="G887" s="0"/>
      <c r="H887" s="0"/>
      <c r="I887" s="0"/>
      <c r="J887" s="0"/>
      <c r="K887" s="0"/>
      <c r="L887" s="0"/>
      <c r="M887" s="0"/>
    </row>
    <row r="888" customFormat="false" ht="12.75" hidden="false" customHeight="false" outlineLevel="0" collapsed="false">
      <c r="D888" s="392"/>
      <c r="E888" s="0"/>
      <c r="F888" s="0"/>
      <c r="G888" s="0"/>
      <c r="H888" s="0"/>
      <c r="I888" s="0"/>
      <c r="J888" s="0"/>
      <c r="K888" s="0"/>
      <c r="L888" s="0"/>
      <c r="M888" s="0"/>
    </row>
    <row r="889" customFormat="false" ht="12.75" hidden="false" customHeight="false" outlineLevel="0" collapsed="false">
      <c r="D889" s="392"/>
      <c r="E889" s="0"/>
      <c r="F889" s="0"/>
      <c r="G889" s="0"/>
      <c r="H889" s="0"/>
      <c r="I889" s="0"/>
      <c r="J889" s="0"/>
      <c r="K889" s="0"/>
      <c r="L889" s="0"/>
      <c r="M889" s="0"/>
    </row>
    <row r="890" customFormat="false" ht="12.75" hidden="false" customHeight="false" outlineLevel="0" collapsed="false">
      <c r="D890" s="392"/>
      <c r="E890" s="0"/>
      <c r="F890" s="0"/>
      <c r="G890" s="0"/>
      <c r="H890" s="0"/>
      <c r="I890" s="0"/>
      <c r="J890" s="0"/>
      <c r="K890" s="0"/>
      <c r="L890" s="0"/>
      <c r="M890" s="0"/>
    </row>
    <row r="891" customFormat="false" ht="12.75" hidden="false" customHeight="false" outlineLevel="0" collapsed="false">
      <c r="D891" s="392"/>
      <c r="E891" s="0"/>
      <c r="F891" s="0"/>
      <c r="G891" s="0"/>
      <c r="H891" s="0"/>
      <c r="I891" s="0"/>
      <c r="J891" s="0"/>
      <c r="K891" s="0"/>
      <c r="L891" s="0"/>
      <c r="M891" s="0"/>
    </row>
    <row r="892" customFormat="false" ht="12.75" hidden="false" customHeight="false" outlineLevel="0" collapsed="false">
      <c r="D892" s="392"/>
      <c r="E892" s="0"/>
      <c r="F892" s="0"/>
      <c r="G892" s="0"/>
      <c r="H892" s="0"/>
      <c r="I892" s="0"/>
      <c r="J892" s="0"/>
      <c r="K892" s="0"/>
      <c r="L892" s="0"/>
      <c r="M892" s="0"/>
    </row>
    <row r="893" customFormat="false" ht="12.75" hidden="false" customHeight="false" outlineLevel="0" collapsed="false">
      <c r="D893" s="392"/>
      <c r="E893" s="0"/>
      <c r="F893" s="0"/>
      <c r="G893" s="0"/>
      <c r="H893" s="0"/>
      <c r="I893" s="0"/>
      <c r="J893" s="0"/>
      <c r="K893" s="0"/>
      <c r="L893" s="0"/>
      <c r="M893" s="0"/>
    </row>
    <row r="894" customFormat="false" ht="12.75" hidden="false" customHeight="false" outlineLevel="0" collapsed="false">
      <c r="D894" s="392"/>
      <c r="E894" s="0"/>
      <c r="F894" s="0"/>
      <c r="G894" s="0"/>
      <c r="H894" s="0"/>
      <c r="I894" s="0"/>
      <c r="J894" s="0"/>
      <c r="K894" s="0"/>
      <c r="L894" s="0"/>
      <c r="M894" s="0"/>
    </row>
    <row r="895" customFormat="false" ht="12.75" hidden="false" customHeight="false" outlineLevel="0" collapsed="false">
      <c r="D895" s="392"/>
      <c r="E895" s="0"/>
      <c r="F895" s="0"/>
      <c r="G895" s="0"/>
      <c r="H895" s="0"/>
      <c r="I895" s="0"/>
      <c r="J895" s="0"/>
      <c r="K895" s="0"/>
      <c r="L895" s="0"/>
      <c r="M895" s="0"/>
    </row>
    <row r="896" customFormat="false" ht="12.75" hidden="false" customHeight="false" outlineLevel="0" collapsed="false">
      <c r="D896" s="392"/>
      <c r="E896" s="0"/>
      <c r="F896" s="0"/>
      <c r="G896" s="0"/>
      <c r="H896" s="0"/>
      <c r="I896" s="0"/>
      <c r="J896" s="0"/>
      <c r="K896" s="0"/>
      <c r="L896" s="0"/>
      <c r="M896" s="0"/>
    </row>
    <row r="897" customFormat="false" ht="12.75" hidden="false" customHeight="false" outlineLevel="0" collapsed="false">
      <c r="D897" s="392"/>
      <c r="E897" s="0"/>
      <c r="F897" s="0"/>
      <c r="G897" s="0"/>
      <c r="H897" s="0"/>
      <c r="I897" s="0"/>
      <c r="J897" s="0"/>
      <c r="K897" s="0"/>
      <c r="L897" s="0"/>
      <c r="M897" s="0"/>
    </row>
    <row r="898" customFormat="false" ht="12.75" hidden="false" customHeight="false" outlineLevel="0" collapsed="false">
      <c r="D898" s="392"/>
      <c r="E898" s="0"/>
      <c r="F898" s="0"/>
      <c r="G898" s="0"/>
      <c r="H898" s="0"/>
      <c r="I898" s="0"/>
      <c r="J898" s="0"/>
      <c r="K898" s="0"/>
      <c r="L898" s="0"/>
      <c r="M898" s="0"/>
    </row>
    <row r="899" customFormat="false" ht="12.75" hidden="false" customHeight="false" outlineLevel="0" collapsed="false">
      <c r="D899" s="392"/>
      <c r="E899" s="0"/>
      <c r="F899" s="0"/>
      <c r="G899" s="0"/>
      <c r="H899" s="0"/>
      <c r="I899" s="0"/>
      <c r="J899" s="0"/>
      <c r="K899" s="0"/>
      <c r="L899" s="0"/>
      <c r="M899" s="0"/>
    </row>
    <row r="900" customFormat="false" ht="12.75" hidden="false" customHeight="false" outlineLevel="0" collapsed="false">
      <c r="D900" s="392"/>
      <c r="E900" s="0"/>
      <c r="F900" s="0"/>
      <c r="G900" s="0"/>
      <c r="H900" s="0"/>
      <c r="I900" s="0"/>
      <c r="J900" s="0"/>
      <c r="K900" s="0"/>
      <c r="L900" s="0"/>
      <c r="M900" s="0"/>
    </row>
    <row r="901" customFormat="false" ht="12.75" hidden="false" customHeight="false" outlineLevel="0" collapsed="false">
      <c r="D901" s="392"/>
      <c r="E901" s="0"/>
      <c r="F901" s="0"/>
      <c r="G901" s="0"/>
      <c r="H901" s="0"/>
      <c r="I901" s="0"/>
      <c r="J901" s="0"/>
      <c r="K901" s="0"/>
      <c r="L901" s="0"/>
      <c r="M901" s="0"/>
    </row>
    <row r="902" customFormat="false" ht="12.75" hidden="false" customHeight="false" outlineLevel="0" collapsed="false">
      <c r="D902" s="392"/>
      <c r="E902" s="0"/>
      <c r="F902" s="0"/>
      <c r="G902" s="0"/>
      <c r="H902" s="0"/>
      <c r="I902" s="0"/>
      <c r="J902" s="0"/>
      <c r="K902" s="0"/>
      <c r="L902" s="0"/>
      <c r="M902" s="0"/>
    </row>
    <row r="903" customFormat="false" ht="12.75" hidden="false" customHeight="false" outlineLevel="0" collapsed="false">
      <c r="D903" s="392"/>
      <c r="E903" s="0"/>
      <c r="F903" s="0"/>
      <c r="G903" s="0"/>
      <c r="H903" s="0"/>
      <c r="I903" s="0"/>
      <c r="J903" s="0"/>
      <c r="K903" s="0"/>
      <c r="L903" s="0"/>
      <c r="M903" s="0"/>
    </row>
    <row r="904" customFormat="false" ht="12.75" hidden="false" customHeight="false" outlineLevel="0" collapsed="false">
      <c r="D904" s="392"/>
      <c r="E904" s="0"/>
      <c r="F904" s="0"/>
      <c r="G904" s="0"/>
      <c r="H904" s="0"/>
      <c r="I904" s="0"/>
      <c r="J904" s="0"/>
      <c r="K904" s="0"/>
      <c r="L904" s="0"/>
      <c r="M904" s="0"/>
    </row>
    <row r="905" customFormat="false" ht="12.75" hidden="false" customHeight="false" outlineLevel="0" collapsed="false">
      <c r="D905" s="392"/>
      <c r="E905" s="0"/>
      <c r="F905" s="0"/>
      <c r="G905" s="0"/>
      <c r="H905" s="0"/>
      <c r="I905" s="0"/>
      <c r="J905" s="0"/>
      <c r="K905" s="0"/>
      <c r="L905" s="0"/>
      <c r="M905" s="0"/>
    </row>
    <row r="906" customFormat="false" ht="12.75" hidden="false" customHeight="false" outlineLevel="0" collapsed="false">
      <c r="D906" s="392"/>
      <c r="E906" s="0"/>
      <c r="F906" s="0"/>
      <c r="G906" s="0"/>
      <c r="H906" s="0"/>
      <c r="I906" s="0"/>
      <c r="J906" s="0"/>
      <c r="K906" s="0"/>
      <c r="L906" s="0"/>
      <c r="M906" s="0"/>
    </row>
    <row r="907" customFormat="false" ht="12.75" hidden="false" customHeight="false" outlineLevel="0" collapsed="false">
      <c r="D907" s="392"/>
      <c r="E907" s="0"/>
      <c r="F907" s="0"/>
      <c r="G907" s="0"/>
      <c r="H907" s="0"/>
      <c r="I907" s="0"/>
      <c r="J907" s="0"/>
      <c r="K907" s="0"/>
      <c r="L907" s="0"/>
      <c r="M907" s="0"/>
    </row>
    <row r="908" customFormat="false" ht="12.75" hidden="false" customHeight="false" outlineLevel="0" collapsed="false">
      <c r="D908" s="392"/>
      <c r="E908" s="0"/>
      <c r="F908" s="0"/>
      <c r="G908" s="0"/>
      <c r="H908" s="0"/>
      <c r="I908" s="0"/>
      <c r="J908" s="0"/>
      <c r="K908" s="0"/>
      <c r="L908" s="0"/>
      <c r="M908" s="0"/>
    </row>
    <row r="909" customFormat="false" ht="12.75" hidden="false" customHeight="false" outlineLevel="0" collapsed="false">
      <c r="D909" s="392"/>
      <c r="E909" s="0"/>
      <c r="F909" s="0"/>
      <c r="G909" s="0"/>
      <c r="H909" s="0"/>
      <c r="I909" s="0"/>
      <c r="J909" s="0"/>
      <c r="K909" s="0"/>
      <c r="L909" s="0"/>
      <c r="M909" s="0"/>
    </row>
    <row r="910" customFormat="false" ht="12.75" hidden="false" customHeight="false" outlineLevel="0" collapsed="false">
      <c r="D910" s="392"/>
      <c r="E910" s="0"/>
      <c r="F910" s="0"/>
      <c r="G910" s="0"/>
      <c r="H910" s="0"/>
      <c r="I910" s="0"/>
      <c r="J910" s="0"/>
      <c r="K910" s="0"/>
      <c r="L910" s="0"/>
      <c r="M910" s="0"/>
    </row>
    <row r="911" customFormat="false" ht="12.75" hidden="false" customHeight="false" outlineLevel="0" collapsed="false">
      <c r="D911" s="392"/>
      <c r="E911" s="0"/>
      <c r="F911" s="0"/>
      <c r="G911" s="0"/>
      <c r="H911" s="0"/>
      <c r="I911" s="0"/>
      <c r="J911" s="0"/>
      <c r="K911" s="0"/>
      <c r="L911" s="0"/>
      <c r="M911" s="0"/>
    </row>
    <row r="912" customFormat="false" ht="12.75" hidden="false" customHeight="false" outlineLevel="0" collapsed="false">
      <c r="D912" s="392"/>
      <c r="E912" s="0"/>
      <c r="F912" s="0"/>
      <c r="G912" s="0"/>
      <c r="H912" s="0"/>
      <c r="I912" s="0"/>
      <c r="J912" s="0"/>
      <c r="K912" s="0"/>
      <c r="L912" s="0"/>
      <c r="M912" s="0"/>
    </row>
    <row r="913" customFormat="false" ht="12.75" hidden="false" customHeight="false" outlineLevel="0" collapsed="false">
      <c r="D913" s="392"/>
      <c r="E913" s="0"/>
      <c r="F913" s="0"/>
      <c r="G913" s="0"/>
      <c r="H913" s="0"/>
      <c r="I913" s="0"/>
      <c r="J913" s="0"/>
      <c r="K913" s="0"/>
      <c r="L913" s="0"/>
      <c r="M913" s="0"/>
    </row>
    <row r="914" customFormat="false" ht="12.75" hidden="false" customHeight="false" outlineLevel="0" collapsed="false">
      <c r="D914" s="392"/>
      <c r="E914" s="0"/>
      <c r="F914" s="0"/>
      <c r="G914" s="0"/>
      <c r="H914" s="0"/>
      <c r="I914" s="0"/>
      <c r="J914" s="0"/>
      <c r="K914" s="0"/>
      <c r="L914" s="0"/>
      <c r="M914" s="0"/>
    </row>
    <row r="915" customFormat="false" ht="12.75" hidden="false" customHeight="false" outlineLevel="0" collapsed="false">
      <c r="D915" s="392"/>
      <c r="E915" s="0"/>
      <c r="F915" s="0"/>
      <c r="G915" s="0"/>
      <c r="H915" s="0"/>
      <c r="I915" s="0"/>
      <c r="J915" s="0"/>
      <c r="K915" s="0"/>
      <c r="L915" s="0"/>
      <c r="M915" s="0"/>
    </row>
    <row r="916" customFormat="false" ht="12.75" hidden="false" customHeight="false" outlineLevel="0" collapsed="false">
      <c r="D916" s="392"/>
      <c r="E916" s="0"/>
      <c r="F916" s="0"/>
      <c r="G916" s="0"/>
      <c r="H916" s="0"/>
      <c r="I916" s="0"/>
      <c r="J916" s="0"/>
      <c r="K916" s="0"/>
      <c r="L916" s="0"/>
      <c r="M916" s="0"/>
    </row>
    <row r="917" customFormat="false" ht="12.75" hidden="false" customHeight="false" outlineLevel="0" collapsed="false">
      <c r="D917" s="392"/>
      <c r="E917" s="0"/>
      <c r="F917" s="0"/>
      <c r="G917" s="0"/>
      <c r="H917" s="0"/>
      <c r="I917" s="0"/>
      <c r="J917" s="0"/>
      <c r="K917" s="0"/>
      <c r="L917" s="0"/>
      <c r="M917" s="0"/>
    </row>
    <row r="918" customFormat="false" ht="12.75" hidden="false" customHeight="false" outlineLevel="0" collapsed="false">
      <c r="D918" s="392"/>
      <c r="E918" s="0"/>
      <c r="F918" s="0"/>
      <c r="G918" s="0"/>
      <c r="H918" s="0"/>
      <c r="I918" s="0"/>
      <c r="J918" s="0"/>
      <c r="K918" s="0"/>
      <c r="L918" s="0"/>
      <c r="M918" s="0"/>
    </row>
    <row r="919" customFormat="false" ht="12.75" hidden="false" customHeight="false" outlineLevel="0" collapsed="false">
      <c r="D919" s="392"/>
      <c r="E919" s="0"/>
      <c r="F919" s="0"/>
      <c r="G919" s="0"/>
      <c r="H919" s="0"/>
      <c r="I919" s="0"/>
      <c r="J919" s="0"/>
      <c r="K919" s="0"/>
      <c r="L919" s="0"/>
      <c r="M919" s="0"/>
    </row>
    <row r="920" customFormat="false" ht="12.75" hidden="false" customHeight="false" outlineLevel="0" collapsed="false">
      <c r="D920" s="392"/>
      <c r="E920" s="0"/>
      <c r="F920" s="0"/>
      <c r="G920" s="0"/>
      <c r="H920" s="0"/>
      <c r="I920" s="0"/>
      <c r="J920" s="0"/>
      <c r="K920" s="0"/>
      <c r="L920" s="0"/>
      <c r="M920" s="0"/>
    </row>
    <row r="921" customFormat="false" ht="12.75" hidden="false" customHeight="false" outlineLevel="0" collapsed="false">
      <c r="D921" s="392"/>
      <c r="E921" s="0"/>
      <c r="F921" s="0"/>
      <c r="G921" s="0"/>
      <c r="H921" s="0"/>
      <c r="I921" s="0"/>
      <c r="J921" s="0"/>
      <c r="K921" s="0"/>
      <c r="L921" s="0"/>
      <c r="M921" s="0"/>
    </row>
    <row r="922" customFormat="false" ht="12.75" hidden="false" customHeight="false" outlineLevel="0" collapsed="false">
      <c r="D922" s="392"/>
      <c r="E922" s="0"/>
      <c r="F922" s="0"/>
      <c r="G922" s="0"/>
      <c r="H922" s="0"/>
      <c r="I922" s="0"/>
      <c r="J922" s="0"/>
      <c r="K922" s="0"/>
      <c r="L922" s="0"/>
      <c r="M922" s="0"/>
    </row>
    <row r="923" customFormat="false" ht="12.75" hidden="false" customHeight="false" outlineLevel="0" collapsed="false">
      <c r="D923" s="392"/>
      <c r="E923" s="0"/>
      <c r="F923" s="0"/>
      <c r="G923" s="0"/>
      <c r="H923" s="0"/>
      <c r="I923" s="0"/>
      <c r="J923" s="0"/>
      <c r="K923" s="0"/>
      <c r="L923" s="0"/>
      <c r="M923" s="0"/>
    </row>
    <row r="924" customFormat="false" ht="12.75" hidden="false" customHeight="false" outlineLevel="0" collapsed="false">
      <c r="D924" s="392"/>
      <c r="E924" s="0"/>
      <c r="F924" s="0"/>
      <c r="G924" s="0"/>
      <c r="H924" s="0"/>
      <c r="I924" s="0"/>
      <c r="J924" s="0"/>
      <c r="K924" s="0"/>
      <c r="L924" s="0"/>
      <c r="M924" s="0"/>
    </row>
    <row r="925" customFormat="false" ht="12.75" hidden="false" customHeight="false" outlineLevel="0" collapsed="false">
      <c r="D925" s="392"/>
      <c r="E925" s="0"/>
      <c r="F925" s="0"/>
      <c r="G925" s="0"/>
      <c r="H925" s="0"/>
      <c r="I925" s="0"/>
      <c r="J925" s="0"/>
      <c r="K925" s="0"/>
      <c r="L925" s="0"/>
      <c r="M925" s="0"/>
    </row>
    <row r="926" customFormat="false" ht="12.75" hidden="false" customHeight="false" outlineLevel="0" collapsed="false">
      <c r="D926" s="392"/>
      <c r="E926" s="0"/>
      <c r="F926" s="0"/>
      <c r="G926" s="0"/>
      <c r="H926" s="0"/>
      <c r="I926" s="0"/>
      <c r="J926" s="0"/>
      <c r="K926" s="0"/>
      <c r="L926" s="0"/>
      <c r="M926" s="0"/>
    </row>
    <row r="927" customFormat="false" ht="12.75" hidden="false" customHeight="false" outlineLevel="0" collapsed="false">
      <c r="D927" s="392"/>
      <c r="E927" s="0"/>
      <c r="F927" s="0"/>
      <c r="G927" s="0"/>
      <c r="H927" s="0"/>
      <c r="I927" s="0"/>
      <c r="J927" s="0"/>
      <c r="K927" s="0"/>
      <c r="L927" s="0"/>
      <c r="M927" s="0"/>
    </row>
    <row r="928" customFormat="false" ht="12.75" hidden="false" customHeight="false" outlineLevel="0" collapsed="false">
      <c r="D928" s="392"/>
      <c r="E928" s="0"/>
      <c r="F928" s="0"/>
      <c r="G928" s="0"/>
      <c r="H928" s="0"/>
      <c r="I928" s="0"/>
      <c r="J928" s="0"/>
      <c r="K928" s="0"/>
      <c r="L928" s="0"/>
      <c r="M928" s="0"/>
    </row>
    <row r="929" customFormat="false" ht="12.75" hidden="false" customHeight="false" outlineLevel="0" collapsed="false">
      <c r="D929" s="392"/>
      <c r="E929" s="0"/>
      <c r="F929" s="0"/>
      <c r="G929" s="0"/>
      <c r="H929" s="0"/>
      <c r="I929" s="0"/>
      <c r="J929" s="0"/>
      <c r="K929" s="0"/>
      <c r="L929" s="0"/>
      <c r="M929" s="0"/>
    </row>
    <row r="930" customFormat="false" ht="12.75" hidden="false" customHeight="false" outlineLevel="0" collapsed="false">
      <c r="D930" s="392"/>
      <c r="E930" s="0"/>
      <c r="F930" s="0"/>
      <c r="G930" s="0"/>
      <c r="H930" s="0"/>
      <c r="I930" s="0"/>
      <c r="J930" s="0"/>
      <c r="K930" s="0"/>
      <c r="L930" s="0"/>
      <c r="M930" s="0"/>
    </row>
    <row r="931" customFormat="false" ht="12.75" hidden="false" customHeight="false" outlineLevel="0" collapsed="false">
      <c r="D931" s="392"/>
      <c r="E931" s="0"/>
      <c r="F931" s="0"/>
      <c r="G931" s="0"/>
      <c r="H931" s="0"/>
      <c r="I931" s="0"/>
      <c r="J931" s="0"/>
      <c r="K931" s="0"/>
      <c r="L931" s="0"/>
      <c r="M931" s="0"/>
    </row>
    <row r="932" customFormat="false" ht="12.75" hidden="false" customHeight="false" outlineLevel="0" collapsed="false">
      <c r="D932" s="392"/>
      <c r="E932" s="0"/>
      <c r="F932" s="0"/>
      <c r="G932" s="0"/>
      <c r="H932" s="0"/>
      <c r="I932" s="0"/>
      <c r="J932" s="0"/>
      <c r="K932" s="0"/>
      <c r="L932" s="0"/>
      <c r="M932" s="0"/>
    </row>
    <row r="933" customFormat="false" ht="12.75" hidden="false" customHeight="false" outlineLevel="0" collapsed="false">
      <c r="D933" s="392"/>
      <c r="E933" s="0"/>
      <c r="F933" s="0"/>
      <c r="G933" s="0"/>
      <c r="H933" s="0"/>
      <c r="I933" s="0"/>
      <c r="J933" s="0"/>
      <c r="K933" s="0"/>
      <c r="L933" s="0"/>
      <c r="M933" s="0"/>
    </row>
    <row r="934" customFormat="false" ht="12.75" hidden="false" customHeight="false" outlineLevel="0" collapsed="false">
      <c r="D934" s="392"/>
      <c r="E934" s="0"/>
      <c r="F934" s="0"/>
      <c r="G934" s="0"/>
      <c r="H934" s="0"/>
      <c r="I934" s="0"/>
      <c r="J934" s="0"/>
      <c r="K934" s="0"/>
      <c r="L934" s="0"/>
      <c r="M934" s="0"/>
    </row>
    <row r="935" customFormat="false" ht="12.75" hidden="false" customHeight="false" outlineLevel="0" collapsed="false">
      <c r="D935" s="392"/>
      <c r="E935" s="0"/>
      <c r="F935" s="0"/>
      <c r="G935" s="0"/>
      <c r="H935" s="0"/>
      <c r="I935" s="0"/>
      <c r="J935" s="0"/>
      <c r="K935" s="0"/>
      <c r="L935" s="0"/>
      <c r="M935" s="0"/>
    </row>
    <row r="936" customFormat="false" ht="12.75" hidden="false" customHeight="false" outlineLevel="0" collapsed="false">
      <c r="D936" s="392"/>
      <c r="E936" s="0"/>
      <c r="F936" s="0"/>
      <c r="G936" s="0"/>
      <c r="H936" s="0"/>
      <c r="I936" s="0"/>
      <c r="J936" s="0"/>
      <c r="K936" s="0"/>
      <c r="L936" s="0"/>
      <c r="M936" s="0"/>
    </row>
    <row r="937" customFormat="false" ht="12.75" hidden="false" customHeight="false" outlineLevel="0" collapsed="false">
      <c r="D937" s="392"/>
      <c r="E937" s="0"/>
      <c r="F937" s="0"/>
      <c r="G937" s="0"/>
      <c r="H937" s="0"/>
      <c r="I937" s="0"/>
      <c r="J937" s="0"/>
      <c r="K937" s="0"/>
      <c r="L937" s="0"/>
      <c r="M937" s="0"/>
    </row>
    <row r="938" customFormat="false" ht="12.75" hidden="false" customHeight="false" outlineLevel="0" collapsed="false">
      <c r="D938" s="392"/>
      <c r="E938" s="0"/>
      <c r="F938" s="0"/>
      <c r="G938" s="0"/>
      <c r="H938" s="0"/>
      <c r="I938" s="0"/>
      <c r="J938" s="0"/>
      <c r="K938" s="0"/>
      <c r="L938" s="0"/>
      <c r="M938" s="0"/>
    </row>
    <row r="939" customFormat="false" ht="12.75" hidden="false" customHeight="false" outlineLevel="0" collapsed="false">
      <c r="D939" s="392"/>
      <c r="E939" s="0"/>
      <c r="F939" s="0"/>
      <c r="G939" s="0"/>
      <c r="H939" s="0"/>
      <c r="I939" s="0"/>
      <c r="J939" s="0"/>
      <c r="K939" s="0"/>
      <c r="L939" s="0"/>
      <c r="M939" s="0"/>
    </row>
    <row r="940" customFormat="false" ht="12.75" hidden="false" customHeight="false" outlineLevel="0" collapsed="false">
      <c r="D940" s="392"/>
      <c r="E940" s="0"/>
      <c r="F940" s="0"/>
      <c r="G940" s="0"/>
      <c r="H940" s="0"/>
      <c r="I940" s="0"/>
      <c r="J940" s="0"/>
      <c r="K940" s="0"/>
      <c r="L940" s="0"/>
      <c r="M940" s="0"/>
    </row>
    <row r="941" customFormat="false" ht="12.75" hidden="false" customHeight="false" outlineLevel="0" collapsed="false">
      <c r="D941" s="392"/>
      <c r="E941" s="0"/>
      <c r="F941" s="0"/>
      <c r="G941" s="0"/>
      <c r="H941" s="0"/>
      <c r="I941" s="0"/>
      <c r="J941" s="0"/>
      <c r="K941" s="0"/>
      <c r="L941" s="0"/>
      <c r="M941" s="0"/>
    </row>
    <row r="942" customFormat="false" ht="12.75" hidden="false" customHeight="false" outlineLevel="0" collapsed="false">
      <c r="D942" s="392"/>
      <c r="E942" s="0"/>
      <c r="F942" s="0"/>
      <c r="G942" s="0"/>
      <c r="H942" s="0"/>
      <c r="I942" s="0"/>
      <c r="J942" s="0"/>
      <c r="K942" s="0"/>
      <c r="L942" s="0"/>
      <c r="M942" s="0"/>
    </row>
    <row r="943" customFormat="false" ht="12.75" hidden="false" customHeight="false" outlineLevel="0" collapsed="false">
      <c r="D943" s="392"/>
      <c r="E943" s="0"/>
      <c r="F943" s="0"/>
      <c r="G943" s="0"/>
      <c r="H943" s="0"/>
      <c r="I943" s="0"/>
      <c r="J943" s="0"/>
      <c r="K943" s="0"/>
      <c r="L943" s="0"/>
      <c r="M943" s="0"/>
    </row>
    <row r="944" customFormat="false" ht="12.75" hidden="false" customHeight="false" outlineLevel="0" collapsed="false">
      <c r="D944" s="392"/>
      <c r="E944" s="0"/>
      <c r="F944" s="0"/>
      <c r="G944" s="0"/>
      <c r="H944" s="0"/>
      <c r="I944" s="0"/>
      <c r="J944" s="0"/>
      <c r="K944" s="0"/>
      <c r="L944" s="0"/>
      <c r="M944" s="0"/>
    </row>
    <row r="945" customFormat="false" ht="12.75" hidden="false" customHeight="false" outlineLevel="0" collapsed="false">
      <c r="D945" s="392"/>
      <c r="E945" s="0"/>
      <c r="F945" s="0"/>
      <c r="G945" s="0"/>
      <c r="H945" s="0"/>
      <c r="I945" s="0"/>
      <c r="J945" s="0"/>
      <c r="K945" s="0"/>
      <c r="L945" s="0"/>
      <c r="M945" s="0"/>
    </row>
    <row r="946" customFormat="false" ht="12.75" hidden="false" customHeight="false" outlineLevel="0" collapsed="false">
      <c r="D946" s="392"/>
      <c r="E946" s="0"/>
      <c r="F946" s="0"/>
      <c r="G946" s="0"/>
      <c r="H946" s="0"/>
      <c r="I946" s="0"/>
      <c r="J946" s="0"/>
      <c r="K946" s="0"/>
      <c r="L946" s="0"/>
      <c r="M946" s="0"/>
    </row>
    <row r="947" customFormat="false" ht="12.75" hidden="false" customHeight="false" outlineLevel="0" collapsed="false">
      <c r="D947" s="392"/>
      <c r="E947" s="0"/>
      <c r="F947" s="0"/>
      <c r="G947" s="0"/>
      <c r="H947" s="0"/>
      <c r="I947" s="0"/>
      <c r="J947" s="0"/>
      <c r="K947" s="0"/>
      <c r="L947" s="0"/>
      <c r="M947" s="0"/>
    </row>
    <row r="948" customFormat="false" ht="12.75" hidden="false" customHeight="false" outlineLevel="0" collapsed="false">
      <c r="D948" s="392"/>
      <c r="E948" s="0"/>
      <c r="F948" s="0"/>
      <c r="G948" s="0"/>
      <c r="H948" s="0"/>
      <c r="I948" s="0"/>
      <c r="J948" s="0"/>
      <c r="K948" s="0"/>
      <c r="L948" s="0"/>
      <c r="M948" s="0"/>
    </row>
    <row r="949" customFormat="false" ht="12.75" hidden="false" customHeight="false" outlineLevel="0" collapsed="false">
      <c r="D949" s="392"/>
      <c r="E949" s="0"/>
      <c r="F949" s="0"/>
      <c r="G949" s="0"/>
      <c r="H949" s="0"/>
      <c r="I949" s="0"/>
      <c r="J949" s="0"/>
      <c r="K949" s="0"/>
      <c r="L949" s="0"/>
      <c r="M949" s="0"/>
    </row>
    <row r="950" customFormat="false" ht="12.75" hidden="false" customHeight="false" outlineLevel="0" collapsed="false">
      <c r="D950" s="392"/>
      <c r="E950" s="0"/>
      <c r="F950" s="0"/>
      <c r="G950" s="0"/>
      <c r="H950" s="0"/>
      <c r="I950" s="0"/>
      <c r="J950" s="0"/>
      <c r="K950" s="0"/>
      <c r="L950" s="0"/>
      <c r="M950" s="0"/>
    </row>
    <row r="951" customFormat="false" ht="12.75" hidden="false" customHeight="false" outlineLevel="0" collapsed="false">
      <c r="D951" s="392"/>
      <c r="E951" s="0"/>
      <c r="F951" s="0"/>
      <c r="G951" s="0"/>
      <c r="H951" s="0"/>
      <c r="I951" s="0"/>
      <c r="J951" s="0"/>
      <c r="K951" s="0"/>
      <c r="L951" s="0"/>
      <c r="M951" s="0"/>
    </row>
    <row r="952" customFormat="false" ht="12.75" hidden="false" customHeight="false" outlineLevel="0" collapsed="false">
      <c r="D952" s="392"/>
      <c r="E952" s="0"/>
      <c r="F952" s="0"/>
      <c r="G952" s="0"/>
      <c r="H952" s="0"/>
      <c r="I952" s="0"/>
      <c r="J952" s="0"/>
      <c r="K952" s="0"/>
      <c r="L952" s="0"/>
      <c r="M952" s="0"/>
    </row>
    <row r="953" customFormat="false" ht="12.75" hidden="false" customHeight="false" outlineLevel="0" collapsed="false">
      <c r="D953" s="392"/>
      <c r="E953" s="0"/>
      <c r="F953" s="0"/>
      <c r="G953" s="0"/>
      <c r="H953" s="0"/>
      <c r="I953" s="0"/>
      <c r="J953" s="0"/>
      <c r="K953" s="0"/>
      <c r="L953" s="0"/>
      <c r="M953" s="0"/>
    </row>
    <row r="954" customFormat="false" ht="12.75" hidden="false" customHeight="false" outlineLevel="0" collapsed="false">
      <c r="D954" s="392"/>
      <c r="E954" s="0"/>
      <c r="F954" s="0"/>
      <c r="G954" s="0"/>
      <c r="H954" s="0"/>
      <c r="I954" s="0"/>
      <c r="J954" s="0"/>
      <c r="K954" s="0"/>
      <c r="L954" s="0"/>
      <c r="M954" s="0"/>
    </row>
    <row r="955" customFormat="false" ht="12.75" hidden="false" customHeight="false" outlineLevel="0" collapsed="false">
      <c r="D955" s="392"/>
      <c r="E955" s="0"/>
      <c r="F955" s="0"/>
      <c r="G955" s="0"/>
      <c r="H955" s="0"/>
      <c r="I955" s="0"/>
      <c r="J955" s="0"/>
      <c r="K955" s="0"/>
      <c r="L955" s="0"/>
      <c r="M955" s="0"/>
    </row>
    <row r="956" customFormat="false" ht="12.75" hidden="false" customHeight="false" outlineLevel="0" collapsed="false">
      <c r="D956" s="392"/>
      <c r="E956" s="0"/>
      <c r="F956" s="0"/>
      <c r="G956" s="0"/>
      <c r="H956" s="0"/>
      <c r="I956" s="0"/>
      <c r="J956" s="0"/>
      <c r="K956" s="0"/>
      <c r="L956" s="0"/>
      <c r="M956" s="0"/>
    </row>
    <row r="957" customFormat="false" ht="12.75" hidden="false" customHeight="false" outlineLevel="0" collapsed="false">
      <c r="D957" s="392"/>
      <c r="E957" s="0"/>
      <c r="F957" s="0"/>
      <c r="G957" s="0"/>
      <c r="H957" s="0"/>
      <c r="I957" s="0"/>
      <c r="J957" s="0"/>
      <c r="K957" s="0"/>
      <c r="L957" s="0"/>
      <c r="M957" s="0"/>
    </row>
    <row r="958" customFormat="false" ht="12.75" hidden="false" customHeight="false" outlineLevel="0" collapsed="false">
      <c r="D958" s="392"/>
      <c r="E958" s="0"/>
      <c r="F958" s="0"/>
      <c r="G958" s="0"/>
      <c r="H958" s="0"/>
      <c r="I958" s="0"/>
      <c r="J958" s="0"/>
      <c r="K958" s="0"/>
      <c r="L958" s="0"/>
      <c r="M958" s="0"/>
    </row>
    <row r="959" customFormat="false" ht="12.75" hidden="false" customHeight="false" outlineLevel="0" collapsed="false">
      <c r="D959" s="392"/>
      <c r="E959" s="0"/>
      <c r="F959" s="0"/>
      <c r="G959" s="0"/>
      <c r="H959" s="0"/>
      <c r="I959" s="0"/>
      <c r="J959" s="0"/>
      <c r="K959" s="0"/>
      <c r="L959" s="0"/>
      <c r="M959" s="0"/>
    </row>
    <row r="960" customFormat="false" ht="12.75" hidden="false" customHeight="false" outlineLevel="0" collapsed="false">
      <c r="D960" s="392"/>
      <c r="E960" s="0"/>
      <c r="F960" s="0"/>
      <c r="G960" s="0"/>
      <c r="H960" s="0"/>
      <c r="I960" s="0"/>
      <c r="J960" s="0"/>
      <c r="K960" s="0"/>
      <c r="L960" s="0"/>
      <c r="M960" s="0"/>
    </row>
    <row r="961" customFormat="false" ht="12.75" hidden="false" customHeight="false" outlineLevel="0" collapsed="false">
      <c r="D961" s="392"/>
      <c r="E961" s="0"/>
      <c r="F961" s="0"/>
      <c r="G961" s="0"/>
      <c r="H961" s="0"/>
      <c r="I961" s="0"/>
      <c r="J961" s="0"/>
      <c r="K961" s="0"/>
      <c r="L961" s="0"/>
      <c r="M961" s="0"/>
    </row>
    <row r="962" customFormat="false" ht="12.75" hidden="false" customHeight="false" outlineLevel="0" collapsed="false">
      <c r="D962" s="392"/>
      <c r="E962" s="0"/>
      <c r="F962" s="0"/>
      <c r="G962" s="0"/>
      <c r="H962" s="0"/>
      <c r="I962" s="0"/>
      <c r="J962" s="0"/>
      <c r="K962" s="0"/>
      <c r="L962" s="0"/>
      <c r="M962" s="0"/>
    </row>
    <row r="963" customFormat="false" ht="12.75" hidden="false" customHeight="false" outlineLevel="0" collapsed="false">
      <c r="D963" s="392"/>
      <c r="E963" s="0"/>
      <c r="F963" s="0"/>
      <c r="G963" s="0"/>
      <c r="H963" s="0"/>
      <c r="I963" s="0"/>
      <c r="J963" s="0"/>
      <c r="K963" s="0"/>
      <c r="L963" s="0"/>
      <c r="M963" s="0"/>
    </row>
    <row r="964" customFormat="false" ht="12.75" hidden="false" customHeight="false" outlineLevel="0" collapsed="false">
      <c r="D964" s="392"/>
      <c r="E964" s="0"/>
      <c r="F964" s="0"/>
      <c r="G964" s="0"/>
      <c r="H964" s="0"/>
      <c r="I964" s="0"/>
      <c r="J964" s="0"/>
      <c r="K964" s="0"/>
      <c r="L964" s="0"/>
      <c r="M964" s="0"/>
    </row>
    <row r="965" customFormat="false" ht="12.75" hidden="false" customHeight="false" outlineLevel="0" collapsed="false">
      <c r="D965" s="392"/>
      <c r="E965" s="0"/>
      <c r="F965" s="0"/>
      <c r="G965" s="0"/>
      <c r="H965" s="0"/>
      <c r="I965" s="0"/>
      <c r="J965" s="0"/>
      <c r="K965" s="0"/>
      <c r="L965" s="0"/>
      <c r="M965" s="0"/>
    </row>
    <row r="966" customFormat="false" ht="12.75" hidden="false" customHeight="false" outlineLevel="0" collapsed="false">
      <c r="D966" s="392"/>
      <c r="E966" s="0"/>
      <c r="F966" s="0"/>
      <c r="G966" s="0"/>
      <c r="H966" s="0"/>
      <c r="I966" s="0"/>
      <c r="J966" s="0"/>
      <c r="K966" s="0"/>
      <c r="L966" s="0"/>
      <c r="M966" s="0"/>
    </row>
    <row r="967" customFormat="false" ht="12.75" hidden="false" customHeight="false" outlineLevel="0" collapsed="false">
      <c r="D967" s="392"/>
      <c r="E967" s="0"/>
      <c r="F967" s="0"/>
      <c r="G967" s="0"/>
      <c r="H967" s="0"/>
      <c r="I967" s="0"/>
      <c r="J967" s="0"/>
      <c r="K967" s="0"/>
      <c r="L967" s="0"/>
      <c r="M967" s="0"/>
    </row>
    <row r="968" customFormat="false" ht="12.75" hidden="false" customHeight="false" outlineLevel="0" collapsed="false">
      <c r="D968" s="392"/>
      <c r="E968" s="0"/>
      <c r="F968" s="0"/>
      <c r="G968" s="0"/>
      <c r="H968" s="0"/>
      <c r="I968" s="0"/>
      <c r="J968" s="0"/>
      <c r="K968" s="0"/>
      <c r="L968" s="0"/>
      <c r="M968" s="0"/>
    </row>
    <row r="969" customFormat="false" ht="12.75" hidden="false" customHeight="false" outlineLevel="0" collapsed="false">
      <c r="D969" s="392"/>
      <c r="E969" s="0"/>
      <c r="F969" s="0"/>
      <c r="G969" s="0"/>
      <c r="H969" s="0"/>
      <c r="I969" s="0"/>
      <c r="J969" s="0"/>
      <c r="K969" s="0"/>
      <c r="L969" s="0"/>
      <c r="M969" s="0"/>
    </row>
    <row r="970" customFormat="false" ht="12.75" hidden="false" customHeight="false" outlineLevel="0" collapsed="false">
      <c r="D970" s="392"/>
      <c r="E970" s="0"/>
      <c r="F970" s="0"/>
      <c r="G970" s="0"/>
      <c r="H970" s="0"/>
      <c r="I970" s="0"/>
      <c r="J970" s="0"/>
      <c r="K970" s="0"/>
      <c r="L970" s="0"/>
      <c r="M970" s="0"/>
    </row>
    <row r="971" customFormat="false" ht="12.75" hidden="false" customHeight="false" outlineLevel="0" collapsed="false">
      <c r="D971" s="392"/>
      <c r="E971" s="0"/>
      <c r="F971" s="0"/>
      <c r="G971" s="0"/>
      <c r="H971" s="0"/>
      <c r="I971" s="0"/>
      <c r="J971" s="0"/>
      <c r="K971" s="0"/>
      <c r="L971" s="0"/>
      <c r="M971" s="0"/>
    </row>
    <row r="972" customFormat="false" ht="12.75" hidden="false" customHeight="false" outlineLevel="0" collapsed="false">
      <c r="D972" s="392"/>
      <c r="E972" s="0"/>
      <c r="F972" s="0"/>
      <c r="G972" s="0"/>
      <c r="H972" s="0"/>
      <c r="I972" s="0"/>
      <c r="J972" s="0"/>
      <c r="K972" s="0"/>
      <c r="L972" s="0"/>
      <c r="M972" s="0"/>
    </row>
    <row r="973" customFormat="false" ht="12.75" hidden="false" customHeight="false" outlineLevel="0" collapsed="false">
      <c r="D973" s="392"/>
      <c r="E973" s="0"/>
      <c r="F973" s="0"/>
      <c r="G973" s="0"/>
      <c r="H973" s="0"/>
      <c r="I973" s="0"/>
      <c r="J973" s="0"/>
      <c r="K973" s="0"/>
      <c r="L973" s="0"/>
      <c r="M973" s="0"/>
    </row>
    <row r="974" customFormat="false" ht="12.75" hidden="false" customHeight="false" outlineLevel="0" collapsed="false">
      <c r="D974" s="392"/>
      <c r="E974" s="0"/>
      <c r="F974" s="0"/>
      <c r="G974" s="0"/>
      <c r="H974" s="0"/>
      <c r="I974" s="0"/>
      <c r="J974" s="0"/>
      <c r="K974" s="0"/>
      <c r="L974" s="0"/>
      <c r="M974" s="0"/>
    </row>
    <row r="975" customFormat="false" ht="12.75" hidden="false" customHeight="false" outlineLevel="0" collapsed="false">
      <c r="D975" s="392"/>
      <c r="E975" s="0"/>
      <c r="F975" s="0"/>
      <c r="G975" s="0"/>
      <c r="H975" s="0"/>
      <c r="I975" s="0"/>
      <c r="J975" s="0"/>
      <c r="K975" s="0"/>
      <c r="L975" s="0"/>
      <c r="M975" s="0"/>
    </row>
    <row r="976" customFormat="false" ht="12.75" hidden="false" customHeight="false" outlineLevel="0" collapsed="false">
      <c r="D976" s="392"/>
      <c r="E976" s="0"/>
      <c r="F976" s="0"/>
      <c r="G976" s="0"/>
      <c r="H976" s="0"/>
      <c r="I976" s="0"/>
      <c r="J976" s="0"/>
      <c r="K976" s="0"/>
      <c r="L976" s="0"/>
      <c r="M976" s="0"/>
    </row>
    <row r="977" customFormat="false" ht="12.75" hidden="false" customHeight="false" outlineLevel="0" collapsed="false">
      <c r="D977" s="392"/>
      <c r="E977" s="0"/>
      <c r="F977" s="0"/>
      <c r="G977" s="0"/>
      <c r="H977" s="0"/>
      <c r="I977" s="0"/>
      <c r="J977" s="0"/>
      <c r="K977" s="0"/>
      <c r="L977" s="0"/>
      <c r="M977" s="0"/>
    </row>
    <row r="978" customFormat="false" ht="12.75" hidden="false" customHeight="false" outlineLevel="0" collapsed="false">
      <c r="D978" s="392"/>
      <c r="E978" s="0"/>
      <c r="F978" s="0"/>
      <c r="G978" s="0"/>
      <c r="H978" s="0"/>
      <c r="I978" s="0"/>
      <c r="J978" s="0"/>
      <c r="K978" s="0"/>
      <c r="L978" s="0"/>
      <c r="M978" s="0"/>
    </row>
    <row r="979" customFormat="false" ht="12.75" hidden="false" customHeight="false" outlineLevel="0" collapsed="false">
      <c r="D979" s="392"/>
      <c r="E979" s="0"/>
      <c r="F979" s="0"/>
      <c r="G979" s="0"/>
      <c r="H979" s="0"/>
      <c r="I979" s="0"/>
      <c r="J979" s="0"/>
      <c r="K979" s="0"/>
      <c r="L979" s="0"/>
      <c r="M979" s="0"/>
    </row>
    <row r="980" customFormat="false" ht="12.75" hidden="false" customHeight="false" outlineLevel="0" collapsed="false">
      <c r="D980" s="392"/>
      <c r="E980" s="0"/>
      <c r="F980" s="0"/>
      <c r="G980" s="0"/>
      <c r="H980" s="0"/>
      <c r="I980" s="0"/>
      <c r="J980" s="0"/>
      <c r="K980" s="0"/>
      <c r="L980" s="0"/>
      <c r="M980" s="0"/>
    </row>
    <row r="981" customFormat="false" ht="12.75" hidden="false" customHeight="false" outlineLevel="0" collapsed="false">
      <c r="D981" s="392"/>
      <c r="E981" s="0"/>
      <c r="F981" s="0"/>
      <c r="G981" s="0"/>
      <c r="H981" s="0"/>
      <c r="I981" s="0"/>
      <c r="J981" s="0"/>
      <c r="K981" s="0"/>
      <c r="L981" s="0"/>
      <c r="M981" s="0"/>
    </row>
    <row r="982" customFormat="false" ht="12.75" hidden="false" customHeight="false" outlineLevel="0" collapsed="false">
      <c r="D982" s="392"/>
      <c r="E982" s="0"/>
      <c r="F982" s="0"/>
      <c r="G982" s="0"/>
      <c r="H982" s="0"/>
      <c r="I982" s="0"/>
      <c r="J982" s="0"/>
      <c r="K982" s="0"/>
      <c r="L982" s="0"/>
      <c r="M982" s="0"/>
    </row>
    <row r="983" customFormat="false" ht="12.75" hidden="false" customHeight="false" outlineLevel="0" collapsed="false">
      <c r="D983" s="392"/>
      <c r="E983" s="0"/>
      <c r="F983" s="0"/>
      <c r="G983" s="0"/>
      <c r="H983" s="0"/>
      <c r="I983" s="0"/>
      <c r="J983" s="0"/>
      <c r="K983" s="0"/>
      <c r="L983" s="0"/>
      <c r="M983" s="0"/>
    </row>
    <row r="984" customFormat="false" ht="12.75" hidden="false" customHeight="false" outlineLevel="0" collapsed="false">
      <c r="D984" s="392"/>
      <c r="E984" s="0"/>
      <c r="F984" s="0"/>
      <c r="G984" s="0"/>
      <c r="H984" s="0"/>
      <c r="I984" s="0"/>
      <c r="J984" s="0"/>
      <c r="K984" s="0"/>
      <c r="L984" s="0"/>
      <c r="M984" s="0"/>
    </row>
    <row r="985" customFormat="false" ht="12.75" hidden="false" customHeight="false" outlineLevel="0" collapsed="false">
      <c r="D985" s="392"/>
      <c r="E985" s="0"/>
      <c r="F985" s="0"/>
      <c r="G985" s="0"/>
      <c r="H985" s="0"/>
      <c r="I985" s="0"/>
      <c r="J985" s="0"/>
      <c r="K985" s="0"/>
      <c r="L985" s="0"/>
      <c r="M985" s="0"/>
    </row>
    <row r="986" customFormat="false" ht="12.75" hidden="false" customHeight="false" outlineLevel="0" collapsed="false">
      <c r="D986" s="392"/>
      <c r="E986" s="0"/>
      <c r="F986" s="0"/>
      <c r="G986" s="0"/>
      <c r="H986" s="0"/>
      <c r="I986" s="0"/>
      <c r="J986" s="0"/>
      <c r="K986" s="0"/>
      <c r="L986" s="0"/>
      <c r="M986" s="0"/>
    </row>
    <row r="987" customFormat="false" ht="12.75" hidden="false" customHeight="false" outlineLevel="0" collapsed="false">
      <c r="D987" s="392"/>
      <c r="E987" s="0"/>
      <c r="F987" s="0"/>
      <c r="G987" s="0"/>
      <c r="H987" s="0"/>
      <c r="I987" s="0"/>
      <c r="J987" s="0"/>
      <c r="K987" s="0"/>
      <c r="L987" s="0"/>
      <c r="M987" s="0"/>
    </row>
    <row r="988" customFormat="false" ht="12.75" hidden="false" customHeight="false" outlineLevel="0" collapsed="false">
      <c r="D988" s="392"/>
      <c r="E988" s="0"/>
      <c r="F988" s="0"/>
      <c r="G988" s="0"/>
      <c r="H988" s="0"/>
      <c r="I988" s="0"/>
      <c r="J988" s="0"/>
      <c r="K988" s="0"/>
      <c r="L988" s="0"/>
      <c r="M988" s="0"/>
    </row>
    <row r="989" customFormat="false" ht="12.75" hidden="false" customHeight="false" outlineLevel="0" collapsed="false">
      <c r="D989" s="392"/>
      <c r="E989" s="0"/>
      <c r="F989" s="0"/>
      <c r="G989" s="0"/>
      <c r="H989" s="0"/>
      <c r="I989" s="0"/>
      <c r="J989" s="0"/>
      <c r="K989" s="0"/>
      <c r="L989" s="0"/>
      <c r="M989" s="0"/>
    </row>
    <row r="990" customFormat="false" ht="12.75" hidden="false" customHeight="false" outlineLevel="0" collapsed="false">
      <c r="D990" s="392"/>
      <c r="E990" s="0"/>
      <c r="F990" s="0"/>
      <c r="G990" s="0"/>
      <c r="H990" s="0"/>
      <c r="I990" s="0"/>
      <c r="J990" s="0"/>
      <c r="K990" s="0"/>
      <c r="L990" s="0"/>
      <c r="M990" s="0"/>
    </row>
    <row r="991" customFormat="false" ht="12.75" hidden="false" customHeight="false" outlineLevel="0" collapsed="false">
      <c r="D991" s="392"/>
      <c r="E991" s="0"/>
      <c r="F991" s="0"/>
      <c r="G991" s="0"/>
      <c r="H991" s="0"/>
      <c r="I991" s="0"/>
      <c r="J991" s="0"/>
      <c r="K991" s="0"/>
      <c r="L991" s="0"/>
      <c r="M991" s="0"/>
    </row>
    <row r="992" customFormat="false" ht="12.75" hidden="false" customHeight="false" outlineLevel="0" collapsed="false">
      <c r="D992" s="392"/>
      <c r="E992" s="0"/>
      <c r="F992" s="0"/>
      <c r="G992" s="0"/>
      <c r="H992" s="0"/>
      <c r="I992" s="0"/>
      <c r="J992" s="0"/>
      <c r="K992" s="0"/>
      <c r="L992" s="0"/>
      <c r="M992" s="0"/>
    </row>
    <row r="993" customFormat="false" ht="12.75" hidden="false" customHeight="false" outlineLevel="0" collapsed="false">
      <c r="D993" s="392"/>
      <c r="E993" s="0"/>
      <c r="F993" s="0"/>
      <c r="G993" s="0"/>
      <c r="H993" s="0"/>
      <c r="I993" s="0"/>
      <c r="J993" s="0"/>
      <c r="K993" s="0"/>
      <c r="L993" s="0"/>
      <c r="M993" s="0"/>
    </row>
    <row r="994" customFormat="false" ht="12.75" hidden="false" customHeight="false" outlineLevel="0" collapsed="false">
      <c r="D994" s="392"/>
      <c r="E994" s="0"/>
      <c r="F994" s="0"/>
      <c r="G994" s="0"/>
      <c r="H994" s="0"/>
      <c r="I994" s="0"/>
      <c r="J994" s="0"/>
      <c r="K994" s="0"/>
      <c r="L994" s="0"/>
      <c r="M994" s="0"/>
    </row>
    <row r="995" customFormat="false" ht="12.75" hidden="false" customHeight="false" outlineLevel="0" collapsed="false">
      <c r="D995" s="392"/>
      <c r="E995" s="0"/>
      <c r="F995" s="0"/>
      <c r="G995" s="0"/>
      <c r="H995" s="0"/>
      <c r="I995" s="0"/>
      <c r="J995" s="0"/>
      <c r="K995" s="0"/>
      <c r="L995" s="0"/>
      <c r="M995" s="0"/>
    </row>
    <row r="996" customFormat="false" ht="12.75" hidden="false" customHeight="false" outlineLevel="0" collapsed="false">
      <c r="D996" s="392"/>
      <c r="E996" s="0"/>
      <c r="F996" s="0"/>
      <c r="G996" s="0"/>
      <c r="H996" s="0"/>
      <c r="I996" s="0"/>
      <c r="J996" s="0"/>
      <c r="K996" s="0"/>
      <c r="L996" s="0"/>
      <c r="M996" s="0"/>
    </row>
    <row r="997" customFormat="false" ht="12.75" hidden="false" customHeight="false" outlineLevel="0" collapsed="false">
      <c r="D997" s="392"/>
      <c r="E997" s="0"/>
      <c r="F997" s="0"/>
      <c r="G997" s="0"/>
      <c r="H997" s="0"/>
      <c r="I997" s="0"/>
      <c r="J997" s="0"/>
      <c r="K997" s="0"/>
      <c r="L997" s="0"/>
      <c r="M997" s="0"/>
    </row>
    <row r="998" customFormat="false" ht="12.75" hidden="false" customHeight="false" outlineLevel="0" collapsed="false">
      <c r="D998" s="392"/>
      <c r="E998" s="0"/>
      <c r="F998" s="0"/>
      <c r="G998" s="0"/>
      <c r="H998" s="0"/>
      <c r="I998" s="0"/>
      <c r="J998" s="0"/>
      <c r="K998" s="0"/>
      <c r="L998" s="0"/>
      <c r="M998" s="0"/>
    </row>
    <row r="999" customFormat="false" ht="12.75" hidden="false" customHeight="false" outlineLevel="0" collapsed="false">
      <c r="D999" s="392"/>
      <c r="E999" s="0"/>
      <c r="F999" s="0"/>
      <c r="G999" s="0"/>
      <c r="H999" s="0"/>
      <c r="I999" s="0"/>
      <c r="J999" s="0"/>
      <c r="K999" s="0"/>
      <c r="L999" s="0"/>
      <c r="M999" s="0"/>
    </row>
    <row r="1000" customFormat="false" ht="12.75" hidden="false" customHeight="false" outlineLevel="0" collapsed="false">
      <c r="D1000" s="392"/>
      <c r="E1000" s="0"/>
      <c r="F1000" s="0"/>
      <c r="G1000" s="0"/>
      <c r="H1000" s="0"/>
      <c r="I1000" s="0"/>
      <c r="J1000" s="0"/>
      <c r="K1000" s="0"/>
      <c r="L1000" s="0"/>
      <c r="M1000" s="0"/>
    </row>
    <row r="1001" customFormat="false" ht="12.75" hidden="false" customHeight="false" outlineLevel="0" collapsed="false">
      <c r="D1001" s="392"/>
      <c r="E1001" s="0"/>
      <c r="F1001" s="0"/>
      <c r="G1001" s="0"/>
      <c r="H1001" s="0"/>
      <c r="I1001" s="0"/>
      <c r="J1001" s="0"/>
      <c r="K1001" s="0"/>
      <c r="L1001" s="0"/>
      <c r="M1001" s="0"/>
    </row>
    <row r="1002" customFormat="false" ht="12.75" hidden="false" customHeight="false" outlineLevel="0" collapsed="false">
      <c r="D1002" s="392"/>
      <c r="E1002" s="0"/>
      <c r="F1002" s="0"/>
      <c r="G1002" s="0"/>
      <c r="H1002" s="0"/>
      <c r="I1002" s="0"/>
      <c r="J1002" s="0"/>
      <c r="K1002" s="0"/>
      <c r="L1002" s="0"/>
      <c r="M1002" s="0"/>
    </row>
    <row r="1003" customFormat="false" ht="12.75" hidden="false" customHeight="false" outlineLevel="0" collapsed="false">
      <c r="D1003" s="392"/>
      <c r="E1003" s="0"/>
      <c r="F1003" s="0"/>
      <c r="G1003" s="0"/>
      <c r="H1003" s="0"/>
      <c r="I1003" s="0"/>
      <c r="J1003" s="0"/>
      <c r="K1003" s="0"/>
      <c r="L1003" s="0"/>
      <c r="M1003" s="0"/>
    </row>
    <row r="1004" customFormat="false" ht="12.75" hidden="false" customHeight="false" outlineLevel="0" collapsed="false">
      <c r="D1004" s="392"/>
      <c r="E1004" s="0"/>
      <c r="F1004" s="0"/>
      <c r="G1004" s="0"/>
      <c r="H1004" s="0"/>
      <c r="I1004" s="0"/>
      <c r="J1004" s="0"/>
      <c r="K1004" s="0"/>
      <c r="L1004" s="0"/>
      <c r="M1004" s="0"/>
    </row>
    <row r="1005" customFormat="false" ht="12.75" hidden="false" customHeight="false" outlineLevel="0" collapsed="false">
      <c r="D1005" s="392"/>
      <c r="E1005" s="0"/>
      <c r="F1005" s="0"/>
      <c r="G1005" s="0"/>
      <c r="H1005" s="0"/>
      <c r="I1005" s="0"/>
      <c r="J1005" s="0"/>
      <c r="K1005" s="0"/>
      <c r="L1005" s="0"/>
      <c r="M1005" s="0"/>
    </row>
    <row r="1006" customFormat="false" ht="12.75" hidden="false" customHeight="false" outlineLevel="0" collapsed="false">
      <c r="D1006" s="392"/>
      <c r="E1006" s="0"/>
      <c r="F1006" s="0"/>
      <c r="G1006" s="0"/>
      <c r="H1006" s="0"/>
      <c r="I1006" s="0"/>
      <c r="J1006" s="0"/>
      <c r="K1006" s="0"/>
      <c r="L1006" s="0"/>
      <c r="M1006" s="0"/>
    </row>
    <row r="1007" customFormat="false" ht="12.75" hidden="false" customHeight="false" outlineLevel="0" collapsed="false">
      <c r="D1007" s="392"/>
      <c r="E1007" s="0"/>
      <c r="F1007" s="0"/>
      <c r="G1007" s="0"/>
      <c r="H1007" s="0"/>
      <c r="I1007" s="0"/>
      <c r="J1007" s="0"/>
      <c r="K1007" s="0"/>
      <c r="L1007" s="0"/>
      <c r="M1007" s="0"/>
    </row>
    <row r="1008" customFormat="false" ht="12.75" hidden="false" customHeight="false" outlineLevel="0" collapsed="false">
      <c r="D1008" s="392"/>
      <c r="E1008" s="0"/>
      <c r="F1008" s="0"/>
      <c r="G1008" s="0"/>
      <c r="H1008" s="0"/>
      <c r="I1008" s="0"/>
      <c r="J1008" s="0"/>
      <c r="K1008" s="0"/>
      <c r="L1008" s="0"/>
      <c r="M1008" s="0"/>
    </row>
    <row r="1009" customFormat="false" ht="12.75" hidden="false" customHeight="false" outlineLevel="0" collapsed="false">
      <c r="D1009" s="392"/>
      <c r="E1009" s="0"/>
      <c r="F1009" s="0"/>
      <c r="G1009" s="0"/>
      <c r="H1009" s="0"/>
      <c r="I1009" s="0"/>
      <c r="J1009" s="0"/>
      <c r="K1009" s="0"/>
      <c r="L1009" s="0"/>
      <c r="M1009" s="0"/>
    </row>
    <row r="1010" customFormat="false" ht="12.75" hidden="false" customHeight="false" outlineLevel="0" collapsed="false">
      <c r="D1010" s="392"/>
      <c r="E1010" s="0"/>
      <c r="F1010" s="0"/>
      <c r="G1010" s="0"/>
      <c r="H1010" s="0"/>
      <c r="I1010" s="0"/>
      <c r="J1010" s="0"/>
      <c r="K1010" s="0"/>
      <c r="L1010" s="0"/>
      <c r="M1010" s="0"/>
    </row>
    <row r="1011" customFormat="false" ht="12.75" hidden="false" customHeight="false" outlineLevel="0" collapsed="false">
      <c r="D1011" s="392"/>
      <c r="E1011" s="0"/>
      <c r="F1011" s="0"/>
      <c r="G1011" s="0"/>
      <c r="H1011" s="0"/>
      <c r="I1011" s="0"/>
      <c r="J1011" s="0"/>
      <c r="K1011" s="0"/>
      <c r="L1011" s="0"/>
      <c r="M1011" s="0"/>
    </row>
    <row r="1012" customFormat="false" ht="12.75" hidden="false" customHeight="false" outlineLevel="0" collapsed="false">
      <c r="D1012" s="392"/>
      <c r="E1012" s="0"/>
      <c r="F1012" s="0"/>
      <c r="G1012" s="0"/>
      <c r="H1012" s="0"/>
      <c r="I1012" s="0"/>
      <c r="J1012" s="0"/>
      <c r="K1012" s="0"/>
      <c r="L1012" s="0"/>
      <c r="M1012" s="0"/>
    </row>
    <row r="1013" customFormat="false" ht="12.75" hidden="false" customHeight="false" outlineLevel="0" collapsed="false">
      <c r="D1013" s="392"/>
      <c r="E1013" s="0"/>
      <c r="F1013" s="0"/>
      <c r="G1013" s="0"/>
      <c r="H1013" s="0"/>
      <c r="I1013" s="0"/>
      <c r="J1013" s="0"/>
      <c r="K1013" s="0"/>
      <c r="L1013" s="0"/>
      <c r="M1013" s="0"/>
    </row>
    <row r="1014" customFormat="false" ht="12.75" hidden="false" customHeight="false" outlineLevel="0" collapsed="false">
      <c r="D1014" s="392"/>
      <c r="E1014" s="0"/>
      <c r="F1014" s="0"/>
      <c r="G1014" s="0"/>
      <c r="H1014" s="0"/>
      <c r="I1014" s="0"/>
      <c r="J1014" s="0"/>
      <c r="K1014" s="0"/>
      <c r="L1014" s="0"/>
      <c r="M1014" s="0"/>
    </row>
    <row r="1015" customFormat="false" ht="12.75" hidden="false" customHeight="false" outlineLevel="0" collapsed="false">
      <c r="D1015" s="392"/>
      <c r="E1015" s="0"/>
      <c r="F1015" s="0"/>
      <c r="G1015" s="0"/>
      <c r="H1015" s="0"/>
      <c r="I1015" s="0"/>
      <c r="J1015" s="0"/>
      <c r="K1015" s="0"/>
      <c r="L1015" s="0"/>
      <c r="M1015" s="0"/>
    </row>
    <row r="1016" customFormat="false" ht="12.75" hidden="false" customHeight="false" outlineLevel="0" collapsed="false">
      <c r="D1016" s="392"/>
      <c r="E1016" s="0"/>
      <c r="F1016" s="0"/>
      <c r="G1016" s="0"/>
      <c r="H1016" s="0"/>
      <c r="I1016" s="0"/>
      <c r="J1016" s="0"/>
      <c r="K1016" s="0"/>
      <c r="L1016" s="0"/>
      <c r="M1016" s="0"/>
    </row>
    <row r="1017" customFormat="false" ht="12.75" hidden="false" customHeight="false" outlineLevel="0" collapsed="false">
      <c r="D1017" s="392"/>
      <c r="E1017" s="0"/>
      <c r="F1017" s="0"/>
      <c r="G1017" s="0"/>
      <c r="H1017" s="0"/>
      <c r="I1017" s="0"/>
      <c r="J1017" s="0"/>
      <c r="K1017" s="0"/>
      <c r="L1017" s="0"/>
      <c r="M1017" s="0"/>
    </row>
    <row r="1018" customFormat="false" ht="12.75" hidden="false" customHeight="false" outlineLevel="0" collapsed="false">
      <c r="D1018" s="392"/>
      <c r="E1018" s="0"/>
      <c r="F1018" s="0"/>
      <c r="G1018" s="0"/>
      <c r="H1018" s="0"/>
      <c r="I1018" s="0"/>
      <c r="J1018" s="0"/>
      <c r="K1018" s="0"/>
      <c r="L1018" s="0"/>
      <c r="M1018" s="0"/>
    </row>
    <row r="1019" customFormat="false" ht="12.75" hidden="false" customHeight="false" outlineLevel="0" collapsed="false">
      <c r="D1019" s="392"/>
      <c r="E1019" s="0"/>
      <c r="F1019" s="0"/>
      <c r="G1019" s="0"/>
      <c r="H1019" s="0"/>
      <c r="I1019" s="0"/>
      <c r="J1019" s="0"/>
      <c r="K1019" s="0"/>
      <c r="L1019" s="0"/>
      <c r="M1019" s="0"/>
    </row>
    <row r="1020" customFormat="false" ht="12.75" hidden="false" customHeight="false" outlineLevel="0" collapsed="false">
      <c r="D1020" s="392"/>
      <c r="E1020" s="0"/>
      <c r="F1020" s="0"/>
      <c r="G1020" s="0"/>
      <c r="H1020" s="0"/>
      <c r="I1020" s="0"/>
      <c r="J1020" s="0"/>
      <c r="K1020" s="0"/>
      <c r="L1020" s="0"/>
      <c r="M1020" s="0"/>
    </row>
    <row r="1021" customFormat="false" ht="12.75" hidden="false" customHeight="false" outlineLevel="0" collapsed="false">
      <c r="D1021" s="392"/>
      <c r="E1021" s="0"/>
      <c r="F1021" s="0"/>
      <c r="G1021" s="0"/>
      <c r="H1021" s="0"/>
      <c r="I1021" s="0"/>
      <c r="J1021" s="0"/>
      <c r="K1021" s="0"/>
      <c r="L1021" s="0"/>
      <c r="M1021" s="0"/>
    </row>
    <row r="1022" customFormat="false" ht="12.75" hidden="false" customHeight="false" outlineLevel="0" collapsed="false">
      <c r="D1022" s="392"/>
      <c r="E1022" s="0"/>
      <c r="F1022" s="0"/>
      <c r="G1022" s="0"/>
      <c r="H1022" s="0"/>
      <c r="I1022" s="0"/>
      <c r="J1022" s="0"/>
      <c r="K1022" s="0"/>
      <c r="L1022" s="0"/>
      <c r="M1022" s="0"/>
    </row>
    <row r="1023" customFormat="false" ht="12.75" hidden="false" customHeight="false" outlineLevel="0" collapsed="false">
      <c r="D1023" s="392"/>
      <c r="E1023" s="0"/>
      <c r="F1023" s="0"/>
      <c r="G1023" s="0"/>
      <c r="H1023" s="0"/>
      <c r="I1023" s="0"/>
      <c r="J1023" s="0"/>
      <c r="K1023" s="0"/>
      <c r="L1023" s="0"/>
      <c r="M1023" s="0"/>
    </row>
    <row r="1024" customFormat="false" ht="12.75" hidden="false" customHeight="false" outlineLevel="0" collapsed="false">
      <c r="D1024" s="392"/>
      <c r="E1024" s="0"/>
      <c r="F1024" s="0"/>
      <c r="G1024" s="0"/>
      <c r="H1024" s="0"/>
      <c r="I1024" s="0"/>
      <c r="J1024" s="0"/>
      <c r="K1024" s="0"/>
      <c r="L1024" s="0"/>
      <c r="M1024" s="0"/>
    </row>
    <row r="1025" customFormat="false" ht="12.75" hidden="false" customHeight="false" outlineLevel="0" collapsed="false">
      <c r="D1025" s="392"/>
      <c r="E1025" s="0"/>
      <c r="F1025" s="0"/>
      <c r="G1025" s="0"/>
      <c r="H1025" s="0"/>
      <c r="I1025" s="0"/>
      <c r="J1025" s="0"/>
      <c r="K1025" s="0"/>
      <c r="L1025" s="0"/>
      <c r="M1025" s="0"/>
    </row>
    <row r="1026" customFormat="false" ht="12.75" hidden="false" customHeight="false" outlineLevel="0" collapsed="false">
      <c r="D1026" s="392"/>
      <c r="E1026" s="0"/>
      <c r="F1026" s="0"/>
      <c r="G1026" s="0"/>
      <c r="H1026" s="0"/>
      <c r="I1026" s="0"/>
      <c r="J1026" s="0"/>
      <c r="K1026" s="0"/>
      <c r="L1026" s="0"/>
      <c r="M1026" s="0"/>
    </row>
    <row r="1027" customFormat="false" ht="12.75" hidden="false" customHeight="false" outlineLevel="0" collapsed="false">
      <c r="D1027" s="392"/>
      <c r="E1027" s="0"/>
      <c r="F1027" s="0"/>
      <c r="G1027" s="0"/>
      <c r="H1027" s="0"/>
      <c r="I1027" s="0"/>
      <c r="J1027" s="0"/>
      <c r="K1027" s="0"/>
      <c r="L1027" s="0"/>
      <c r="M1027" s="0"/>
    </row>
    <row r="1028" customFormat="false" ht="12.75" hidden="false" customHeight="false" outlineLevel="0" collapsed="false">
      <c r="D1028" s="392"/>
      <c r="E1028" s="0"/>
      <c r="F1028" s="0"/>
      <c r="G1028" s="0"/>
      <c r="H1028" s="0"/>
      <c r="I1028" s="0"/>
      <c r="J1028" s="0"/>
      <c r="K1028" s="0"/>
      <c r="L1028" s="0"/>
      <c r="M1028" s="0"/>
    </row>
    <row r="1029" customFormat="false" ht="12.75" hidden="false" customHeight="false" outlineLevel="0" collapsed="false">
      <c r="D1029" s="392"/>
      <c r="E1029" s="0"/>
      <c r="F1029" s="0"/>
      <c r="G1029" s="0"/>
      <c r="H1029" s="0"/>
      <c r="I1029" s="0"/>
      <c r="J1029" s="0"/>
      <c r="K1029" s="0"/>
      <c r="L1029" s="0"/>
      <c r="M1029" s="0"/>
    </row>
    <row r="1030" customFormat="false" ht="12.75" hidden="false" customHeight="false" outlineLevel="0" collapsed="false">
      <c r="D1030" s="392"/>
      <c r="E1030" s="0"/>
      <c r="F1030" s="0"/>
      <c r="G1030" s="0"/>
      <c r="H1030" s="0"/>
      <c r="I1030" s="0"/>
      <c r="J1030" s="0"/>
      <c r="K1030" s="0"/>
      <c r="L1030" s="0"/>
      <c r="M1030" s="0"/>
    </row>
    <row r="1031" customFormat="false" ht="12.75" hidden="false" customHeight="false" outlineLevel="0" collapsed="false">
      <c r="D1031" s="392"/>
      <c r="E1031" s="0"/>
      <c r="F1031" s="0"/>
      <c r="G1031" s="0"/>
      <c r="H1031" s="0"/>
      <c r="I1031" s="0"/>
      <c r="J1031" s="0"/>
      <c r="K1031" s="0"/>
      <c r="L1031" s="0"/>
      <c r="M1031" s="0"/>
    </row>
    <row r="1032" customFormat="false" ht="12.75" hidden="false" customHeight="false" outlineLevel="0" collapsed="false">
      <c r="D1032" s="392"/>
      <c r="E1032" s="0"/>
      <c r="F1032" s="0"/>
      <c r="G1032" s="0"/>
      <c r="H1032" s="0"/>
      <c r="I1032" s="0"/>
      <c r="J1032" s="0"/>
      <c r="K1032" s="0"/>
      <c r="L1032" s="0"/>
      <c r="M1032" s="0"/>
    </row>
    <row r="1033" customFormat="false" ht="12.75" hidden="false" customHeight="false" outlineLevel="0" collapsed="false">
      <c r="D1033" s="392"/>
      <c r="E1033" s="0"/>
      <c r="F1033" s="0"/>
      <c r="G1033" s="0"/>
      <c r="H1033" s="0"/>
      <c r="I1033" s="0"/>
      <c r="J1033" s="0"/>
      <c r="K1033" s="0"/>
      <c r="L1033" s="0"/>
      <c r="M1033" s="0"/>
    </row>
    <row r="1034" customFormat="false" ht="12.75" hidden="false" customHeight="false" outlineLevel="0" collapsed="false">
      <c r="D1034" s="392"/>
      <c r="E1034" s="0"/>
      <c r="F1034" s="0"/>
      <c r="G1034" s="0"/>
      <c r="H1034" s="0"/>
      <c r="I1034" s="0"/>
      <c r="J1034" s="0"/>
      <c r="K1034" s="0"/>
      <c r="L1034" s="0"/>
      <c r="M1034" s="0"/>
    </row>
    <row r="1035" customFormat="false" ht="12.75" hidden="false" customHeight="false" outlineLevel="0" collapsed="false">
      <c r="D1035" s="392"/>
      <c r="E1035" s="0"/>
      <c r="F1035" s="0"/>
      <c r="G1035" s="0"/>
      <c r="H1035" s="0"/>
      <c r="I1035" s="0"/>
      <c r="J1035" s="0"/>
      <c r="K1035" s="0"/>
      <c r="L1035" s="0"/>
      <c r="M1035" s="0"/>
    </row>
    <row r="1036" customFormat="false" ht="12.75" hidden="false" customHeight="false" outlineLevel="0" collapsed="false">
      <c r="D1036" s="392"/>
      <c r="E1036" s="0"/>
      <c r="F1036" s="0"/>
      <c r="G1036" s="0"/>
      <c r="H1036" s="0"/>
      <c r="I1036" s="0"/>
      <c r="J1036" s="0"/>
      <c r="K1036" s="0"/>
      <c r="L1036" s="0"/>
      <c r="M1036" s="0"/>
    </row>
    <row r="1037" customFormat="false" ht="12.75" hidden="false" customHeight="false" outlineLevel="0" collapsed="false">
      <c r="D1037" s="392"/>
      <c r="E1037" s="0"/>
      <c r="F1037" s="0"/>
      <c r="G1037" s="0"/>
      <c r="H1037" s="0"/>
      <c r="I1037" s="0"/>
      <c r="J1037" s="0"/>
      <c r="K1037" s="0"/>
      <c r="L1037" s="0"/>
      <c r="M1037" s="0"/>
    </row>
    <row r="1038" customFormat="false" ht="12.75" hidden="false" customHeight="false" outlineLevel="0" collapsed="false">
      <c r="D1038" s="392"/>
      <c r="E1038" s="0"/>
      <c r="F1038" s="0"/>
      <c r="G1038" s="0"/>
      <c r="H1038" s="0"/>
      <c r="I1038" s="0"/>
      <c r="J1038" s="0"/>
      <c r="K1038" s="0"/>
      <c r="L1038" s="0"/>
      <c r="M1038" s="0"/>
    </row>
    <row r="1039" customFormat="false" ht="12.75" hidden="false" customHeight="false" outlineLevel="0" collapsed="false">
      <c r="D1039" s="392"/>
      <c r="E1039" s="0"/>
      <c r="F1039" s="0"/>
      <c r="G1039" s="0"/>
      <c r="H1039" s="0"/>
      <c r="I1039" s="0"/>
      <c r="J1039" s="0"/>
      <c r="K1039" s="0"/>
      <c r="L1039" s="0"/>
      <c r="M1039" s="0"/>
    </row>
    <row r="1040" customFormat="false" ht="12.75" hidden="false" customHeight="false" outlineLevel="0" collapsed="false">
      <c r="D1040" s="392"/>
      <c r="E1040" s="0"/>
      <c r="F1040" s="0"/>
      <c r="G1040" s="0"/>
      <c r="H1040" s="0"/>
      <c r="I1040" s="0"/>
      <c r="J1040" s="0"/>
      <c r="K1040" s="0"/>
      <c r="L1040" s="0"/>
      <c r="M1040" s="0"/>
    </row>
    <row r="1041" customFormat="false" ht="12.75" hidden="false" customHeight="false" outlineLevel="0" collapsed="false">
      <c r="D1041" s="392"/>
      <c r="E1041" s="0"/>
      <c r="F1041" s="0"/>
      <c r="G1041" s="0"/>
      <c r="H1041" s="0"/>
      <c r="I1041" s="0"/>
      <c r="J1041" s="0"/>
      <c r="K1041" s="0"/>
      <c r="L1041" s="0"/>
      <c r="M1041" s="0"/>
    </row>
    <row r="1042" customFormat="false" ht="12.75" hidden="false" customHeight="false" outlineLevel="0" collapsed="false">
      <c r="D1042" s="392"/>
      <c r="E1042" s="0"/>
      <c r="F1042" s="0"/>
      <c r="G1042" s="0"/>
      <c r="H1042" s="0"/>
      <c r="I1042" s="0"/>
      <c r="J1042" s="0"/>
      <c r="K1042" s="0"/>
      <c r="L1042" s="0"/>
      <c r="M1042" s="0"/>
    </row>
    <row r="1043" customFormat="false" ht="12.75" hidden="false" customHeight="false" outlineLevel="0" collapsed="false">
      <c r="D1043" s="392"/>
      <c r="E1043" s="0"/>
      <c r="F1043" s="0"/>
      <c r="G1043" s="0"/>
      <c r="H1043" s="0"/>
      <c r="I1043" s="0"/>
      <c r="J1043" s="0"/>
      <c r="K1043" s="0"/>
      <c r="L1043" s="0"/>
      <c r="M1043" s="0"/>
    </row>
    <row r="1044" customFormat="false" ht="12.75" hidden="false" customHeight="false" outlineLevel="0" collapsed="false">
      <c r="D1044" s="392"/>
      <c r="E1044" s="0"/>
      <c r="F1044" s="0"/>
      <c r="G1044" s="0"/>
      <c r="H1044" s="0"/>
      <c r="I1044" s="0"/>
      <c r="J1044" s="0"/>
      <c r="K1044" s="0"/>
      <c r="L1044" s="0"/>
      <c r="M1044" s="0"/>
    </row>
    <row r="1045" customFormat="false" ht="12.75" hidden="false" customHeight="false" outlineLevel="0" collapsed="false">
      <c r="D1045" s="392"/>
      <c r="E1045" s="0"/>
      <c r="F1045" s="0"/>
      <c r="G1045" s="0"/>
      <c r="H1045" s="0"/>
      <c r="I1045" s="0"/>
      <c r="J1045" s="0"/>
      <c r="K1045" s="0"/>
      <c r="L1045" s="0"/>
      <c r="M1045" s="0"/>
    </row>
    <row r="1046" customFormat="false" ht="12.75" hidden="false" customHeight="false" outlineLevel="0" collapsed="false">
      <c r="D1046" s="392"/>
      <c r="E1046" s="0"/>
      <c r="F1046" s="0"/>
      <c r="G1046" s="0"/>
      <c r="H1046" s="0"/>
      <c r="I1046" s="0"/>
      <c r="J1046" s="0"/>
      <c r="K1046" s="0"/>
      <c r="L1046" s="0"/>
      <c r="M1046" s="0"/>
    </row>
    <row r="1047" customFormat="false" ht="12.75" hidden="false" customHeight="false" outlineLevel="0" collapsed="false">
      <c r="D1047" s="392"/>
      <c r="E1047" s="0"/>
      <c r="F1047" s="0"/>
      <c r="G1047" s="0"/>
      <c r="H1047" s="0"/>
      <c r="I1047" s="0"/>
      <c r="J1047" s="0"/>
      <c r="K1047" s="0"/>
      <c r="L1047" s="0"/>
      <c r="M1047" s="0"/>
    </row>
    <row r="1048" customFormat="false" ht="12.75" hidden="false" customHeight="false" outlineLevel="0" collapsed="false">
      <c r="D1048" s="392"/>
      <c r="E1048" s="0"/>
      <c r="F1048" s="0"/>
      <c r="G1048" s="0"/>
      <c r="H1048" s="0"/>
      <c r="I1048" s="0"/>
      <c r="J1048" s="0"/>
      <c r="K1048" s="0"/>
      <c r="L1048" s="0"/>
      <c r="M1048" s="0"/>
    </row>
    <row r="1049" customFormat="false" ht="12.75" hidden="false" customHeight="false" outlineLevel="0" collapsed="false">
      <c r="D1049" s="392"/>
      <c r="E1049" s="0"/>
      <c r="F1049" s="0"/>
      <c r="G1049" s="0"/>
      <c r="H1049" s="0"/>
      <c r="I1049" s="0"/>
      <c r="J1049" s="0"/>
      <c r="K1049" s="0"/>
      <c r="L1049" s="0"/>
      <c r="M1049" s="0"/>
    </row>
    <row r="1050" customFormat="false" ht="12.75" hidden="false" customHeight="false" outlineLevel="0" collapsed="false">
      <c r="D1050" s="392"/>
      <c r="E1050" s="0"/>
      <c r="F1050" s="0"/>
      <c r="G1050" s="0"/>
      <c r="H1050" s="0"/>
      <c r="I1050" s="0"/>
      <c r="J1050" s="0"/>
      <c r="K1050" s="0"/>
      <c r="L1050" s="0"/>
      <c r="M1050" s="0"/>
    </row>
    <row r="1051" customFormat="false" ht="12.75" hidden="false" customHeight="false" outlineLevel="0" collapsed="false">
      <c r="D1051" s="392"/>
      <c r="E1051" s="0"/>
      <c r="F1051" s="0"/>
      <c r="G1051" s="0"/>
      <c r="H1051" s="0"/>
      <c r="I1051" s="0"/>
      <c r="J1051" s="0"/>
      <c r="K1051" s="0"/>
      <c r="L1051" s="0"/>
      <c r="M1051" s="0"/>
    </row>
    <row r="1052" customFormat="false" ht="12.75" hidden="false" customHeight="false" outlineLevel="0" collapsed="false">
      <c r="D1052" s="392"/>
      <c r="E1052" s="0"/>
      <c r="F1052" s="0"/>
      <c r="G1052" s="0"/>
      <c r="H1052" s="0"/>
      <c r="I1052" s="0"/>
      <c r="J1052" s="0"/>
      <c r="K1052" s="0"/>
      <c r="L1052" s="0"/>
      <c r="M1052" s="0"/>
    </row>
    <row r="1053" customFormat="false" ht="12.75" hidden="false" customHeight="false" outlineLevel="0" collapsed="false">
      <c r="D1053" s="392"/>
      <c r="E1053" s="0"/>
      <c r="F1053" s="0"/>
      <c r="G1053" s="0"/>
      <c r="H1053" s="0"/>
      <c r="I1053" s="0"/>
      <c r="J1053" s="0"/>
      <c r="K1053" s="0"/>
      <c r="L1053" s="0"/>
      <c r="M1053" s="0"/>
    </row>
    <row r="1054" customFormat="false" ht="12.75" hidden="false" customHeight="false" outlineLevel="0" collapsed="false">
      <c r="D1054" s="392"/>
      <c r="E1054" s="0"/>
      <c r="F1054" s="0"/>
      <c r="G1054" s="0"/>
      <c r="H1054" s="0"/>
      <c r="I1054" s="0"/>
      <c r="J1054" s="0"/>
      <c r="K1054" s="0"/>
      <c r="L1054" s="0"/>
      <c r="M1054" s="0"/>
    </row>
    <row r="1055" customFormat="false" ht="12.75" hidden="false" customHeight="false" outlineLevel="0" collapsed="false">
      <c r="D1055" s="392"/>
      <c r="E1055" s="0"/>
      <c r="F1055" s="0"/>
      <c r="G1055" s="0"/>
      <c r="H1055" s="0"/>
      <c r="I1055" s="0"/>
      <c r="J1055" s="0"/>
      <c r="K1055" s="0"/>
      <c r="L1055" s="0"/>
      <c r="M1055" s="0"/>
    </row>
    <row r="1056" customFormat="false" ht="12.75" hidden="false" customHeight="false" outlineLevel="0" collapsed="false">
      <c r="D1056" s="392"/>
      <c r="E1056" s="0"/>
      <c r="F1056" s="0"/>
      <c r="G1056" s="0"/>
      <c r="H1056" s="0"/>
      <c r="I1056" s="0"/>
      <c r="J1056" s="0"/>
      <c r="K1056" s="0"/>
      <c r="L1056" s="0"/>
      <c r="M1056" s="0"/>
    </row>
    <row r="1057" customFormat="false" ht="12.75" hidden="false" customHeight="false" outlineLevel="0" collapsed="false">
      <c r="D1057" s="392"/>
      <c r="E1057" s="0"/>
      <c r="F1057" s="0"/>
      <c r="G1057" s="0"/>
      <c r="H1057" s="0"/>
      <c r="I1057" s="0"/>
      <c r="J1057" s="0"/>
      <c r="K1057" s="0"/>
      <c r="L1057" s="0"/>
      <c r="M1057" s="0"/>
    </row>
    <row r="1058" customFormat="false" ht="12.75" hidden="false" customHeight="false" outlineLevel="0" collapsed="false">
      <c r="D1058" s="392"/>
      <c r="E1058" s="0"/>
      <c r="F1058" s="0"/>
      <c r="G1058" s="0"/>
      <c r="H1058" s="0"/>
      <c r="I1058" s="0"/>
      <c r="J1058" s="0"/>
      <c r="K1058" s="0"/>
      <c r="L1058" s="0"/>
      <c r="M1058" s="0"/>
    </row>
    <row r="1059" customFormat="false" ht="12.75" hidden="false" customHeight="false" outlineLevel="0" collapsed="false">
      <c r="D1059" s="392"/>
      <c r="E1059" s="0"/>
      <c r="F1059" s="0"/>
      <c r="G1059" s="0"/>
      <c r="H1059" s="0"/>
      <c r="I1059" s="0"/>
      <c r="J1059" s="0"/>
      <c r="K1059" s="0"/>
      <c r="L1059" s="0"/>
      <c r="M1059" s="0"/>
    </row>
    <row r="1060" customFormat="false" ht="12.75" hidden="false" customHeight="false" outlineLevel="0" collapsed="false">
      <c r="D1060" s="392"/>
      <c r="E1060" s="0"/>
      <c r="F1060" s="0"/>
      <c r="G1060" s="0"/>
      <c r="H1060" s="0"/>
      <c r="I1060" s="0"/>
      <c r="J1060" s="0"/>
      <c r="K1060" s="0"/>
      <c r="L1060" s="0"/>
      <c r="M1060" s="0"/>
    </row>
    <row r="1061" customFormat="false" ht="12.75" hidden="false" customHeight="false" outlineLevel="0" collapsed="false">
      <c r="D1061" s="392"/>
      <c r="E1061" s="0"/>
      <c r="F1061" s="0"/>
      <c r="G1061" s="0"/>
      <c r="H1061" s="0"/>
      <c r="I1061" s="0"/>
      <c r="J1061" s="0"/>
      <c r="K1061" s="0"/>
      <c r="L1061" s="0"/>
      <c r="M1061" s="0"/>
    </row>
    <row r="1062" customFormat="false" ht="12.75" hidden="false" customHeight="false" outlineLevel="0" collapsed="false">
      <c r="D1062" s="392"/>
      <c r="E1062" s="0"/>
      <c r="F1062" s="0"/>
      <c r="G1062" s="0"/>
      <c r="H1062" s="0"/>
      <c r="I1062" s="0"/>
      <c r="J1062" s="0"/>
      <c r="K1062" s="0"/>
      <c r="L1062" s="0"/>
      <c r="M1062" s="0"/>
    </row>
    <row r="1063" customFormat="false" ht="12.75" hidden="false" customHeight="false" outlineLevel="0" collapsed="false">
      <c r="D1063" s="392"/>
      <c r="E1063" s="0"/>
      <c r="F1063" s="0"/>
      <c r="G1063" s="0"/>
      <c r="H1063" s="0"/>
      <c r="I1063" s="0"/>
      <c r="J1063" s="0"/>
      <c r="K1063" s="0"/>
      <c r="L1063" s="0"/>
      <c r="M1063" s="0"/>
    </row>
    <row r="1064" customFormat="false" ht="12.75" hidden="false" customHeight="false" outlineLevel="0" collapsed="false">
      <c r="D1064" s="392"/>
      <c r="E1064" s="0"/>
      <c r="F1064" s="0"/>
      <c r="G1064" s="0"/>
      <c r="H1064" s="0"/>
      <c r="I1064" s="0"/>
      <c r="J1064" s="0"/>
      <c r="K1064" s="0"/>
      <c r="L1064" s="0"/>
      <c r="M1064" s="0"/>
    </row>
    <row r="1065" customFormat="false" ht="12.75" hidden="false" customHeight="false" outlineLevel="0" collapsed="false">
      <c r="D1065" s="392"/>
      <c r="E1065" s="0"/>
      <c r="F1065" s="0"/>
      <c r="G1065" s="0"/>
      <c r="H1065" s="0"/>
      <c r="I1065" s="0"/>
      <c r="J1065" s="0"/>
      <c r="K1065" s="0"/>
      <c r="L1065" s="0"/>
      <c r="M1065" s="0"/>
    </row>
    <row r="1066" customFormat="false" ht="12.75" hidden="false" customHeight="false" outlineLevel="0" collapsed="false">
      <c r="D1066" s="392"/>
      <c r="E1066" s="0"/>
      <c r="F1066" s="0"/>
      <c r="G1066" s="0"/>
      <c r="H1066" s="0"/>
      <c r="I1066" s="0"/>
      <c r="J1066" s="0"/>
      <c r="K1066" s="0"/>
      <c r="L1066" s="0"/>
      <c r="M1066" s="0"/>
    </row>
    <row r="1067" customFormat="false" ht="12.75" hidden="false" customHeight="false" outlineLevel="0" collapsed="false">
      <c r="D1067" s="392"/>
      <c r="E1067" s="0"/>
      <c r="F1067" s="0"/>
      <c r="G1067" s="0"/>
      <c r="H1067" s="0"/>
      <c r="I1067" s="0"/>
      <c r="J1067" s="0"/>
      <c r="K1067" s="0"/>
      <c r="L1067" s="0"/>
      <c r="M1067" s="0"/>
    </row>
    <row r="1068" customFormat="false" ht="12.75" hidden="false" customHeight="false" outlineLevel="0" collapsed="false">
      <c r="D1068" s="392"/>
      <c r="E1068" s="0"/>
      <c r="F1068" s="0"/>
      <c r="G1068" s="0"/>
      <c r="H1068" s="0"/>
      <c r="I1068" s="0"/>
      <c r="J1068" s="0"/>
      <c r="K1068" s="0"/>
      <c r="L1068" s="0"/>
      <c r="M1068" s="0"/>
    </row>
    <row r="1069" customFormat="false" ht="12.75" hidden="false" customHeight="false" outlineLevel="0" collapsed="false">
      <c r="D1069" s="392"/>
      <c r="E1069" s="0"/>
      <c r="F1069" s="0"/>
      <c r="G1069" s="0"/>
      <c r="H1069" s="0"/>
      <c r="I1069" s="0"/>
      <c r="J1069" s="0"/>
      <c r="K1069" s="0"/>
      <c r="L1069" s="0"/>
      <c r="M1069" s="0"/>
    </row>
    <row r="1070" customFormat="false" ht="12.75" hidden="false" customHeight="false" outlineLevel="0" collapsed="false">
      <c r="D1070" s="392"/>
      <c r="E1070" s="0"/>
      <c r="F1070" s="0"/>
      <c r="G1070" s="0"/>
      <c r="H1070" s="0"/>
      <c r="I1070" s="0"/>
      <c r="J1070" s="0"/>
      <c r="K1070" s="0"/>
      <c r="L1070" s="0"/>
      <c r="M1070" s="0"/>
    </row>
    <row r="1071" customFormat="false" ht="12.75" hidden="false" customHeight="false" outlineLevel="0" collapsed="false">
      <c r="D1071" s="392"/>
      <c r="E1071" s="0"/>
      <c r="F1071" s="0"/>
      <c r="G1071" s="0"/>
      <c r="H1071" s="0"/>
      <c r="I1071" s="0"/>
      <c r="J1071" s="0"/>
      <c r="K1071" s="0"/>
      <c r="L1071" s="0"/>
      <c r="M1071" s="0"/>
    </row>
    <row r="1072" customFormat="false" ht="12.75" hidden="false" customHeight="false" outlineLevel="0" collapsed="false">
      <c r="D1072" s="392"/>
      <c r="E1072" s="0"/>
      <c r="F1072" s="0"/>
      <c r="G1072" s="0"/>
      <c r="H1072" s="0"/>
      <c r="I1072" s="0"/>
      <c r="J1072" s="0"/>
      <c r="K1072" s="0"/>
      <c r="L1072" s="0"/>
      <c r="M1072" s="0"/>
    </row>
    <row r="1073" customFormat="false" ht="12.75" hidden="false" customHeight="false" outlineLevel="0" collapsed="false">
      <c r="D1073" s="392"/>
      <c r="E1073" s="0"/>
      <c r="F1073" s="0"/>
      <c r="G1073" s="0"/>
      <c r="H1073" s="0"/>
      <c r="I1073" s="0"/>
      <c r="J1073" s="0"/>
      <c r="K1073" s="0"/>
      <c r="L1073" s="0"/>
      <c r="M1073" s="0"/>
    </row>
    <row r="1074" customFormat="false" ht="12.75" hidden="false" customHeight="false" outlineLevel="0" collapsed="false">
      <c r="D1074" s="392"/>
      <c r="E1074" s="0"/>
      <c r="F1074" s="0"/>
      <c r="G1074" s="0"/>
      <c r="H1074" s="0"/>
      <c r="I1074" s="0"/>
      <c r="J1074" s="0"/>
      <c r="K1074" s="0"/>
      <c r="L1074" s="0"/>
      <c r="M1074" s="0"/>
    </row>
    <row r="1075" customFormat="false" ht="12.75" hidden="false" customHeight="false" outlineLevel="0" collapsed="false">
      <c r="D1075" s="392"/>
      <c r="E1075" s="0"/>
      <c r="F1075" s="0"/>
      <c r="G1075" s="0"/>
      <c r="H1075" s="0"/>
      <c r="I1075" s="0"/>
      <c r="J1075" s="0"/>
      <c r="K1075" s="0"/>
      <c r="L1075" s="0"/>
      <c r="M1075" s="0"/>
    </row>
    <row r="1076" customFormat="false" ht="12.75" hidden="false" customHeight="false" outlineLevel="0" collapsed="false">
      <c r="D1076" s="392"/>
      <c r="E1076" s="0"/>
      <c r="F1076" s="0"/>
      <c r="G1076" s="0"/>
      <c r="H1076" s="0"/>
      <c r="I1076" s="0"/>
      <c r="J1076" s="0"/>
      <c r="K1076" s="0"/>
      <c r="L1076" s="0"/>
      <c r="M1076" s="0"/>
    </row>
    <row r="1077" customFormat="false" ht="12.75" hidden="false" customHeight="false" outlineLevel="0" collapsed="false">
      <c r="D1077" s="392"/>
      <c r="E1077" s="0"/>
      <c r="F1077" s="0"/>
      <c r="G1077" s="0"/>
      <c r="H1077" s="0"/>
      <c r="I1077" s="0"/>
      <c r="J1077" s="0"/>
      <c r="K1077" s="0"/>
      <c r="L1077" s="0"/>
      <c r="M1077" s="0"/>
    </row>
    <row r="1078" customFormat="false" ht="12.75" hidden="false" customHeight="false" outlineLevel="0" collapsed="false">
      <c r="D1078" s="392"/>
      <c r="E1078" s="0"/>
      <c r="F1078" s="0"/>
      <c r="G1078" s="0"/>
      <c r="H1078" s="0"/>
      <c r="I1078" s="0"/>
      <c r="J1078" s="0"/>
      <c r="K1078" s="0"/>
      <c r="L1078" s="0"/>
      <c r="M1078" s="0"/>
    </row>
    <row r="1079" customFormat="false" ht="12.75" hidden="false" customHeight="false" outlineLevel="0" collapsed="false">
      <c r="D1079" s="392"/>
      <c r="E1079" s="0"/>
      <c r="F1079" s="0"/>
      <c r="G1079" s="0"/>
      <c r="H1079" s="0"/>
      <c r="I1079" s="0"/>
      <c r="J1079" s="0"/>
      <c r="K1079" s="0"/>
      <c r="L1079" s="0"/>
      <c r="M1079" s="0"/>
    </row>
    <row r="1080" customFormat="false" ht="12.75" hidden="false" customHeight="false" outlineLevel="0" collapsed="false">
      <c r="D1080" s="392"/>
      <c r="E1080" s="0"/>
      <c r="F1080" s="0"/>
      <c r="G1080" s="0"/>
      <c r="H1080" s="0"/>
      <c r="I1080" s="0"/>
      <c r="J1080" s="0"/>
      <c r="K1080" s="0"/>
      <c r="L1080" s="0"/>
      <c r="M1080" s="0"/>
    </row>
  </sheetData>
  <mergeCells count="12">
    <mergeCell ref="A3:D3"/>
    <mergeCell ref="A11:D11"/>
    <mergeCell ref="F13:F14"/>
    <mergeCell ref="A17:D17"/>
    <mergeCell ref="A26:D26"/>
    <mergeCell ref="A33:D33"/>
    <mergeCell ref="A45:D45"/>
    <mergeCell ref="A51:D52"/>
    <mergeCell ref="A58:D59"/>
    <mergeCell ref="A65:D65"/>
    <mergeCell ref="B78:M78"/>
    <mergeCell ref="B79:M79"/>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91" fitToWidth="1" fitToHeight="1" pageOrder="downThenOver" orientation="landscape" blackAndWhite="false" draft="false" cellComments="none" horizontalDpi="300" verticalDpi="300" copies="1"/>
  <headerFooter differentFirst="false" differentOddEven="false">
    <oddHeader>&amp;C&amp;A</oddHeader>
    <oddFooter>&amp;LREPORT ON
GOVERNMENT
SERVICES 2005&amp;REMERGENCY
MANAGEMENT</oddFooter>
  </headerFooter>
  <rowBreaks count="4" manualBreakCount="4">
    <brk id="15" man="true" max="16383" min="0"/>
    <brk id="31" man="true" max="16383" min="0"/>
    <brk id="49" man="true" max="16383" min="0"/>
    <brk id="63"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4" width="3.7"/>
    <col collapsed="false" customWidth="true" hidden="false" outlineLevel="0" max="3" min="2" style="4" width="2.7"/>
    <col collapsed="false" customWidth="true" hidden="false" outlineLevel="0" max="4" min="4" style="4" width="14.99"/>
    <col collapsed="false" customWidth="true" hidden="false" outlineLevel="0" max="5" min="5" style="4" width="1.56"/>
    <col collapsed="false" customWidth="true" hidden="false" outlineLevel="0" max="6" min="6" style="4" width="0.85"/>
    <col collapsed="false" customWidth="true" hidden="false" outlineLevel="0" max="14" min="7" style="4" width="7.56"/>
    <col collapsed="false" customWidth="true" hidden="false" outlineLevel="0" max="15" min="15" style="4" width="9.7"/>
    <col collapsed="false" customWidth="false" hidden="false" outlineLevel="0" max="257" min="16" style="4" width="9.14"/>
  </cols>
  <sheetData>
    <row r="1" s="29" customFormat="true" ht="33" hidden="false" customHeight="true" outlineLevel="0" collapsed="false">
      <c r="A1" s="198" t="s">
        <v>1045</v>
      </c>
      <c r="B1" s="284"/>
      <c r="C1" s="284"/>
      <c r="D1" s="507"/>
      <c r="E1" s="508" t="s">
        <v>1046</v>
      </c>
      <c r="F1" s="508"/>
      <c r="G1" s="508"/>
      <c r="H1" s="508"/>
      <c r="I1" s="508"/>
      <c r="J1" s="508"/>
      <c r="K1" s="508"/>
      <c r="L1" s="508"/>
      <c r="M1" s="508"/>
      <c r="N1" s="508"/>
      <c r="O1" s="156"/>
      <c r="P1" s="156"/>
    </row>
    <row r="2" s="9" customFormat="true" ht="16.5" hidden="false" customHeight="true" outlineLevel="0" collapsed="false">
      <c r="A2" s="509"/>
      <c r="B2" s="509"/>
      <c r="C2" s="509"/>
      <c r="D2" s="34"/>
      <c r="E2" s="34"/>
      <c r="F2" s="34"/>
      <c r="G2" s="34" t="s">
        <v>118</v>
      </c>
      <c r="H2" s="34" t="s">
        <v>147</v>
      </c>
      <c r="I2" s="34" t="s">
        <v>148</v>
      </c>
      <c r="J2" s="34" t="s">
        <v>66</v>
      </c>
      <c r="K2" s="34" t="s">
        <v>207</v>
      </c>
      <c r="L2" s="34" t="s">
        <v>13</v>
      </c>
      <c r="M2" s="34" t="s">
        <v>121</v>
      </c>
      <c r="N2" s="34" t="s">
        <v>69</v>
      </c>
      <c r="O2" s="10"/>
      <c r="P2" s="12"/>
    </row>
    <row r="3" s="9" customFormat="true" ht="16.5" hidden="false" customHeight="true" outlineLevel="0" collapsed="false">
      <c r="A3" s="280" t="s">
        <v>40</v>
      </c>
      <c r="B3" s="280"/>
      <c r="C3" s="280"/>
      <c r="D3" s="280"/>
      <c r="E3" s="280"/>
      <c r="F3" s="385"/>
      <c r="G3" s="10"/>
      <c r="H3" s="10"/>
      <c r="I3" s="10"/>
      <c r="J3" s="10"/>
      <c r="K3" s="10"/>
      <c r="L3" s="10"/>
      <c r="M3" s="10"/>
      <c r="N3" s="10"/>
      <c r="O3" s="10"/>
      <c r="P3" s="12"/>
    </row>
    <row r="4" s="9" customFormat="true" ht="51" hidden="false" customHeight="true" outlineLevel="0" collapsed="false">
      <c r="A4" s="280"/>
      <c r="B4" s="376" t="s">
        <v>1047</v>
      </c>
      <c r="C4" s="376"/>
      <c r="D4" s="376"/>
      <c r="E4" s="376"/>
      <c r="F4" s="376"/>
      <c r="G4" s="510" t="s">
        <v>1048</v>
      </c>
      <c r="H4" s="510" t="s">
        <v>1048</v>
      </c>
      <c r="I4" s="510" t="s">
        <v>1049</v>
      </c>
      <c r="J4" s="510" t="s">
        <v>1048</v>
      </c>
      <c r="K4" s="510" t="s">
        <v>1048</v>
      </c>
      <c r="L4" s="510" t="s">
        <v>1048</v>
      </c>
      <c r="M4" s="510" t="s">
        <v>1049</v>
      </c>
      <c r="N4" s="510" t="s">
        <v>1049</v>
      </c>
      <c r="O4" s="10"/>
      <c r="P4" s="12"/>
    </row>
    <row r="5" s="9" customFormat="true" ht="44.25" hidden="false" customHeight="true" outlineLevel="0" collapsed="false">
      <c r="A5" s="280"/>
      <c r="B5" s="376" t="s">
        <v>1050</v>
      </c>
      <c r="C5" s="376"/>
      <c r="D5" s="376"/>
      <c r="E5" s="376"/>
      <c r="F5" s="376"/>
      <c r="G5" s="510" t="s">
        <v>1048</v>
      </c>
      <c r="H5" s="510" t="s">
        <v>1048</v>
      </c>
      <c r="I5" s="510" t="s">
        <v>1048</v>
      </c>
      <c r="J5" s="510" t="s">
        <v>1048</v>
      </c>
      <c r="K5" s="510" t="s">
        <v>1048</v>
      </c>
      <c r="L5" s="510" t="s">
        <v>1048</v>
      </c>
      <c r="M5" s="510" t="s">
        <v>1049</v>
      </c>
      <c r="N5" s="510" t="s">
        <v>1048</v>
      </c>
      <c r="O5" s="12"/>
      <c r="P5" s="12"/>
    </row>
    <row r="6" s="9" customFormat="true" ht="16.5" hidden="false" customHeight="true" outlineLevel="0" collapsed="false">
      <c r="A6" s="280"/>
      <c r="B6" s="280" t="s">
        <v>1051</v>
      </c>
      <c r="C6" s="280"/>
      <c r="D6" s="280"/>
      <c r="E6" s="280"/>
      <c r="F6" s="385"/>
      <c r="G6" s="511" t="s">
        <v>1049</v>
      </c>
      <c r="H6" s="511" t="s">
        <v>1048</v>
      </c>
      <c r="I6" s="511" t="s">
        <v>1049</v>
      </c>
      <c r="J6" s="511" t="s">
        <v>1048</v>
      </c>
      <c r="K6" s="511" t="s">
        <v>1048</v>
      </c>
      <c r="L6" s="511" t="s">
        <v>1048</v>
      </c>
      <c r="M6" s="511" t="s">
        <v>1049</v>
      </c>
      <c r="N6" s="511" t="s">
        <v>1049</v>
      </c>
      <c r="O6" s="11"/>
      <c r="P6" s="12"/>
    </row>
    <row r="7" s="9" customFormat="true" ht="29.25" hidden="false" customHeight="true" outlineLevel="0" collapsed="false">
      <c r="A7" s="280"/>
      <c r="B7" s="376" t="s">
        <v>1052</v>
      </c>
      <c r="C7" s="376"/>
      <c r="D7" s="376"/>
      <c r="E7" s="376"/>
      <c r="F7" s="376"/>
      <c r="G7" s="510" t="s">
        <v>1049</v>
      </c>
      <c r="H7" s="510" t="s">
        <v>1048</v>
      </c>
      <c r="I7" s="510" t="s">
        <v>1049</v>
      </c>
      <c r="J7" s="510" t="s">
        <v>1048</v>
      </c>
      <c r="K7" s="510" t="s">
        <v>1048</v>
      </c>
      <c r="L7" s="510" t="s">
        <v>1048</v>
      </c>
      <c r="M7" s="510" t="s">
        <v>1049</v>
      </c>
      <c r="N7" s="510" t="s">
        <v>1049</v>
      </c>
      <c r="O7" s="11"/>
      <c r="P7" s="12"/>
    </row>
    <row r="8" s="9" customFormat="true" ht="25.5" hidden="false" customHeight="true" outlineLevel="0" collapsed="false">
      <c r="A8" s="14"/>
      <c r="B8" s="376" t="s">
        <v>1053</v>
      </c>
      <c r="C8" s="376"/>
      <c r="D8" s="376"/>
      <c r="E8" s="376"/>
      <c r="F8" s="376"/>
      <c r="G8" s="510" t="s">
        <v>1048</v>
      </c>
      <c r="H8" s="510" t="s">
        <v>1048</v>
      </c>
      <c r="I8" s="510" t="s">
        <v>1048</v>
      </c>
      <c r="J8" s="510" t="s">
        <v>1048</v>
      </c>
      <c r="K8" s="510" t="s">
        <v>1048</v>
      </c>
      <c r="L8" s="510" t="s">
        <v>1048</v>
      </c>
      <c r="M8" s="510" t="s">
        <v>1049</v>
      </c>
      <c r="N8" s="510" t="s">
        <v>1049</v>
      </c>
      <c r="O8" s="11"/>
      <c r="P8" s="12"/>
    </row>
    <row r="9" s="9" customFormat="true" ht="25.5" hidden="false" customHeight="true" outlineLevel="0" collapsed="false">
      <c r="A9" s="280"/>
      <c r="B9" s="376" t="s">
        <v>1054</v>
      </c>
      <c r="C9" s="376"/>
      <c r="D9" s="376"/>
      <c r="E9" s="376"/>
      <c r="F9" s="376"/>
      <c r="G9" s="510" t="s">
        <v>1048</v>
      </c>
      <c r="H9" s="510" t="s">
        <v>1048</v>
      </c>
      <c r="I9" s="510" t="s">
        <v>1049</v>
      </c>
      <c r="J9" s="510" t="s">
        <v>1048</v>
      </c>
      <c r="K9" s="510" t="s">
        <v>1048</v>
      </c>
      <c r="L9" s="510" t="s">
        <v>1048</v>
      </c>
      <c r="M9" s="510" t="s">
        <v>1049</v>
      </c>
      <c r="N9" s="510" t="s">
        <v>1048</v>
      </c>
      <c r="O9" s="11"/>
    </row>
    <row r="10" s="9" customFormat="true" ht="28.5" hidden="false" customHeight="true" outlineLevel="0" collapsed="false">
      <c r="A10" s="21"/>
      <c r="B10" s="376" t="s">
        <v>1055</v>
      </c>
      <c r="C10" s="376"/>
      <c r="D10" s="376"/>
      <c r="E10" s="376"/>
      <c r="F10" s="376"/>
      <c r="G10" s="510" t="s">
        <v>1049</v>
      </c>
      <c r="H10" s="510" t="s">
        <v>1048</v>
      </c>
      <c r="I10" s="510" t="s">
        <v>1049</v>
      </c>
      <c r="J10" s="510" t="s">
        <v>1048</v>
      </c>
      <c r="K10" s="510" t="s">
        <v>1049</v>
      </c>
      <c r="L10" s="510" t="s">
        <v>1048</v>
      </c>
      <c r="M10" s="510" t="s">
        <v>1049</v>
      </c>
      <c r="N10" s="510" t="s">
        <v>1048</v>
      </c>
      <c r="O10" s="11"/>
      <c r="P10" s="12"/>
    </row>
    <row r="11" s="9" customFormat="true" ht="16.5" hidden="false" customHeight="true" outlineLevel="0" collapsed="false">
      <c r="A11" s="280" t="s">
        <v>37</v>
      </c>
      <c r="B11" s="280"/>
      <c r="C11" s="280"/>
      <c r="D11" s="280"/>
      <c r="E11" s="280"/>
      <c r="F11" s="385"/>
      <c r="G11" s="10"/>
      <c r="H11" s="10"/>
      <c r="I11" s="10"/>
      <c r="J11" s="10"/>
      <c r="K11" s="10"/>
      <c r="L11" s="10"/>
      <c r="M11" s="10"/>
      <c r="N11" s="10"/>
      <c r="O11" s="12"/>
      <c r="P11" s="12"/>
    </row>
    <row r="12" s="9" customFormat="true" ht="16.5" hidden="false" customHeight="true" outlineLevel="0" collapsed="false">
      <c r="A12" s="280"/>
      <c r="B12" s="280" t="s">
        <v>1056</v>
      </c>
      <c r="C12" s="280"/>
      <c r="D12" s="280"/>
      <c r="E12" s="280"/>
      <c r="F12" s="385"/>
      <c r="G12" s="511" t="s">
        <v>1048</v>
      </c>
      <c r="H12" s="511" t="s">
        <v>1048</v>
      </c>
      <c r="I12" s="511" t="s">
        <v>1049</v>
      </c>
      <c r="J12" s="511" t="s">
        <v>1048</v>
      </c>
      <c r="K12" s="511" t="s">
        <v>1048</v>
      </c>
      <c r="L12" s="511" t="s">
        <v>1048</v>
      </c>
      <c r="M12" s="511" t="s">
        <v>1048</v>
      </c>
      <c r="N12" s="511" t="s">
        <v>1049</v>
      </c>
      <c r="O12" s="11"/>
      <c r="P12" s="12"/>
    </row>
    <row r="13" s="9" customFormat="true" ht="16.5" hidden="false" customHeight="true" outlineLevel="0" collapsed="false">
      <c r="A13" s="280"/>
      <c r="B13" s="280" t="s">
        <v>1051</v>
      </c>
      <c r="C13" s="280"/>
      <c r="D13" s="280"/>
      <c r="E13" s="280"/>
      <c r="F13" s="385"/>
      <c r="G13" s="511" t="s">
        <v>1049</v>
      </c>
      <c r="H13" s="511" t="s">
        <v>1048</v>
      </c>
      <c r="I13" s="511" t="s">
        <v>1049</v>
      </c>
      <c r="J13" s="511" t="s">
        <v>1048</v>
      </c>
      <c r="K13" s="511" t="s">
        <v>1048</v>
      </c>
      <c r="L13" s="511" t="s">
        <v>1048</v>
      </c>
      <c r="M13" s="511" t="s">
        <v>1048</v>
      </c>
      <c r="N13" s="511" t="s">
        <v>1049</v>
      </c>
      <c r="O13" s="11"/>
      <c r="P13" s="12"/>
    </row>
    <row r="14" s="9" customFormat="true" ht="16.5" hidden="false" customHeight="true" outlineLevel="0" collapsed="false">
      <c r="A14" s="280"/>
      <c r="B14" s="280" t="s">
        <v>1057</v>
      </c>
      <c r="C14" s="280"/>
      <c r="D14" s="280"/>
      <c r="E14" s="280"/>
      <c r="F14" s="385"/>
      <c r="G14" s="511" t="s">
        <v>1049</v>
      </c>
      <c r="H14" s="511" t="s">
        <v>1048</v>
      </c>
      <c r="I14" s="511" t="s">
        <v>1049</v>
      </c>
      <c r="J14" s="511" t="s">
        <v>1048</v>
      </c>
      <c r="K14" s="511" t="s">
        <v>1048</v>
      </c>
      <c r="L14" s="511" t="s">
        <v>1048</v>
      </c>
      <c r="M14" s="511" t="s">
        <v>1048</v>
      </c>
      <c r="N14" s="511" t="s">
        <v>1049</v>
      </c>
      <c r="O14" s="11"/>
      <c r="P14" s="12"/>
    </row>
    <row r="15" s="9" customFormat="true" ht="16.5" hidden="false" customHeight="true" outlineLevel="0" collapsed="false">
      <c r="A15" s="14"/>
      <c r="B15" s="280" t="s">
        <v>1058</v>
      </c>
      <c r="C15" s="15"/>
      <c r="D15" s="10"/>
      <c r="E15" s="10"/>
      <c r="F15" s="115"/>
      <c r="G15" s="511" t="s">
        <v>1048</v>
      </c>
      <c r="H15" s="511" t="s">
        <v>1048</v>
      </c>
      <c r="I15" s="511" t="s">
        <v>1049</v>
      </c>
      <c r="J15" s="511" t="s">
        <v>1048</v>
      </c>
      <c r="K15" s="511" t="s">
        <v>1048</v>
      </c>
      <c r="L15" s="511" t="s">
        <v>1048</v>
      </c>
      <c r="M15" s="511" t="s">
        <v>1048</v>
      </c>
      <c r="N15" s="511" t="s">
        <v>1049</v>
      </c>
      <c r="O15" s="11"/>
    </row>
    <row r="16" s="9" customFormat="true" ht="16.5" hidden="false" customHeight="true" outlineLevel="0" collapsed="false">
      <c r="A16" s="280"/>
      <c r="B16" s="280" t="s">
        <v>1059</v>
      </c>
      <c r="C16" s="280"/>
      <c r="D16" s="280"/>
      <c r="E16" s="280"/>
      <c r="F16" s="385"/>
      <c r="G16" s="511" t="s">
        <v>1048</v>
      </c>
      <c r="H16" s="511" t="s">
        <v>1048</v>
      </c>
      <c r="I16" s="511" t="s">
        <v>1049</v>
      </c>
      <c r="J16" s="511" t="s">
        <v>1048</v>
      </c>
      <c r="K16" s="511" t="s">
        <v>1048</v>
      </c>
      <c r="L16" s="511" t="s">
        <v>1048</v>
      </c>
      <c r="M16" s="511" t="s">
        <v>1048</v>
      </c>
      <c r="N16" s="511" t="s">
        <v>1049</v>
      </c>
      <c r="O16" s="11"/>
      <c r="P16" s="12"/>
    </row>
    <row r="17" s="85" customFormat="true" ht="16.5" hidden="false" customHeight="true" outlineLevel="0" collapsed="false">
      <c r="A17" s="21"/>
      <c r="B17" s="280" t="s">
        <v>1060</v>
      </c>
      <c r="C17" s="21"/>
      <c r="D17" s="21"/>
      <c r="E17" s="21"/>
      <c r="F17" s="320"/>
      <c r="G17" s="511" t="s">
        <v>1049</v>
      </c>
      <c r="H17" s="511" t="s">
        <v>1049</v>
      </c>
      <c r="I17" s="511" t="s">
        <v>1049</v>
      </c>
      <c r="J17" s="511" t="s">
        <v>1048</v>
      </c>
      <c r="K17" s="511" t="s">
        <v>1049</v>
      </c>
      <c r="L17" s="511" t="s">
        <v>1048</v>
      </c>
      <c r="M17" s="385" t="s">
        <v>74</v>
      </c>
      <c r="N17" s="511" t="s">
        <v>1049</v>
      </c>
      <c r="O17" s="11"/>
      <c r="P17" s="135"/>
    </row>
    <row r="18" s="80" customFormat="true" ht="16.5" hidden="false" customHeight="true" outlineLevel="0" collapsed="false">
      <c r="A18" s="280" t="s">
        <v>32</v>
      </c>
      <c r="B18" s="280"/>
      <c r="C18" s="280"/>
      <c r="D18" s="280"/>
      <c r="E18" s="280"/>
      <c r="F18" s="385"/>
      <c r="G18" s="10"/>
      <c r="H18" s="10"/>
      <c r="I18" s="10"/>
      <c r="J18" s="10"/>
      <c r="K18" s="10"/>
      <c r="L18" s="10"/>
      <c r="M18" s="10"/>
      <c r="N18" s="10"/>
      <c r="P18" s="12"/>
    </row>
    <row r="19" s="85" customFormat="true" ht="16.5" hidden="false" customHeight="true" outlineLevel="0" collapsed="false">
      <c r="A19" s="280"/>
      <c r="B19" s="280" t="s">
        <v>1056</v>
      </c>
      <c r="C19" s="280"/>
      <c r="D19" s="280"/>
      <c r="E19" s="280"/>
      <c r="F19" s="385"/>
      <c r="G19" s="511" t="s">
        <v>1048</v>
      </c>
      <c r="H19" s="511" t="s">
        <v>1048</v>
      </c>
      <c r="I19" s="511" t="s">
        <v>1049</v>
      </c>
      <c r="J19" s="511" t="s">
        <v>1048</v>
      </c>
      <c r="K19" s="511" t="s">
        <v>1048</v>
      </c>
      <c r="L19" s="511" t="s">
        <v>1048</v>
      </c>
      <c r="M19" s="511" t="s">
        <v>1048</v>
      </c>
      <c r="N19" s="511" t="s">
        <v>1049</v>
      </c>
      <c r="O19" s="393"/>
      <c r="P19" s="135"/>
    </row>
    <row r="20" s="85" customFormat="true" ht="16.5" hidden="false" customHeight="true" outlineLevel="0" collapsed="false">
      <c r="A20" s="280"/>
      <c r="B20" s="280" t="s">
        <v>1051</v>
      </c>
      <c r="C20" s="280"/>
      <c r="D20" s="280"/>
      <c r="E20" s="280"/>
      <c r="F20" s="385"/>
      <c r="G20" s="511" t="s">
        <v>1049</v>
      </c>
      <c r="H20" s="511" t="s">
        <v>1048</v>
      </c>
      <c r="I20" s="511" t="s">
        <v>1049</v>
      </c>
      <c r="J20" s="511" t="s">
        <v>1048</v>
      </c>
      <c r="K20" s="511" t="s">
        <v>1048</v>
      </c>
      <c r="L20" s="511" t="s">
        <v>1048</v>
      </c>
      <c r="M20" s="511" t="s">
        <v>1048</v>
      </c>
      <c r="N20" s="511" t="s">
        <v>1049</v>
      </c>
      <c r="O20" s="393"/>
      <c r="P20" s="135"/>
    </row>
    <row r="21" s="85" customFormat="true" ht="16.5" hidden="false" customHeight="true" outlineLevel="0" collapsed="false">
      <c r="A21" s="280"/>
      <c r="B21" s="280" t="s">
        <v>1057</v>
      </c>
      <c r="C21" s="280"/>
      <c r="D21" s="280"/>
      <c r="E21" s="280"/>
      <c r="F21" s="385"/>
      <c r="G21" s="512" t="s">
        <v>74</v>
      </c>
      <c r="H21" s="511" t="s">
        <v>1048</v>
      </c>
      <c r="I21" s="511" t="s">
        <v>1049</v>
      </c>
      <c r="J21" s="511" t="s">
        <v>1048</v>
      </c>
      <c r="K21" s="511" t="s">
        <v>1048</v>
      </c>
      <c r="L21" s="511" t="s">
        <v>1048</v>
      </c>
      <c r="M21" s="511" t="s">
        <v>1048</v>
      </c>
      <c r="N21" s="511" t="s">
        <v>1049</v>
      </c>
      <c r="O21" s="393"/>
      <c r="P21" s="135"/>
    </row>
    <row r="22" s="85" customFormat="true" ht="16.5" hidden="false" customHeight="true" outlineLevel="0" collapsed="false">
      <c r="A22" s="14"/>
      <c r="B22" s="280" t="s">
        <v>1058</v>
      </c>
      <c r="C22" s="15"/>
      <c r="D22" s="10"/>
      <c r="E22" s="10"/>
      <c r="F22" s="115"/>
      <c r="G22" s="511" t="s">
        <v>1048</v>
      </c>
      <c r="H22" s="511" t="s">
        <v>1048</v>
      </c>
      <c r="I22" s="511" t="s">
        <v>1049</v>
      </c>
      <c r="J22" s="511" t="s">
        <v>1048</v>
      </c>
      <c r="K22" s="511" t="s">
        <v>1048</v>
      </c>
      <c r="L22" s="511" t="s">
        <v>1048</v>
      </c>
      <c r="M22" s="511" t="s">
        <v>1048</v>
      </c>
      <c r="N22" s="511" t="s">
        <v>1049</v>
      </c>
      <c r="O22" s="393"/>
      <c r="P22" s="135"/>
    </row>
    <row r="23" s="85" customFormat="true" ht="16.5" hidden="false" customHeight="true" outlineLevel="0" collapsed="false">
      <c r="A23" s="280"/>
      <c r="B23" s="280" t="s">
        <v>1059</v>
      </c>
      <c r="C23" s="280"/>
      <c r="D23" s="280"/>
      <c r="E23" s="280"/>
      <c r="F23" s="385"/>
      <c r="G23" s="511" t="s">
        <v>1049</v>
      </c>
      <c r="H23" s="511" t="s">
        <v>1048</v>
      </c>
      <c r="I23" s="511" t="s">
        <v>1049</v>
      </c>
      <c r="J23" s="511" t="s">
        <v>1048</v>
      </c>
      <c r="K23" s="511" t="s">
        <v>1048</v>
      </c>
      <c r="L23" s="513" t="s">
        <v>1048</v>
      </c>
      <c r="M23" s="511" t="s">
        <v>1048</v>
      </c>
      <c r="N23" s="511" t="s">
        <v>1049</v>
      </c>
      <c r="O23" s="393"/>
      <c r="P23" s="135"/>
    </row>
    <row r="24" s="85" customFormat="true" ht="16.5" hidden="false" customHeight="true" outlineLevel="0" collapsed="false">
      <c r="A24" s="21"/>
      <c r="B24" s="280" t="s">
        <v>1060</v>
      </c>
      <c r="C24" s="21"/>
      <c r="D24" s="21"/>
      <c r="E24" s="21"/>
      <c r="F24" s="320"/>
      <c r="G24" s="511" t="s">
        <v>1049</v>
      </c>
      <c r="H24" s="511" t="s">
        <v>1049</v>
      </c>
      <c r="I24" s="511" t="s">
        <v>1049</v>
      </c>
      <c r="J24" s="511" t="s">
        <v>1048</v>
      </c>
      <c r="K24" s="511" t="s">
        <v>1049</v>
      </c>
      <c r="L24" s="513" t="s">
        <v>1048</v>
      </c>
      <c r="M24" s="385" t="s">
        <v>74</v>
      </c>
      <c r="N24" s="511" t="s">
        <v>1049</v>
      </c>
      <c r="O24" s="393"/>
      <c r="P24" s="135"/>
    </row>
    <row r="25" customFormat="false" ht="16.5" hidden="false" customHeight="true" outlineLevel="0" collapsed="false">
      <c r="A25" s="13" t="s">
        <v>31</v>
      </c>
      <c r="B25" s="159"/>
      <c r="C25" s="159"/>
      <c r="D25" s="159"/>
      <c r="E25" s="159"/>
      <c r="F25" s="13"/>
      <c r="G25" s="115"/>
      <c r="H25" s="115"/>
      <c r="I25" s="115"/>
      <c r="J25" s="115"/>
      <c r="K25" s="115"/>
      <c r="L25" s="115"/>
      <c r="M25" s="115"/>
      <c r="N25" s="115"/>
      <c r="O25" s="97"/>
      <c r="P25" s="323"/>
    </row>
    <row r="26" s="29" customFormat="true" ht="16.5" hidden="false" customHeight="true" outlineLevel="0" collapsed="false">
      <c r="A26" s="24"/>
      <c r="B26" s="280" t="s">
        <v>1056</v>
      </c>
      <c r="C26" s="377"/>
      <c r="D26" s="377"/>
      <c r="E26" s="377"/>
      <c r="F26" s="26"/>
      <c r="G26" s="513" t="s">
        <v>1048</v>
      </c>
      <c r="H26" s="513" t="s">
        <v>1048</v>
      </c>
      <c r="I26" s="513" t="s">
        <v>1048</v>
      </c>
      <c r="J26" s="513" t="s">
        <v>1048</v>
      </c>
      <c r="K26" s="513" t="s">
        <v>1048</v>
      </c>
      <c r="L26" s="513" t="s">
        <v>1048</v>
      </c>
      <c r="M26" s="513" t="s">
        <v>1048</v>
      </c>
      <c r="N26" s="511" t="s">
        <v>1049</v>
      </c>
    </row>
    <row r="27" s="29" customFormat="true" ht="16.5" hidden="false" customHeight="true" outlineLevel="0" collapsed="false">
      <c r="A27" s="24"/>
      <c r="B27" s="280" t="s">
        <v>1051</v>
      </c>
      <c r="C27" s="377"/>
      <c r="D27" s="377"/>
      <c r="E27" s="377"/>
      <c r="F27" s="26"/>
      <c r="G27" s="513" t="s">
        <v>1048</v>
      </c>
      <c r="H27" s="513" t="s">
        <v>1048</v>
      </c>
      <c r="I27" s="513" t="s">
        <v>1049</v>
      </c>
      <c r="J27" s="513" t="s">
        <v>1048</v>
      </c>
      <c r="K27" s="513" t="s">
        <v>1048</v>
      </c>
      <c r="L27" s="513" t="s">
        <v>1048</v>
      </c>
      <c r="M27" s="513" t="s">
        <v>1048</v>
      </c>
      <c r="N27" s="511" t="s">
        <v>1049</v>
      </c>
    </row>
    <row r="28" s="29" customFormat="true" ht="16.5" hidden="false" customHeight="true" outlineLevel="0" collapsed="false">
      <c r="A28" s="24"/>
      <c r="B28" s="280" t="s">
        <v>1057</v>
      </c>
      <c r="C28" s="377"/>
      <c r="D28" s="377"/>
      <c r="E28" s="377"/>
      <c r="F28" s="26"/>
      <c r="G28" s="217" t="s">
        <v>74</v>
      </c>
      <c r="H28" s="513" t="s">
        <v>1048</v>
      </c>
      <c r="I28" s="513" t="s">
        <v>1048</v>
      </c>
      <c r="J28" s="513" t="s">
        <v>1048</v>
      </c>
      <c r="K28" s="513" t="s">
        <v>1048</v>
      </c>
      <c r="L28" s="513" t="s">
        <v>1048</v>
      </c>
      <c r="M28" s="513" t="s">
        <v>1048</v>
      </c>
      <c r="N28" s="511" t="s">
        <v>1049</v>
      </c>
      <c r="O28" s="125"/>
      <c r="P28" s="151"/>
    </row>
    <row r="29" customFormat="false" ht="16.5" hidden="false" customHeight="true" outlineLevel="0" collapsed="false">
      <c r="A29" s="24"/>
      <c r="B29" s="280" t="s">
        <v>1058</v>
      </c>
      <c r="C29" s="377"/>
      <c r="D29" s="377"/>
      <c r="E29" s="377"/>
      <c r="F29" s="26"/>
      <c r="G29" s="513" t="s">
        <v>1048</v>
      </c>
      <c r="H29" s="513" t="s">
        <v>1048</v>
      </c>
      <c r="I29" s="513" t="s">
        <v>1048</v>
      </c>
      <c r="J29" s="513" t="s">
        <v>1048</v>
      </c>
      <c r="K29" s="513" t="s">
        <v>1048</v>
      </c>
      <c r="L29" s="513" t="s">
        <v>1048</v>
      </c>
      <c r="M29" s="513" t="s">
        <v>1048</v>
      </c>
      <c r="N29" s="511" t="s">
        <v>1049</v>
      </c>
    </row>
    <row r="30" customFormat="false" ht="16.5" hidden="false" customHeight="true" outlineLevel="0" collapsed="false">
      <c r="A30" s="24"/>
      <c r="B30" s="280" t="s">
        <v>1059</v>
      </c>
      <c r="C30" s="377"/>
      <c r="D30" s="377"/>
      <c r="E30" s="377"/>
      <c r="F30" s="26"/>
      <c r="G30" s="513" t="s">
        <v>1048</v>
      </c>
      <c r="H30" s="513" t="s">
        <v>1048</v>
      </c>
      <c r="I30" s="513" t="s">
        <v>1049</v>
      </c>
      <c r="J30" s="513" t="s">
        <v>1048</v>
      </c>
      <c r="K30" s="513" t="s">
        <v>1049</v>
      </c>
      <c r="L30" s="513" t="s">
        <v>1049</v>
      </c>
      <c r="M30" s="513" t="s">
        <v>1048</v>
      </c>
      <c r="N30" s="511" t="s">
        <v>1049</v>
      </c>
    </row>
    <row r="31" customFormat="false" ht="16.5" hidden="false" customHeight="true" outlineLevel="0" collapsed="false">
      <c r="A31" s="54"/>
      <c r="B31" s="330" t="s">
        <v>1060</v>
      </c>
      <c r="C31" s="413"/>
      <c r="D31" s="413"/>
      <c r="E31" s="413"/>
      <c r="F31" s="386"/>
      <c r="G31" s="514" t="s">
        <v>1048</v>
      </c>
      <c r="H31" s="514" t="s">
        <v>1049</v>
      </c>
      <c r="I31" s="514" t="s">
        <v>1049</v>
      </c>
      <c r="J31" s="514" t="s">
        <v>1048</v>
      </c>
      <c r="K31" s="514" t="s">
        <v>1049</v>
      </c>
      <c r="L31" s="514" t="s">
        <v>1048</v>
      </c>
      <c r="M31" s="515" t="s">
        <v>74</v>
      </c>
      <c r="N31" s="516" t="s">
        <v>1049</v>
      </c>
    </row>
    <row r="32" customFormat="false" ht="4.5" hidden="false" customHeight="true" outlineLevel="0" collapsed="false">
      <c r="A32" s="58"/>
      <c r="B32" s="59"/>
      <c r="C32" s="59"/>
      <c r="D32" s="59"/>
      <c r="E32" s="59"/>
      <c r="F32" s="65"/>
      <c r="G32" s="58"/>
      <c r="H32" s="58"/>
      <c r="I32" s="58"/>
      <c r="J32" s="58"/>
      <c r="K32" s="60"/>
      <c r="L32" s="58"/>
      <c r="M32" s="58"/>
      <c r="N32" s="58"/>
    </row>
    <row r="33" customFormat="false" ht="51.75" hidden="false" customHeight="true" outlineLevel="0" collapsed="false">
      <c r="A33" s="284" t="s">
        <v>41</v>
      </c>
      <c r="B33" s="517" t="s">
        <v>1061</v>
      </c>
      <c r="C33" s="517"/>
      <c r="D33" s="517"/>
      <c r="E33" s="517"/>
      <c r="F33" s="517"/>
      <c r="G33" s="517"/>
      <c r="H33" s="517"/>
      <c r="I33" s="517"/>
      <c r="J33" s="517"/>
      <c r="K33" s="517"/>
      <c r="L33" s="517"/>
      <c r="M33" s="517"/>
      <c r="N33" s="517"/>
    </row>
    <row r="34" customFormat="false" ht="16.5" hidden="false" customHeight="true" outlineLevel="0" collapsed="false">
      <c r="A34" s="284"/>
      <c r="B34" s="518" t="s">
        <v>1062</v>
      </c>
      <c r="C34" s="518"/>
      <c r="D34" s="518"/>
      <c r="E34" s="518"/>
      <c r="F34" s="518"/>
      <c r="G34" s="518"/>
      <c r="H34" s="518"/>
      <c r="I34" s="518"/>
      <c r="J34" s="518"/>
      <c r="K34" s="518"/>
      <c r="L34" s="518"/>
      <c r="M34" s="518"/>
      <c r="N34" s="518"/>
    </row>
    <row r="35" customFormat="false" ht="16.5" hidden="false" customHeight="true" outlineLevel="0" collapsed="false">
      <c r="A35" s="519" t="s">
        <v>176</v>
      </c>
      <c r="B35" s="284"/>
      <c r="C35" s="284"/>
      <c r="D35" s="284" t="s">
        <v>101</v>
      </c>
      <c r="E35" s="284"/>
      <c r="F35" s="284"/>
      <c r="G35" s="284"/>
      <c r="H35" s="284"/>
      <c r="I35" s="284"/>
      <c r="J35" s="284"/>
      <c r="K35" s="284"/>
      <c r="L35" s="284"/>
      <c r="M35" s="284"/>
      <c r="N35" s="284"/>
    </row>
    <row r="36" customFormat="false" ht="16.5" hidden="false" customHeight="true" outlineLevel="0" collapsed="false">
      <c r="A36" s="65"/>
      <c r="B36" s="520"/>
      <c r="C36" s="65"/>
      <c r="D36" s="65"/>
      <c r="E36" s="65"/>
      <c r="F36" s="65"/>
      <c r="G36" s="65"/>
      <c r="H36" s="65"/>
      <c r="I36" s="65"/>
      <c r="J36" s="65"/>
      <c r="K36" s="65"/>
      <c r="L36" s="65"/>
      <c r="M36" s="65"/>
      <c r="N36" s="65"/>
    </row>
    <row r="37" customFormat="false" ht="16.5" hidden="false" customHeight="true" outlineLevel="0" collapsed="false">
      <c r="B37" s="107"/>
      <c r="C37" s="106"/>
    </row>
    <row r="38" customFormat="false" ht="16.5" hidden="false" customHeight="true" outlineLevel="0" collapsed="false">
      <c r="B38" s="475"/>
      <c r="C38" s="109"/>
    </row>
    <row r="39" customFormat="false" ht="16.5" hidden="false" customHeight="true" outlineLevel="0" collapsed="false">
      <c r="B39" s="476"/>
      <c r="C39" s="110"/>
    </row>
    <row r="40" customFormat="false" ht="16.5" hidden="false" customHeight="true" outlineLevel="0" collapsed="false">
      <c r="C40" s="110"/>
    </row>
    <row r="41" customFormat="false" ht="16.5" hidden="false" customHeight="true" outlineLevel="0" collapsed="false">
      <c r="C41" s="76"/>
    </row>
    <row r="42" customFormat="false" ht="16.5" hidden="false" customHeight="true" outlineLevel="0" collapsed="false">
      <c r="B42" s="75"/>
      <c r="C42" s="76"/>
    </row>
    <row r="51" customFormat="false" ht="16.5" hidden="false" customHeight="true" outlineLevel="0" collapsed="false">
      <c r="O51" s="0"/>
      <c r="P51" s="0"/>
    </row>
    <row r="52" customFormat="false" ht="16.5" hidden="false" customHeight="true" outlineLevel="0" collapsed="false">
      <c r="O52" s="0"/>
      <c r="P52" s="0"/>
    </row>
    <row r="53" customFormat="false" ht="16.5" hidden="false" customHeight="true" outlineLevel="0" collapsed="false">
      <c r="O53" s="0"/>
      <c r="P53" s="0"/>
    </row>
    <row r="54" customFormat="false" ht="16.5" hidden="false" customHeight="true" outlineLevel="0" collapsed="false">
      <c r="O54" s="0"/>
      <c r="P54" s="0"/>
    </row>
    <row r="55" customFormat="false" ht="16.5" hidden="false" customHeight="true" outlineLevel="0" collapsed="false">
      <c r="O55" s="0"/>
      <c r="P55" s="0"/>
    </row>
    <row r="56" customFormat="false" ht="16.5" hidden="false" customHeight="true" outlineLevel="0" collapsed="false">
      <c r="O56" s="0"/>
      <c r="P56" s="0"/>
    </row>
    <row r="57" customFormat="false" ht="16.5" hidden="false" customHeight="true" outlineLevel="0" collapsed="false">
      <c r="O57" s="0"/>
      <c r="P57" s="0"/>
    </row>
    <row r="58" customFormat="false" ht="16.5" hidden="false" customHeight="true" outlineLevel="0" collapsed="false">
      <c r="O58" s="0"/>
      <c r="P58" s="0"/>
    </row>
    <row r="59" customFormat="false" ht="16.5" hidden="false" customHeight="true" outlineLevel="0" collapsed="false">
      <c r="O59" s="0"/>
      <c r="P59" s="0"/>
    </row>
    <row r="60" customFormat="false" ht="16.5" hidden="false" customHeight="true" outlineLevel="0" collapsed="false">
      <c r="O60" s="0"/>
      <c r="P60" s="0"/>
    </row>
    <row r="61" customFormat="false" ht="16.5" hidden="false" customHeight="true" outlineLevel="0" collapsed="false">
      <c r="O61" s="0"/>
      <c r="P61" s="0"/>
    </row>
    <row r="62" customFormat="false" ht="16.5" hidden="false" customHeight="true" outlineLevel="0" collapsed="false">
      <c r="O62" s="0"/>
      <c r="P62" s="0"/>
    </row>
    <row r="63" customFormat="false" ht="16.5" hidden="false" customHeight="true" outlineLevel="0" collapsed="false">
      <c r="O63" s="0"/>
      <c r="P63" s="0"/>
    </row>
    <row r="64" customFormat="false" ht="16.5" hidden="false" customHeight="true" outlineLevel="0" collapsed="false">
      <c r="O64" s="0"/>
      <c r="P64" s="0"/>
    </row>
    <row r="65" customFormat="false" ht="16.5" hidden="false" customHeight="true" outlineLevel="0" collapsed="false">
      <c r="O65" s="0"/>
      <c r="P65" s="0"/>
    </row>
    <row r="66" customFormat="false" ht="16.5" hidden="false" customHeight="true" outlineLevel="0" collapsed="false">
      <c r="O66" s="0"/>
      <c r="P66" s="0"/>
    </row>
    <row r="67" customFormat="false" ht="16.5" hidden="false" customHeight="true" outlineLevel="0" collapsed="false">
      <c r="O67" s="0"/>
      <c r="P67" s="0"/>
    </row>
    <row r="68" customFormat="false" ht="16.5" hidden="false" customHeight="true" outlineLevel="0" collapsed="false">
      <c r="O68" s="0"/>
      <c r="P68" s="0"/>
    </row>
    <row r="69" customFormat="false" ht="16.5" hidden="false" customHeight="true" outlineLevel="0" collapsed="false">
      <c r="O69" s="0"/>
      <c r="P69" s="0"/>
    </row>
    <row r="70" customFormat="false" ht="16.5" hidden="false" customHeight="true" outlineLevel="0" collapsed="false">
      <c r="O70" s="0"/>
      <c r="P70" s="0"/>
    </row>
    <row r="71" customFormat="false" ht="16.5" hidden="false" customHeight="true" outlineLevel="0" collapsed="false">
      <c r="O71" s="0"/>
      <c r="P71" s="0"/>
    </row>
    <row r="72" customFormat="false" ht="16.5" hidden="false" customHeight="true" outlineLevel="0" collapsed="false">
      <c r="O72" s="0"/>
      <c r="P72" s="0"/>
    </row>
    <row r="73" customFormat="false" ht="16.5" hidden="false" customHeight="true" outlineLevel="0" collapsed="false">
      <c r="O73" s="0"/>
      <c r="P73" s="0"/>
    </row>
    <row r="74" customFormat="false" ht="16.5" hidden="false" customHeight="true" outlineLevel="0" collapsed="false">
      <c r="O74" s="0"/>
      <c r="P74" s="0"/>
    </row>
    <row r="75" customFormat="false" ht="16.5" hidden="false" customHeight="true" outlineLevel="0" collapsed="false">
      <c r="O75" s="0"/>
      <c r="P75" s="0"/>
    </row>
    <row r="76" customFormat="false" ht="16.5" hidden="false" customHeight="true" outlineLevel="0" collapsed="false">
      <c r="O76" s="0"/>
      <c r="P76" s="0"/>
    </row>
    <row r="77" customFormat="false" ht="16.5" hidden="false" customHeight="true" outlineLevel="0" collapsed="false">
      <c r="O77" s="0"/>
      <c r="P77" s="0"/>
    </row>
    <row r="78" customFormat="false" ht="16.5" hidden="false" customHeight="true" outlineLevel="0" collapsed="false">
      <c r="O78" s="0"/>
      <c r="P78" s="0"/>
    </row>
    <row r="79" customFormat="false" ht="16.5" hidden="false" customHeight="true" outlineLevel="0" collapsed="false">
      <c r="O79" s="0"/>
      <c r="P79" s="0"/>
    </row>
    <row r="80" customFormat="false" ht="16.5" hidden="false" customHeight="true" outlineLevel="0" collapsed="false">
      <c r="O80" s="0"/>
      <c r="P80" s="0"/>
    </row>
    <row r="81" customFormat="false" ht="16.5" hidden="false" customHeight="true" outlineLevel="0" collapsed="false">
      <c r="O81" s="0"/>
      <c r="P81" s="0"/>
    </row>
    <row r="82" customFormat="false" ht="16.5" hidden="false" customHeight="true" outlineLevel="0" collapsed="false">
      <c r="O82" s="0"/>
      <c r="P82" s="0"/>
    </row>
    <row r="83" customFormat="false" ht="16.5" hidden="false" customHeight="true" outlineLevel="0" collapsed="false">
      <c r="O83" s="0"/>
      <c r="P83" s="0"/>
    </row>
    <row r="84" customFormat="false" ht="16.5" hidden="false" customHeight="true" outlineLevel="0" collapsed="false">
      <c r="O84" s="0"/>
      <c r="P84" s="0"/>
    </row>
    <row r="85" customFormat="false" ht="16.5" hidden="false" customHeight="true" outlineLevel="0" collapsed="false">
      <c r="O85" s="0"/>
      <c r="P85" s="0"/>
    </row>
    <row r="86" customFormat="false" ht="16.5" hidden="false" customHeight="true" outlineLevel="0" collapsed="false">
      <c r="O86" s="0"/>
      <c r="P86" s="0"/>
    </row>
    <row r="87" customFormat="false" ht="16.5" hidden="false" customHeight="true" outlineLevel="0" collapsed="false">
      <c r="O87" s="0"/>
      <c r="P87" s="0"/>
    </row>
    <row r="88" customFormat="false" ht="16.5" hidden="false" customHeight="true" outlineLevel="0" collapsed="false">
      <c r="O88" s="0"/>
      <c r="P88" s="0"/>
    </row>
    <row r="89" customFormat="false" ht="16.5" hidden="false" customHeight="true" outlineLevel="0" collapsed="false">
      <c r="O89" s="0"/>
      <c r="P89" s="0"/>
    </row>
    <row r="90" customFormat="false" ht="16.5" hidden="false" customHeight="true" outlineLevel="0" collapsed="false">
      <c r="O90" s="0"/>
      <c r="P90" s="0"/>
    </row>
    <row r="91" customFormat="false" ht="16.5" hidden="false" customHeight="true" outlineLevel="0" collapsed="false">
      <c r="O91" s="0"/>
      <c r="P91" s="0"/>
    </row>
    <row r="92" customFormat="false" ht="16.5" hidden="false" customHeight="true" outlineLevel="0" collapsed="false">
      <c r="O92" s="0"/>
      <c r="P92" s="0"/>
    </row>
    <row r="93" customFormat="false" ht="16.5" hidden="false" customHeight="true" outlineLevel="0" collapsed="false">
      <c r="O93" s="0"/>
      <c r="P93" s="0"/>
    </row>
    <row r="94" customFormat="false" ht="16.5" hidden="false" customHeight="true" outlineLevel="0" collapsed="false">
      <c r="O94" s="0"/>
      <c r="P94" s="0"/>
    </row>
    <row r="95" customFormat="false" ht="16.5" hidden="false" customHeight="true" outlineLevel="0" collapsed="false">
      <c r="O95" s="0"/>
      <c r="P95" s="0"/>
    </row>
    <row r="96" customFormat="false" ht="16.5" hidden="false" customHeight="true" outlineLevel="0" collapsed="false">
      <c r="O96" s="0"/>
      <c r="P96" s="0"/>
    </row>
    <row r="97" customFormat="false" ht="16.5" hidden="false" customHeight="true" outlineLevel="0" collapsed="false">
      <c r="O97" s="0"/>
      <c r="P97" s="0"/>
    </row>
    <row r="98" customFormat="false" ht="16.5" hidden="false" customHeight="true" outlineLevel="0" collapsed="false">
      <c r="O98" s="0"/>
      <c r="P98" s="0"/>
    </row>
    <row r="99" customFormat="false" ht="16.5" hidden="false" customHeight="true" outlineLevel="0" collapsed="false">
      <c r="O99" s="0"/>
      <c r="P99" s="0"/>
    </row>
    <row r="100" customFormat="false" ht="16.5" hidden="false" customHeight="true" outlineLevel="0" collapsed="false">
      <c r="O100" s="0"/>
      <c r="P100" s="0"/>
    </row>
    <row r="101" customFormat="false" ht="16.5" hidden="false" customHeight="true" outlineLevel="0" collapsed="false">
      <c r="O101" s="0"/>
      <c r="P101" s="0"/>
    </row>
    <row r="102" customFormat="false" ht="16.5" hidden="false" customHeight="true" outlineLevel="0" collapsed="false">
      <c r="O102" s="0"/>
      <c r="P102" s="0"/>
    </row>
    <row r="103" customFormat="false" ht="16.5" hidden="false" customHeight="true" outlineLevel="0" collapsed="false">
      <c r="O103" s="0"/>
      <c r="P103" s="0"/>
    </row>
    <row r="104" customFormat="false" ht="16.5" hidden="false" customHeight="true" outlineLevel="0" collapsed="false">
      <c r="O104" s="0"/>
      <c r="P104" s="0"/>
    </row>
    <row r="105" customFormat="false" ht="16.5" hidden="false" customHeight="true" outlineLevel="0" collapsed="false">
      <c r="O105" s="0"/>
      <c r="P105" s="0"/>
    </row>
    <row r="106" customFormat="false" ht="16.5" hidden="false" customHeight="true" outlineLevel="0" collapsed="false">
      <c r="O106" s="0"/>
      <c r="P106" s="0"/>
    </row>
    <row r="107" customFormat="false" ht="16.5" hidden="false" customHeight="true" outlineLevel="0" collapsed="false">
      <c r="O107" s="0"/>
      <c r="P107" s="0"/>
    </row>
    <row r="108" customFormat="false" ht="16.5" hidden="false" customHeight="true" outlineLevel="0" collapsed="false">
      <c r="O108" s="0"/>
      <c r="P108" s="0"/>
    </row>
    <row r="109" customFormat="false" ht="16.5" hidden="false" customHeight="true" outlineLevel="0" collapsed="false">
      <c r="O109" s="0"/>
      <c r="P109" s="0"/>
    </row>
    <row r="110" customFormat="false" ht="16.5" hidden="false" customHeight="true" outlineLevel="0" collapsed="false">
      <c r="O110" s="0"/>
      <c r="P110" s="0"/>
    </row>
    <row r="111" customFormat="false" ht="16.5" hidden="false" customHeight="true" outlineLevel="0" collapsed="false">
      <c r="O111" s="0"/>
      <c r="P111" s="0"/>
    </row>
    <row r="112" customFormat="false" ht="16.5" hidden="false" customHeight="true" outlineLevel="0" collapsed="false">
      <c r="O112" s="0"/>
      <c r="P112" s="0"/>
    </row>
    <row r="113" customFormat="false" ht="16.5" hidden="false" customHeight="true" outlineLevel="0" collapsed="false">
      <c r="O113" s="0"/>
      <c r="P113" s="0"/>
    </row>
    <row r="114" customFormat="false" ht="16.5" hidden="false" customHeight="true" outlineLevel="0" collapsed="false">
      <c r="O114" s="0"/>
      <c r="P114" s="0"/>
    </row>
    <row r="115" customFormat="false" ht="16.5" hidden="false" customHeight="true" outlineLevel="0" collapsed="false">
      <c r="O115" s="0"/>
      <c r="P115" s="0"/>
    </row>
    <row r="116" customFormat="false" ht="16.5" hidden="false" customHeight="true" outlineLevel="0" collapsed="false">
      <c r="O116" s="0"/>
      <c r="P116" s="0"/>
    </row>
    <row r="117" customFormat="false" ht="16.5" hidden="false" customHeight="true" outlineLevel="0" collapsed="false">
      <c r="O117" s="0"/>
      <c r="P117" s="0"/>
    </row>
    <row r="118" customFormat="false" ht="16.5" hidden="false" customHeight="true" outlineLevel="0" collapsed="false">
      <c r="O118" s="0"/>
      <c r="P118" s="0"/>
    </row>
    <row r="119" customFormat="false" ht="16.5" hidden="false" customHeight="true" outlineLevel="0" collapsed="false">
      <c r="O119" s="0"/>
      <c r="P119" s="0"/>
    </row>
    <row r="120" customFormat="false" ht="16.5" hidden="false" customHeight="true" outlineLevel="0" collapsed="false">
      <c r="O120" s="0"/>
      <c r="P120" s="0"/>
    </row>
    <row r="121" customFormat="false" ht="16.5" hidden="false" customHeight="true" outlineLevel="0" collapsed="false">
      <c r="O121" s="0"/>
      <c r="P121" s="0"/>
    </row>
    <row r="122" customFormat="false" ht="16.5" hidden="false" customHeight="true" outlineLevel="0" collapsed="false">
      <c r="O122" s="0"/>
      <c r="P122" s="0"/>
    </row>
    <row r="123" customFormat="false" ht="16.5" hidden="false" customHeight="true" outlineLevel="0" collapsed="false">
      <c r="O123" s="0"/>
      <c r="P123" s="0"/>
    </row>
    <row r="124" customFormat="false" ht="16.5" hidden="false" customHeight="true" outlineLevel="0" collapsed="false">
      <c r="O124" s="0"/>
      <c r="P124" s="0"/>
    </row>
    <row r="125" customFormat="false" ht="16.5" hidden="false" customHeight="true" outlineLevel="0" collapsed="false">
      <c r="O125" s="0"/>
      <c r="P125" s="0"/>
    </row>
    <row r="126" customFormat="false" ht="16.5" hidden="false" customHeight="true" outlineLevel="0" collapsed="false">
      <c r="O126" s="0"/>
      <c r="P126" s="0"/>
    </row>
    <row r="127" customFormat="false" ht="16.5" hidden="false" customHeight="true" outlineLevel="0" collapsed="false">
      <c r="O127" s="0"/>
      <c r="P127" s="0"/>
    </row>
    <row r="128" customFormat="false" ht="16.5" hidden="false" customHeight="true" outlineLevel="0" collapsed="false">
      <c r="O128" s="0"/>
      <c r="P128" s="0"/>
    </row>
    <row r="129" customFormat="false" ht="16.5" hidden="false" customHeight="true" outlineLevel="0" collapsed="false">
      <c r="O129" s="0"/>
      <c r="P129" s="0"/>
    </row>
    <row r="130" customFormat="false" ht="16.5" hidden="false" customHeight="true" outlineLevel="0" collapsed="false">
      <c r="O130" s="0"/>
      <c r="P130" s="0"/>
    </row>
    <row r="131" customFormat="false" ht="16.5" hidden="false" customHeight="true" outlineLevel="0" collapsed="false">
      <c r="O131" s="0"/>
      <c r="P131" s="0"/>
    </row>
    <row r="132" customFormat="false" ht="16.5" hidden="false" customHeight="true" outlineLevel="0" collapsed="false">
      <c r="O132" s="0"/>
      <c r="P132" s="0"/>
    </row>
    <row r="133" customFormat="false" ht="16.5" hidden="false" customHeight="true" outlineLevel="0" collapsed="false">
      <c r="O133" s="0"/>
      <c r="P133" s="0"/>
    </row>
    <row r="134" customFormat="false" ht="16.5" hidden="false" customHeight="true" outlineLevel="0" collapsed="false">
      <c r="O134" s="0"/>
      <c r="P134" s="0"/>
    </row>
    <row r="135" customFormat="false" ht="16.5" hidden="false" customHeight="true" outlineLevel="0" collapsed="false">
      <c r="O135" s="0"/>
      <c r="P135" s="0"/>
    </row>
    <row r="136" customFormat="false" ht="16.5" hidden="false" customHeight="true" outlineLevel="0" collapsed="false">
      <c r="O136" s="0"/>
      <c r="P136" s="0"/>
    </row>
    <row r="137" customFormat="false" ht="16.5" hidden="false" customHeight="true" outlineLevel="0" collapsed="false">
      <c r="O137" s="0"/>
      <c r="P137" s="0"/>
    </row>
    <row r="138" customFormat="false" ht="16.5" hidden="false" customHeight="true" outlineLevel="0" collapsed="false">
      <c r="O138" s="0"/>
      <c r="P138" s="0"/>
    </row>
    <row r="139" customFormat="false" ht="16.5" hidden="false" customHeight="true" outlineLevel="0" collapsed="false">
      <c r="O139" s="0"/>
      <c r="P139" s="0"/>
    </row>
    <row r="140" customFormat="false" ht="16.5" hidden="false" customHeight="true" outlineLevel="0" collapsed="false">
      <c r="O140" s="0"/>
      <c r="P140" s="0"/>
    </row>
    <row r="141" customFormat="false" ht="16.5" hidden="false" customHeight="true" outlineLevel="0" collapsed="false">
      <c r="O141" s="0"/>
      <c r="P141" s="0"/>
    </row>
    <row r="142" customFormat="false" ht="16.5" hidden="false" customHeight="true" outlineLevel="0" collapsed="false">
      <c r="O142" s="0"/>
      <c r="P142" s="0"/>
    </row>
    <row r="143" customFormat="false" ht="16.5" hidden="false" customHeight="true" outlineLevel="0" collapsed="false">
      <c r="O143" s="0"/>
      <c r="P143" s="0"/>
    </row>
    <row r="144" customFormat="false" ht="16.5" hidden="false" customHeight="true" outlineLevel="0" collapsed="false">
      <c r="O144" s="0"/>
      <c r="P144" s="0"/>
    </row>
    <row r="145" customFormat="false" ht="16.5" hidden="false" customHeight="true" outlineLevel="0" collapsed="false">
      <c r="O145" s="0"/>
      <c r="P145" s="0"/>
    </row>
    <row r="146" customFormat="false" ht="16.5" hidden="false" customHeight="true" outlineLevel="0" collapsed="false">
      <c r="O146" s="0"/>
      <c r="P146" s="0"/>
    </row>
    <row r="147" customFormat="false" ht="16.5" hidden="false" customHeight="true" outlineLevel="0" collapsed="false">
      <c r="O147" s="0"/>
      <c r="P147" s="0"/>
    </row>
    <row r="148" customFormat="false" ht="16.5" hidden="false" customHeight="true" outlineLevel="0" collapsed="false">
      <c r="O148" s="0"/>
      <c r="P148" s="0"/>
    </row>
  </sheetData>
  <mergeCells count="9">
    <mergeCell ref="E1:N1"/>
    <mergeCell ref="B4:F4"/>
    <mergeCell ref="B5:F5"/>
    <mergeCell ref="B7:F7"/>
    <mergeCell ref="B8:F8"/>
    <mergeCell ref="B9:F9"/>
    <mergeCell ref="B10:F10"/>
    <mergeCell ref="B33:N33"/>
    <mergeCell ref="B34:N3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REPORT ON
GOVERNMENT
SERVICES 2005&amp;REMERGENCY
MANAGEMEN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4" width="3.7"/>
    <col collapsed="false" customWidth="true" hidden="false" outlineLevel="0" max="3" min="2" style="4" width="2.7"/>
    <col collapsed="false" customWidth="true" hidden="false" outlineLevel="0" max="4" min="4" style="4" width="7.7"/>
    <col collapsed="false" customWidth="true" hidden="false" outlineLevel="0" max="5" min="5" style="4" width="1.99"/>
    <col collapsed="false" customWidth="true" hidden="false" outlineLevel="0" max="6" min="6" style="4" width="1.56"/>
    <col collapsed="false" customWidth="true" hidden="false" outlineLevel="0" max="15" min="7" style="4" width="7.42"/>
    <col collapsed="false" customWidth="false" hidden="false" outlineLevel="0" max="257" min="16" style="4" width="9.14"/>
  </cols>
  <sheetData>
    <row r="1" s="29" customFormat="true" ht="50.25" hidden="false" customHeight="true" outlineLevel="0" collapsed="false">
      <c r="A1" s="28" t="s">
        <v>102</v>
      </c>
      <c r="D1" s="30"/>
      <c r="E1" s="112" t="s">
        <v>103</v>
      </c>
      <c r="F1" s="112"/>
      <c r="G1" s="112"/>
      <c r="H1" s="112"/>
      <c r="I1" s="112"/>
      <c r="J1" s="112"/>
      <c r="K1" s="112"/>
      <c r="L1" s="112"/>
      <c r="M1" s="112"/>
      <c r="N1" s="112"/>
      <c r="O1" s="112"/>
    </row>
    <row r="2" s="9" customFormat="true" ht="16.5" hidden="false" customHeight="true" outlineLevel="0" collapsed="false">
      <c r="A2" s="113"/>
      <c r="B2" s="31"/>
      <c r="C2" s="31"/>
      <c r="D2" s="32"/>
      <c r="E2" s="32"/>
      <c r="F2" s="32"/>
      <c r="G2" s="34" t="s">
        <v>104</v>
      </c>
      <c r="H2" s="34" t="s">
        <v>105</v>
      </c>
      <c r="I2" s="34" t="s">
        <v>10</v>
      </c>
      <c r="J2" s="34" t="s">
        <v>106</v>
      </c>
      <c r="K2" s="34" t="s">
        <v>67</v>
      </c>
      <c r="L2" s="34" t="s">
        <v>107</v>
      </c>
      <c r="M2" s="34" t="s">
        <v>108</v>
      </c>
      <c r="N2" s="34" t="s">
        <v>15</v>
      </c>
      <c r="O2" s="34" t="s">
        <v>70</v>
      </c>
    </row>
    <row r="3" s="9" customFormat="true" ht="16.5" hidden="false" customHeight="true" outlineLevel="0" collapsed="false">
      <c r="A3" s="113" t="s">
        <v>32</v>
      </c>
      <c r="C3" s="14"/>
      <c r="D3" s="114" t="s">
        <v>73</v>
      </c>
      <c r="E3" s="15"/>
      <c r="F3" s="115"/>
      <c r="G3" s="116" t="n">
        <v>21739</v>
      </c>
      <c r="H3" s="116" t="n">
        <v>6583</v>
      </c>
      <c r="I3" s="116" t="n">
        <v>15667</v>
      </c>
      <c r="J3" s="116" t="n">
        <v>4173</v>
      </c>
      <c r="K3" s="116" t="n">
        <v>3768</v>
      </c>
      <c r="L3" s="116" t="n">
        <v>1641</v>
      </c>
      <c r="M3" s="116" t="n">
        <v>120</v>
      </c>
      <c r="N3" s="116" t="n">
        <v>3479</v>
      </c>
      <c r="O3" s="116" t="n">
        <v>57170</v>
      </c>
    </row>
    <row r="4" s="9" customFormat="true" ht="16.5" hidden="false" customHeight="true" outlineLevel="0" collapsed="false">
      <c r="A4" s="11" t="s">
        <v>37</v>
      </c>
      <c r="C4" s="14"/>
      <c r="D4" s="114" t="s">
        <v>73</v>
      </c>
      <c r="E4" s="15"/>
      <c r="F4" s="115"/>
      <c r="G4" s="116" t="n">
        <v>21942</v>
      </c>
      <c r="H4" s="116" t="n">
        <v>8862</v>
      </c>
      <c r="I4" s="116" t="n">
        <v>13042</v>
      </c>
      <c r="J4" s="116" t="n">
        <v>9597</v>
      </c>
      <c r="K4" s="116" t="n">
        <v>3642</v>
      </c>
      <c r="L4" s="116" t="n">
        <v>2737</v>
      </c>
      <c r="M4" s="116" t="n">
        <v>623</v>
      </c>
      <c r="N4" s="116" t="n">
        <v>2137</v>
      </c>
      <c r="O4" s="116" t="n">
        <v>62582</v>
      </c>
    </row>
    <row r="5" s="11" customFormat="true" ht="16.5" hidden="false" customHeight="true" outlineLevel="0" collapsed="false">
      <c r="A5" s="53" t="s">
        <v>40</v>
      </c>
      <c r="B5" s="53"/>
      <c r="C5" s="53"/>
      <c r="D5" s="117" t="s">
        <v>73</v>
      </c>
      <c r="E5" s="53"/>
      <c r="F5" s="53"/>
      <c r="G5" s="118" t="n">
        <v>16529</v>
      </c>
      <c r="H5" s="118" t="n">
        <v>6835</v>
      </c>
      <c r="I5" s="118" t="n">
        <v>9376</v>
      </c>
      <c r="J5" s="118" t="n">
        <v>8740</v>
      </c>
      <c r="K5" s="118" t="n">
        <v>3182</v>
      </c>
      <c r="L5" s="118" t="n">
        <v>2273</v>
      </c>
      <c r="M5" s="118" t="n">
        <v>238</v>
      </c>
      <c r="N5" s="118" t="n">
        <v>1704</v>
      </c>
      <c r="O5" s="118" t="n">
        <v>32348</v>
      </c>
    </row>
    <row r="6" customFormat="false" ht="3.75" hidden="false" customHeight="true" outlineLevel="0" collapsed="false">
      <c r="A6" s="27"/>
      <c r="B6" s="96"/>
      <c r="C6" s="96"/>
      <c r="D6" s="96"/>
      <c r="E6" s="96"/>
      <c r="F6" s="27"/>
      <c r="G6" s="27"/>
      <c r="H6" s="27"/>
      <c r="I6" s="27"/>
      <c r="J6" s="27"/>
      <c r="K6" s="97"/>
      <c r="L6" s="27"/>
      <c r="M6" s="27"/>
      <c r="N6" s="27"/>
      <c r="O6" s="97"/>
    </row>
    <row r="7" customFormat="false" ht="27" hidden="false" customHeight="true" outlineLevel="0" collapsed="false">
      <c r="A7" s="119" t="s">
        <v>41</v>
      </c>
      <c r="B7" s="120" t="s">
        <v>109</v>
      </c>
      <c r="C7" s="120"/>
      <c r="D7" s="120"/>
      <c r="E7" s="120"/>
      <c r="F7" s="120"/>
      <c r="G7" s="120"/>
      <c r="H7" s="120"/>
      <c r="I7" s="120"/>
      <c r="J7" s="120"/>
      <c r="K7" s="120"/>
      <c r="L7" s="120"/>
      <c r="M7" s="120"/>
      <c r="N7" s="120"/>
      <c r="O7" s="120"/>
    </row>
    <row r="8" customFormat="false" ht="27.75" hidden="false" customHeight="true" outlineLevel="0" collapsed="false">
      <c r="A8" s="119" t="s">
        <v>43</v>
      </c>
      <c r="B8" s="120" t="s">
        <v>110</v>
      </c>
      <c r="C8" s="120"/>
      <c r="D8" s="120"/>
      <c r="E8" s="120"/>
      <c r="F8" s="120"/>
      <c r="G8" s="120"/>
      <c r="H8" s="120"/>
      <c r="I8" s="120"/>
      <c r="J8" s="120"/>
      <c r="K8" s="120"/>
      <c r="L8" s="120"/>
      <c r="M8" s="120"/>
      <c r="N8" s="120"/>
      <c r="O8" s="120"/>
    </row>
    <row r="9" customFormat="false" ht="52.5" hidden="false" customHeight="true" outlineLevel="0" collapsed="false">
      <c r="A9" s="119" t="s">
        <v>45</v>
      </c>
      <c r="B9" s="99" t="s">
        <v>111</v>
      </c>
      <c r="C9" s="99"/>
      <c r="D9" s="99"/>
      <c r="E9" s="99"/>
      <c r="F9" s="99"/>
      <c r="G9" s="99"/>
      <c r="H9" s="99"/>
      <c r="I9" s="99"/>
      <c r="J9" s="99"/>
      <c r="K9" s="99"/>
      <c r="L9" s="99"/>
      <c r="M9" s="99"/>
      <c r="N9" s="99"/>
      <c r="O9" s="99"/>
    </row>
    <row r="10" s="119" customFormat="true" ht="51.75" hidden="false" customHeight="true" outlineLevel="0" collapsed="false">
      <c r="A10" s="98" t="s">
        <v>47</v>
      </c>
      <c r="B10" s="99" t="s">
        <v>112</v>
      </c>
      <c r="C10" s="99"/>
      <c r="D10" s="99"/>
      <c r="E10" s="99"/>
      <c r="F10" s="99"/>
      <c r="G10" s="99"/>
      <c r="H10" s="99"/>
      <c r="I10" s="99"/>
      <c r="J10" s="99"/>
      <c r="K10" s="99"/>
      <c r="L10" s="99"/>
      <c r="M10" s="99"/>
      <c r="N10" s="99"/>
      <c r="O10" s="99"/>
    </row>
    <row r="11" s="119" customFormat="true" ht="64.5" hidden="false" customHeight="true" outlineLevel="0" collapsed="false">
      <c r="A11" s="98" t="s">
        <v>49</v>
      </c>
      <c r="B11" s="121" t="s">
        <v>113</v>
      </c>
      <c r="C11" s="121"/>
      <c r="D11" s="121"/>
      <c r="E11" s="121"/>
      <c r="F11" s="121"/>
      <c r="G11" s="121"/>
      <c r="H11" s="121"/>
      <c r="I11" s="121"/>
      <c r="J11" s="121"/>
      <c r="K11" s="121"/>
      <c r="L11" s="121"/>
      <c r="M11" s="121"/>
      <c r="N11" s="121"/>
      <c r="O11" s="121"/>
    </row>
    <row r="12" s="119" customFormat="true" ht="27.75" hidden="false" customHeight="true" outlineLevel="0" collapsed="false">
      <c r="A12" s="119" t="s">
        <v>97</v>
      </c>
      <c r="B12" s="120" t="s">
        <v>114</v>
      </c>
      <c r="C12" s="120"/>
      <c r="D12" s="120"/>
      <c r="E12" s="120"/>
      <c r="F12" s="120"/>
      <c r="G12" s="120"/>
      <c r="H12" s="120"/>
      <c r="I12" s="120"/>
      <c r="J12" s="120"/>
      <c r="K12" s="120"/>
      <c r="L12" s="120"/>
      <c r="M12" s="120"/>
      <c r="N12" s="120"/>
      <c r="O12" s="120"/>
    </row>
    <row r="13" s="119" customFormat="true" ht="15" hidden="false" customHeight="true" outlineLevel="0" collapsed="false">
      <c r="A13" s="119" t="s">
        <v>53</v>
      </c>
      <c r="B13" s="100" t="s">
        <v>98</v>
      </c>
      <c r="C13" s="100"/>
      <c r="D13" s="100"/>
      <c r="E13" s="100"/>
      <c r="F13" s="100"/>
      <c r="G13" s="100"/>
      <c r="H13" s="100"/>
      <c r="I13" s="100"/>
      <c r="J13" s="100"/>
      <c r="K13" s="100"/>
      <c r="L13" s="100"/>
      <c r="M13" s="100"/>
      <c r="N13" s="100"/>
      <c r="O13" s="100"/>
    </row>
    <row r="14" customFormat="false" ht="16.5" hidden="false" customHeight="true" outlineLevel="0" collapsed="false">
      <c r="A14" s="98" t="s">
        <v>55</v>
      </c>
      <c r="B14" s="120" t="s">
        <v>115</v>
      </c>
      <c r="C14" s="120"/>
      <c r="D14" s="120"/>
      <c r="E14" s="120"/>
      <c r="F14" s="120"/>
      <c r="G14" s="120"/>
      <c r="H14" s="120"/>
      <c r="I14" s="120"/>
      <c r="J14" s="120"/>
      <c r="K14" s="120"/>
      <c r="L14" s="120"/>
      <c r="M14" s="120"/>
      <c r="N14" s="120"/>
      <c r="O14" s="120"/>
    </row>
    <row r="15" s="119" customFormat="true" ht="16.5" hidden="false" customHeight="true" outlineLevel="0" collapsed="false">
      <c r="A15" s="122" t="s">
        <v>100</v>
      </c>
      <c r="B15" s="123"/>
      <c r="C15" s="123"/>
      <c r="D15" s="124" t="s">
        <v>101</v>
      </c>
      <c r="E15" s="124"/>
      <c r="F15" s="125"/>
      <c r="G15" s="125"/>
      <c r="H15" s="125"/>
      <c r="I15" s="125"/>
      <c r="J15" s="125"/>
      <c r="K15" s="125"/>
      <c r="L15" s="125"/>
      <c r="M15" s="125"/>
      <c r="N15" s="125"/>
      <c r="O15" s="125"/>
    </row>
    <row r="16" s="119" customFormat="true" ht="16.5" hidden="false" customHeight="true" outlineLevel="0" collapsed="false">
      <c r="A16" s="4"/>
      <c r="B16" s="106"/>
      <c r="C16" s="106"/>
      <c r="D16" s="4"/>
      <c r="E16" s="4"/>
      <c r="F16" s="4"/>
      <c r="G16" s="4"/>
      <c r="H16" s="4"/>
      <c r="I16" s="4"/>
      <c r="J16" s="4"/>
      <c r="K16" s="4"/>
      <c r="L16" s="4"/>
      <c r="M16" s="4"/>
      <c r="N16" s="4"/>
      <c r="O16" s="4"/>
    </row>
    <row r="17" customFormat="false" ht="16.5" hidden="false" customHeight="true" outlineLevel="0" collapsed="false">
      <c r="B17" s="107"/>
      <c r="C17" s="106"/>
    </row>
    <row r="18" customFormat="false" ht="54.75" hidden="false" customHeight="true" outlineLevel="0" collapsed="false">
      <c r="B18" s="108"/>
      <c r="C18" s="109"/>
    </row>
    <row r="19" customFormat="false" ht="66.75" hidden="false" customHeight="true" outlineLevel="0" collapsed="false">
      <c r="B19" s="108"/>
      <c r="C19" s="110"/>
    </row>
    <row r="20" customFormat="false" ht="16.5" hidden="false" customHeight="true" outlineLevel="0" collapsed="false">
      <c r="B20" s="111"/>
      <c r="C20" s="110"/>
    </row>
    <row r="21" customFormat="false" ht="16.5" hidden="false" customHeight="true" outlineLevel="0" collapsed="false">
      <c r="B21" s="75"/>
      <c r="C21" s="76"/>
    </row>
    <row r="22" customFormat="false" ht="16.5" hidden="false" customHeight="true" outlineLevel="0" collapsed="false">
      <c r="B22" s="75"/>
      <c r="C22" s="76"/>
    </row>
    <row r="28" customFormat="false" ht="16.5" hidden="false" customHeight="true" outlineLevel="0" collapsed="false">
      <c r="O28" s="4" t="n">
        <v>0</v>
      </c>
    </row>
    <row r="142" customFormat="false" ht="45" hidden="false" customHeight="true" outlineLevel="0" collapsed="false"/>
  </sheetData>
  <mergeCells count="9">
    <mergeCell ref="E1:O1"/>
    <mergeCell ref="B7:O7"/>
    <mergeCell ref="B8:O8"/>
    <mergeCell ref="B9:O9"/>
    <mergeCell ref="B10:O10"/>
    <mergeCell ref="B11:O11"/>
    <mergeCell ref="B12:O12"/>
    <mergeCell ref="B13:O13"/>
    <mergeCell ref="B14:O1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REPORT ON
GOVERNMENT
SERVICES 2005&amp;REMERGENCY
MANAGEMENT</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4" width="3.7"/>
    <col collapsed="false" customWidth="true" hidden="false" outlineLevel="0" max="3" min="2" style="4" width="2.7"/>
    <col collapsed="false" customWidth="true" hidden="false" outlineLevel="0" max="4" min="4" style="4" width="5.56"/>
    <col collapsed="false" customWidth="true" hidden="false" outlineLevel="0" max="5" min="5" style="4" width="1.99"/>
    <col collapsed="false" customWidth="true" hidden="false" outlineLevel="0" max="6" min="6" style="4" width="1.56"/>
    <col collapsed="false" customWidth="true" hidden="false" outlineLevel="0" max="15" min="7" style="4" width="7.42"/>
    <col collapsed="false" customWidth="false" hidden="false" outlineLevel="0" max="257" min="16" style="4" width="9.14"/>
  </cols>
  <sheetData>
    <row r="1" s="29" customFormat="true" ht="34.5" hidden="false" customHeight="true" outlineLevel="0" collapsed="false">
      <c r="A1" s="28" t="s">
        <v>116</v>
      </c>
      <c r="D1" s="30"/>
      <c r="E1" s="112" t="s">
        <v>117</v>
      </c>
      <c r="F1" s="112"/>
      <c r="G1" s="112"/>
      <c r="H1" s="112"/>
      <c r="I1" s="112"/>
      <c r="J1" s="112"/>
      <c r="K1" s="112"/>
      <c r="L1" s="112"/>
      <c r="M1" s="112"/>
      <c r="N1" s="112"/>
      <c r="O1" s="112"/>
    </row>
    <row r="2" s="9" customFormat="true" ht="16.5" hidden="false" customHeight="true" outlineLevel="0" collapsed="false">
      <c r="A2" s="31"/>
      <c r="B2" s="31"/>
      <c r="C2" s="31"/>
      <c r="D2" s="32"/>
      <c r="E2" s="32"/>
      <c r="F2" s="32"/>
      <c r="G2" s="34" t="s">
        <v>118</v>
      </c>
      <c r="H2" s="34" t="s">
        <v>119</v>
      </c>
      <c r="I2" s="34" t="s">
        <v>120</v>
      </c>
      <c r="J2" s="34" t="s">
        <v>66</v>
      </c>
      <c r="K2" s="34" t="s">
        <v>67</v>
      </c>
      <c r="L2" s="34" t="s">
        <v>13</v>
      </c>
      <c r="M2" s="34" t="s">
        <v>121</v>
      </c>
      <c r="N2" s="34" t="s">
        <v>69</v>
      </c>
      <c r="O2" s="34" t="s">
        <v>70</v>
      </c>
    </row>
    <row r="3" s="9" customFormat="true" ht="16.5" hidden="false" customHeight="true" outlineLevel="0" collapsed="false">
      <c r="A3" s="11" t="s">
        <v>17</v>
      </c>
      <c r="C3" s="14"/>
      <c r="D3" s="15"/>
      <c r="E3" s="15"/>
      <c r="F3" s="115"/>
      <c r="G3" s="126" t="n">
        <v>97.9192675821889</v>
      </c>
      <c r="H3" s="126" t="n">
        <v>163.50114416476</v>
      </c>
      <c r="I3" s="126" t="n">
        <v>71.6741405082212</v>
      </c>
      <c r="J3" s="126" t="n">
        <v>61.1961057023644</v>
      </c>
      <c r="K3" s="126" t="s">
        <v>74</v>
      </c>
      <c r="L3" s="126" t="n">
        <v>233.870967741936</v>
      </c>
      <c r="M3" s="126" t="s">
        <v>74</v>
      </c>
      <c r="N3" s="126" t="n">
        <v>40</v>
      </c>
      <c r="O3" s="126" t="n">
        <v>100.695797383802</v>
      </c>
    </row>
    <row r="4" s="9" customFormat="true" ht="16.5" hidden="false" customHeight="true" outlineLevel="0" collapsed="false">
      <c r="A4" s="11" t="s">
        <v>31</v>
      </c>
      <c r="C4" s="14"/>
      <c r="D4" s="15"/>
      <c r="E4" s="15"/>
      <c r="F4" s="115"/>
      <c r="G4" s="126" t="n">
        <v>111.943404078236</v>
      </c>
      <c r="H4" s="126" t="n">
        <v>164.988558352403</v>
      </c>
      <c r="I4" s="126" t="n">
        <v>75.5605381165919</v>
      </c>
      <c r="J4" s="126" t="n">
        <v>73.4353268428373</v>
      </c>
      <c r="K4" s="126" t="n">
        <v>99.1803278688525</v>
      </c>
      <c r="L4" s="126" t="n">
        <v>209.139784946237</v>
      </c>
      <c r="M4" s="126" t="s">
        <v>74</v>
      </c>
      <c r="N4" s="126" t="n">
        <v>43.0769230769231</v>
      </c>
      <c r="O4" s="126" t="n">
        <v>113.206234344559</v>
      </c>
    </row>
    <row r="5" s="11" customFormat="true" ht="16.5" hidden="false" customHeight="true" outlineLevel="0" collapsed="false">
      <c r="A5" s="11" t="s">
        <v>32</v>
      </c>
      <c r="B5" s="9"/>
      <c r="C5" s="14"/>
      <c r="D5" s="15"/>
      <c r="E5" s="15"/>
      <c r="F5" s="115"/>
      <c r="G5" s="126" t="n">
        <v>133.278553820871</v>
      </c>
      <c r="H5" s="126" t="n">
        <v>159.075907590759</v>
      </c>
      <c r="I5" s="126" t="n">
        <v>73.8975817923186</v>
      </c>
      <c r="J5" s="126" t="n">
        <v>75.1014884979702</v>
      </c>
      <c r="K5" s="126" t="n">
        <v>94.9511400651466</v>
      </c>
      <c r="L5" s="126" t="n">
        <v>203.664921465969</v>
      </c>
      <c r="M5" s="126" t="s">
        <v>74</v>
      </c>
      <c r="N5" s="126" t="n">
        <v>43.4782608695652</v>
      </c>
      <c r="O5" s="126" t="n">
        <v>118.111727309617</v>
      </c>
    </row>
    <row r="6" s="9" customFormat="true" ht="16.5" hidden="false" customHeight="true" outlineLevel="0" collapsed="false">
      <c r="A6" s="11" t="s">
        <v>37</v>
      </c>
      <c r="C6" s="14"/>
      <c r="D6" s="15"/>
      <c r="E6" s="15"/>
      <c r="F6" s="115"/>
      <c r="G6" s="126" t="n">
        <v>131.881676253081</v>
      </c>
      <c r="H6" s="126" t="n">
        <v>146.369636963696</v>
      </c>
      <c r="I6" s="126" t="n">
        <v>74.1109530583215</v>
      </c>
      <c r="J6" s="126" t="n">
        <v>74.9661705006766</v>
      </c>
      <c r="K6" s="126" t="n">
        <v>88.9250814332248</v>
      </c>
      <c r="L6" s="126" t="n">
        <v>203.141361256545</v>
      </c>
      <c r="M6" s="126" t="s">
        <v>74</v>
      </c>
      <c r="N6" s="126" t="n">
        <v>57.1428571428571</v>
      </c>
      <c r="O6" s="126" t="n">
        <v>114.12146625186</v>
      </c>
    </row>
    <row r="7" customFormat="false" ht="16.5" hidden="false" customHeight="true" outlineLevel="0" collapsed="false">
      <c r="A7" s="53" t="s">
        <v>40</v>
      </c>
      <c r="B7" s="53"/>
      <c r="C7" s="53"/>
      <c r="D7" s="53"/>
      <c r="E7" s="53"/>
      <c r="F7" s="53"/>
      <c r="G7" s="127" t="n">
        <v>136.524239934265</v>
      </c>
      <c r="H7" s="127" t="n">
        <v>147.799779977998</v>
      </c>
      <c r="I7" s="127" t="n">
        <v>69.1322901849218</v>
      </c>
      <c r="J7" s="127" t="n">
        <v>68.3355886332882</v>
      </c>
      <c r="K7" s="127" t="n">
        <v>79.9674267100977</v>
      </c>
      <c r="L7" s="127" t="n">
        <v>185.340314136126</v>
      </c>
      <c r="M7" s="127" t="n">
        <v>105.691056910569</v>
      </c>
      <c r="N7" s="127" t="n">
        <v>47.6190476190476</v>
      </c>
      <c r="O7" s="127" t="n">
        <v>114.86541322873</v>
      </c>
    </row>
    <row r="8" customFormat="false" ht="3" hidden="false" customHeight="true" outlineLevel="0" collapsed="false">
      <c r="A8" s="27"/>
      <c r="B8" s="96"/>
      <c r="C8" s="96"/>
      <c r="D8" s="96"/>
      <c r="E8" s="96"/>
      <c r="F8" s="27"/>
      <c r="G8" s="27"/>
      <c r="H8" s="27"/>
      <c r="I8" s="27"/>
      <c r="J8" s="27"/>
      <c r="K8" s="97"/>
      <c r="L8" s="27"/>
      <c r="M8" s="27"/>
      <c r="N8" s="27"/>
      <c r="O8" s="97"/>
    </row>
    <row r="9" customFormat="false" ht="28.5" hidden="false" customHeight="true" outlineLevel="0" collapsed="false">
      <c r="A9" s="98" t="s">
        <v>41</v>
      </c>
      <c r="B9" s="99" t="s">
        <v>122</v>
      </c>
      <c r="C9" s="99"/>
      <c r="D9" s="99"/>
      <c r="E9" s="99"/>
      <c r="F9" s="99"/>
      <c r="G9" s="99"/>
      <c r="H9" s="99"/>
      <c r="I9" s="99"/>
      <c r="J9" s="99"/>
      <c r="K9" s="99"/>
      <c r="L9" s="99"/>
      <c r="M9" s="99"/>
      <c r="N9" s="99"/>
      <c r="O9" s="99"/>
    </row>
    <row r="10" s="119" customFormat="true" ht="93" hidden="false" customHeight="true" outlineLevel="0" collapsed="false">
      <c r="A10" s="29" t="s">
        <v>43</v>
      </c>
      <c r="B10" s="99" t="s">
        <v>123</v>
      </c>
      <c r="C10" s="99"/>
      <c r="D10" s="99"/>
      <c r="E10" s="99"/>
      <c r="F10" s="99"/>
      <c r="G10" s="99"/>
      <c r="H10" s="99"/>
      <c r="I10" s="99"/>
      <c r="J10" s="99"/>
      <c r="K10" s="99"/>
      <c r="L10" s="99"/>
      <c r="M10" s="99"/>
      <c r="N10" s="99"/>
      <c r="O10" s="99"/>
    </row>
    <row r="11" s="119" customFormat="true" ht="25.5" hidden="false" customHeight="true" outlineLevel="0" collapsed="false">
      <c r="A11" s="122" t="s">
        <v>100</v>
      </c>
      <c r="B11" s="123"/>
      <c r="C11" s="123"/>
      <c r="D11" s="128" t="s">
        <v>124</v>
      </c>
      <c r="E11" s="128"/>
      <c r="F11" s="128"/>
      <c r="G11" s="128"/>
      <c r="H11" s="128"/>
      <c r="I11" s="128"/>
      <c r="J11" s="128"/>
      <c r="K11" s="128"/>
      <c r="L11" s="128"/>
      <c r="M11" s="128"/>
      <c r="N11" s="128"/>
      <c r="O11" s="128"/>
    </row>
    <row r="12" s="119" customFormat="true" ht="66.75" hidden="false" customHeight="true" outlineLevel="0" collapsed="false">
      <c r="A12" s="4"/>
      <c r="B12" s="107"/>
      <c r="C12" s="106"/>
      <c r="D12" s="4"/>
      <c r="E12" s="4"/>
      <c r="F12" s="4"/>
      <c r="G12" s="4"/>
      <c r="H12" s="4"/>
      <c r="I12" s="4"/>
      <c r="J12" s="4"/>
      <c r="K12" s="4"/>
      <c r="L12" s="4"/>
      <c r="M12" s="4"/>
      <c r="N12" s="4"/>
      <c r="O12" s="4"/>
    </row>
    <row r="13" s="119" customFormat="true" ht="30" hidden="false" customHeight="true" outlineLevel="0" collapsed="false">
      <c r="A13" s="4"/>
      <c r="B13" s="108"/>
      <c r="C13" s="109"/>
      <c r="D13" s="4"/>
      <c r="E13" s="4"/>
      <c r="F13" s="4"/>
      <c r="G13" s="4"/>
      <c r="H13" s="4"/>
      <c r="I13" s="4"/>
      <c r="J13" s="4"/>
      <c r="K13" s="4"/>
      <c r="L13" s="4"/>
      <c r="M13" s="4"/>
      <c r="N13" s="4"/>
      <c r="O13" s="4"/>
    </row>
    <row r="14" customFormat="false" ht="25.5" hidden="false" customHeight="true" outlineLevel="0" collapsed="false">
      <c r="B14" s="108"/>
      <c r="C14" s="110"/>
    </row>
    <row r="15" s="119" customFormat="true" ht="16.5" hidden="false" customHeight="true" outlineLevel="0" collapsed="false">
      <c r="A15" s="4"/>
      <c r="B15" s="111"/>
      <c r="C15" s="110"/>
      <c r="D15" s="4"/>
      <c r="E15" s="4"/>
      <c r="F15" s="4"/>
      <c r="G15" s="4"/>
      <c r="H15" s="4"/>
      <c r="I15" s="4"/>
      <c r="J15" s="4"/>
      <c r="K15" s="4"/>
      <c r="L15" s="4"/>
      <c r="M15" s="4"/>
      <c r="N15" s="4"/>
      <c r="O15" s="4"/>
    </row>
    <row r="16" s="119" customFormat="true" ht="16.5" hidden="false" customHeight="true" outlineLevel="0" collapsed="false">
      <c r="A16" s="4"/>
      <c r="B16" s="75"/>
      <c r="C16" s="76"/>
      <c r="D16" s="4"/>
      <c r="E16" s="4"/>
      <c r="F16" s="4"/>
      <c r="G16" s="4"/>
      <c r="H16" s="4"/>
      <c r="I16" s="4"/>
      <c r="J16" s="4"/>
      <c r="K16" s="4"/>
      <c r="L16" s="4"/>
      <c r="M16" s="4"/>
      <c r="N16" s="4"/>
      <c r="O16" s="4"/>
    </row>
    <row r="17" customFormat="false" ht="16.5" hidden="false" customHeight="true" outlineLevel="0" collapsed="false">
      <c r="B17" s="75"/>
      <c r="C17" s="76"/>
    </row>
    <row r="18" customFormat="false" ht="54.75" hidden="false" customHeight="true" outlineLevel="0" collapsed="false"/>
    <row r="19" customFormat="false" ht="66.75" hidden="false" customHeight="true" outlineLevel="0" collapsed="false"/>
    <row r="29" customFormat="false" ht="16.5" hidden="false" customHeight="true" outlineLevel="0" collapsed="false">
      <c r="O29" s="4" t="n">
        <v>0</v>
      </c>
    </row>
    <row r="142" customFormat="false" ht="45" hidden="false" customHeight="true" outlineLevel="0" collapsed="false"/>
  </sheetData>
  <mergeCells count="4">
    <mergeCell ref="E1:O1"/>
    <mergeCell ref="B9:O9"/>
    <mergeCell ref="B10:O10"/>
    <mergeCell ref="D11:O1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REPORT ON
GOVERNMENT
SERVICES 2005&amp;REMERGENCY
MANAGEMEN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6.5" zeroHeight="false" outlineLevelRow="0" outlineLevelCol="0"/>
  <cols>
    <col collapsed="false" customWidth="true" hidden="false" outlineLevel="0" max="1" min="1" style="4" width="3.7"/>
    <col collapsed="false" customWidth="true" hidden="false" outlineLevel="0" max="3" min="2" style="4" width="2.7"/>
    <col collapsed="false" customWidth="true" hidden="false" outlineLevel="0" max="4" min="4" style="4" width="7.7"/>
    <col collapsed="false" customWidth="true" hidden="false" outlineLevel="0" max="5" min="5" style="4" width="13.56"/>
    <col collapsed="false" customWidth="true" hidden="false" outlineLevel="0" max="6" min="6" style="78" width="14.56"/>
    <col collapsed="false" customWidth="true" hidden="false" outlineLevel="0" max="15" min="7" style="4" width="9.7"/>
    <col collapsed="false" customWidth="false" hidden="false" outlineLevel="0" max="257" min="16" style="4" width="9.14"/>
  </cols>
  <sheetData>
    <row r="1" s="29" customFormat="true" ht="19.5" hidden="false" customHeight="true" outlineLevel="0" collapsed="false">
      <c r="A1" s="28" t="s">
        <v>125</v>
      </c>
      <c r="D1" s="30"/>
      <c r="E1" s="30" t="s">
        <v>126</v>
      </c>
      <c r="F1" s="79"/>
      <c r="G1" s="30"/>
      <c r="H1" s="30"/>
      <c r="I1" s="30"/>
      <c r="J1" s="30"/>
      <c r="K1" s="30"/>
      <c r="L1" s="30"/>
      <c r="M1" s="30"/>
      <c r="N1" s="30"/>
      <c r="O1" s="30"/>
    </row>
    <row r="2" s="9" customFormat="true" ht="16.5" hidden="false" customHeight="true" outlineLevel="0" collapsed="false">
      <c r="A2" s="31"/>
      <c r="B2" s="31"/>
      <c r="C2" s="31"/>
      <c r="D2" s="32"/>
      <c r="E2" s="32"/>
      <c r="F2" s="33" t="s">
        <v>127</v>
      </c>
      <c r="G2" s="34" t="s">
        <v>104</v>
      </c>
      <c r="H2" s="34" t="s">
        <v>9</v>
      </c>
      <c r="I2" s="34" t="s">
        <v>10</v>
      </c>
      <c r="J2" s="34" t="s">
        <v>11</v>
      </c>
      <c r="K2" s="34" t="s">
        <v>128</v>
      </c>
      <c r="L2" s="34" t="s">
        <v>13</v>
      </c>
      <c r="M2" s="34" t="s">
        <v>121</v>
      </c>
      <c r="N2" s="34" t="s">
        <v>129</v>
      </c>
      <c r="O2" s="34" t="s">
        <v>70</v>
      </c>
    </row>
    <row r="3" s="9" customFormat="true" ht="16.5" hidden="false" customHeight="true" outlineLevel="0" collapsed="false">
      <c r="A3" s="80" t="s">
        <v>17</v>
      </c>
      <c r="B3" s="11"/>
      <c r="C3" s="11"/>
      <c r="D3" s="12"/>
      <c r="E3" s="12"/>
      <c r="F3" s="129"/>
      <c r="G3" s="10"/>
      <c r="H3" s="10"/>
      <c r="I3" s="10"/>
      <c r="J3" s="10"/>
      <c r="K3" s="10"/>
      <c r="L3" s="10"/>
      <c r="M3" s="10"/>
      <c r="N3" s="10"/>
      <c r="O3" s="10"/>
    </row>
    <row r="4" s="9" customFormat="true" ht="16.5" hidden="false" customHeight="true" outlineLevel="0" collapsed="false">
      <c r="B4" s="11" t="s">
        <v>130</v>
      </c>
      <c r="C4" s="11"/>
      <c r="D4" s="12"/>
      <c r="E4" s="12"/>
      <c r="F4" s="130" t="s">
        <v>19</v>
      </c>
      <c r="G4" s="131" t="n">
        <v>88.6864085041762</v>
      </c>
      <c r="H4" s="131" t="n">
        <v>70.0591715976331</v>
      </c>
      <c r="I4" s="131" t="n">
        <v>86.3654070899883</v>
      </c>
      <c r="J4" s="131" t="n">
        <v>80.6262230919765</v>
      </c>
      <c r="K4" s="131" t="n">
        <v>88.6499402628435</v>
      </c>
      <c r="L4" s="131" t="n">
        <v>60.1503759398496</v>
      </c>
      <c r="M4" s="131" t="n">
        <v>81.2080536912752</v>
      </c>
      <c r="N4" s="131" t="n">
        <v>81.3559322033898</v>
      </c>
      <c r="O4" s="131" t="n">
        <v>79.6376890476415</v>
      </c>
    </row>
    <row r="5" s="9" customFormat="true" ht="16.5" hidden="false" customHeight="true" outlineLevel="0" collapsed="false">
      <c r="B5" s="11" t="s">
        <v>130</v>
      </c>
      <c r="C5" s="11"/>
      <c r="D5" s="12"/>
      <c r="E5" s="12"/>
      <c r="F5" s="130" t="s">
        <v>131</v>
      </c>
      <c r="G5" s="132" t="n">
        <v>3504</v>
      </c>
      <c r="H5" s="132" t="n">
        <v>1776</v>
      </c>
      <c r="I5" s="132" t="n">
        <v>2217</v>
      </c>
      <c r="J5" s="132" t="n">
        <v>824</v>
      </c>
      <c r="K5" s="132" t="n">
        <v>742</v>
      </c>
      <c r="L5" s="132" t="n">
        <v>240</v>
      </c>
      <c r="M5" s="132" t="n">
        <v>242</v>
      </c>
      <c r="N5" s="132" t="n">
        <v>192</v>
      </c>
      <c r="O5" s="132" t="n">
        <v>9737</v>
      </c>
    </row>
    <row r="6" s="9" customFormat="true" ht="16.5" hidden="false" customHeight="true" outlineLevel="0" collapsed="false">
      <c r="B6" s="133" t="s">
        <v>132</v>
      </c>
      <c r="C6" s="11"/>
      <c r="D6" s="12"/>
      <c r="E6" s="12"/>
      <c r="F6" s="130" t="s">
        <v>131</v>
      </c>
      <c r="G6" s="134" t="n">
        <v>3037</v>
      </c>
      <c r="H6" s="134" t="n">
        <v>1776</v>
      </c>
      <c r="I6" s="134" t="n">
        <v>2025</v>
      </c>
      <c r="J6" s="134" t="n">
        <v>824</v>
      </c>
      <c r="K6" s="134" t="n">
        <v>722</v>
      </c>
      <c r="L6" s="134" t="n">
        <v>240</v>
      </c>
      <c r="M6" s="134" t="n">
        <v>242</v>
      </c>
      <c r="N6" s="134" t="n">
        <v>142</v>
      </c>
      <c r="O6" s="134" t="n">
        <v>9008</v>
      </c>
    </row>
    <row r="7" s="9" customFormat="true" ht="16.5" hidden="false" customHeight="true" outlineLevel="0" collapsed="false">
      <c r="B7" s="133" t="s">
        <v>133</v>
      </c>
      <c r="C7" s="11"/>
      <c r="D7" s="12"/>
      <c r="E7" s="12"/>
      <c r="F7" s="130" t="s">
        <v>131</v>
      </c>
      <c r="G7" s="134" t="n">
        <v>467</v>
      </c>
      <c r="H7" s="134" t="n">
        <v>0</v>
      </c>
      <c r="I7" s="134" t="n">
        <v>192</v>
      </c>
      <c r="J7" s="134" t="n">
        <v>0</v>
      </c>
      <c r="K7" s="134" t="n">
        <v>20</v>
      </c>
      <c r="L7" s="134" t="n">
        <v>0</v>
      </c>
      <c r="M7" s="134" t="n">
        <v>0</v>
      </c>
      <c r="N7" s="134" t="n">
        <v>50</v>
      </c>
      <c r="O7" s="134" t="n">
        <v>729</v>
      </c>
    </row>
    <row r="8" s="9" customFormat="true" ht="16.5" hidden="false" customHeight="true" outlineLevel="0" collapsed="false">
      <c r="B8" s="11" t="s">
        <v>134</v>
      </c>
      <c r="C8" s="11"/>
      <c r="D8" s="12"/>
      <c r="E8" s="12"/>
      <c r="F8" s="130" t="s">
        <v>131</v>
      </c>
      <c r="G8" s="134" t="n">
        <v>447</v>
      </c>
      <c r="H8" s="134" t="n">
        <v>759</v>
      </c>
      <c r="I8" s="134" t="n">
        <v>350</v>
      </c>
      <c r="J8" s="134" t="n">
        <v>198</v>
      </c>
      <c r="K8" s="134" t="n">
        <v>95</v>
      </c>
      <c r="L8" s="134" t="n">
        <v>159</v>
      </c>
      <c r="M8" s="134" t="n">
        <v>56</v>
      </c>
      <c r="N8" s="134" t="n">
        <v>44</v>
      </c>
      <c r="O8" s="134" t="n">
        <v>2108</v>
      </c>
    </row>
    <row r="9" s="9" customFormat="true" ht="16.5" hidden="false" customHeight="true" outlineLevel="0" collapsed="false">
      <c r="B9" s="81" t="s">
        <v>16</v>
      </c>
      <c r="C9" s="81"/>
      <c r="D9" s="135"/>
      <c r="E9" s="135"/>
      <c r="F9" s="136" t="s">
        <v>131</v>
      </c>
      <c r="G9" s="137" t="n">
        <v>3951</v>
      </c>
      <c r="H9" s="137" t="n">
        <v>2535</v>
      </c>
      <c r="I9" s="137" t="n">
        <v>2567</v>
      </c>
      <c r="J9" s="137" t="n">
        <v>1022</v>
      </c>
      <c r="K9" s="137" t="n">
        <v>837</v>
      </c>
      <c r="L9" s="137" t="n">
        <v>399</v>
      </c>
      <c r="M9" s="137" t="n">
        <v>298</v>
      </c>
      <c r="N9" s="137" t="n">
        <v>236</v>
      </c>
      <c r="O9" s="137" t="n">
        <v>11845</v>
      </c>
    </row>
    <row r="10" s="9" customFormat="true" ht="16.5" hidden="false" customHeight="true" outlineLevel="0" collapsed="false">
      <c r="A10" s="82"/>
      <c r="B10" s="80" t="s">
        <v>135</v>
      </c>
      <c r="C10" s="80"/>
      <c r="D10" s="12"/>
      <c r="E10" s="12"/>
      <c r="F10" s="130" t="s">
        <v>73</v>
      </c>
      <c r="G10" s="138" t="n">
        <v>68893</v>
      </c>
      <c r="H10" s="138" t="n">
        <v>65166</v>
      </c>
      <c r="I10" s="138" t="n">
        <v>44000</v>
      </c>
      <c r="J10" s="138" t="n">
        <v>20047</v>
      </c>
      <c r="K10" s="138" t="n">
        <v>13559</v>
      </c>
      <c r="L10" s="138" t="n">
        <v>4901</v>
      </c>
      <c r="M10" s="138" t="n">
        <v>514</v>
      </c>
      <c r="N10" s="138" t="n">
        <v>1940</v>
      </c>
      <c r="O10" s="138" t="n">
        <v>219020</v>
      </c>
    </row>
    <row r="11" s="9" customFormat="true" ht="16.5" hidden="false" customHeight="true" outlineLevel="0" collapsed="false">
      <c r="A11" s="80" t="s">
        <v>31</v>
      </c>
      <c r="B11" s="11"/>
      <c r="C11" s="11"/>
      <c r="D11" s="12"/>
      <c r="E11" s="12"/>
      <c r="F11" s="129"/>
      <c r="G11" s="10"/>
      <c r="H11" s="10"/>
      <c r="I11" s="10"/>
      <c r="J11" s="10"/>
      <c r="K11" s="10"/>
      <c r="L11" s="10"/>
      <c r="M11" s="10"/>
      <c r="N11" s="10"/>
      <c r="O11" s="10"/>
    </row>
    <row r="12" s="9" customFormat="true" ht="16.5" hidden="false" customHeight="true" outlineLevel="0" collapsed="false">
      <c r="B12" s="11" t="s">
        <v>130</v>
      </c>
      <c r="C12" s="11"/>
      <c r="D12" s="12"/>
      <c r="E12" s="12"/>
      <c r="F12" s="130" t="s">
        <v>19</v>
      </c>
      <c r="G12" s="131" t="n">
        <v>88.6082344026269</v>
      </c>
      <c r="H12" s="131" t="n">
        <v>68.4329199549042</v>
      </c>
      <c r="I12" s="131" t="n">
        <v>79.7646165527715</v>
      </c>
      <c r="J12" s="131" t="n">
        <v>77.0058708414873</v>
      </c>
      <c r="K12" s="131" t="n">
        <v>88.6308068459658</v>
      </c>
      <c r="L12" s="131" t="n">
        <v>67.0702179176756</v>
      </c>
      <c r="M12" s="131" t="n">
        <v>76.8115942028986</v>
      </c>
      <c r="N12" s="131" t="n">
        <v>84.8314606741573</v>
      </c>
      <c r="O12" s="131" t="n">
        <v>78.8944651740609</v>
      </c>
    </row>
    <row r="13" s="9" customFormat="true" ht="16.5" hidden="false" customHeight="true" outlineLevel="0" collapsed="false">
      <c r="B13" s="11" t="s">
        <v>130</v>
      </c>
      <c r="C13" s="11"/>
      <c r="D13" s="12"/>
      <c r="E13" s="12"/>
      <c r="F13" s="130" t="s">
        <v>131</v>
      </c>
      <c r="G13" s="132" t="n">
        <v>3508</v>
      </c>
      <c r="H13" s="132" t="n">
        <v>1821</v>
      </c>
      <c r="I13" s="134" t="n">
        <v>2101</v>
      </c>
      <c r="J13" s="132" t="n">
        <v>787</v>
      </c>
      <c r="K13" s="132" t="n">
        <v>725</v>
      </c>
      <c r="L13" s="132" t="n">
        <v>277</v>
      </c>
      <c r="M13" s="132" t="n">
        <v>212</v>
      </c>
      <c r="N13" s="132" t="n">
        <v>151</v>
      </c>
      <c r="O13" s="132" t="n">
        <v>9582</v>
      </c>
    </row>
    <row r="14" s="9" customFormat="true" ht="16.5" hidden="false" customHeight="true" outlineLevel="0" collapsed="false">
      <c r="B14" s="133" t="s">
        <v>132</v>
      </c>
      <c r="C14" s="11"/>
      <c r="D14" s="12"/>
      <c r="E14" s="12"/>
      <c r="F14" s="130" t="s">
        <v>131</v>
      </c>
      <c r="G14" s="134" t="n">
        <v>3047</v>
      </c>
      <c r="H14" s="134" t="n">
        <v>1801</v>
      </c>
      <c r="I14" s="134" t="n">
        <v>1941</v>
      </c>
      <c r="J14" s="134" t="n">
        <v>769</v>
      </c>
      <c r="K14" s="134" t="n">
        <v>705</v>
      </c>
      <c r="L14" s="134" t="n">
        <v>277</v>
      </c>
      <c r="M14" s="134" t="n">
        <v>212</v>
      </c>
      <c r="N14" s="134" t="n">
        <v>145</v>
      </c>
      <c r="O14" s="132" t="n">
        <v>8897</v>
      </c>
    </row>
    <row r="15" s="9" customFormat="true" ht="16.5" hidden="false" customHeight="true" outlineLevel="0" collapsed="false">
      <c r="B15" s="133" t="s">
        <v>133</v>
      </c>
      <c r="C15" s="11"/>
      <c r="D15" s="12"/>
      <c r="E15" s="12"/>
      <c r="F15" s="130" t="s">
        <v>131</v>
      </c>
      <c r="G15" s="134" t="n">
        <v>461</v>
      </c>
      <c r="H15" s="134" t="n">
        <v>20</v>
      </c>
      <c r="I15" s="134" t="n">
        <v>160</v>
      </c>
      <c r="J15" s="134" t="n">
        <v>18</v>
      </c>
      <c r="K15" s="134" t="n">
        <v>20</v>
      </c>
      <c r="L15" s="134" t="n">
        <v>0</v>
      </c>
      <c r="M15" s="134" t="n">
        <v>0</v>
      </c>
      <c r="N15" s="134" t="n">
        <v>6</v>
      </c>
      <c r="O15" s="132" t="n">
        <v>685</v>
      </c>
    </row>
    <row r="16" s="9" customFormat="true" ht="16.5" hidden="false" customHeight="true" outlineLevel="0" collapsed="false">
      <c r="B16" s="11" t="s">
        <v>134</v>
      </c>
      <c r="C16" s="11"/>
      <c r="D16" s="12"/>
      <c r="E16" s="12"/>
      <c r="F16" s="130" t="s">
        <v>131</v>
      </c>
      <c r="G16" s="134" t="n">
        <v>451</v>
      </c>
      <c r="H16" s="134" t="n">
        <v>840</v>
      </c>
      <c r="I16" s="134" t="n">
        <v>533</v>
      </c>
      <c r="J16" s="134" t="n">
        <v>235</v>
      </c>
      <c r="K16" s="134" t="n">
        <v>93</v>
      </c>
      <c r="L16" s="134" t="n">
        <v>136</v>
      </c>
      <c r="M16" s="134" t="n">
        <v>64</v>
      </c>
      <c r="N16" s="134" t="n">
        <v>27</v>
      </c>
      <c r="O16" s="132" t="n">
        <v>2379</v>
      </c>
    </row>
    <row r="17" s="9" customFormat="true" ht="16.5" hidden="false" customHeight="true" outlineLevel="0" collapsed="false">
      <c r="B17" s="81" t="s">
        <v>16</v>
      </c>
      <c r="C17" s="81"/>
      <c r="D17" s="135"/>
      <c r="E17" s="135"/>
      <c r="F17" s="136" t="s">
        <v>131</v>
      </c>
      <c r="G17" s="137" t="n">
        <v>3959</v>
      </c>
      <c r="H17" s="137" t="n">
        <v>2661</v>
      </c>
      <c r="I17" s="137" t="n">
        <v>2634</v>
      </c>
      <c r="J17" s="137" t="n">
        <v>1022</v>
      </c>
      <c r="K17" s="137" t="n">
        <v>818</v>
      </c>
      <c r="L17" s="137" t="n">
        <v>413</v>
      </c>
      <c r="M17" s="137" t="n">
        <v>276</v>
      </c>
      <c r="N17" s="137" t="n">
        <v>178</v>
      </c>
      <c r="O17" s="139" t="n">
        <v>11961</v>
      </c>
    </row>
    <row r="18" s="82" customFormat="true" ht="16.5" hidden="false" customHeight="true" outlineLevel="0" collapsed="false">
      <c r="B18" s="80" t="s">
        <v>135</v>
      </c>
      <c r="C18" s="80"/>
      <c r="D18" s="12"/>
      <c r="E18" s="12"/>
      <c r="F18" s="130" t="s">
        <v>73</v>
      </c>
      <c r="G18" s="138" t="n">
        <v>68350</v>
      </c>
      <c r="H18" s="138" t="n">
        <v>62315</v>
      </c>
      <c r="I18" s="138" t="n">
        <v>44000</v>
      </c>
      <c r="J18" s="138" t="n">
        <v>20466</v>
      </c>
      <c r="K18" s="138" t="n">
        <v>17000</v>
      </c>
      <c r="L18" s="138" t="n">
        <v>4900</v>
      </c>
      <c r="M18" s="138" t="n">
        <v>642</v>
      </c>
      <c r="N18" s="138" t="n">
        <v>560</v>
      </c>
      <c r="O18" s="140" t="n">
        <v>218233</v>
      </c>
    </row>
    <row r="19" s="9" customFormat="true" ht="16.5" hidden="false" customHeight="true" outlineLevel="0" collapsed="false">
      <c r="A19" s="80" t="s">
        <v>32</v>
      </c>
      <c r="B19" s="11"/>
      <c r="C19" s="11"/>
      <c r="D19" s="12"/>
      <c r="E19" s="12"/>
      <c r="F19" s="129"/>
      <c r="G19" s="10"/>
      <c r="H19" s="10"/>
      <c r="I19" s="10"/>
      <c r="J19" s="10"/>
      <c r="K19" s="10"/>
      <c r="L19" s="10"/>
      <c r="M19" s="10"/>
      <c r="N19" s="10"/>
      <c r="O19" s="10"/>
    </row>
    <row r="20" s="9" customFormat="true" ht="16.5" hidden="false" customHeight="true" outlineLevel="0" collapsed="false">
      <c r="B20" s="11" t="s">
        <v>130</v>
      </c>
      <c r="C20" s="11"/>
      <c r="D20" s="12"/>
      <c r="E20" s="12"/>
      <c r="F20" s="130" t="s">
        <v>19</v>
      </c>
      <c r="G20" s="131" t="n">
        <v>81.945090739879</v>
      </c>
      <c r="H20" s="131" t="n">
        <v>66.9021547156482</v>
      </c>
      <c r="I20" s="131" t="n">
        <v>79.3142857142857</v>
      </c>
      <c r="J20" s="131" t="n">
        <v>80.058651026393</v>
      </c>
      <c r="K20" s="131" t="n">
        <v>88.7640449438202</v>
      </c>
      <c r="L20" s="131" t="n">
        <v>66.0332541567696</v>
      </c>
      <c r="M20" s="131" t="n">
        <v>75.3799392097264</v>
      </c>
      <c r="N20" s="131" t="n">
        <v>83.7696335078534</v>
      </c>
      <c r="O20" s="131" t="n">
        <v>77.770881751797</v>
      </c>
    </row>
    <row r="21" s="9" customFormat="true" ht="16.5" hidden="false" customHeight="true" outlineLevel="0" collapsed="false">
      <c r="B21" s="11" t="s">
        <v>130</v>
      </c>
      <c r="C21" s="11"/>
      <c r="D21" s="12"/>
      <c r="E21" s="12"/>
      <c r="F21" s="130" t="s">
        <v>131</v>
      </c>
      <c r="G21" s="132" t="n">
        <v>3522</v>
      </c>
      <c r="H21" s="132" t="n">
        <v>1894</v>
      </c>
      <c r="I21" s="134" t="n">
        <v>2082</v>
      </c>
      <c r="J21" s="132" t="n">
        <v>819</v>
      </c>
      <c r="K21" s="132" t="n">
        <v>158</v>
      </c>
      <c r="L21" s="132" t="n">
        <v>278</v>
      </c>
      <c r="M21" s="132" t="n">
        <v>248</v>
      </c>
      <c r="N21" s="132" t="n">
        <v>160</v>
      </c>
      <c r="O21" s="132" t="n">
        <v>9161</v>
      </c>
    </row>
    <row r="22" s="9" customFormat="true" ht="16.5" hidden="false" customHeight="true" outlineLevel="0" collapsed="false">
      <c r="B22" s="133" t="s">
        <v>132</v>
      </c>
      <c r="C22" s="11"/>
      <c r="D22" s="12"/>
      <c r="E22" s="12"/>
      <c r="F22" s="130" t="s">
        <v>131</v>
      </c>
      <c r="G22" s="134" t="n">
        <v>3070</v>
      </c>
      <c r="H22" s="134" t="n">
        <v>1874</v>
      </c>
      <c r="I22" s="134" t="n">
        <v>1922</v>
      </c>
      <c r="J22" s="134" t="n">
        <v>813</v>
      </c>
      <c r="K22" s="134" t="n">
        <v>0</v>
      </c>
      <c r="L22" s="134" t="n">
        <v>278</v>
      </c>
      <c r="M22" s="134" t="n">
        <v>248</v>
      </c>
      <c r="N22" s="134" t="n">
        <v>154</v>
      </c>
      <c r="O22" s="132" t="n">
        <v>8359</v>
      </c>
    </row>
    <row r="23" s="9" customFormat="true" ht="16.5" hidden="false" customHeight="true" outlineLevel="0" collapsed="false">
      <c r="B23" s="133" t="s">
        <v>133</v>
      </c>
      <c r="C23" s="11"/>
      <c r="D23" s="12"/>
      <c r="E23" s="12"/>
      <c r="F23" s="130" t="s">
        <v>131</v>
      </c>
      <c r="G23" s="134" t="n">
        <v>452</v>
      </c>
      <c r="H23" s="134" t="n">
        <v>20</v>
      </c>
      <c r="I23" s="134" t="n">
        <v>160</v>
      </c>
      <c r="J23" s="134" t="n">
        <v>6</v>
      </c>
      <c r="K23" s="134" t="n">
        <v>158</v>
      </c>
      <c r="L23" s="134" t="n">
        <v>0</v>
      </c>
      <c r="M23" s="134" t="n">
        <v>0</v>
      </c>
      <c r="N23" s="134" t="n">
        <v>6</v>
      </c>
      <c r="O23" s="132" t="n">
        <v>802</v>
      </c>
    </row>
    <row r="24" s="9" customFormat="true" ht="16.5" hidden="false" customHeight="true" outlineLevel="0" collapsed="false">
      <c r="B24" s="11" t="s">
        <v>134</v>
      </c>
      <c r="C24" s="11"/>
      <c r="D24" s="12"/>
      <c r="E24" s="12"/>
      <c r="F24" s="130" t="s">
        <v>131</v>
      </c>
      <c r="G24" s="134" t="n">
        <v>776</v>
      </c>
      <c r="H24" s="134" t="n">
        <v>937</v>
      </c>
      <c r="I24" s="134" t="n">
        <v>543</v>
      </c>
      <c r="J24" s="134" t="n">
        <v>204</v>
      </c>
      <c r="K24" s="134" t="n">
        <v>20</v>
      </c>
      <c r="L24" s="134" t="n">
        <v>143</v>
      </c>
      <c r="M24" s="134" t="n">
        <v>81</v>
      </c>
      <c r="N24" s="134" t="n">
        <v>31</v>
      </c>
      <c r="O24" s="132" t="n">
        <v>2735</v>
      </c>
    </row>
    <row r="25" s="9" customFormat="true" ht="16.5" hidden="false" customHeight="true" outlineLevel="0" collapsed="false">
      <c r="B25" s="81" t="s">
        <v>16</v>
      </c>
      <c r="C25" s="81"/>
      <c r="D25" s="135"/>
      <c r="E25" s="135"/>
      <c r="F25" s="136" t="s">
        <v>131</v>
      </c>
      <c r="G25" s="137" t="n">
        <v>4298</v>
      </c>
      <c r="H25" s="137" t="n">
        <v>2831</v>
      </c>
      <c r="I25" s="137" t="n">
        <v>2625</v>
      </c>
      <c r="J25" s="137" t="n">
        <v>1023</v>
      </c>
      <c r="K25" s="137" t="n">
        <v>178</v>
      </c>
      <c r="L25" s="137" t="n">
        <v>421</v>
      </c>
      <c r="M25" s="137" t="n">
        <v>329</v>
      </c>
      <c r="N25" s="137" t="n">
        <v>191</v>
      </c>
      <c r="O25" s="137" t="n">
        <v>11896</v>
      </c>
    </row>
    <row r="26" s="82" customFormat="true" ht="16.5" hidden="false" customHeight="true" outlineLevel="0" collapsed="false">
      <c r="B26" s="80" t="s">
        <v>135</v>
      </c>
      <c r="C26" s="80"/>
      <c r="D26" s="12"/>
      <c r="E26" s="12"/>
      <c r="F26" s="130" t="s">
        <v>73</v>
      </c>
      <c r="G26" s="138" t="n">
        <v>68710</v>
      </c>
      <c r="H26" s="138" t="n">
        <v>61657</v>
      </c>
      <c r="I26" s="138" t="n">
        <v>46534</v>
      </c>
      <c r="J26" s="138" t="n">
        <v>21676</v>
      </c>
      <c r="K26" s="138" t="n">
        <v>17000</v>
      </c>
      <c r="L26" s="138" t="n">
        <v>4866</v>
      </c>
      <c r="M26" s="138" t="n">
        <v>650</v>
      </c>
      <c r="N26" s="138" t="n">
        <v>461</v>
      </c>
      <c r="O26" s="140" t="n">
        <v>221554</v>
      </c>
    </row>
    <row r="27" s="9" customFormat="true" ht="16.5" hidden="false" customHeight="true" outlineLevel="0" collapsed="false">
      <c r="A27" s="80" t="s">
        <v>37</v>
      </c>
      <c r="B27" s="11"/>
      <c r="C27" s="11"/>
      <c r="D27" s="12"/>
      <c r="E27" s="12"/>
      <c r="F27" s="129"/>
      <c r="G27" s="10"/>
      <c r="H27" s="10"/>
      <c r="I27" s="10"/>
      <c r="J27" s="10"/>
      <c r="K27" s="10"/>
      <c r="L27" s="10"/>
      <c r="M27" s="10"/>
      <c r="N27" s="10"/>
      <c r="O27" s="10"/>
    </row>
    <row r="28" s="9" customFormat="true" ht="16.5" hidden="false" customHeight="true" outlineLevel="0" collapsed="false">
      <c r="B28" s="141" t="s">
        <v>130</v>
      </c>
      <c r="C28" s="14"/>
      <c r="D28" s="15"/>
      <c r="E28" s="15"/>
      <c r="F28" s="142" t="s">
        <v>19</v>
      </c>
      <c r="G28" s="131" t="n">
        <v>80.674448767834</v>
      </c>
      <c r="H28" s="131" t="n">
        <v>67.140627709381</v>
      </c>
      <c r="I28" s="131" t="n">
        <v>78.7082238077356</v>
      </c>
      <c r="J28" s="131" t="n">
        <v>74.3705035971223</v>
      </c>
      <c r="K28" s="131" t="n">
        <v>96.550083273852</v>
      </c>
      <c r="L28" s="131" t="n">
        <v>65.4028436018957</v>
      </c>
      <c r="M28" s="131" t="n">
        <v>74.1324921135647</v>
      </c>
      <c r="N28" s="131" t="n">
        <v>89.6907216494845</v>
      </c>
      <c r="O28" s="131" t="n">
        <v>77.2516675473461</v>
      </c>
    </row>
    <row r="29" s="9" customFormat="true" ht="16.5" hidden="false" customHeight="true" outlineLevel="0" collapsed="false">
      <c r="B29" s="141" t="s">
        <v>130</v>
      </c>
      <c r="C29" s="14"/>
      <c r="D29" s="15"/>
      <c r="E29" s="15"/>
      <c r="F29" s="37" t="s">
        <v>131</v>
      </c>
      <c r="G29" s="132" t="n">
        <v>3732</v>
      </c>
      <c r="H29" s="132" t="n">
        <v>1936</v>
      </c>
      <c r="I29" s="132" t="n">
        <v>2096</v>
      </c>
      <c r="J29" s="132" t="n">
        <v>827</v>
      </c>
      <c r="K29" s="132" t="n">
        <v>811.6</v>
      </c>
      <c r="L29" s="132" t="n">
        <v>276</v>
      </c>
      <c r="M29" s="132" t="n">
        <v>235</v>
      </c>
      <c r="N29" s="132" t="n">
        <v>174</v>
      </c>
      <c r="O29" s="132" t="n">
        <v>10087.6</v>
      </c>
    </row>
    <row r="30" s="9" customFormat="true" ht="16.5" hidden="false" customHeight="true" outlineLevel="0" collapsed="false">
      <c r="B30" s="133" t="s">
        <v>132</v>
      </c>
      <c r="C30" s="15"/>
      <c r="D30" s="15"/>
      <c r="E30" s="15"/>
      <c r="F30" s="37" t="s">
        <v>131</v>
      </c>
      <c r="G30" s="134" t="n">
        <v>3210</v>
      </c>
      <c r="H30" s="134" t="n">
        <v>1908</v>
      </c>
      <c r="I30" s="134" t="n">
        <v>1936</v>
      </c>
      <c r="J30" s="134" t="n">
        <v>815</v>
      </c>
      <c r="K30" s="134" t="n">
        <v>725</v>
      </c>
      <c r="L30" s="134" t="n">
        <v>276</v>
      </c>
      <c r="M30" s="134" t="n">
        <v>235</v>
      </c>
      <c r="N30" s="134" t="n">
        <v>168</v>
      </c>
      <c r="O30" s="132" t="n">
        <v>9273</v>
      </c>
    </row>
    <row r="31" s="9" customFormat="true" ht="16.5" hidden="false" customHeight="true" outlineLevel="0" collapsed="false">
      <c r="B31" s="133" t="s">
        <v>133</v>
      </c>
      <c r="C31" s="13"/>
      <c r="D31" s="15"/>
      <c r="E31" s="15"/>
      <c r="F31" s="37" t="s">
        <v>131</v>
      </c>
      <c r="G31" s="134" t="n">
        <v>522</v>
      </c>
      <c r="H31" s="134" t="n">
        <v>28</v>
      </c>
      <c r="I31" s="134" t="n">
        <v>160</v>
      </c>
      <c r="J31" s="134" t="n">
        <v>12</v>
      </c>
      <c r="K31" s="134" t="n">
        <v>86.6</v>
      </c>
      <c r="L31" s="134" t="n">
        <v>0</v>
      </c>
      <c r="M31" s="134" t="n">
        <v>0</v>
      </c>
      <c r="N31" s="134" t="n">
        <v>6</v>
      </c>
      <c r="O31" s="132" t="n">
        <v>814.6</v>
      </c>
    </row>
    <row r="32" s="9" customFormat="true" ht="16.5" hidden="false" customHeight="true" outlineLevel="0" collapsed="false">
      <c r="B32" s="82" t="s">
        <v>134</v>
      </c>
      <c r="C32" s="13"/>
      <c r="D32" s="15"/>
      <c r="E32" s="15"/>
      <c r="F32" s="37" t="s">
        <v>131</v>
      </c>
      <c r="G32" s="134" t="n">
        <v>894</v>
      </c>
      <c r="H32" s="134" t="n">
        <v>947.5</v>
      </c>
      <c r="I32" s="134" t="n">
        <v>567</v>
      </c>
      <c r="J32" s="134" t="n">
        <v>285</v>
      </c>
      <c r="K32" s="134" t="n">
        <v>29</v>
      </c>
      <c r="L32" s="134" t="n">
        <v>146</v>
      </c>
      <c r="M32" s="134" t="n">
        <v>82</v>
      </c>
      <c r="N32" s="134" t="n">
        <v>20</v>
      </c>
      <c r="O32" s="132" t="n">
        <v>2970.5</v>
      </c>
    </row>
    <row r="33" s="85" customFormat="true" ht="16.5" hidden="false" customHeight="true" outlineLevel="0" collapsed="false">
      <c r="B33" s="85" t="s">
        <v>16</v>
      </c>
      <c r="C33" s="24"/>
      <c r="D33" s="24"/>
      <c r="E33" s="24"/>
      <c r="F33" s="39" t="s">
        <v>131</v>
      </c>
      <c r="G33" s="137" t="n">
        <v>4626</v>
      </c>
      <c r="H33" s="137" t="n">
        <v>2883.5</v>
      </c>
      <c r="I33" s="137" t="n">
        <v>2663</v>
      </c>
      <c r="J33" s="137" t="n">
        <v>1112</v>
      </c>
      <c r="K33" s="137" t="n">
        <v>840.6</v>
      </c>
      <c r="L33" s="137" t="n">
        <v>422</v>
      </c>
      <c r="M33" s="137" t="n">
        <v>317</v>
      </c>
      <c r="N33" s="137" t="n">
        <v>194</v>
      </c>
      <c r="O33" s="139" t="n">
        <v>13058.1</v>
      </c>
    </row>
    <row r="34" s="82" customFormat="true" ht="16.5" hidden="false" customHeight="true" outlineLevel="0" collapsed="false">
      <c r="B34" s="80" t="s">
        <v>135</v>
      </c>
      <c r="C34" s="13"/>
      <c r="D34" s="13"/>
      <c r="E34" s="13"/>
      <c r="F34" s="41" t="s">
        <v>73</v>
      </c>
      <c r="G34" s="138" t="n">
        <v>68676</v>
      </c>
      <c r="H34" s="138" t="n">
        <v>58000</v>
      </c>
      <c r="I34" s="138" t="n">
        <v>46677</v>
      </c>
      <c r="J34" s="138" t="n">
        <v>23608</v>
      </c>
      <c r="K34" s="138" t="n">
        <v>12244</v>
      </c>
      <c r="L34" s="138" t="n">
        <v>4912</v>
      </c>
      <c r="M34" s="138" t="n">
        <v>650</v>
      </c>
      <c r="N34" s="138" t="n">
        <v>455</v>
      </c>
      <c r="O34" s="140" t="n">
        <v>215222</v>
      </c>
    </row>
    <row r="35" s="85" customFormat="true" ht="16.5" hidden="false" customHeight="true" outlineLevel="0" collapsed="false">
      <c r="A35" s="80" t="s">
        <v>40</v>
      </c>
      <c r="B35" s="24"/>
      <c r="C35" s="24"/>
      <c r="D35" s="24"/>
      <c r="E35" s="24"/>
      <c r="F35" s="43"/>
      <c r="G35" s="143"/>
      <c r="H35" s="143"/>
      <c r="I35" s="143"/>
      <c r="J35" s="143"/>
      <c r="K35" s="143"/>
      <c r="L35" s="143"/>
      <c r="M35" s="143"/>
      <c r="N35" s="143"/>
      <c r="O35" s="143"/>
    </row>
    <row r="36" customFormat="false" ht="16.5" hidden="false" customHeight="true" outlineLevel="0" collapsed="false">
      <c r="B36" s="141" t="s">
        <v>130</v>
      </c>
      <c r="C36" s="14"/>
      <c r="D36" s="15"/>
      <c r="E36" s="15"/>
      <c r="F36" s="142" t="s">
        <v>19</v>
      </c>
      <c r="G36" s="131" t="n">
        <v>79.4866355536699</v>
      </c>
      <c r="H36" s="131" t="n">
        <v>67.5023305366893</v>
      </c>
      <c r="I36" s="131" t="n">
        <v>77.1449704142012</v>
      </c>
      <c r="J36" s="131" t="n">
        <v>74.2127659574468</v>
      </c>
      <c r="K36" s="131" t="n">
        <v>96.5596330275229</v>
      </c>
      <c r="L36" s="131" t="n">
        <v>65.1270207852194</v>
      </c>
      <c r="M36" s="131" t="n">
        <v>69.1842900302115</v>
      </c>
      <c r="N36" s="131" t="n">
        <v>84.1121495327103</v>
      </c>
      <c r="O36" s="131" t="n">
        <v>76.3427186054467</v>
      </c>
    </row>
    <row r="37" customFormat="false" ht="16.5" hidden="false" customHeight="true" outlineLevel="0" collapsed="false">
      <c r="B37" s="141" t="s">
        <v>130</v>
      </c>
      <c r="C37" s="14"/>
      <c r="D37" s="15"/>
      <c r="E37" s="15"/>
      <c r="F37" s="37" t="s">
        <v>131</v>
      </c>
      <c r="G37" s="132" t="n">
        <v>3747</v>
      </c>
      <c r="H37" s="132" t="n">
        <v>2027.5</v>
      </c>
      <c r="I37" s="132" t="n">
        <v>2086</v>
      </c>
      <c r="J37" s="132" t="n">
        <v>872</v>
      </c>
      <c r="K37" s="132" t="n">
        <v>842</v>
      </c>
      <c r="L37" s="132" t="n">
        <v>282</v>
      </c>
      <c r="M37" s="132" t="n">
        <v>229</v>
      </c>
      <c r="N37" s="132" t="n">
        <v>180</v>
      </c>
      <c r="O37" s="132" t="n">
        <v>10265.5</v>
      </c>
    </row>
    <row r="38" customFormat="false" ht="16.5" hidden="false" customHeight="true" outlineLevel="0" collapsed="false">
      <c r="B38" s="133" t="s">
        <v>132</v>
      </c>
      <c r="C38" s="15"/>
      <c r="D38" s="15"/>
      <c r="E38" s="15"/>
      <c r="F38" s="37" t="s">
        <v>131</v>
      </c>
      <c r="G38" s="134" t="n">
        <v>3225</v>
      </c>
      <c r="H38" s="134" t="n">
        <v>2010</v>
      </c>
      <c r="I38" s="134" t="n">
        <v>1930</v>
      </c>
      <c r="J38" s="134" t="n">
        <v>860</v>
      </c>
      <c r="K38" s="134" t="n">
        <v>752</v>
      </c>
      <c r="L38" s="134" t="n">
        <v>282</v>
      </c>
      <c r="M38" s="134" t="n">
        <v>229</v>
      </c>
      <c r="N38" s="134" t="n">
        <v>174</v>
      </c>
      <c r="O38" s="132" t="n">
        <v>9462</v>
      </c>
    </row>
    <row r="39" customFormat="false" ht="16.5" hidden="false" customHeight="true" outlineLevel="0" collapsed="false">
      <c r="B39" s="133" t="s">
        <v>133</v>
      </c>
      <c r="C39" s="13"/>
      <c r="D39" s="15"/>
      <c r="E39" s="15"/>
      <c r="F39" s="37" t="s">
        <v>131</v>
      </c>
      <c r="G39" s="134" t="n">
        <v>522</v>
      </c>
      <c r="H39" s="134" t="n">
        <v>17.5</v>
      </c>
      <c r="I39" s="134" t="n">
        <v>156</v>
      </c>
      <c r="J39" s="134" t="n">
        <v>12</v>
      </c>
      <c r="K39" s="134" t="n">
        <v>90</v>
      </c>
      <c r="L39" s="134" t="n">
        <v>0</v>
      </c>
      <c r="M39" s="134" t="n">
        <v>0</v>
      </c>
      <c r="N39" s="134" t="n">
        <v>6</v>
      </c>
      <c r="O39" s="132" t="n">
        <v>803.5</v>
      </c>
    </row>
    <row r="40" customFormat="false" ht="16.5" hidden="false" customHeight="true" outlineLevel="0" collapsed="false">
      <c r="B40" s="82" t="s">
        <v>134</v>
      </c>
      <c r="C40" s="13"/>
      <c r="D40" s="15"/>
      <c r="E40" s="15"/>
      <c r="F40" s="37" t="s">
        <v>131</v>
      </c>
      <c r="G40" s="134" t="n">
        <v>967</v>
      </c>
      <c r="H40" s="134" t="n">
        <v>976.1</v>
      </c>
      <c r="I40" s="134" t="n">
        <v>618</v>
      </c>
      <c r="J40" s="134" t="n">
        <v>303</v>
      </c>
      <c r="K40" s="134" t="n">
        <v>30</v>
      </c>
      <c r="L40" s="134" t="n">
        <v>151</v>
      </c>
      <c r="M40" s="134" t="n">
        <v>102</v>
      </c>
      <c r="N40" s="134" t="n">
        <v>34</v>
      </c>
      <c r="O40" s="132" t="n">
        <v>3181.1</v>
      </c>
    </row>
    <row r="41" customFormat="false" ht="16.5" hidden="false" customHeight="true" outlineLevel="0" collapsed="false">
      <c r="B41" s="85" t="s">
        <v>16</v>
      </c>
      <c r="C41" s="24"/>
      <c r="D41" s="24"/>
      <c r="E41" s="24"/>
      <c r="F41" s="39" t="s">
        <v>131</v>
      </c>
      <c r="G41" s="137" t="n">
        <v>4714</v>
      </c>
      <c r="H41" s="137" t="n">
        <v>3003.6</v>
      </c>
      <c r="I41" s="137" t="n">
        <v>2704</v>
      </c>
      <c r="J41" s="137" t="n">
        <v>1175</v>
      </c>
      <c r="K41" s="137" t="n">
        <v>872</v>
      </c>
      <c r="L41" s="137" t="n">
        <v>433</v>
      </c>
      <c r="M41" s="137" t="n">
        <v>331</v>
      </c>
      <c r="N41" s="137" t="n">
        <v>214</v>
      </c>
      <c r="O41" s="139" t="n">
        <v>13446.6</v>
      </c>
    </row>
    <row r="42" s="147" customFormat="true" ht="16.5" hidden="false" customHeight="true" outlineLevel="0" collapsed="false">
      <c r="A42" s="144"/>
      <c r="B42" s="92" t="s">
        <v>135</v>
      </c>
      <c r="C42" s="93"/>
      <c r="D42" s="93"/>
      <c r="E42" s="93"/>
      <c r="F42" s="94" t="s">
        <v>73</v>
      </c>
      <c r="G42" s="145" t="n">
        <v>73059</v>
      </c>
      <c r="H42" s="145" t="n">
        <v>58583</v>
      </c>
      <c r="I42" s="145" t="n">
        <v>44286</v>
      </c>
      <c r="J42" s="145" t="n">
        <v>21987</v>
      </c>
      <c r="K42" s="145" t="n">
        <v>11161</v>
      </c>
      <c r="L42" s="145" t="n">
        <v>4766</v>
      </c>
      <c r="M42" s="145" t="n">
        <v>810</v>
      </c>
      <c r="N42" s="145" t="n">
        <v>521</v>
      </c>
      <c r="O42" s="146" t="n">
        <v>215173</v>
      </c>
    </row>
    <row r="43" customFormat="false" ht="3.95" hidden="false" customHeight="true" outlineLevel="0" collapsed="false"/>
    <row r="44" s="29" customFormat="true" ht="16.5" hidden="false" customHeight="true" outlineLevel="0" collapsed="false">
      <c r="A44" s="98" t="s">
        <v>41</v>
      </c>
      <c r="B44" s="100" t="s">
        <v>136</v>
      </c>
      <c r="C44" s="100"/>
      <c r="D44" s="100"/>
      <c r="E44" s="100"/>
      <c r="F44" s="100"/>
      <c r="G44" s="148"/>
      <c r="H44" s="148"/>
      <c r="I44" s="148"/>
      <c r="J44" s="148"/>
      <c r="K44" s="148"/>
      <c r="L44" s="149"/>
      <c r="M44" s="149"/>
      <c r="N44" s="148"/>
      <c r="O44" s="149"/>
    </row>
    <row r="45" customFormat="false" ht="16.5" hidden="false" customHeight="true" outlineLevel="0" collapsed="false">
      <c r="A45" s="98" t="s">
        <v>43</v>
      </c>
      <c r="B45" s="99" t="s">
        <v>137</v>
      </c>
      <c r="C45" s="99"/>
      <c r="D45" s="99"/>
      <c r="E45" s="99"/>
      <c r="F45" s="99"/>
      <c r="G45" s="99"/>
      <c r="H45" s="99"/>
      <c r="I45" s="99"/>
      <c r="J45" s="99"/>
      <c r="K45" s="99"/>
      <c r="L45" s="99"/>
      <c r="M45" s="99"/>
      <c r="N45" s="99"/>
      <c r="O45" s="99"/>
    </row>
    <row r="46" customFormat="false" ht="16.5" hidden="false" customHeight="true" outlineLevel="0" collapsed="false">
      <c r="A46" s="98" t="s">
        <v>45</v>
      </c>
      <c r="B46" s="100" t="s">
        <v>138</v>
      </c>
      <c r="C46" s="100"/>
      <c r="D46" s="100"/>
      <c r="E46" s="100"/>
      <c r="F46" s="100"/>
      <c r="G46" s="100"/>
      <c r="H46" s="100"/>
      <c r="I46" s="100"/>
      <c r="J46" s="100"/>
      <c r="K46" s="100"/>
      <c r="L46" s="100"/>
      <c r="M46" s="100"/>
      <c r="N46" s="100"/>
      <c r="O46" s="100"/>
    </row>
    <row r="47" customFormat="false" ht="27.75" hidden="false" customHeight="true" outlineLevel="0" collapsed="false">
      <c r="A47" s="98" t="s">
        <v>47</v>
      </c>
      <c r="B47" s="99" t="s">
        <v>139</v>
      </c>
      <c r="C47" s="99"/>
      <c r="D47" s="99"/>
      <c r="E47" s="99"/>
      <c r="F47" s="99"/>
      <c r="G47" s="99"/>
      <c r="H47" s="99"/>
      <c r="I47" s="99"/>
      <c r="J47" s="99"/>
      <c r="K47" s="99"/>
      <c r="L47" s="99"/>
      <c r="M47" s="99"/>
      <c r="N47" s="99"/>
      <c r="O47" s="99"/>
    </row>
    <row r="48" customFormat="false" ht="16.5" hidden="false" customHeight="true" outlineLevel="0" collapsed="false">
      <c r="A48" s="98" t="s">
        <v>49</v>
      </c>
      <c r="B48" s="100" t="s">
        <v>140</v>
      </c>
      <c r="C48" s="100"/>
      <c r="D48" s="100"/>
      <c r="E48" s="100"/>
      <c r="F48" s="100"/>
      <c r="G48" s="100"/>
      <c r="H48" s="100"/>
      <c r="I48" s="100"/>
      <c r="J48" s="100"/>
      <c r="K48" s="100"/>
      <c r="L48" s="100"/>
      <c r="M48" s="100"/>
      <c r="N48" s="100"/>
      <c r="O48" s="100"/>
    </row>
    <row r="49" customFormat="false" ht="40.5" hidden="false" customHeight="true" outlineLevel="0" collapsed="false">
      <c r="A49" s="98" t="s">
        <v>97</v>
      </c>
      <c r="B49" s="99" t="s">
        <v>141</v>
      </c>
      <c r="C49" s="99"/>
      <c r="D49" s="99"/>
      <c r="E49" s="99"/>
      <c r="F49" s="99"/>
      <c r="G49" s="99"/>
      <c r="H49" s="99"/>
      <c r="I49" s="99"/>
      <c r="J49" s="99"/>
      <c r="K49" s="99"/>
      <c r="L49" s="99"/>
      <c r="M49" s="99"/>
      <c r="N49" s="99"/>
      <c r="O49" s="99"/>
    </row>
    <row r="50" customFormat="false" ht="28.5" hidden="false" customHeight="true" outlineLevel="0" collapsed="false">
      <c r="A50" s="98" t="s">
        <v>53</v>
      </c>
      <c r="B50" s="99" t="s">
        <v>142</v>
      </c>
      <c r="C50" s="99"/>
      <c r="D50" s="99"/>
      <c r="E50" s="99"/>
      <c r="F50" s="99"/>
      <c r="G50" s="99"/>
      <c r="H50" s="99"/>
      <c r="I50" s="99"/>
      <c r="J50" s="99"/>
      <c r="K50" s="99"/>
      <c r="L50" s="99"/>
      <c r="M50" s="99"/>
      <c r="N50" s="99"/>
      <c r="O50" s="99"/>
    </row>
    <row r="51" customFormat="false" ht="16.5" hidden="false" customHeight="true" outlineLevel="0" collapsed="false">
      <c r="A51" s="98" t="s">
        <v>55</v>
      </c>
      <c r="B51" s="99" t="s">
        <v>143</v>
      </c>
      <c r="C51" s="99"/>
      <c r="D51" s="99"/>
      <c r="E51" s="99"/>
      <c r="F51" s="99"/>
      <c r="G51" s="99"/>
      <c r="H51" s="99"/>
      <c r="I51" s="99"/>
      <c r="J51" s="99"/>
      <c r="K51" s="99"/>
      <c r="L51" s="99"/>
      <c r="M51" s="99"/>
      <c r="N51" s="99"/>
      <c r="O51" s="99"/>
    </row>
    <row r="52" customFormat="false" ht="16.5" hidden="false" customHeight="true" outlineLevel="0" collapsed="false">
      <c r="A52" s="150"/>
      <c r="B52" s="73" t="s">
        <v>99</v>
      </c>
      <c r="C52" s="151"/>
      <c r="D52" s="151"/>
      <c r="E52" s="152"/>
      <c r="F52" s="153"/>
      <c r="G52" s="152"/>
      <c r="H52" s="152"/>
      <c r="I52" s="152"/>
      <c r="J52" s="152"/>
      <c r="K52" s="152"/>
      <c r="L52" s="152"/>
      <c r="M52" s="152"/>
      <c r="N52" s="152"/>
      <c r="O52" s="27"/>
    </row>
    <row r="53" customFormat="false" ht="16.5" hidden="false" customHeight="true" outlineLevel="0" collapsed="false">
      <c r="A53" s="101" t="s">
        <v>144</v>
      </c>
      <c r="B53" s="102"/>
      <c r="C53" s="102"/>
      <c r="D53" s="103" t="s">
        <v>101</v>
      </c>
      <c r="E53" s="103"/>
      <c r="F53" s="104"/>
      <c r="G53" s="105"/>
      <c r="H53" s="105"/>
      <c r="I53" s="105"/>
      <c r="J53" s="105"/>
      <c r="K53" s="105"/>
      <c r="L53" s="105"/>
      <c r="M53" s="105"/>
      <c r="N53" s="154"/>
      <c r="O53" s="105"/>
    </row>
    <row r="142" customFormat="false" ht="45" hidden="false" customHeight="true" outlineLevel="0" collapsed="false"/>
  </sheetData>
  <mergeCells count="8">
    <mergeCell ref="B44:F44"/>
    <mergeCell ref="B45:O45"/>
    <mergeCell ref="B46:O46"/>
    <mergeCell ref="B47:O47"/>
    <mergeCell ref="B48:O48"/>
    <mergeCell ref="B49:O49"/>
    <mergeCell ref="B50:O50"/>
    <mergeCell ref="B51:O51"/>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LREPORT ON
GOVERNMENT
SERVICES 2005&amp;REMERGENCY
MANAGEMENT</oddFooter>
  </headerFooter>
  <rowBreaks count="3" manualBreakCount="3">
    <brk id="26" man="true" max="16383" min="0"/>
    <brk id="53" man="true" max="16383" min="0"/>
    <brk id="5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 width="3.7"/>
    <col collapsed="false" customWidth="true" hidden="false" outlineLevel="0" max="3" min="2" style="9" width="2.7"/>
    <col collapsed="false" customWidth="true" hidden="false" outlineLevel="0" max="4" min="4" style="9" width="7.7"/>
    <col collapsed="false" customWidth="true" hidden="false" outlineLevel="0" max="5" min="5" style="142" width="9.41"/>
    <col collapsed="false" customWidth="true" hidden="false" outlineLevel="0" max="11" min="6" style="9" width="6.7"/>
    <col collapsed="false" customWidth="true" hidden="false" outlineLevel="0" max="12" min="12" style="9" width="7.7"/>
    <col collapsed="false" customWidth="true" hidden="false" outlineLevel="0" max="14" min="13" style="9" width="6.7"/>
    <col collapsed="false" customWidth="true" hidden="false" outlineLevel="0" max="15" min="15" style="9" width="2.28"/>
    <col collapsed="false" customWidth="false" hidden="false" outlineLevel="0" max="257" min="16" style="9" width="9.14"/>
  </cols>
  <sheetData>
    <row r="1" s="151" customFormat="true" ht="19.5" hidden="false" customHeight="true" outlineLevel="0" collapsed="false">
      <c r="A1" s="155" t="s">
        <v>145</v>
      </c>
      <c r="E1" s="156" t="s">
        <v>146</v>
      </c>
    </row>
    <row r="2" s="158" customFormat="true" ht="16.5" hidden="false" customHeight="true" outlineLevel="0" collapsed="false">
      <c r="A2" s="157"/>
      <c r="B2" s="157"/>
      <c r="C2" s="157"/>
      <c r="D2" s="157"/>
      <c r="E2" s="33" t="s">
        <v>7</v>
      </c>
      <c r="F2" s="32" t="s">
        <v>118</v>
      </c>
      <c r="G2" s="32" t="s">
        <v>147</v>
      </c>
      <c r="H2" s="32" t="s">
        <v>148</v>
      </c>
      <c r="I2" s="32" t="s">
        <v>66</v>
      </c>
      <c r="J2" s="32" t="s">
        <v>67</v>
      </c>
      <c r="K2" s="32" t="s">
        <v>13</v>
      </c>
      <c r="L2" s="32" t="s">
        <v>121</v>
      </c>
      <c r="M2" s="32" t="s">
        <v>69</v>
      </c>
      <c r="N2" s="32" t="s">
        <v>70</v>
      </c>
    </row>
    <row r="3" s="158" customFormat="true" ht="16.5" hidden="false" customHeight="true" outlineLevel="0" collapsed="false">
      <c r="A3" s="80" t="s">
        <v>149</v>
      </c>
      <c r="E3" s="129"/>
      <c r="F3" s="12"/>
      <c r="G3" s="12"/>
      <c r="H3" s="12"/>
      <c r="I3" s="12"/>
      <c r="J3" s="12"/>
      <c r="K3" s="12"/>
      <c r="L3" s="12"/>
      <c r="M3" s="12"/>
    </row>
    <row r="4" s="158" customFormat="true" ht="16.5" hidden="false" customHeight="true" outlineLevel="0" collapsed="false">
      <c r="A4" s="159" t="s">
        <v>150</v>
      </c>
      <c r="E4" s="130" t="s">
        <v>73</v>
      </c>
      <c r="F4" s="160" t="n">
        <v>48</v>
      </c>
      <c r="G4" s="160" t="n">
        <v>19</v>
      </c>
      <c r="H4" s="160" t="n">
        <v>15</v>
      </c>
      <c r="I4" s="160" t="n">
        <v>9</v>
      </c>
      <c r="J4" s="160" t="n">
        <v>9</v>
      </c>
      <c r="K4" s="160" t="n">
        <v>10</v>
      </c>
      <c r="L4" s="160" t="n">
        <v>0</v>
      </c>
      <c r="M4" s="160" t="n">
        <v>5</v>
      </c>
      <c r="N4" s="160" t="n">
        <v>115</v>
      </c>
    </row>
    <row r="5" s="158" customFormat="true" ht="16.5" hidden="false" customHeight="true" outlineLevel="0" collapsed="false">
      <c r="A5" s="159" t="s">
        <v>151</v>
      </c>
      <c r="E5" s="130" t="s">
        <v>73</v>
      </c>
      <c r="F5" s="160" t="n">
        <v>28</v>
      </c>
      <c r="G5" s="160" t="n">
        <v>19</v>
      </c>
      <c r="H5" s="160" t="n">
        <v>20</v>
      </c>
      <c r="I5" s="160" t="n">
        <v>4</v>
      </c>
      <c r="J5" s="160" t="n">
        <v>12</v>
      </c>
      <c r="K5" s="160" t="n">
        <v>5</v>
      </c>
      <c r="L5" s="160" t="n">
        <v>0</v>
      </c>
      <c r="M5" s="160" t="n">
        <v>3</v>
      </c>
      <c r="N5" s="160" t="n">
        <v>91</v>
      </c>
    </row>
    <row r="6" s="158" customFormat="true" ht="16.5" hidden="false" customHeight="true" outlineLevel="0" collapsed="false">
      <c r="A6" s="159" t="s">
        <v>152</v>
      </c>
      <c r="E6" s="130" t="s">
        <v>73</v>
      </c>
      <c r="F6" s="160" t="n">
        <v>35</v>
      </c>
      <c r="G6" s="160" t="n">
        <v>26</v>
      </c>
      <c r="H6" s="160" t="n">
        <v>17</v>
      </c>
      <c r="I6" s="160" t="n">
        <v>7</v>
      </c>
      <c r="J6" s="160" t="n">
        <v>5</v>
      </c>
      <c r="K6" s="160" t="n">
        <v>3</v>
      </c>
      <c r="L6" s="160" t="n">
        <v>0</v>
      </c>
      <c r="M6" s="160" t="n">
        <v>4</v>
      </c>
      <c r="N6" s="160" t="n">
        <v>97</v>
      </c>
    </row>
    <row r="7" s="158" customFormat="true" ht="16.5" hidden="false" customHeight="true" outlineLevel="0" collapsed="false">
      <c r="A7" s="159" t="s">
        <v>153</v>
      </c>
      <c r="E7" s="130" t="s">
        <v>73</v>
      </c>
      <c r="F7" s="160" t="n">
        <v>15</v>
      </c>
      <c r="G7" s="160" t="n">
        <v>8</v>
      </c>
      <c r="H7" s="160" t="n">
        <v>7</v>
      </c>
      <c r="I7" s="160" t="n">
        <v>7</v>
      </c>
      <c r="J7" s="160" t="n">
        <v>11</v>
      </c>
      <c r="K7" s="160" t="n">
        <v>6</v>
      </c>
      <c r="L7" s="160" t="n">
        <v>3</v>
      </c>
      <c r="M7" s="160" t="n">
        <v>0</v>
      </c>
      <c r="N7" s="160" t="n">
        <v>57</v>
      </c>
    </row>
    <row r="8" s="158" customFormat="true" ht="16.5" hidden="false" customHeight="true" outlineLevel="0" collapsed="false">
      <c r="A8" s="159" t="s">
        <v>154</v>
      </c>
      <c r="E8" s="130" t="s">
        <v>73</v>
      </c>
      <c r="F8" s="160" t="n">
        <v>31</v>
      </c>
      <c r="G8" s="160" t="n">
        <v>24</v>
      </c>
      <c r="H8" s="160" t="n">
        <v>16</v>
      </c>
      <c r="I8" s="160" t="n">
        <v>9</v>
      </c>
      <c r="J8" s="160" t="n">
        <v>10</v>
      </c>
      <c r="K8" s="160" t="n">
        <v>7</v>
      </c>
      <c r="L8" s="160" t="n">
        <v>0</v>
      </c>
      <c r="M8" s="160" t="n">
        <v>3</v>
      </c>
      <c r="N8" s="160" t="n">
        <v>100</v>
      </c>
    </row>
    <row r="9" s="158" customFormat="true" ht="16.5" hidden="false" customHeight="true" outlineLevel="0" collapsed="false">
      <c r="A9" s="80" t="s">
        <v>155</v>
      </c>
      <c r="E9" s="129"/>
      <c r="F9" s="12"/>
      <c r="G9" s="12"/>
      <c r="H9" s="12"/>
      <c r="I9" s="12"/>
      <c r="J9" s="12"/>
      <c r="K9" s="12"/>
      <c r="L9" s="12"/>
      <c r="M9" s="12"/>
    </row>
    <row r="10" s="158" customFormat="true" ht="16.5" hidden="false" customHeight="true" outlineLevel="0" collapsed="false">
      <c r="A10" s="159" t="s">
        <v>150</v>
      </c>
      <c r="E10" s="130" t="s">
        <v>73</v>
      </c>
      <c r="F10" s="160" t="n">
        <v>7</v>
      </c>
      <c r="G10" s="160" t="n">
        <v>5</v>
      </c>
      <c r="H10" s="160" t="n">
        <v>8</v>
      </c>
      <c r="I10" s="160" t="n">
        <v>0</v>
      </c>
      <c r="J10" s="160" t="n">
        <v>0</v>
      </c>
      <c r="K10" s="160" t="n">
        <v>0</v>
      </c>
      <c r="L10" s="160" t="n">
        <v>0</v>
      </c>
      <c r="M10" s="160" t="n">
        <v>0</v>
      </c>
      <c r="N10" s="160" t="n">
        <v>20</v>
      </c>
    </row>
    <row r="11" s="158" customFormat="true" ht="16.5" hidden="false" customHeight="true" outlineLevel="0" collapsed="false">
      <c r="A11" s="159" t="s">
        <v>151</v>
      </c>
      <c r="E11" s="130" t="s">
        <v>73</v>
      </c>
      <c r="F11" s="160" t="n">
        <v>8</v>
      </c>
      <c r="G11" s="160" t="n">
        <v>4</v>
      </c>
      <c r="H11" s="160" t="n">
        <v>6</v>
      </c>
      <c r="I11" s="160" t="n">
        <v>3</v>
      </c>
      <c r="J11" s="160" t="n">
        <v>5</v>
      </c>
      <c r="K11" s="160" t="n">
        <v>0</v>
      </c>
      <c r="L11" s="160" t="n">
        <v>0</v>
      </c>
      <c r="M11" s="160" t="n">
        <v>0</v>
      </c>
      <c r="N11" s="160" t="n">
        <v>26</v>
      </c>
    </row>
    <row r="12" s="158" customFormat="true" ht="16.5" hidden="false" customHeight="true" outlineLevel="0" collapsed="false">
      <c r="A12" s="159" t="s">
        <v>152</v>
      </c>
      <c r="E12" s="130" t="s">
        <v>73</v>
      </c>
      <c r="F12" s="160" t="n">
        <v>17</v>
      </c>
      <c r="G12" s="160" t="n">
        <v>3</v>
      </c>
      <c r="H12" s="160" t="n">
        <v>6</v>
      </c>
      <c r="I12" s="160" t="n">
        <v>0</v>
      </c>
      <c r="J12" s="160" t="n">
        <v>3</v>
      </c>
      <c r="K12" s="160" t="n">
        <v>0</v>
      </c>
      <c r="L12" s="160" t="n">
        <v>0</v>
      </c>
      <c r="M12" s="160" t="n">
        <v>0</v>
      </c>
      <c r="N12" s="160" t="n">
        <v>29</v>
      </c>
    </row>
    <row r="13" s="158" customFormat="true" ht="16.5" hidden="false" customHeight="true" outlineLevel="0" collapsed="false">
      <c r="A13" s="159" t="s">
        <v>153</v>
      </c>
      <c r="E13" s="130" t="s">
        <v>73</v>
      </c>
      <c r="F13" s="160" t="n">
        <v>15</v>
      </c>
      <c r="G13" s="160" t="n">
        <v>3</v>
      </c>
      <c r="H13" s="160" t="n">
        <v>6</v>
      </c>
      <c r="I13" s="160" t="n">
        <v>3</v>
      </c>
      <c r="J13" s="160" t="n">
        <v>3</v>
      </c>
      <c r="K13" s="160" t="n">
        <v>3</v>
      </c>
      <c r="L13" s="160" t="n">
        <v>0</v>
      </c>
      <c r="M13" s="160" t="n">
        <v>0</v>
      </c>
      <c r="N13" s="160" t="n">
        <v>33</v>
      </c>
    </row>
    <row r="14" s="158" customFormat="true" ht="16.5" hidden="false" customHeight="true" outlineLevel="0" collapsed="false">
      <c r="A14" s="159" t="s">
        <v>154</v>
      </c>
      <c r="E14" s="130" t="s">
        <v>73</v>
      </c>
      <c r="F14" s="160" t="n">
        <v>9</v>
      </c>
      <c r="G14" s="160" t="n">
        <v>6</v>
      </c>
      <c r="H14" s="160" t="n">
        <v>5</v>
      </c>
      <c r="I14" s="160" t="n">
        <v>0</v>
      </c>
      <c r="J14" s="160" t="n">
        <v>0</v>
      </c>
      <c r="K14" s="160" t="n">
        <v>0</v>
      </c>
      <c r="L14" s="160" t="n">
        <v>0</v>
      </c>
      <c r="M14" s="160" t="n">
        <v>0</v>
      </c>
      <c r="N14" s="160" t="n">
        <v>20</v>
      </c>
    </row>
    <row r="15" s="158" customFormat="true" ht="16.5" hidden="false" customHeight="true" outlineLevel="0" collapsed="false">
      <c r="A15" s="80" t="s">
        <v>156</v>
      </c>
      <c r="E15" s="129"/>
      <c r="F15" s="12"/>
      <c r="G15" s="12"/>
      <c r="H15" s="12"/>
      <c r="I15" s="12"/>
      <c r="J15" s="12"/>
      <c r="K15" s="12"/>
      <c r="L15" s="12"/>
      <c r="M15" s="12"/>
    </row>
    <row r="16" s="158" customFormat="true" ht="16.5" hidden="false" customHeight="true" outlineLevel="0" collapsed="false">
      <c r="A16" s="159" t="s">
        <v>150</v>
      </c>
      <c r="E16" s="130" t="s">
        <v>73</v>
      </c>
      <c r="F16" s="160" t="n">
        <v>0</v>
      </c>
      <c r="G16" s="160" t="n">
        <v>3</v>
      </c>
      <c r="H16" s="160" t="n">
        <v>3</v>
      </c>
      <c r="I16" s="160" t="n">
        <v>0</v>
      </c>
      <c r="J16" s="160" t="n">
        <v>0</v>
      </c>
      <c r="K16" s="160" t="n">
        <v>0</v>
      </c>
      <c r="L16" s="160" t="n">
        <v>0</v>
      </c>
      <c r="M16" s="160" t="n">
        <v>0</v>
      </c>
      <c r="N16" s="160" t="n">
        <v>6</v>
      </c>
    </row>
    <row r="17" s="158" customFormat="true" ht="16.5" hidden="false" customHeight="true" outlineLevel="0" collapsed="false">
      <c r="A17" s="159" t="s">
        <v>151</v>
      </c>
      <c r="E17" s="130" t="s">
        <v>73</v>
      </c>
      <c r="F17" s="160" t="n">
        <v>0</v>
      </c>
      <c r="G17" s="160" t="n">
        <v>0</v>
      </c>
      <c r="H17" s="160" t="n">
        <v>3</v>
      </c>
      <c r="I17" s="160" t="n">
        <v>0</v>
      </c>
      <c r="J17" s="160" t="n">
        <v>0</v>
      </c>
      <c r="K17" s="160" t="n">
        <v>0</v>
      </c>
      <c r="L17" s="160" t="n">
        <v>0</v>
      </c>
      <c r="M17" s="160" t="n">
        <v>0</v>
      </c>
      <c r="N17" s="160" t="n">
        <v>3</v>
      </c>
    </row>
    <row r="18" s="158" customFormat="true" ht="16.5" hidden="false" customHeight="true" outlineLevel="0" collapsed="false">
      <c r="A18" s="159" t="s">
        <v>152</v>
      </c>
      <c r="E18" s="130" t="s">
        <v>73</v>
      </c>
      <c r="F18" s="160" t="n">
        <v>0</v>
      </c>
      <c r="G18" s="160" t="n">
        <v>3</v>
      </c>
      <c r="H18" s="160" t="n">
        <v>13</v>
      </c>
      <c r="I18" s="160" t="n">
        <v>0</v>
      </c>
      <c r="J18" s="160" t="n">
        <v>0</v>
      </c>
      <c r="K18" s="160" t="n">
        <v>0</v>
      </c>
      <c r="L18" s="160" t="n">
        <v>0</v>
      </c>
      <c r="M18" s="160" t="n">
        <v>0</v>
      </c>
      <c r="N18" s="160" t="n">
        <v>16</v>
      </c>
    </row>
    <row r="19" s="158" customFormat="true" ht="16.5" hidden="false" customHeight="true" outlineLevel="0" collapsed="false">
      <c r="A19" s="159" t="s">
        <v>153</v>
      </c>
      <c r="E19" s="130" t="s">
        <v>73</v>
      </c>
      <c r="F19" s="160" t="n">
        <v>0</v>
      </c>
      <c r="G19" s="160" t="n">
        <v>0</v>
      </c>
      <c r="H19" s="160" t="n">
        <v>4</v>
      </c>
      <c r="I19" s="160" t="n">
        <v>0</v>
      </c>
      <c r="J19" s="160" t="n">
        <v>0</v>
      </c>
      <c r="K19" s="160" t="n">
        <v>0</v>
      </c>
      <c r="L19" s="160" t="n">
        <v>0</v>
      </c>
      <c r="M19" s="160" t="n">
        <v>0</v>
      </c>
      <c r="N19" s="160" t="n">
        <v>4</v>
      </c>
    </row>
    <row r="20" s="158" customFormat="true" ht="16.5" hidden="false" customHeight="true" outlineLevel="0" collapsed="false">
      <c r="A20" s="159" t="s">
        <v>154</v>
      </c>
      <c r="E20" s="130" t="s">
        <v>73</v>
      </c>
      <c r="F20" s="160" t="n">
        <v>3</v>
      </c>
      <c r="G20" s="160" t="n">
        <v>0</v>
      </c>
      <c r="H20" s="160" t="n">
        <v>0</v>
      </c>
      <c r="I20" s="160" t="n">
        <v>0</v>
      </c>
      <c r="J20" s="160" t="n">
        <v>0</v>
      </c>
      <c r="K20" s="160" t="n">
        <v>0</v>
      </c>
      <c r="L20" s="160" t="n">
        <v>0</v>
      </c>
      <c r="M20" s="160" t="n">
        <v>0</v>
      </c>
      <c r="N20" s="160" t="n">
        <v>3</v>
      </c>
    </row>
    <row r="21" s="158" customFormat="true" ht="16.5" hidden="false" customHeight="true" outlineLevel="0" collapsed="false">
      <c r="A21" s="80" t="s">
        <v>157</v>
      </c>
      <c r="E21" s="129"/>
      <c r="F21" s="12"/>
      <c r="G21" s="12"/>
      <c r="H21" s="12"/>
      <c r="I21" s="12"/>
      <c r="J21" s="12"/>
      <c r="K21" s="12"/>
      <c r="L21" s="12"/>
      <c r="M21" s="12"/>
    </row>
    <row r="22" s="158" customFormat="true" ht="16.5" hidden="false" customHeight="true" outlineLevel="0" collapsed="false">
      <c r="A22" s="159" t="s">
        <v>150</v>
      </c>
      <c r="E22" s="130" t="s">
        <v>73</v>
      </c>
      <c r="F22" s="160" t="n">
        <v>0</v>
      </c>
      <c r="G22" s="160" t="n">
        <v>0</v>
      </c>
      <c r="H22" s="160" t="n">
        <v>0</v>
      </c>
      <c r="I22" s="160" t="n">
        <v>0</v>
      </c>
      <c r="J22" s="160" t="n">
        <v>0</v>
      </c>
      <c r="K22" s="160" t="n">
        <v>0</v>
      </c>
      <c r="L22" s="160" t="n">
        <v>0</v>
      </c>
      <c r="M22" s="160" t="n">
        <v>0</v>
      </c>
      <c r="N22" s="160" t="n">
        <v>0</v>
      </c>
    </row>
    <row r="23" s="158" customFormat="true" ht="16.5" hidden="false" customHeight="true" outlineLevel="0" collapsed="false">
      <c r="A23" s="159" t="s">
        <v>151</v>
      </c>
      <c r="E23" s="130" t="s">
        <v>73</v>
      </c>
      <c r="F23" s="160" t="n">
        <v>0</v>
      </c>
      <c r="G23" s="160" t="n">
        <v>0</v>
      </c>
      <c r="H23" s="160" t="n">
        <v>0</v>
      </c>
      <c r="I23" s="160" t="n">
        <v>0</v>
      </c>
      <c r="J23" s="160" t="n">
        <v>0</v>
      </c>
      <c r="K23" s="160" t="n">
        <v>0</v>
      </c>
      <c r="L23" s="160" t="n">
        <v>0</v>
      </c>
      <c r="M23" s="160" t="n">
        <v>0</v>
      </c>
      <c r="N23" s="160" t="n">
        <v>0</v>
      </c>
    </row>
    <row r="24" s="158" customFormat="true" ht="16.5" hidden="false" customHeight="true" outlineLevel="0" collapsed="false">
      <c r="A24" s="159" t="s">
        <v>152</v>
      </c>
      <c r="E24" s="130" t="s">
        <v>73</v>
      </c>
      <c r="F24" s="160" t="n">
        <v>0</v>
      </c>
      <c r="G24" s="160" t="n">
        <v>0</v>
      </c>
      <c r="H24" s="160" t="n">
        <v>0</v>
      </c>
      <c r="I24" s="160" t="n">
        <v>0</v>
      </c>
      <c r="J24" s="160" t="n">
        <v>3</v>
      </c>
      <c r="K24" s="160" t="n">
        <v>0</v>
      </c>
      <c r="L24" s="160" t="n">
        <v>0</v>
      </c>
      <c r="M24" s="160" t="n">
        <v>0</v>
      </c>
      <c r="N24" s="160" t="n">
        <v>3</v>
      </c>
    </row>
    <row r="25" s="158" customFormat="true" ht="16.5" hidden="false" customHeight="true" outlineLevel="0" collapsed="false">
      <c r="A25" s="159" t="s">
        <v>153</v>
      </c>
      <c r="E25" s="130" t="s">
        <v>73</v>
      </c>
      <c r="F25" s="160" t="n">
        <v>0</v>
      </c>
      <c r="G25" s="160" t="n">
        <v>3</v>
      </c>
      <c r="H25" s="160" t="n">
        <v>0</v>
      </c>
      <c r="I25" s="160" t="n">
        <v>0</v>
      </c>
      <c r="J25" s="160" t="n">
        <v>0</v>
      </c>
      <c r="K25" s="160" t="n">
        <v>0</v>
      </c>
      <c r="L25" s="160" t="n">
        <v>0</v>
      </c>
      <c r="M25" s="160" t="n">
        <v>0</v>
      </c>
      <c r="N25" s="160" t="n">
        <v>3</v>
      </c>
    </row>
    <row r="26" s="158" customFormat="true" ht="16.5" hidden="false" customHeight="true" outlineLevel="0" collapsed="false">
      <c r="A26" s="159" t="s">
        <v>154</v>
      </c>
      <c r="E26" s="130" t="s">
        <v>73</v>
      </c>
      <c r="F26" s="160" t="n">
        <v>0</v>
      </c>
      <c r="G26" s="160" t="n">
        <v>0</v>
      </c>
      <c r="H26" s="160" t="n">
        <v>0</v>
      </c>
      <c r="I26" s="160" t="n">
        <v>0</v>
      </c>
      <c r="J26" s="160" t="n">
        <v>0</v>
      </c>
      <c r="K26" s="160" t="n">
        <v>0</v>
      </c>
      <c r="L26" s="160" t="n">
        <v>0</v>
      </c>
      <c r="M26" s="160" t="n">
        <v>0</v>
      </c>
      <c r="N26" s="160" t="n">
        <v>0</v>
      </c>
    </row>
    <row r="27" s="158" customFormat="true" ht="16.5" hidden="false" customHeight="true" outlineLevel="0" collapsed="false">
      <c r="A27" s="80" t="s">
        <v>158</v>
      </c>
      <c r="E27" s="129"/>
      <c r="F27" s="12"/>
      <c r="G27" s="12"/>
      <c r="H27" s="12"/>
      <c r="I27" s="12"/>
      <c r="J27" s="12"/>
      <c r="K27" s="12"/>
      <c r="L27" s="12"/>
      <c r="M27" s="12"/>
    </row>
    <row r="28" s="158" customFormat="true" ht="16.5" hidden="false" customHeight="true" outlineLevel="0" collapsed="false">
      <c r="A28" s="159" t="s">
        <v>150</v>
      </c>
      <c r="B28" s="161"/>
      <c r="C28" s="162"/>
      <c r="E28" s="130" t="s">
        <v>73</v>
      </c>
      <c r="F28" s="160" t="n">
        <v>55</v>
      </c>
      <c r="G28" s="160" t="n">
        <v>27</v>
      </c>
      <c r="H28" s="160" t="n">
        <v>26</v>
      </c>
      <c r="I28" s="160" t="n">
        <v>9</v>
      </c>
      <c r="J28" s="160" t="n">
        <v>9</v>
      </c>
      <c r="K28" s="160" t="n">
        <v>10</v>
      </c>
      <c r="L28" s="160" t="n">
        <v>0</v>
      </c>
      <c r="M28" s="160" t="n">
        <v>5</v>
      </c>
      <c r="N28" s="160" t="n">
        <v>141</v>
      </c>
    </row>
    <row r="29" s="158" customFormat="true" ht="16.5" hidden="false" customHeight="true" outlineLevel="0" collapsed="false">
      <c r="A29" s="159" t="s">
        <v>151</v>
      </c>
      <c r="B29" s="163"/>
      <c r="C29" s="163"/>
      <c r="D29" s="12"/>
      <c r="E29" s="130" t="s">
        <v>73</v>
      </c>
      <c r="F29" s="160" t="n">
        <v>36</v>
      </c>
      <c r="G29" s="160" t="n">
        <v>23</v>
      </c>
      <c r="H29" s="160" t="n">
        <v>29</v>
      </c>
      <c r="I29" s="160" t="n">
        <v>7</v>
      </c>
      <c r="J29" s="160" t="n">
        <v>17</v>
      </c>
      <c r="K29" s="160" t="n">
        <v>5</v>
      </c>
      <c r="L29" s="160" t="n">
        <v>0</v>
      </c>
      <c r="M29" s="160" t="n">
        <v>3</v>
      </c>
      <c r="N29" s="160" t="n">
        <v>120</v>
      </c>
    </row>
    <row r="30" s="158" customFormat="true" ht="16.5" hidden="false" customHeight="true" outlineLevel="0" collapsed="false">
      <c r="A30" s="159" t="s">
        <v>152</v>
      </c>
      <c r="B30" s="163"/>
      <c r="C30" s="163"/>
      <c r="D30" s="12"/>
      <c r="E30" s="130" t="s">
        <v>73</v>
      </c>
      <c r="F30" s="160" t="n">
        <v>52</v>
      </c>
      <c r="G30" s="160" t="n">
        <v>32</v>
      </c>
      <c r="H30" s="160" t="n">
        <v>36</v>
      </c>
      <c r="I30" s="160" t="n">
        <v>7</v>
      </c>
      <c r="J30" s="160" t="n">
        <v>11</v>
      </c>
      <c r="K30" s="160" t="n">
        <v>3</v>
      </c>
      <c r="L30" s="160" t="n">
        <v>0</v>
      </c>
      <c r="M30" s="160" t="n">
        <v>4</v>
      </c>
      <c r="N30" s="160" t="n">
        <v>145</v>
      </c>
    </row>
    <row r="31" s="158" customFormat="true" ht="16.5" hidden="false" customHeight="true" outlineLevel="0" collapsed="false">
      <c r="A31" s="159" t="s">
        <v>153</v>
      </c>
      <c r="B31" s="163"/>
      <c r="C31" s="163"/>
      <c r="D31" s="12"/>
      <c r="E31" s="130" t="s">
        <v>73</v>
      </c>
      <c r="F31" s="160" t="n">
        <v>30</v>
      </c>
      <c r="G31" s="160" t="n">
        <v>14</v>
      </c>
      <c r="H31" s="160" t="n">
        <v>17</v>
      </c>
      <c r="I31" s="160" t="n">
        <v>10</v>
      </c>
      <c r="J31" s="160" t="n">
        <v>14</v>
      </c>
      <c r="K31" s="160" t="n">
        <v>9</v>
      </c>
      <c r="L31" s="160" t="n">
        <v>3</v>
      </c>
      <c r="M31" s="160" t="n">
        <v>0</v>
      </c>
      <c r="N31" s="160" t="n">
        <v>97</v>
      </c>
    </row>
    <row r="32" s="158" customFormat="true" ht="16.5" hidden="false" customHeight="true" outlineLevel="0" collapsed="false">
      <c r="A32" s="159" t="s">
        <v>154</v>
      </c>
      <c r="B32" s="164"/>
      <c r="C32" s="164"/>
      <c r="D32" s="9"/>
      <c r="E32" s="130" t="s">
        <v>73</v>
      </c>
      <c r="F32" s="160" t="n">
        <v>43</v>
      </c>
      <c r="G32" s="160" t="n">
        <v>30</v>
      </c>
      <c r="H32" s="160" t="n">
        <v>21</v>
      </c>
      <c r="I32" s="160" t="n">
        <v>9</v>
      </c>
      <c r="J32" s="160" t="n">
        <v>10</v>
      </c>
      <c r="K32" s="160" t="n">
        <v>7</v>
      </c>
      <c r="L32" s="160" t="n">
        <v>0</v>
      </c>
      <c r="M32" s="160" t="n">
        <v>3</v>
      </c>
      <c r="N32" s="160" t="n">
        <v>123</v>
      </c>
    </row>
    <row r="33" s="158" customFormat="true" ht="16.5" hidden="false" customHeight="true" outlineLevel="0" collapsed="false">
      <c r="A33" s="80" t="s">
        <v>159</v>
      </c>
      <c r="E33" s="129"/>
      <c r="F33" s="12"/>
      <c r="G33" s="12"/>
      <c r="H33" s="12"/>
      <c r="I33" s="12"/>
      <c r="J33" s="12"/>
      <c r="K33" s="12"/>
      <c r="L33" s="12"/>
      <c r="M33" s="12"/>
    </row>
    <row r="34" s="158" customFormat="true" ht="24" hidden="false" customHeight="true" outlineLevel="0" collapsed="false">
      <c r="A34" s="159" t="s">
        <v>150</v>
      </c>
      <c r="B34" s="161"/>
      <c r="C34" s="162"/>
      <c r="E34" s="165" t="s">
        <v>160</v>
      </c>
      <c r="F34" s="166" t="n">
        <v>8.67635020967583</v>
      </c>
      <c r="G34" s="166" t="n">
        <v>5.82170071283491</v>
      </c>
      <c r="H34" s="166" t="n">
        <v>7.54120470745202</v>
      </c>
      <c r="I34" s="166" t="n">
        <v>4.93781643173633</v>
      </c>
      <c r="J34" s="166" t="n">
        <v>6.04208513700764</v>
      </c>
      <c r="K34" s="167" t="n">
        <v>21.1879220369221</v>
      </c>
      <c r="L34" s="166" t="n">
        <v>0</v>
      </c>
      <c r="M34" s="166" t="n">
        <v>26.3324204760902</v>
      </c>
      <c r="N34" s="166" t="n">
        <v>7.53556506129381</v>
      </c>
    </row>
    <row r="35" s="158" customFormat="true" ht="24" hidden="false" customHeight="true" outlineLevel="0" collapsed="false">
      <c r="A35" s="159" t="s">
        <v>151</v>
      </c>
      <c r="B35" s="163"/>
      <c r="C35" s="163"/>
      <c r="D35" s="12"/>
      <c r="E35" s="165" t="s">
        <v>160</v>
      </c>
      <c r="F35" s="166" t="n">
        <v>5.6150245579338</v>
      </c>
      <c r="G35" s="166" t="n">
        <v>4.90781627355058</v>
      </c>
      <c r="H35" s="166" t="n">
        <v>8.282351650944</v>
      </c>
      <c r="I35" s="166" t="n">
        <v>3.78432995464751</v>
      </c>
      <c r="J35" s="166" t="n">
        <v>11.3498359948699</v>
      </c>
      <c r="K35" s="167" t="n">
        <v>10.6060284665804</v>
      </c>
      <c r="L35" s="168" t="n">
        <v>0</v>
      </c>
      <c r="M35" s="166" t="n">
        <v>15.5654136508678</v>
      </c>
      <c r="N35" s="166" t="n">
        <v>6.34053256774925</v>
      </c>
    </row>
    <row r="36" s="158" customFormat="true" ht="24" hidden="false" customHeight="true" outlineLevel="0" collapsed="false">
      <c r="A36" s="159" t="s">
        <v>152</v>
      </c>
      <c r="B36" s="163"/>
      <c r="C36" s="163"/>
      <c r="D36" s="12"/>
      <c r="E36" s="165" t="s">
        <v>160</v>
      </c>
      <c r="F36" s="166" t="n">
        <v>8.01700468362664</v>
      </c>
      <c r="G36" s="166" t="n">
        <v>6.74914828912255</v>
      </c>
      <c r="H36" s="166" t="n">
        <v>10.1079955086807</v>
      </c>
      <c r="I36" s="166" t="n">
        <v>3.73441083533969</v>
      </c>
      <c r="J36" s="166" t="n">
        <v>7.30878555890283</v>
      </c>
      <c r="K36" s="167" t="n">
        <v>6.36390056193242</v>
      </c>
      <c r="L36" s="168" t="n">
        <v>0</v>
      </c>
      <c r="M36" s="166" t="n">
        <v>20.4539759972592</v>
      </c>
      <c r="N36" s="166" t="n">
        <v>7.57046536955879</v>
      </c>
    </row>
    <row r="37" s="158" customFormat="true" ht="24" hidden="false" customHeight="true" outlineLevel="0" collapsed="false">
      <c r="A37" s="159" t="s">
        <v>153</v>
      </c>
      <c r="B37" s="163"/>
      <c r="C37" s="163"/>
      <c r="D37" s="12"/>
      <c r="E37" s="165" t="s">
        <v>160</v>
      </c>
      <c r="F37" s="166" t="n">
        <v>4.56258705986434</v>
      </c>
      <c r="G37" s="166" t="n">
        <v>2.913797789926</v>
      </c>
      <c r="H37" s="166" t="n">
        <v>4.68455579113054</v>
      </c>
      <c r="I37" s="166" t="n">
        <v>5.2599493256482</v>
      </c>
      <c r="J37" s="166" t="n">
        <v>9.26092524581142</v>
      </c>
      <c r="K37" s="167" t="n">
        <v>19.0760817728039</v>
      </c>
      <c r="L37" s="166" t="n">
        <v>9.3950525653191</v>
      </c>
      <c r="M37" s="168" t="n">
        <v>0</v>
      </c>
      <c r="N37" s="166" t="n">
        <v>4.99658995613303</v>
      </c>
    </row>
    <row r="38" customFormat="false" ht="24" hidden="false" customHeight="true" outlineLevel="0" collapsed="false">
      <c r="A38" s="159" t="s">
        <v>154</v>
      </c>
      <c r="B38" s="163"/>
      <c r="C38" s="163"/>
      <c r="D38" s="11"/>
      <c r="E38" s="165" t="s">
        <v>160</v>
      </c>
      <c r="F38" s="166" t="n">
        <v>6.48165315317352</v>
      </c>
      <c r="G38" s="166" t="n">
        <v>6.17636232023698</v>
      </c>
      <c r="H38" s="166" t="n">
        <v>5.65889475856999</v>
      </c>
      <c r="I38" s="166" t="n">
        <v>4.67641057429959</v>
      </c>
      <c r="J38" s="166" t="n">
        <v>6.58459625889579</v>
      </c>
      <c r="K38" s="167" t="n">
        <v>14.811303987203</v>
      </c>
      <c r="L38" s="168" t="n">
        <v>0</v>
      </c>
      <c r="M38" s="166" t="n">
        <v>15.1007978254851</v>
      </c>
      <c r="N38" s="166" t="n">
        <v>6.26241695996926</v>
      </c>
    </row>
    <row r="39" customFormat="false" ht="16.5" hidden="false" customHeight="true" outlineLevel="0" collapsed="false">
      <c r="A39" s="80" t="s">
        <v>161</v>
      </c>
      <c r="B39" s="11"/>
      <c r="C39" s="11"/>
      <c r="D39" s="12"/>
      <c r="E39" s="130"/>
      <c r="F39" s="169"/>
      <c r="G39" s="169"/>
      <c r="H39" s="169"/>
      <c r="I39" s="169"/>
      <c r="J39" s="169"/>
      <c r="K39" s="169"/>
      <c r="L39" s="169"/>
      <c r="M39" s="169"/>
      <c r="N39" s="169"/>
    </row>
    <row r="40" customFormat="false" ht="24" hidden="false" customHeight="true" outlineLevel="0" collapsed="false">
      <c r="A40" s="163" t="s">
        <v>162</v>
      </c>
      <c r="B40" s="11"/>
      <c r="C40" s="11"/>
      <c r="D40" s="12"/>
      <c r="E40" s="165" t="s">
        <v>160</v>
      </c>
      <c r="F40" s="170" t="n">
        <v>7.43372522061269</v>
      </c>
      <c r="G40" s="170" t="n">
        <v>5.82984212289862</v>
      </c>
      <c r="H40" s="170" t="n">
        <v>8.65785791465692</v>
      </c>
      <c r="I40" s="170" t="n">
        <v>4.14649008628305</v>
      </c>
      <c r="J40" s="170" t="n">
        <v>8.23611563417311</v>
      </c>
      <c r="K40" s="170" t="n">
        <v>12.7225923554183</v>
      </c>
      <c r="L40" s="170" t="n">
        <v>0</v>
      </c>
      <c r="M40" s="171" t="n">
        <v>20.7549258357317</v>
      </c>
      <c r="N40" s="170" t="n">
        <v>7.14908227794273</v>
      </c>
    </row>
    <row r="41" customFormat="false" ht="24" hidden="false" customHeight="true" outlineLevel="0" collapsed="false">
      <c r="A41" s="163" t="s">
        <v>163</v>
      </c>
      <c r="B41" s="11"/>
      <c r="C41" s="11"/>
      <c r="D41" s="12"/>
      <c r="E41" s="165" t="s">
        <v>160</v>
      </c>
      <c r="F41" s="167" t="n">
        <v>6.05973460416581</v>
      </c>
      <c r="G41" s="167" t="n">
        <v>4.84807026076365</v>
      </c>
      <c r="H41" s="167" t="n">
        <v>7.66935430770796</v>
      </c>
      <c r="I41" s="167" t="n">
        <v>4.26640044327901</v>
      </c>
      <c r="J41" s="167" t="n">
        <v>9.30318069102697</v>
      </c>
      <c r="K41" s="167" t="n">
        <v>12.0172426224734</v>
      </c>
      <c r="L41" s="167" t="n">
        <v>3.16837371601655</v>
      </c>
      <c r="M41" s="171" t="n">
        <v>11.9440880176909</v>
      </c>
      <c r="N41" s="167" t="n">
        <v>6.29647619101456</v>
      </c>
    </row>
    <row r="42" customFormat="false" ht="24" hidden="false" customHeight="true" outlineLevel="0" collapsed="false">
      <c r="A42" s="163" t="s">
        <v>164</v>
      </c>
      <c r="B42" s="11"/>
      <c r="C42" s="11"/>
      <c r="D42" s="12"/>
      <c r="E42" s="165" t="s">
        <v>160</v>
      </c>
      <c r="F42" s="167" t="n">
        <v>6.34661451272725</v>
      </c>
      <c r="G42" s="167" t="n">
        <v>5.27657112856067</v>
      </c>
      <c r="H42" s="167" t="n">
        <v>6.78808470979333</v>
      </c>
      <c r="I42" s="167" t="n">
        <v>4.56126667077181</v>
      </c>
      <c r="J42" s="167" t="n">
        <v>7.71696466644413</v>
      </c>
      <c r="K42" s="167" t="n">
        <v>13.419822914842</v>
      </c>
      <c r="L42" s="167" t="n">
        <v>3.13793089021007</v>
      </c>
      <c r="M42" s="171" t="n">
        <v>11.8244441666639</v>
      </c>
      <c r="N42" s="167" t="n">
        <v>6.27065892204212</v>
      </c>
    </row>
    <row r="43" s="4" customFormat="true" ht="16.5" hidden="false" customHeight="true" outlineLevel="0" collapsed="false">
      <c r="A43" s="9" t="s">
        <v>165</v>
      </c>
      <c r="B43" s="9"/>
      <c r="C43" s="9"/>
      <c r="D43" s="9"/>
      <c r="E43" s="142"/>
      <c r="F43" s="9"/>
      <c r="G43" s="9"/>
      <c r="H43" s="9"/>
      <c r="I43" s="9"/>
      <c r="J43" s="9"/>
      <c r="K43" s="9"/>
      <c r="L43" s="9"/>
      <c r="M43" s="9"/>
      <c r="N43" s="9"/>
    </row>
    <row r="44" s="4" customFormat="true" ht="16.5" hidden="false" customHeight="true" outlineLevel="0" collapsed="false">
      <c r="A44" s="172" t="s">
        <v>166</v>
      </c>
      <c r="E44" s="142" t="s">
        <v>167</v>
      </c>
      <c r="F44" s="173" t="n">
        <v>6339071</v>
      </c>
      <c r="G44" s="173" t="n">
        <v>4637820</v>
      </c>
      <c r="H44" s="173" t="n">
        <v>3447725</v>
      </c>
      <c r="I44" s="173" t="n">
        <v>1822668</v>
      </c>
      <c r="J44" s="173" t="n">
        <v>1489552</v>
      </c>
      <c r="K44" s="173" t="n">
        <v>471967</v>
      </c>
      <c r="L44" s="173" t="n">
        <v>309888</v>
      </c>
      <c r="M44" s="173" t="n">
        <v>189880</v>
      </c>
      <c r="N44" s="173" t="n">
        <v>18711271</v>
      </c>
    </row>
    <row r="45" customFormat="false" ht="16.5" hidden="false" customHeight="true" outlineLevel="0" collapsed="false">
      <c r="A45" s="172" t="s">
        <v>168</v>
      </c>
      <c r="B45" s="4"/>
      <c r="C45" s="4"/>
      <c r="D45" s="4"/>
      <c r="E45" s="142" t="s">
        <v>167</v>
      </c>
      <c r="F45" s="173" t="n">
        <v>6411370</v>
      </c>
      <c r="G45" s="173" t="n">
        <v>4686402</v>
      </c>
      <c r="H45" s="173" t="n">
        <v>3501421</v>
      </c>
      <c r="I45" s="173" t="n">
        <v>1849733</v>
      </c>
      <c r="J45" s="173" t="n">
        <v>1497819</v>
      </c>
      <c r="K45" s="173" t="n">
        <v>471430</v>
      </c>
      <c r="L45" s="173" t="n">
        <v>312326</v>
      </c>
      <c r="M45" s="173" t="n">
        <v>192735</v>
      </c>
      <c r="N45" s="173" t="n">
        <v>18925855</v>
      </c>
    </row>
    <row r="46" customFormat="false" ht="16.5" hidden="false" customHeight="true" outlineLevel="0" collapsed="false">
      <c r="A46" s="172" t="s">
        <v>169</v>
      </c>
      <c r="E46" s="142" t="s">
        <v>167</v>
      </c>
      <c r="F46" s="173" t="n">
        <v>6486213</v>
      </c>
      <c r="G46" s="173" t="n">
        <v>4741339</v>
      </c>
      <c r="H46" s="173" t="n">
        <v>3561537</v>
      </c>
      <c r="I46" s="173" t="n">
        <v>1874459</v>
      </c>
      <c r="J46" s="173" t="n">
        <v>1505038</v>
      </c>
      <c r="K46" s="173" t="n">
        <v>471409</v>
      </c>
      <c r="L46" s="173" t="n">
        <v>315215</v>
      </c>
      <c r="M46" s="173" t="n">
        <v>195561</v>
      </c>
      <c r="N46" s="173" t="n">
        <v>19153380</v>
      </c>
    </row>
    <row r="47" customFormat="false" ht="16.5" hidden="false" customHeight="true" outlineLevel="0" collapsed="false">
      <c r="A47" s="172" t="s">
        <v>170</v>
      </c>
      <c r="E47" s="142" t="s">
        <v>167</v>
      </c>
      <c r="F47" s="173" t="n">
        <v>6575217</v>
      </c>
      <c r="G47" s="173" t="n">
        <v>4804726</v>
      </c>
      <c r="H47" s="173" t="n">
        <v>3628946</v>
      </c>
      <c r="I47" s="173" t="n">
        <v>1901159</v>
      </c>
      <c r="J47" s="173" t="n">
        <v>1511728</v>
      </c>
      <c r="K47" s="173" t="n">
        <v>471795</v>
      </c>
      <c r="L47" s="173" t="n">
        <v>319317</v>
      </c>
      <c r="M47" s="173" t="n">
        <v>197768</v>
      </c>
      <c r="N47" s="173" t="n">
        <v>19413240</v>
      </c>
    </row>
    <row r="48" s="4" customFormat="true" ht="16.5" hidden="false" customHeight="true" outlineLevel="0" collapsed="false">
      <c r="A48" s="174" t="s">
        <v>171</v>
      </c>
      <c r="B48" s="53"/>
      <c r="C48" s="53"/>
      <c r="D48" s="53"/>
      <c r="E48" s="117" t="s">
        <v>167</v>
      </c>
      <c r="F48" s="175" t="n">
        <v>6634110</v>
      </c>
      <c r="G48" s="175" t="n">
        <v>4857228</v>
      </c>
      <c r="H48" s="175" t="n">
        <v>3710972</v>
      </c>
      <c r="I48" s="175" t="n">
        <v>1924553</v>
      </c>
      <c r="J48" s="175" t="n">
        <v>1518696</v>
      </c>
      <c r="K48" s="175" t="n">
        <v>472612</v>
      </c>
      <c r="L48" s="175" t="n">
        <v>321512</v>
      </c>
      <c r="M48" s="175" t="n">
        <v>198665</v>
      </c>
      <c r="N48" s="175" t="n">
        <v>19640979</v>
      </c>
    </row>
    <row r="49" s="4" customFormat="true" ht="3.75" hidden="false" customHeight="true" outlineLevel="0" collapsed="false">
      <c r="A49" s="163"/>
      <c r="B49" s="11"/>
      <c r="C49" s="11"/>
      <c r="D49" s="11"/>
      <c r="E49" s="130"/>
      <c r="F49" s="9"/>
      <c r="G49" s="9"/>
      <c r="H49" s="9"/>
      <c r="I49" s="9"/>
      <c r="J49" s="9"/>
      <c r="K49" s="9"/>
      <c r="L49" s="9"/>
      <c r="M49" s="9"/>
      <c r="N49" s="11"/>
    </row>
    <row r="50" s="29" customFormat="true" ht="27" hidden="false" customHeight="true" outlineLevel="0" collapsed="false">
      <c r="A50" s="98" t="s">
        <v>41</v>
      </c>
      <c r="B50" s="176" t="s">
        <v>172</v>
      </c>
      <c r="C50" s="176"/>
      <c r="D50" s="176"/>
      <c r="E50" s="176"/>
      <c r="F50" s="176"/>
      <c r="G50" s="176"/>
      <c r="H50" s="176"/>
      <c r="I50" s="176"/>
      <c r="J50" s="176"/>
      <c r="K50" s="176"/>
      <c r="L50" s="176"/>
      <c r="M50" s="176"/>
      <c r="N50" s="176"/>
    </row>
    <row r="51" customFormat="false" ht="42" hidden="false" customHeight="true" outlineLevel="0" collapsed="false">
      <c r="A51" s="98" t="s">
        <v>43</v>
      </c>
      <c r="B51" s="176" t="s">
        <v>173</v>
      </c>
      <c r="C51" s="176"/>
      <c r="D51" s="176"/>
      <c r="E51" s="176"/>
      <c r="F51" s="176"/>
      <c r="G51" s="176"/>
      <c r="H51" s="176"/>
      <c r="I51" s="176"/>
      <c r="J51" s="176"/>
      <c r="K51" s="176"/>
      <c r="L51" s="176"/>
      <c r="M51" s="176"/>
      <c r="N51" s="176"/>
    </row>
    <row r="52" s="4" customFormat="true" ht="16.5" hidden="false" customHeight="true" outlineLevel="0" collapsed="false">
      <c r="A52" s="98" t="s">
        <v>45</v>
      </c>
      <c r="B52" s="176" t="s">
        <v>174</v>
      </c>
      <c r="C52" s="176"/>
      <c r="D52" s="176"/>
      <c r="E52" s="176"/>
      <c r="F52" s="176"/>
      <c r="G52" s="176"/>
      <c r="H52" s="176"/>
      <c r="I52" s="176"/>
      <c r="J52" s="176"/>
      <c r="K52" s="176"/>
      <c r="L52" s="176"/>
      <c r="M52" s="176"/>
      <c r="N52" s="176"/>
    </row>
    <row r="53" customFormat="false" ht="16.5" hidden="false" customHeight="true" outlineLevel="0" collapsed="false">
      <c r="A53" s="98"/>
      <c r="B53" s="124" t="s">
        <v>175</v>
      </c>
      <c r="C53" s="100"/>
      <c r="D53" s="100"/>
      <c r="E53" s="177"/>
      <c r="F53" s="100"/>
      <c r="G53" s="100"/>
      <c r="H53" s="100"/>
      <c r="I53" s="100"/>
      <c r="J53" s="100"/>
      <c r="K53" s="100"/>
      <c r="L53" s="100"/>
      <c r="M53" s="100"/>
      <c r="N53" s="151"/>
    </row>
    <row r="54" customFormat="false" ht="16.5" hidden="false" customHeight="true" outlineLevel="0" collapsed="false">
      <c r="A54" s="178" t="s">
        <v>176</v>
      </c>
      <c r="B54" s="179"/>
      <c r="C54" s="179"/>
      <c r="D54" s="99" t="s">
        <v>177</v>
      </c>
      <c r="E54" s="99"/>
      <c r="F54" s="99"/>
      <c r="G54" s="99"/>
      <c r="H54" s="99"/>
      <c r="I54" s="99"/>
      <c r="J54" s="99"/>
      <c r="K54" s="99"/>
      <c r="L54" s="99"/>
      <c r="M54" s="99"/>
      <c r="N54" s="99"/>
    </row>
    <row r="55" customFormat="false" ht="30.75" hidden="false" customHeight="true" outlineLevel="0" collapsed="false">
      <c r="A55" s="124"/>
      <c r="B55" s="99"/>
      <c r="C55" s="99"/>
      <c r="D55" s="99"/>
      <c r="E55" s="99"/>
      <c r="F55" s="99"/>
      <c r="G55" s="99"/>
      <c r="H55" s="99"/>
      <c r="I55" s="99"/>
      <c r="J55" s="99"/>
      <c r="K55" s="99"/>
      <c r="L55" s="99"/>
      <c r="M55" s="99"/>
      <c r="N55" s="11"/>
    </row>
    <row r="56" customFormat="false" ht="16.5" hidden="false" customHeight="true" outlineLevel="0" collapsed="false">
      <c r="A56" s="98"/>
      <c r="B56" s="180"/>
      <c r="C56" s="180"/>
      <c r="D56" s="180"/>
      <c r="E56" s="180"/>
      <c r="F56" s="180"/>
      <c r="G56" s="180"/>
      <c r="H56" s="180"/>
      <c r="I56" s="180"/>
      <c r="J56" s="180"/>
      <c r="K56" s="180"/>
      <c r="L56" s="180"/>
      <c r="M56" s="180"/>
      <c r="N56" s="181"/>
    </row>
    <row r="57" customFormat="false" ht="16.5" hidden="false" customHeight="true" outlineLevel="0" collapsed="false">
      <c r="A57" s="182"/>
      <c r="B57" s="99"/>
      <c r="C57" s="99"/>
      <c r="D57" s="99"/>
      <c r="E57" s="99"/>
      <c r="F57" s="99"/>
      <c r="G57" s="99"/>
      <c r="H57" s="99"/>
      <c r="I57" s="99"/>
      <c r="J57" s="99"/>
      <c r="K57" s="99"/>
      <c r="L57" s="99"/>
      <c r="M57" s="99"/>
    </row>
    <row r="58" customFormat="false" ht="16.5" hidden="false" customHeight="true" outlineLevel="0" collapsed="false">
      <c r="A58" s="182"/>
      <c r="B58" s="99"/>
      <c r="C58" s="99"/>
      <c r="D58" s="99"/>
      <c r="E58" s="99"/>
      <c r="F58" s="99"/>
      <c r="G58" s="99"/>
      <c r="H58" s="99"/>
      <c r="I58" s="99"/>
      <c r="J58" s="99"/>
      <c r="K58" s="99"/>
      <c r="L58" s="99"/>
      <c r="M58" s="99"/>
    </row>
    <row r="59" customFormat="false" ht="16.5" hidden="false" customHeight="true" outlineLevel="0" collapsed="false"/>
    <row r="60" customFormat="false" ht="16.5" hidden="false" customHeight="true" outlineLevel="0" collapsed="false"/>
    <row r="61" customFormat="false" ht="16.5" hidden="false" customHeight="true" outlineLevel="0" collapsed="false">
      <c r="A61" s="4"/>
      <c r="B61" s="4"/>
      <c r="C61" s="4"/>
      <c r="D61" s="4"/>
      <c r="E61" s="78"/>
      <c r="F61" s="4"/>
      <c r="G61" s="4"/>
      <c r="H61" s="4"/>
      <c r="I61" s="4"/>
      <c r="J61" s="4"/>
      <c r="K61" s="4"/>
      <c r="L61" s="4"/>
      <c r="M61" s="4"/>
    </row>
    <row r="62" customFormat="false" ht="16.5" hidden="false" customHeight="true" outlineLevel="0" collapsed="false"/>
    <row r="63" customFormat="false" ht="16.5" hidden="false" customHeight="true" outlineLevel="0" collapsed="false"/>
    <row r="68" customFormat="false" ht="12.75" hidden="false" customHeight="false" outlineLevel="0" collapsed="false">
      <c r="D68" s="183"/>
      <c r="E68" s="184"/>
      <c r="F68" s="183"/>
      <c r="G68" s="183"/>
      <c r="H68" s="183"/>
      <c r="I68" s="183"/>
      <c r="J68" s="183"/>
      <c r="K68" s="183"/>
      <c r="L68" s="183"/>
      <c r="M68" s="183"/>
      <c r="N68" s="183"/>
    </row>
    <row r="69" customFormat="false" ht="12.75" hidden="false" customHeight="false" outlineLevel="0" collapsed="false">
      <c r="D69" s="185"/>
      <c r="E69" s="186"/>
      <c r="F69" s="185"/>
      <c r="G69" s="185"/>
      <c r="H69" s="185"/>
      <c r="I69" s="185"/>
      <c r="J69" s="185"/>
      <c r="K69" s="185"/>
      <c r="L69" s="185"/>
      <c r="M69" s="185"/>
      <c r="N69" s="185"/>
    </row>
    <row r="142" customFormat="false" ht="45" hidden="false" customHeight="true" outlineLevel="0" collapsed="false"/>
  </sheetData>
  <mergeCells count="8">
    <mergeCell ref="B50:N50"/>
    <mergeCell ref="B51:N51"/>
    <mergeCell ref="B52:N52"/>
    <mergeCell ref="D54:N54"/>
    <mergeCell ref="B55:M55"/>
    <mergeCell ref="B56:M56"/>
    <mergeCell ref="B57:M57"/>
    <mergeCell ref="B58:M58"/>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REPORT ON
GOVERNMENT
SERVICES 2005&amp;REMERGENCY
MANAGEMENT</oddFooter>
  </headerFooter>
  <rowBreaks count="1" manualBreakCount="1">
    <brk id="3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 width="3.7"/>
    <col collapsed="false" customWidth="true" hidden="false" outlineLevel="0" max="3" min="2" style="9" width="2.7"/>
    <col collapsed="false" customWidth="true" hidden="false" outlineLevel="0" max="4" min="4" style="9" width="8.7"/>
    <col collapsed="false" customWidth="true" hidden="false" outlineLevel="0" max="5" min="5" style="9" width="3.85"/>
    <col collapsed="false" customWidth="true" hidden="false" outlineLevel="0" max="6" min="6" style="142" width="10.71"/>
    <col collapsed="false" customWidth="true" hidden="false" outlineLevel="0" max="15" min="7" style="9" width="6.13"/>
    <col collapsed="false" customWidth="false" hidden="false" outlineLevel="0" max="257" min="16" style="9" width="9.14"/>
  </cols>
  <sheetData>
    <row r="1" s="29" customFormat="true" ht="19.5" hidden="false" customHeight="true" outlineLevel="0" collapsed="false">
      <c r="A1" s="28" t="s">
        <v>178</v>
      </c>
      <c r="E1" s="30" t="s">
        <v>179</v>
      </c>
      <c r="F1" s="187"/>
      <c r="G1" s="188"/>
      <c r="H1" s="188"/>
      <c r="I1" s="188"/>
      <c r="J1" s="188"/>
      <c r="K1" s="188"/>
      <c r="L1" s="188"/>
      <c r="M1" s="188"/>
      <c r="N1" s="188"/>
    </row>
    <row r="2" s="158" customFormat="true" ht="16.5" hidden="false" customHeight="true" outlineLevel="0" collapsed="false">
      <c r="A2" s="157"/>
      <c r="B2" s="157"/>
      <c r="C2" s="157"/>
      <c r="D2" s="157"/>
      <c r="E2" s="157"/>
      <c r="F2" s="33" t="s">
        <v>7</v>
      </c>
      <c r="G2" s="32" t="s">
        <v>118</v>
      </c>
      <c r="H2" s="32" t="s">
        <v>147</v>
      </c>
      <c r="I2" s="32" t="s">
        <v>148</v>
      </c>
      <c r="J2" s="32" t="s">
        <v>66</v>
      </c>
      <c r="K2" s="32" t="s">
        <v>67</v>
      </c>
      <c r="L2" s="32" t="s">
        <v>13</v>
      </c>
      <c r="M2" s="32" t="s">
        <v>121</v>
      </c>
      <c r="N2" s="32" t="s">
        <v>69</v>
      </c>
      <c r="O2" s="32" t="s">
        <v>70</v>
      </c>
    </row>
    <row r="3" s="158" customFormat="true" ht="16.5" hidden="false" customHeight="true" outlineLevel="0" collapsed="false">
      <c r="A3" s="80" t="s">
        <v>180</v>
      </c>
      <c r="F3" s="129"/>
      <c r="G3" s="12"/>
      <c r="H3" s="12"/>
      <c r="I3" s="12"/>
      <c r="J3" s="12"/>
      <c r="K3" s="12"/>
      <c r="L3" s="12"/>
      <c r="M3" s="12"/>
      <c r="N3" s="12"/>
      <c r="O3" s="12"/>
    </row>
    <row r="4" s="158" customFormat="true" ht="16.5" hidden="false" customHeight="true" outlineLevel="0" collapsed="false">
      <c r="A4" s="164" t="s">
        <v>181</v>
      </c>
      <c r="F4" s="130" t="s">
        <v>73</v>
      </c>
      <c r="G4" s="84" t="n">
        <v>971</v>
      </c>
      <c r="H4" s="84" t="n">
        <v>409</v>
      </c>
      <c r="I4" s="84" t="n">
        <v>637</v>
      </c>
      <c r="J4" s="84" t="n">
        <v>290</v>
      </c>
      <c r="K4" s="84" t="n">
        <v>303</v>
      </c>
      <c r="L4" s="84" t="n">
        <v>56</v>
      </c>
      <c r="M4" s="84" t="n">
        <v>42</v>
      </c>
      <c r="N4" s="84" t="n">
        <v>5</v>
      </c>
      <c r="O4" s="116" t="n">
        <v>2713</v>
      </c>
    </row>
    <row r="5" customFormat="false" ht="16.5" hidden="false" customHeight="true" outlineLevel="0" collapsed="false">
      <c r="A5" s="164" t="s">
        <v>17</v>
      </c>
      <c r="B5" s="11"/>
      <c r="C5" s="158"/>
      <c r="D5" s="158"/>
      <c r="E5" s="12"/>
      <c r="F5" s="142" t="s">
        <v>73</v>
      </c>
      <c r="G5" s="84" t="n">
        <v>861</v>
      </c>
      <c r="H5" s="84" t="n">
        <v>445</v>
      </c>
      <c r="I5" s="84" t="n">
        <v>652</v>
      </c>
      <c r="J5" s="84" t="n">
        <v>357</v>
      </c>
      <c r="K5" s="84" t="n">
        <v>247</v>
      </c>
      <c r="L5" s="84" t="n">
        <v>62</v>
      </c>
      <c r="M5" s="84" t="n">
        <v>23</v>
      </c>
      <c r="N5" s="84" t="n">
        <v>117</v>
      </c>
      <c r="O5" s="116" t="n">
        <v>2764</v>
      </c>
    </row>
    <row r="6" customFormat="false" ht="16.5" hidden="false" customHeight="true" outlineLevel="0" collapsed="false">
      <c r="A6" s="164" t="s">
        <v>31</v>
      </c>
      <c r="B6" s="11"/>
      <c r="C6" s="11"/>
      <c r="D6" s="12"/>
      <c r="E6" s="12"/>
      <c r="F6" s="142" t="s">
        <v>73</v>
      </c>
      <c r="G6" s="84" t="n">
        <v>928</v>
      </c>
      <c r="H6" s="84" t="n">
        <v>439</v>
      </c>
      <c r="I6" s="84" t="n">
        <v>617</v>
      </c>
      <c r="J6" s="84" t="n">
        <v>374</v>
      </c>
      <c r="K6" s="84" t="n">
        <v>256</v>
      </c>
      <c r="L6" s="84" t="n">
        <v>35</v>
      </c>
      <c r="M6" s="84" t="n">
        <v>13</v>
      </c>
      <c r="N6" s="84" t="n">
        <v>102</v>
      </c>
      <c r="O6" s="189" t="n">
        <v>2764</v>
      </c>
    </row>
    <row r="7" customFormat="false" ht="16.5" hidden="false" customHeight="true" outlineLevel="0" collapsed="false">
      <c r="A7" s="164" t="s">
        <v>32</v>
      </c>
      <c r="C7" s="11"/>
      <c r="D7" s="12"/>
      <c r="E7" s="12"/>
      <c r="F7" s="142" t="s">
        <v>73</v>
      </c>
      <c r="G7" s="84" t="n">
        <v>969</v>
      </c>
      <c r="H7" s="84" t="n">
        <v>508</v>
      </c>
      <c r="I7" s="84" t="n">
        <v>699</v>
      </c>
      <c r="J7" s="84" t="n">
        <v>362</v>
      </c>
      <c r="K7" s="84" t="n">
        <v>245</v>
      </c>
      <c r="L7" s="84" t="n">
        <v>62</v>
      </c>
      <c r="M7" s="84" t="n">
        <v>24</v>
      </c>
      <c r="N7" s="84" t="n">
        <v>106</v>
      </c>
      <c r="O7" s="189" t="n">
        <v>2975</v>
      </c>
    </row>
    <row r="8" customFormat="false" ht="16.5" hidden="false" customHeight="true" outlineLevel="0" collapsed="false">
      <c r="A8" s="164" t="s">
        <v>37</v>
      </c>
      <c r="C8" s="11"/>
      <c r="D8" s="12"/>
      <c r="E8" s="12"/>
      <c r="F8" s="142" t="s">
        <v>73</v>
      </c>
      <c r="G8" s="84" t="n">
        <v>847</v>
      </c>
      <c r="H8" s="84" t="n">
        <v>537</v>
      </c>
      <c r="I8" s="84" t="n">
        <v>553</v>
      </c>
      <c r="J8" s="84" t="n">
        <v>306</v>
      </c>
      <c r="K8" s="84" t="n">
        <v>262</v>
      </c>
      <c r="L8" s="84" t="s">
        <v>74</v>
      </c>
      <c r="M8" s="84" t="s">
        <v>74</v>
      </c>
      <c r="N8" s="84" t="s">
        <v>74</v>
      </c>
      <c r="O8" s="189" t="n">
        <v>2706</v>
      </c>
    </row>
    <row r="9" s="158" customFormat="true" ht="16.5" hidden="false" customHeight="true" outlineLevel="0" collapsed="false">
      <c r="A9" s="80" t="s">
        <v>182</v>
      </c>
      <c r="F9" s="129"/>
      <c r="G9" s="12"/>
      <c r="H9" s="12"/>
      <c r="I9" s="12"/>
      <c r="J9" s="12"/>
      <c r="K9" s="12"/>
      <c r="L9" s="12"/>
      <c r="M9" s="12"/>
      <c r="N9" s="12"/>
      <c r="O9" s="12"/>
    </row>
    <row r="10" customFormat="false" ht="24" hidden="false" customHeight="true" outlineLevel="0" collapsed="false">
      <c r="A10" s="164" t="s">
        <v>181</v>
      </c>
      <c r="B10" s="36"/>
      <c r="C10" s="158"/>
      <c r="D10" s="158"/>
      <c r="E10" s="12"/>
      <c r="F10" s="190" t="s">
        <v>183</v>
      </c>
      <c r="G10" s="90" t="n">
        <v>11.1</v>
      </c>
      <c r="H10" s="90" t="n">
        <v>7.9</v>
      </c>
      <c r="I10" s="90" t="n">
        <v>9.6</v>
      </c>
      <c r="J10" s="90" t="n">
        <v>19.6</v>
      </c>
      <c r="K10" s="90" t="n">
        <v>12.2</v>
      </c>
      <c r="L10" s="90" t="n">
        <v>8.1</v>
      </c>
      <c r="M10" s="90" t="n">
        <v>3.2</v>
      </c>
      <c r="N10" s="90" t="n">
        <v>33.2</v>
      </c>
      <c r="O10" s="90" t="n">
        <v>11</v>
      </c>
    </row>
    <row r="11" customFormat="false" ht="24" hidden="false" customHeight="true" outlineLevel="0" collapsed="false">
      <c r="A11" s="164" t="s">
        <v>17</v>
      </c>
      <c r="B11" s="11"/>
      <c r="C11" s="11"/>
      <c r="D11" s="12"/>
      <c r="E11" s="12"/>
      <c r="F11" s="190" t="s">
        <v>183</v>
      </c>
      <c r="G11" s="90" t="n">
        <v>13.2743096780818</v>
      </c>
      <c r="H11" s="90" t="n">
        <v>9.38553433956104</v>
      </c>
      <c r="I11" s="90" t="n">
        <v>18.3067029768328</v>
      </c>
      <c r="J11" s="90" t="n">
        <v>19.0454952602324</v>
      </c>
      <c r="K11" s="90" t="n">
        <v>16.4115457549909</v>
      </c>
      <c r="L11" s="90" t="n">
        <v>13.152061161327</v>
      </c>
      <c r="M11" s="90" t="n">
        <v>7.29660707770887</v>
      </c>
      <c r="N11" s="90" t="n">
        <v>59.8278797919831</v>
      </c>
      <c r="O11" s="90" t="n">
        <v>14.430873297559</v>
      </c>
    </row>
    <row r="12" customFormat="false" ht="24" hidden="false" customHeight="true" outlineLevel="0" collapsed="false">
      <c r="A12" s="164" t="s">
        <v>31</v>
      </c>
      <c r="B12" s="11"/>
      <c r="C12" s="11"/>
      <c r="D12" s="12"/>
      <c r="E12" s="12"/>
      <c r="F12" s="190" t="s">
        <v>183</v>
      </c>
      <c r="G12" s="90" t="n">
        <v>14.1136026385137</v>
      </c>
      <c r="H12" s="90" t="n">
        <v>9.13683735555368</v>
      </c>
      <c r="I12" s="90" t="n">
        <v>17.0021819007502</v>
      </c>
      <c r="J12" s="90" t="n">
        <v>19.6722104779243</v>
      </c>
      <c r="K12" s="90" t="n">
        <v>16.9342633066266</v>
      </c>
      <c r="L12" s="90" t="n">
        <v>7.41847624497928</v>
      </c>
      <c r="M12" s="90" t="n">
        <v>4.07118944497161</v>
      </c>
      <c r="N12" s="90" t="n">
        <v>51.5755835119939</v>
      </c>
      <c r="O12" s="90" t="n">
        <v>14.2377058131461</v>
      </c>
    </row>
    <row r="13" customFormat="false" ht="24" hidden="false" customHeight="true" outlineLevel="0" collapsed="false">
      <c r="A13" s="164" t="s">
        <v>32</v>
      </c>
      <c r="B13" s="11"/>
      <c r="C13" s="11"/>
      <c r="D13" s="12"/>
      <c r="E13" s="12"/>
      <c r="F13" s="190" t="s">
        <v>183</v>
      </c>
      <c r="G13" s="90" t="n">
        <v>14.6063300126166</v>
      </c>
      <c r="H13" s="90" t="n">
        <v>10.4586401956013</v>
      </c>
      <c r="I13" s="90" t="n">
        <v>18.8360354106687</v>
      </c>
      <c r="J13" s="90" t="n">
        <v>18.8095625321828</v>
      </c>
      <c r="K13" s="90" t="n">
        <v>16.1322608342947</v>
      </c>
      <c r="L13" s="90" t="n">
        <v>13.1185835315227</v>
      </c>
      <c r="M13" s="90" t="n">
        <v>7.46472915474384</v>
      </c>
      <c r="N13" s="90" t="n">
        <v>53.3561523167141</v>
      </c>
      <c r="O13" s="90" t="n">
        <v>15.1469028096817</v>
      </c>
    </row>
    <row r="14" customFormat="false" ht="24" hidden="false" customHeight="true" outlineLevel="0" collapsed="false">
      <c r="A14" s="164" t="s">
        <v>37</v>
      </c>
      <c r="B14" s="11"/>
      <c r="C14" s="11"/>
      <c r="D14" s="11"/>
      <c r="E14" s="11"/>
      <c r="F14" s="190" t="s">
        <v>183</v>
      </c>
      <c r="G14" s="90" t="n">
        <v>12.6668278808397</v>
      </c>
      <c r="H14" s="90" t="n">
        <v>10.9206027440607</v>
      </c>
      <c r="I14" s="90" t="n">
        <v>14.5670299380124</v>
      </c>
      <c r="J14" s="90" t="n">
        <v>15.6743183976544</v>
      </c>
      <c r="K14" s="90" t="n">
        <v>17.1561629914062</v>
      </c>
      <c r="L14" s="90" t="s">
        <v>74</v>
      </c>
      <c r="M14" s="90" t="s">
        <v>74</v>
      </c>
      <c r="N14" s="90" t="s">
        <v>74</v>
      </c>
      <c r="O14" s="90" t="n">
        <v>13.611259902179</v>
      </c>
    </row>
    <row r="15" customFormat="false" ht="16.5" hidden="false" customHeight="true" outlineLevel="0" collapsed="false">
      <c r="A15" s="80" t="s">
        <v>161</v>
      </c>
      <c r="B15" s="11"/>
      <c r="C15" s="11"/>
      <c r="D15" s="12"/>
      <c r="E15" s="12"/>
      <c r="F15" s="191"/>
      <c r="G15" s="90"/>
      <c r="H15" s="90"/>
      <c r="I15" s="90"/>
      <c r="J15" s="90"/>
      <c r="K15" s="90"/>
      <c r="L15" s="90"/>
      <c r="M15" s="90"/>
      <c r="N15" s="90"/>
      <c r="O15" s="90"/>
    </row>
    <row r="16" customFormat="false" ht="24" hidden="false" customHeight="true" outlineLevel="0" collapsed="false">
      <c r="A16" s="163" t="s">
        <v>184</v>
      </c>
      <c r="B16" s="11"/>
      <c r="C16" s="11"/>
      <c r="D16" s="12"/>
      <c r="E16" s="12"/>
      <c r="F16" s="190" t="s">
        <v>183</v>
      </c>
      <c r="G16" s="90" t="n">
        <v>14.347609516707</v>
      </c>
      <c r="H16" s="90" t="n">
        <v>9.19266568891209</v>
      </c>
      <c r="I16" s="90" t="n">
        <v>18.1339309728968</v>
      </c>
      <c r="J16" s="90" t="n">
        <v>18.4068103395435</v>
      </c>
      <c r="K16" s="90" t="n">
        <v>17.9413762193068</v>
      </c>
      <c r="L16" s="90" t="n">
        <v>10.8142035021056</v>
      </c>
      <c r="M16" s="90" t="n">
        <v>8.32063014905662</v>
      </c>
      <c r="N16" s="90" t="n">
        <v>38.7425282266991</v>
      </c>
      <c r="O16" s="90" t="n">
        <v>14.5132543999675</v>
      </c>
    </row>
    <row r="17" customFormat="false" ht="24" hidden="false" customHeight="true" outlineLevel="0" collapsed="false">
      <c r="A17" s="163" t="s">
        <v>185</v>
      </c>
      <c r="B17" s="11"/>
      <c r="C17" s="11"/>
      <c r="D17" s="12"/>
      <c r="E17" s="12"/>
      <c r="F17" s="190" t="s">
        <v>183</v>
      </c>
      <c r="G17" s="90" t="n">
        <v>14.1633457951604</v>
      </c>
      <c r="H17" s="90" t="n">
        <v>9.78045478693188</v>
      </c>
      <c r="I17" s="90" t="n">
        <v>18.4064503384991</v>
      </c>
      <c r="J17" s="90" t="n">
        <v>19.4298986854331</v>
      </c>
      <c r="K17" s="90" t="n">
        <v>16.5685218021147</v>
      </c>
      <c r="L17" s="90" t="n">
        <v>11.2396563351369</v>
      </c>
      <c r="M17" s="90" t="n">
        <v>6.3367474320331</v>
      </c>
      <c r="N17" s="90" t="n">
        <v>55.4546943678506</v>
      </c>
      <c r="O17" s="90" t="n">
        <v>14.7917715026006</v>
      </c>
    </row>
    <row r="18" customFormat="false" ht="24" hidden="false" customHeight="true" outlineLevel="0" collapsed="false">
      <c r="A18" s="163" t="s">
        <v>186</v>
      </c>
      <c r="B18" s="11"/>
      <c r="C18" s="11"/>
      <c r="D18" s="11"/>
      <c r="E18" s="11"/>
      <c r="F18" s="190" t="s">
        <v>183</v>
      </c>
      <c r="G18" s="90" t="n">
        <v>13.9320881783389</v>
      </c>
      <c r="H18" s="90" t="n">
        <v>10.3031994141895</v>
      </c>
      <c r="I18" s="90" t="n">
        <v>17.144500435951</v>
      </c>
      <c r="J18" s="90" t="n">
        <v>18.2801533497855</v>
      </c>
      <c r="K18" s="90" t="n">
        <v>16.8229829728482</v>
      </c>
      <c r="L18" s="90" t="s">
        <v>74</v>
      </c>
      <c r="M18" s="90" t="s">
        <v>74</v>
      </c>
      <c r="N18" s="90" t="s">
        <v>74</v>
      </c>
      <c r="O18" s="90" t="n">
        <v>14.5084149579851</v>
      </c>
    </row>
    <row r="19" customFormat="false" ht="16.5" hidden="false" customHeight="true" outlineLevel="0" collapsed="false">
      <c r="A19" s="9" t="s">
        <v>165</v>
      </c>
    </row>
    <row r="20" s="4" customFormat="true" ht="16.5" hidden="false" customHeight="true" outlineLevel="0" collapsed="false">
      <c r="A20" s="172" t="s">
        <v>168</v>
      </c>
      <c r="F20" s="142" t="s">
        <v>167</v>
      </c>
      <c r="G20" s="173" t="n">
        <v>6411370</v>
      </c>
      <c r="H20" s="173" t="n">
        <v>4686402</v>
      </c>
      <c r="I20" s="173" t="n">
        <v>3501421</v>
      </c>
      <c r="J20" s="173" t="n">
        <v>1849733</v>
      </c>
      <c r="K20" s="173" t="n">
        <v>1497819</v>
      </c>
      <c r="L20" s="173" t="n">
        <v>471430</v>
      </c>
      <c r="M20" s="173" t="n">
        <v>312326</v>
      </c>
      <c r="N20" s="173" t="n">
        <v>192735</v>
      </c>
      <c r="O20" s="173" t="n">
        <v>18925855</v>
      </c>
    </row>
    <row r="21" customFormat="false" ht="16.5" hidden="false" customHeight="true" outlineLevel="0" collapsed="false">
      <c r="A21" s="172" t="s">
        <v>169</v>
      </c>
      <c r="B21" s="4"/>
      <c r="C21" s="4"/>
      <c r="D21" s="4"/>
      <c r="E21" s="4"/>
      <c r="F21" s="142" t="s">
        <v>167</v>
      </c>
      <c r="G21" s="173" t="n">
        <v>6486213</v>
      </c>
      <c r="H21" s="173" t="n">
        <v>4741339</v>
      </c>
      <c r="I21" s="173" t="n">
        <v>3561537</v>
      </c>
      <c r="J21" s="173" t="n">
        <v>1874459</v>
      </c>
      <c r="K21" s="173" t="n">
        <v>1505038</v>
      </c>
      <c r="L21" s="173" t="n">
        <v>471409</v>
      </c>
      <c r="M21" s="173" t="n">
        <v>315215</v>
      </c>
      <c r="N21" s="173" t="n">
        <v>195561</v>
      </c>
      <c r="O21" s="173" t="n">
        <v>19153380</v>
      </c>
    </row>
    <row r="22" customFormat="false" ht="16.5" hidden="false" customHeight="true" outlineLevel="0" collapsed="false">
      <c r="A22" s="172" t="s">
        <v>170</v>
      </c>
      <c r="F22" s="142" t="s">
        <v>167</v>
      </c>
      <c r="G22" s="173" t="n">
        <v>6575217</v>
      </c>
      <c r="H22" s="173" t="n">
        <v>4804726</v>
      </c>
      <c r="I22" s="173" t="n">
        <v>3628946</v>
      </c>
      <c r="J22" s="173" t="n">
        <v>1901159</v>
      </c>
      <c r="K22" s="173" t="n">
        <v>1511728</v>
      </c>
      <c r="L22" s="173" t="n">
        <v>471795</v>
      </c>
      <c r="M22" s="173" t="n">
        <v>319317</v>
      </c>
      <c r="N22" s="173" t="n">
        <v>197768</v>
      </c>
      <c r="O22" s="173" t="n">
        <v>19413240</v>
      </c>
    </row>
    <row r="23" customFormat="false" ht="16.5" hidden="false" customHeight="true" outlineLevel="0" collapsed="false">
      <c r="A23" s="172" t="s">
        <v>171</v>
      </c>
      <c r="F23" s="142" t="s">
        <v>167</v>
      </c>
      <c r="G23" s="173" t="n">
        <v>6634110</v>
      </c>
      <c r="H23" s="173" t="n">
        <v>4857228</v>
      </c>
      <c r="I23" s="173" t="n">
        <v>3710972</v>
      </c>
      <c r="J23" s="173" t="n">
        <v>1924553</v>
      </c>
      <c r="K23" s="173" t="n">
        <v>1518696</v>
      </c>
      <c r="L23" s="173" t="n">
        <v>472612</v>
      </c>
      <c r="M23" s="173" t="n">
        <v>321512</v>
      </c>
      <c r="N23" s="173" t="n">
        <v>198665</v>
      </c>
      <c r="O23" s="173" t="n">
        <v>19640979</v>
      </c>
    </row>
    <row r="24" customFormat="false" ht="16.5" hidden="false" customHeight="true" outlineLevel="0" collapsed="false">
      <c r="A24" s="174" t="s">
        <v>187</v>
      </c>
      <c r="B24" s="53"/>
      <c r="C24" s="53"/>
      <c r="D24" s="53"/>
      <c r="E24" s="53"/>
      <c r="F24" s="117" t="s">
        <v>167</v>
      </c>
      <c r="G24" s="175" t="n">
        <v>6686757</v>
      </c>
      <c r="H24" s="175" t="n">
        <v>4917311</v>
      </c>
      <c r="I24" s="175" t="n">
        <v>3796244</v>
      </c>
      <c r="J24" s="175" t="n">
        <v>1952238</v>
      </c>
      <c r="K24" s="175" t="n">
        <v>1527148</v>
      </c>
      <c r="L24" s="175" t="n">
        <v>477077</v>
      </c>
      <c r="M24" s="175" t="n">
        <v>322830</v>
      </c>
      <c r="N24" s="175" t="n">
        <v>198338</v>
      </c>
      <c r="O24" s="175" t="n">
        <v>19880599</v>
      </c>
    </row>
    <row r="25" customFormat="false" ht="3.75" hidden="false" customHeight="true" outlineLevel="0" collapsed="false">
      <c r="A25" s="11"/>
      <c r="B25" s="192"/>
      <c r="C25" s="11"/>
      <c r="D25" s="11"/>
      <c r="E25" s="116"/>
      <c r="F25" s="193"/>
      <c r="G25" s="116"/>
      <c r="H25" s="11"/>
      <c r="I25" s="181"/>
      <c r="J25" s="181"/>
      <c r="K25" s="181"/>
      <c r="L25" s="181"/>
      <c r="M25" s="181"/>
      <c r="N25" s="181"/>
    </row>
    <row r="26" customFormat="false" ht="53.25" hidden="false" customHeight="true" outlineLevel="0" collapsed="false">
      <c r="A26" s="194" t="s">
        <v>41</v>
      </c>
      <c r="B26" s="99" t="s">
        <v>188</v>
      </c>
      <c r="C26" s="99"/>
      <c r="D26" s="99"/>
      <c r="E26" s="99"/>
      <c r="F26" s="99"/>
      <c r="G26" s="99"/>
      <c r="H26" s="99"/>
      <c r="I26" s="99"/>
      <c r="J26" s="99"/>
      <c r="K26" s="99"/>
      <c r="L26" s="99"/>
      <c r="M26" s="99"/>
      <c r="N26" s="99"/>
      <c r="O26" s="99"/>
    </row>
    <row r="27" customFormat="false" ht="39.75" hidden="false" customHeight="true" outlineLevel="0" collapsed="false">
      <c r="A27" s="194" t="s">
        <v>43</v>
      </c>
      <c r="B27" s="99" t="s">
        <v>189</v>
      </c>
      <c r="C27" s="99"/>
      <c r="D27" s="99"/>
      <c r="E27" s="99"/>
      <c r="F27" s="99"/>
      <c r="G27" s="99"/>
      <c r="H27" s="99"/>
      <c r="I27" s="99"/>
      <c r="J27" s="99"/>
      <c r="K27" s="99"/>
      <c r="L27" s="99"/>
      <c r="M27" s="99"/>
      <c r="N27" s="99"/>
      <c r="O27" s="99"/>
    </row>
    <row r="28" customFormat="false" ht="27" hidden="false" customHeight="true" outlineLevel="0" collapsed="false">
      <c r="A28" s="194" t="s">
        <v>45</v>
      </c>
      <c r="B28" s="99" t="s">
        <v>190</v>
      </c>
      <c r="C28" s="99"/>
      <c r="D28" s="99"/>
      <c r="E28" s="99"/>
      <c r="F28" s="99"/>
      <c r="G28" s="99"/>
      <c r="H28" s="99"/>
      <c r="I28" s="99"/>
      <c r="J28" s="99"/>
      <c r="K28" s="99"/>
      <c r="L28" s="99"/>
      <c r="M28" s="99"/>
      <c r="N28" s="99"/>
      <c r="O28" s="99"/>
    </row>
    <row r="29" customFormat="false" ht="16.5" hidden="false" customHeight="true" outlineLevel="0" collapsed="false">
      <c r="A29" s="194"/>
      <c r="B29" s="73" t="s">
        <v>99</v>
      </c>
      <c r="C29" s="195"/>
      <c r="D29" s="195"/>
      <c r="E29" s="195"/>
      <c r="F29" s="195"/>
      <c r="G29" s="195"/>
      <c r="H29" s="195"/>
      <c r="I29" s="195"/>
      <c r="J29" s="195"/>
      <c r="K29" s="195"/>
      <c r="L29" s="195"/>
      <c r="M29" s="195"/>
      <c r="N29" s="195"/>
      <c r="O29" s="195"/>
    </row>
    <row r="30" customFormat="false" ht="28.5" hidden="false" customHeight="true" outlineLevel="0" collapsed="false">
      <c r="A30" s="196" t="s">
        <v>100</v>
      </c>
      <c r="B30" s="197"/>
      <c r="C30" s="197"/>
      <c r="D30" s="99" t="s">
        <v>191</v>
      </c>
      <c r="E30" s="99"/>
      <c r="F30" s="99"/>
      <c r="G30" s="99"/>
      <c r="H30" s="99"/>
      <c r="I30" s="99"/>
      <c r="J30" s="99"/>
      <c r="K30" s="99"/>
      <c r="L30" s="99"/>
      <c r="M30" s="99"/>
      <c r="N30" s="99"/>
      <c r="O30" s="99"/>
    </row>
    <row r="31" customFormat="false" ht="16.5" hidden="false" customHeight="true" outlineLevel="0" collapsed="false">
      <c r="A31" s="198"/>
      <c r="B31" s="199"/>
      <c r="C31" s="82"/>
      <c r="D31" s="82"/>
      <c r="E31" s="82"/>
      <c r="F31" s="200"/>
      <c r="G31" s="82"/>
      <c r="H31" s="82"/>
      <c r="I31" s="82"/>
      <c r="J31" s="82"/>
      <c r="K31" s="82"/>
      <c r="L31" s="82"/>
      <c r="M31" s="82"/>
      <c r="N31" s="82"/>
    </row>
    <row r="32" customFormat="false" ht="16.5" hidden="false" customHeight="true" outlineLevel="0" collapsed="false">
      <c r="A32" s="28"/>
      <c r="B32" s="99"/>
      <c r="C32" s="99"/>
      <c r="D32" s="99"/>
      <c r="E32" s="99"/>
      <c r="F32" s="99"/>
      <c r="G32" s="99"/>
      <c r="H32" s="99"/>
      <c r="I32" s="99"/>
      <c r="J32" s="99"/>
      <c r="K32" s="99"/>
      <c r="L32" s="99"/>
      <c r="M32" s="99"/>
      <c r="N32" s="99"/>
    </row>
    <row r="33" customFormat="false" ht="16.5" hidden="false" customHeight="true" outlineLevel="0" collapsed="false">
      <c r="A33" s="82"/>
      <c r="B33" s="182"/>
      <c r="C33" s="201"/>
      <c r="D33" s="201"/>
      <c r="E33" s="201"/>
      <c r="F33" s="202"/>
      <c r="G33" s="201"/>
      <c r="H33" s="201"/>
      <c r="I33" s="201"/>
      <c r="J33" s="201"/>
      <c r="K33" s="201"/>
      <c r="L33" s="201"/>
      <c r="M33" s="201"/>
      <c r="N33" s="201"/>
    </row>
    <row r="34" customFormat="false" ht="12.75" hidden="false" customHeight="false" outlineLevel="0" collapsed="false">
      <c r="A34" s="203"/>
      <c r="B34" s="203"/>
      <c r="C34" s="203"/>
      <c r="D34" s="203"/>
      <c r="E34" s="203"/>
      <c r="F34" s="203"/>
      <c r="G34" s="203"/>
      <c r="H34" s="203"/>
      <c r="I34" s="203"/>
      <c r="J34" s="203"/>
      <c r="K34" s="203"/>
      <c r="L34" s="203"/>
      <c r="M34" s="203"/>
      <c r="N34" s="203"/>
    </row>
    <row r="36" customFormat="false" ht="12.75" hidden="false" customHeight="false" outlineLevel="0" collapsed="false">
      <c r="C36" s="73"/>
    </row>
    <row r="37" customFormat="false" ht="12.75" hidden="false" customHeight="false" outlineLevel="0" collapsed="false">
      <c r="D37" s="183"/>
      <c r="E37" s="183"/>
      <c r="F37" s="184"/>
      <c r="G37" s="183"/>
      <c r="H37" s="183"/>
      <c r="I37" s="183"/>
      <c r="J37" s="183"/>
      <c r="K37" s="183"/>
      <c r="L37" s="183"/>
      <c r="M37" s="183"/>
      <c r="N37" s="183"/>
    </row>
    <row r="38" customFormat="false" ht="12.75" hidden="false" customHeight="false" outlineLevel="0" collapsed="false">
      <c r="D38" s="185"/>
      <c r="E38" s="185"/>
      <c r="F38" s="186"/>
      <c r="G38" s="185"/>
      <c r="H38" s="185"/>
      <c r="I38" s="185"/>
      <c r="J38" s="185"/>
      <c r="K38" s="185"/>
      <c r="L38" s="185"/>
      <c r="M38" s="185"/>
      <c r="N38" s="185"/>
    </row>
    <row r="142" customFormat="false" ht="45" hidden="false" customHeight="true" outlineLevel="0" collapsed="false"/>
  </sheetData>
  <mergeCells count="6">
    <mergeCell ref="B26:O26"/>
    <mergeCell ref="B27:O27"/>
    <mergeCell ref="B28:O28"/>
    <mergeCell ref="D30:O30"/>
    <mergeCell ref="B32:N32"/>
    <mergeCell ref="A34:N3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LREPORT ON
GOVERNMENT
SERVICES 2005&amp;REMERGENCY
MANAGEMEN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24T01:20:29Z</dcterms:created>
  <dc:creator/>
  <dc:description/>
  <dc:language>en-US</dc:language>
  <cp:lastModifiedBy>Karen Mills</cp:lastModifiedBy>
  <cp:lastPrinted>2005-01-07T03:20:49Z</cp:lastPrinted>
  <dcterms:modified xsi:type="dcterms:W3CDTF">2005-01-18T23:47: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11341369</vt:r8>
  </property>
  <property fmtid="{D5CDD505-2E9C-101B-9397-08002B2CF9AE}" pid="3" name="_AuthorEmail">
    <vt:lpwstr>kmills@pc.gov.au</vt:lpwstr>
  </property>
  <property fmtid="{D5CDD505-2E9C-101B-9397-08002B2CF9AE}" pid="4" name="_AuthorEmailDisplayName">
    <vt:lpwstr>Mills, Karen</vt:lpwstr>
  </property>
  <property fmtid="{D5CDD505-2E9C-101B-9397-08002B2CF9AE}" pid="5" name="_EmailSubject">
    <vt:lpwstr>Web Files</vt:lpwstr>
  </property>
</Properties>
</file>