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" sheetId="1" state="visible" r:id="rId2"/>
    <sheet name="200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7">
  <si>
    <t xml:space="preserve">Application*</t>
  </si>
  <si>
    <t xml:space="preserve">Lodged </t>
  </si>
  <si>
    <t xml:space="preserve">Interim</t>
  </si>
  <si>
    <t xml:space="preserve">Draft</t>
  </si>
  <si>
    <t xml:space="preserve">Final</t>
  </si>
  <si>
    <t xml:space="preserve">Days from lodgement to interim</t>
  </si>
  <si>
    <t xml:space="preserve">Months from lodgement to Draft</t>
  </si>
  <si>
    <t xml:space="preserve">Months from Lodgement to Final</t>
  </si>
  <si>
    <t xml:space="preserve">Decision</t>
  </si>
  <si>
    <t xml:space="preserve">Comments</t>
  </si>
  <si>
    <t xml:space="preserve">Tasmanian Farmers &amp; Graziers Association - A90914</t>
  </si>
  <si>
    <t xml:space="preserve">granted</t>
  </si>
  <si>
    <t xml:space="preserve">Clay Brick and Paver Institute (CBPI) for itself and on behalf of the Concrete Masonry Association of Australia (CMAA) - A90895</t>
  </si>
  <si>
    <t xml:space="preserve">N/A</t>
  </si>
  <si>
    <t xml:space="preserve">granted for 12 months</t>
  </si>
  <si>
    <t xml:space="preserve">Port Waratah Coal Services Ltd - A90906, A90907 and A90908</t>
  </si>
  <si>
    <t xml:space="preserve">Allianz Australia Insurance Limited QBE Insurance (Australia) Limited and NRMA Insurance Limited -  A30217 and A30218</t>
  </si>
  <si>
    <t xml:space="preserve">granted with conditions</t>
  </si>
  <si>
    <t xml:space="preserve">applications amended on 15/12/2003</t>
  </si>
  <si>
    <t xml:space="preserve">Sisters of Charity Health Service Ltd - A30216 and A30219</t>
  </si>
  <si>
    <t xml:space="preserve">21/08/2003#</t>
  </si>
  <si>
    <t xml:space="preserve">Mortgage Industry Association of Australia (MIAA) - A90880</t>
  </si>
  <si>
    <t xml:space="preserve">ASX Settlement and Transfer Corporation, Australian Stock Exchange Limited</t>
  </si>
  <si>
    <t xml:space="preserve">Victorian Brick and Blocklaying Training Foundation and Clay Brick and Paver Association of Victoria - A90887</t>
  </si>
  <si>
    <t xml:space="preserve">Inghams Enterprises - A90888</t>
  </si>
  <si>
    <t xml:space="preserve">International Air Transport Association - minor variation to passenger agency program</t>
  </si>
  <si>
    <t xml:space="preserve">03/06/2004^</t>
  </si>
  <si>
    <t xml:space="preserve">consideration of interim delayed while ACCC waited for applicant to respond to issues arising from application.  ACCC consultations with interested parties started on 12/05/2004</t>
  </si>
  <si>
    <t xml:space="preserve">* Excludes applications in gas and electricity sectors</t>
  </si>
  <si>
    <t xml:space="preserve">^ granted with conditions </t>
  </si>
  <si>
    <t xml:space="preserve"># interim granted at the ACCC's instigation</t>
  </si>
  <si>
    <t xml:space="preserve">Interim**</t>
  </si>
  <si>
    <t xml:space="preserve">Recruitment &amp; Consulting Services Association (RCSA) - A90829</t>
  </si>
  <si>
    <t xml:space="preserve">application amended on 23/09/02</t>
  </si>
  <si>
    <t xml:space="preserve">Qantas Airways Limited and Air New Zealand Limited - A30220, A30221, A30222, A90862 and A90863</t>
  </si>
  <si>
    <t xml:space="preserve">denied</t>
  </si>
  <si>
    <t xml:space="preserve">Golden Casket Agents Association Ltd - A90853</t>
  </si>
  <si>
    <t xml:space="preserve">Sought but not granted</t>
  </si>
  <si>
    <t xml:space="preserve">Air New Zealand Ltd on behalf of the Members of the Star Alliance - A30209 and A30210</t>
  </si>
  <si>
    <t xml:space="preserve">Australian Hotels Association (NSW) - A90837</t>
  </si>
  <si>
    <t xml:space="preserve">NSW Department of Health - A90754 and A90755</t>
  </si>
  <si>
    <t xml:space="preserve">legal issues raised by application resolved by April 2001; request for information from applicant received in Oct 2001; clarification from applicants in Dec 2001</t>
  </si>
  <si>
    <t xml:space="preserve">CSR Ltd - A90808</t>
  </si>
  <si>
    <t xml:space="preserve">delays while legal proceedings were underway between certain parties to the arrangements</t>
  </si>
  <si>
    <t xml:space="preserve">Myer Stores Ltd - A40082</t>
  </si>
  <si>
    <t xml:space="preserve">Repco Ltd - A90870</t>
  </si>
  <si>
    <t xml:space="preserve">BHP Billiton Minerals Pty Ltd - A70015, A70016 and A70017</t>
  </si>
  <si>
    <t xml:space="preserve">CSR Ltd - A90769</t>
  </si>
  <si>
    <t xml:space="preserve">initially 2 applications lodged; one was subsequently withdrawn, the second was amended on 22/08/2002; supporting submission provided on 31/07/2001</t>
  </si>
  <si>
    <t xml:space="preserve">Inghams Enterprises Pty Ltd - A90825</t>
  </si>
  <si>
    <t xml:space="preserve">Royal Australasian College of Surgeons</t>
  </si>
  <si>
    <t xml:space="preserve">application for interim and supporting submission received on 30/03/2001; delays in obtaining information from key interested parties</t>
  </si>
  <si>
    <t xml:space="preserve">Medicine Australia - A90779 and A90780</t>
  </si>
  <si>
    <t xml:space="preserve">Refrigerant Reclaim Australia Limited - A90854</t>
  </si>
  <si>
    <t xml:space="preserve">Investment and Financial Services Association - A90857 and A90869</t>
  </si>
  <si>
    <t xml:space="preserve">International Air Transport Association - minor variation to passenger agency program </t>
  </si>
  <si>
    <t xml:space="preserve">Agsafe - minor variation app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0" ySplit="510" topLeftCell="BM1" activePane="bottomLeft" state="split"/>
      <selection pane="topLeft" activeCell="A10" activeCellId="0" sqref="A10"/>
      <selection pane="bottom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false" hidden="false" outlineLevel="0" max="2" min="2" style="1" width="9.14"/>
    <col collapsed="false" customWidth="true" hidden="false" outlineLevel="0" max="3" min="3" style="1" width="8.56"/>
    <col collapsed="false" customWidth="true" hidden="false" outlineLevel="0" max="4" min="4" style="1" width="9.28"/>
    <col collapsed="false" customWidth="true" hidden="false" outlineLevel="0" max="6" min="5" style="1" width="8.7"/>
    <col collapsed="false" customWidth="true" hidden="false" outlineLevel="0" max="7" min="7" style="0" width="10.13"/>
    <col collapsed="false" customWidth="true" hidden="false" outlineLevel="0" max="8" min="8" style="1" width="10.85"/>
    <col collapsed="false" customWidth="true" hidden="false" outlineLevel="0" max="9" min="9" style="2" width="8.28"/>
    <col collapsed="false" customWidth="true" hidden="false" outlineLevel="0" max="10" min="10" style="3" width="22.14"/>
    <col collapsed="false" customWidth="false" hidden="false" outlineLevel="0" max="257" min="11" style="1" width="9.14"/>
  </cols>
  <sheetData>
    <row r="1" s="4" customFormat="true" ht="37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s="2" customFormat="true" ht="11.25" hidden="false" customHeight="false" outlineLevel="0" collapsed="false">
      <c r="A2" s="5" t="s">
        <v>10</v>
      </c>
      <c r="B2" s="6" t="n">
        <v>38069</v>
      </c>
      <c r="C2" s="6" t="n">
        <v>38098</v>
      </c>
      <c r="D2" s="6" t="n">
        <v>38253</v>
      </c>
      <c r="E2" s="6" t="n">
        <v>38308</v>
      </c>
      <c r="F2" s="7" t="n">
        <v>29</v>
      </c>
      <c r="G2" s="8" t="n">
        <f aca="false">(YEAR(D2)-YEAR(B2))*12+MONTH(D2)-MONTH(B2)</f>
        <v>6</v>
      </c>
      <c r="H2" s="8" t="n">
        <f aca="false">(YEAR(E2)-YEAR(B2))*12+MONTH(E2)-MONTH(B2)</f>
        <v>8</v>
      </c>
      <c r="I2" s="5" t="s">
        <v>11</v>
      </c>
      <c r="J2" s="3"/>
    </row>
    <row r="3" s="2" customFormat="true" ht="33.75" hidden="false" customHeight="false" outlineLevel="0" collapsed="false">
      <c r="A3" s="5" t="s">
        <v>12</v>
      </c>
      <c r="B3" s="6" t="n">
        <v>37973</v>
      </c>
      <c r="C3" s="5" t="s">
        <v>13</v>
      </c>
      <c r="D3" s="6" t="n">
        <v>38098</v>
      </c>
      <c r="E3" s="6" t="n">
        <v>38295</v>
      </c>
      <c r="F3" s="7"/>
      <c r="G3" s="8" t="n">
        <f aca="false">(YEAR(D3)-YEAR(B3))*12+MONTH(D3)-MONTH(B3)</f>
        <v>4</v>
      </c>
      <c r="H3" s="8" t="n">
        <f aca="false">(YEAR(E3)-YEAR(B3))*12+MONTH(E3)-MONTH(B3)</f>
        <v>11</v>
      </c>
      <c r="I3" s="5" t="s">
        <v>14</v>
      </c>
      <c r="J3" s="3"/>
    </row>
    <row r="4" s="2" customFormat="true" ht="22.5" hidden="false" customHeight="false" outlineLevel="0" collapsed="false">
      <c r="A4" s="5" t="s">
        <v>15</v>
      </c>
      <c r="B4" s="6" t="n">
        <v>38022</v>
      </c>
      <c r="C4" s="6" t="n">
        <v>38051</v>
      </c>
      <c r="D4" s="6" t="n">
        <v>38085</v>
      </c>
      <c r="E4" s="6" t="n">
        <v>38177</v>
      </c>
      <c r="F4" s="7" t="n">
        <v>28</v>
      </c>
      <c r="G4" s="8" t="n">
        <f aca="false">(YEAR(D4)-YEAR(B4))*12+MONTH(D4)-MONTH(B4)</f>
        <v>2</v>
      </c>
      <c r="H4" s="8" t="n">
        <f aca="false">(YEAR(E4)-YEAR(B4))*12+MONTH(E4)-MONTH(B4)</f>
        <v>5</v>
      </c>
      <c r="I4" s="5" t="s">
        <v>11</v>
      </c>
      <c r="J4" s="3"/>
    </row>
    <row r="5" s="2" customFormat="true" ht="33.75" hidden="false" customHeight="false" outlineLevel="0" collapsed="false">
      <c r="A5" s="5" t="s">
        <v>16</v>
      </c>
      <c r="B5" s="6" t="n">
        <v>37551</v>
      </c>
      <c r="C5" s="6" t="n">
        <v>37588</v>
      </c>
      <c r="D5" s="6" t="n">
        <v>37739</v>
      </c>
      <c r="E5" s="6" t="n">
        <v>38070</v>
      </c>
      <c r="F5" s="7" t="n">
        <v>37</v>
      </c>
      <c r="G5" s="8" t="n">
        <f aca="false">(YEAR(D5)-YEAR(B5))*12+MONTH(D5)-MONTH(B5)</f>
        <v>6</v>
      </c>
      <c r="H5" s="8" t="n">
        <f aca="false">(YEAR(E5)-YEAR(B5))*12+MONTH(E5)-MONTH(B5)</f>
        <v>17</v>
      </c>
      <c r="I5" s="5" t="s">
        <v>17</v>
      </c>
      <c r="J5" s="5" t="s">
        <v>18</v>
      </c>
    </row>
    <row r="6" s="2" customFormat="true" ht="22.5" hidden="false" customHeight="false" outlineLevel="0" collapsed="false">
      <c r="A6" s="5" t="s">
        <v>19</v>
      </c>
      <c r="B6" s="6" t="n">
        <v>37550</v>
      </c>
      <c r="C6" s="6" t="s">
        <v>20</v>
      </c>
      <c r="D6" s="6" t="n">
        <v>37854</v>
      </c>
      <c r="E6" s="6" t="n">
        <v>38051</v>
      </c>
      <c r="F6" s="7"/>
      <c r="G6" s="8" t="n">
        <f aca="false">(YEAR(D6)-YEAR(B6))*12+MONTH(D6)-MONTH(B6)</f>
        <v>10</v>
      </c>
      <c r="H6" s="8" t="n">
        <f aca="false">(YEAR(E6)-YEAR(B6))*12+MONTH(E6)-MONTH(B6)</f>
        <v>17</v>
      </c>
      <c r="I6" s="5" t="s">
        <v>11</v>
      </c>
      <c r="J6" s="3"/>
    </row>
    <row r="7" s="2" customFormat="true" ht="22.5" hidden="false" customHeight="false" outlineLevel="0" collapsed="false">
      <c r="A7" s="5" t="s">
        <v>21</v>
      </c>
      <c r="B7" s="6" t="n">
        <v>37852</v>
      </c>
      <c r="C7" s="6" t="n">
        <v>37888</v>
      </c>
      <c r="D7" s="6" t="n">
        <v>37951</v>
      </c>
      <c r="E7" s="6" t="n">
        <v>38035</v>
      </c>
      <c r="F7" s="7" t="n">
        <v>36</v>
      </c>
      <c r="G7" s="8" t="n">
        <f aca="false">(YEAR(D7)-YEAR(B7))*12+MONTH(D7)-MONTH(B7)</f>
        <v>3</v>
      </c>
      <c r="H7" s="8" t="n">
        <f aca="false">(YEAR(E7)-YEAR(B7))*12+MONTH(E7)-MONTH(B7)</f>
        <v>6</v>
      </c>
      <c r="I7" s="5" t="s">
        <v>11</v>
      </c>
      <c r="J7" s="3"/>
    </row>
    <row r="8" s="2" customFormat="true" ht="33.75" hidden="false" customHeight="false" outlineLevel="0" collapsed="false">
      <c r="A8" s="5" t="s">
        <v>22</v>
      </c>
      <c r="B8" s="6" t="n">
        <v>37847</v>
      </c>
      <c r="C8" s="6" t="n">
        <v>37860</v>
      </c>
      <c r="D8" s="6" t="n">
        <v>37944</v>
      </c>
      <c r="E8" s="6" t="n">
        <v>38042</v>
      </c>
      <c r="F8" s="7" t="n">
        <v>13</v>
      </c>
      <c r="G8" s="8" t="n">
        <f aca="false">(YEAR(D8)-YEAR(B8))*12+MONTH(D8)-MONTH(B8)</f>
        <v>3</v>
      </c>
      <c r="H8" s="8" t="n">
        <f aca="false">(YEAR(E8)-YEAR(B8))*12+MONTH(E8)-MONTH(B8)</f>
        <v>6</v>
      </c>
      <c r="I8" s="5" t="s">
        <v>17</v>
      </c>
      <c r="J8" s="9"/>
    </row>
    <row r="9" s="2" customFormat="true" ht="22.5" hidden="false" customHeight="false" outlineLevel="0" collapsed="false">
      <c r="A9" s="5" t="s">
        <v>23</v>
      </c>
      <c r="B9" s="6" t="n">
        <v>37959</v>
      </c>
      <c r="C9" s="6" t="n">
        <v>37965</v>
      </c>
      <c r="D9" s="6" t="n">
        <v>38098</v>
      </c>
      <c r="E9" s="6" t="n">
        <v>38295</v>
      </c>
      <c r="F9" s="7" t="n">
        <v>6</v>
      </c>
      <c r="G9" s="8" t="n">
        <f aca="false">(YEAR(D9)-YEAR(B9))*12+MONTH(D9)-MONTH(B9)</f>
        <v>4</v>
      </c>
      <c r="H9" s="8" t="n">
        <f aca="false">(YEAR(E9)-YEAR(B9))*12+MONTH(E9)-MONTH(B9)</f>
        <v>11</v>
      </c>
      <c r="I9" s="5" t="s">
        <v>11</v>
      </c>
      <c r="J9" s="9"/>
    </row>
    <row r="10" s="2" customFormat="true" ht="11.25" hidden="false" customHeight="false" outlineLevel="0" collapsed="false">
      <c r="A10" s="5" t="s">
        <v>24</v>
      </c>
      <c r="B10" s="6" t="n">
        <v>37960</v>
      </c>
      <c r="C10" s="6" t="n">
        <v>37972</v>
      </c>
      <c r="D10" s="6" t="n">
        <v>38092</v>
      </c>
      <c r="E10" s="6" t="n">
        <v>38126</v>
      </c>
      <c r="F10" s="7" t="n">
        <v>12</v>
      </c>
      <c r="G10" s="8" t="n">
        <f aca="false">(YEAR(D10)-YEAR(B10))*12+MONTH(D10)-MONTH(B10)</f>
        <v>4</v>
      </c>
      <c r="H10" s="8" t="n">
        <f aca="false">(YEAR(E10)-YEAR(B10))*12+MONTH(E10)-MONTH(B10)</f>
        <v>5</v>
      </c>
      <c r="I10" s="5" t="s">
        <v>11</v>
      </c>
      <c r="J10" s="9"/>
    </row>
    <row r="11" s="2" customFormat="true" ht="67.5" hidden="false" customHeight="true" outlineLevel="0" collapsed="false">
      <c r="A11" s="5" t="s">
        <v>25</v>
      </c>
      <c r="B11" s="6" t="n">
        <v>37979</v>
      </c>
      <c r="C11" s="6" t="s">
        <v>26</v>
      </c>
      <c r="D11" s="6"/>
      <c r="E11" s="6" t="n">
        <v>38280</v>
      </c>
      <c r="F11" s="7"/>
      <c r="G11" s="8"/>
      <c r="H11" s="8" t="n">
        <f aca="false">(YEAR(E11)-YEAR(B11))*12+MONTH(E11)-MONTH(B11)</f>
        <v>10</v>
      </c>
      <c r="I11" s="5" t="s">
        <v>11</v>
      </c>
      <c r="J11" s="6" t="s">
        <v>27</v>
      </c>
    </row>
    <row r="12" s="2" customFormat="true" ht="22.5" hidden="false" customHeight="false" outlineLevel="0" collapsed="false">
      <c r="A12" s="5" t="s">
        <v>25</v>
      </c>
      <c r="B12" s="6" t="n">
        <v>38184</v>
      </c>
      <c r="C12" s="6" t="n">
        <v>38203</v>
      </c>
      <c r="D12" s="6"/>
      <c r="E12" s="6" t="n">
        <v>38280</v>
      </c>
      <c r="F12" s="7" t="n">
        <v>19</v>
      </c>
      <c r="G12" s="8"/>
      <c r="H12" s="8" t="n">
        <f aca="false">(YEAR(E12)-YEAR(B12))*12+MONTH(E12)-MONTH(B12)</f>
        <v>3</v>
      </c>
      <c r="I12" s="5" t="s">
        <v>11</v>
      </c>
      <c r="J12" s="9"/>
    </row>
    <row r="13" customFormat="false" ht="12.75" hidden="false" customHeight="false" outlineLevel="0" collapsed="false">
      <c r="A13" s="5"/>
      <c r="B13" s="10"/>
      <c r="C13" s="10"/>
      <c r="D13" s="10"/>
      <c r="E13" s="10"/>
      <c r="F13" s="10"/>
      <c r="H13" s="11"/>
    </row>
    <row r="15" customFormat="false" ht="12.75" hidden="false" customHeight="false" outlineLevel="0" collapsed="false">
      <c r="A15" s="1" t="s">
        <v>28</v>
      </c>
    </row>
    <row r="16" customFormat="false" ht="12.75" hidden="false" customHeight="false" outlineLevel="0" collapsed="false">
      <c r="A16" s="1" t="s">
        <v>29</v>
      </c>
    </row>
    <row r="17" customFormat="false" ht="12.75" hidden="false" customHeight="false" outlineLevel="0" collapsed="false">
      <c r="A17" s="1" t="s">
        <v>30</v>
      </c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Summary of Authorisations Granted in 2004 (up to 7 December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70" topLeftCell="BM15" activePane="topLeft" state="split"/>
      <selection pane="topLeft" activeCell="F1" activeCellId="0" sqref="F1"/>
      <selection pane="bottom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38.85"/>
    <col collapsed="false" customWidth="true" hidden="false" outlineLevel="0" max="3" min="2" style="2" width="8.7"/>
    <col collapsed="false" customWidth="true" hidden="false" outlineLevel="0" max="5" min="4" style="2" width="8.56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1" width="9.85"/>
    <col collapsed="false" customWidth="true" hidden="false" outlineLevel="0" max="9" min="9" style="12" width="7.99"/>
    <col collapsed="false" customWidth="true" hidden="false" outlineLevel="0" max="10" min="10" style="2" width="24.99"/>
    <col collapsed="false" customWidth="false" hidden="false" outlineLevel="0" max="257" min="11" style="1" width="9.14"/>
  </cols>
  <sheetData>
    <row r="1" s="12" customFormat="true" ht="31.5" hidden="false" customHeight="true" outlineLevel="0" collapsed="false">
      <c r="A1" s="13" t="s">
        <v>0</v>
      </c>
      <c r="B1" s="13" t="s">
        <v>1</v>
      </c>
      <c r="C1" s="13" t="s">
        <v>31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</row>
    <row r="2" s="2" customFormat="true" ht="22.5" hidden="false" customHeight="false" outlineLevel="0" collapsed="false">
      <c r="A2" s="14" t="s">
        <v>32</v>
      </c>
      <c r="B2" s="15" t="n">
        <v>37351</v>
      </c>
      <c r="C2" s="15" t="s">
        <v>13</v>
      </c>
      <c r="D2" s="15" t="n">
        <v>37692</v>
      </c>
      <c r="E2" s="15" t="n">
        <v>37888</v>
      </c>
      <c r="F2" s="16"/>
      <c r="G2" s="8" t="n">
        <f aca="false">(YEAR(D2)-YEAR(B2))*12+MONTH(D2)-MONTH(B2)</f>
        <v>11</v>
      </c>
      <c r="H2" s="8" t="n">
        <f aca="false">(YEAR(E2)-YEAR(B2))*12+MONTH(E2)-MONTH(B2)</f>
        <v>17</v>
      </c>
      <c r="I2" s="5" t="s">
        <v>11</v>
      </c>
      <c r="J2" s="5" t="s">
        <v>33</v>
      </c>
    </row>
    <row r="3" s="2" customFormat="true" ht="22.5" hidden="false" customHeight="false" outlineLevel="0" collapsed="false">
      <c r="A3" s="14" t="s">
        <v>34</v>
      </c>
      <c r="B3" s="15" t="n">
        <v>37599</v>
      </c>
      <c r="C3" s="17" t="s">
        <v>13</v>
      </c>
      <c r="D3" s="15" t="n">
        <v>37721</v>
      </c>
      <c r="E3" s="15" t="n">
        <v>37873</v>
      </c>
      <c r="F3" s="16"/>
      <c r="G3" s="8" t="n">
        <f aca="false">(YEAR(D3)-YEAR(B3))*12+MONTH(D3)-MONTH(B3)</f>
        <v>4</v>
      </c>
      <c r="H3" s="8" t="n">
        <f aca="false">(YEAR(E3)-YEAR(B3))*12+MONTH(E3)-MONTH(B3)</f>
        <v>9</v>
      </c>
      <c r="I3" s="5" t="s">
        <v>35</v>
      </c>
      <c r="J3" s="5"/>
    </row>
    <row r="4" s="2" customFormat="true" ht="33.75" hidden="false" customHeight="false" outlineLevel="0" collapsed="false">
      <c r="A4" s="14" t="s">
        <v>36</v>
      </c>
      <c r="B4" s="15" t="n">
        <v>37546</v>
      </c>
      <c r="C4" s="17" t="s">
        <v>37</v>
      </c>
      <c r="D4" s="15" t="n">
        <v>37739</v>
      </c>
      <c r="E4" s="15" t="n">
        <v>37868</v>
      </c>
      <c r="F4" s="16"/>
      <c r="G4" s="8" t="n">
        <f aca="false">(YEAR(D4)-YEAR(B4))*12+MONTH(D4)-MONTH(B4)</f>
        <v>6</v>
      </c>
      <c r="H4" s="8" t="n">
        <f aca="false">(YEAR(E4)-YEAR(B4))*12+MONTH(E4)-MONTH(B4)</f>
        <v>11</v>
      </c>
      <c r="I4" s="5" t="s">
        <v>11</v>
      </c>
      <c r="J4" s="5"/>
    </row>
    <row r="5" s="2" customFormat="true" ht="33.75" hidden="false" customHeight="false" outlineLevel="0" collapsed="false">
      <c r="A5" s="14" t="s">
        <v>38</v>
      </c>
      <c r="B5" s="15" t="n">
        <v>37372</v>
      </c>
      <c r="C5" s="17" t="s">
        <v>37</v>
      </c>
      <c r="D5" s="15" t="n">
        <v>37771</v>
      </c>
      <c r="E5" s="15" t="n">
        <v>37868</v>
      </c>
      <c r="F5" s="16"/>
      <c r="G5" s="8" t="n">
        <f aca="false">(YEAR(D5)-YEAR(B5))*12+MONTH(D5)-MONTH(B5)</f>
        <v>13</v>
      </c>
      <c r="H5" s="8" t="n">
        <f aca="false">(YEAR(E5)-YEAR(B5))*12+MONTH(E5)-MONTH(B5)</f>
        <v>17</v>
      </c>
      <c r="I5" s="5" t="s">
        <v>11</v>
      </c>
      <c r="J5" s="5"/>
    </row>
    <row r="6" s="2" customFormat="true" ht="11.25" hidden="false" customHeight="false" outlineLevel="0" collapsed="false">
      <c r="A6" s="14" t="s">
        <v>39</v>
      </c>
      <c r="B6" s="15" t="n">
        <v>37454</v>
      </c>
      <c r="C6" s="17" t="s">
        <v>13</v>
      </c>
      <c r="D6" s="15" t="n">
        <v>37706</v>
      </c>
      <c r="E6" s="15" t="n">
        <v>37799</v>
      </c>
      <c r="F6" s="16"/>
      <c r="G6" s="8" t="n">
        <f aca="false">(YEAR(D6)-YEAR(B6))*12+MONTH(D6)-MONTH(B6)</f>
        <v>8</v>
      </c>
      <c r="H6" s="8" t="n">
        <f aca="false">(YEAR(E6)-YEAR(B6))*12+MONTH(E6)-MONTH(B6)</f>
        <v>11</v>
      </c>
      <c r="I6" s="5" t="s">
        <v>11</v>
      </c>
      <c r="J6" s="5"/>
    </row>
    <row r="7" s="2" customFormat="true" ht="56.25" hidden="false" customHeight="false" outlineLevel="0" collapsed="false">
      <c r="A7" s="14" t="s">
        <v>40</v>
      </c>
      <c r="B7" s="15" t="n">
        <v>36831</v>
      </c>
      <c r="C7" s="17" t="s">
        <v>13</v>
      </c>
      <c r="D7" s="15" t="n">
        <v>37550</v>
      </c>
      <c r="E7" s="15" t="n">
        <v>37799</v>
      </c>
      <c r="F7" s="16"/>
      <c r="G7" s="8" t="n">
        <f aca="false">(YEAR(D7)-YEAR(B7))*12+MONTH(D7)-MONTH(B7)</f>
        <v>23</v>
      </c>
      <c r="H7" s="8" t="n">
        <f aca="false">(YEAR(E7)-YEAR(B7))*12+MONTH(E7)-MONTH(B7)</f>
        <v>31</v>
      </c>
      <c r="I7" s="5" t="s">
        <v>11</v>
      </c>
      <c r="J7" s="5" t="s">
        <v>41</v>
      </c>
    </row>
    <row r="8" s="2" customFormat="true" ht="33.75" hidden="false" customHeight="false" outlineLevel="0" collapsed="false">
      <c r="A8" s="14" t="s">
        <v>42</v>
      </c>
      <c r="B8" s="15" t="n">
        <v>37193</v>
      </c>
      <c r="C8" s="15" t="n">
        <v>37202</v>
      </c>
      <c r="D8" s="15" t="n">
        <v>37566</v>
      </c>
      <c r="E8" s="15" t="n">
        <v>37782</v>
      </c>
      <c r="F8" s="16" t="n">
        <v>9</v>
      </c>
      <c r="G8" s="8" t="n">
        <f aca="false">(YEAR(D8)-YEAR(B8))*12+MONTH(D8)-MONTH(B8)</f>
        <v>13</v>
      </c>
      <c r="H8" s="8" t="n">
        <f aca="false">(YEAR(E8)-YEAR(B8))*12+MONTH(E8)-MONTH(B8)</f>
        <v>20</v>
      </c>
      <c r="I8" s="5" t="s">
        <v>11</v>
      </c>
      <c r="J8" s="5" t="s">
        <v>43</v>
      </c>
    </row>
    <row r="9" s="2" customFormat="true" ht="11.25" hidden="false" customHeight="false" outlineLevel="0" collapsed="false">
      <c r="A9" s="14" t="s">
        <v>44</v>
      </c>
      <c r="B9" s="15" t="n">
        <v>37516</v>
      </c>
      <c r="C9" s="15" t="n">
        <v>37538</v>
      </c>
      <c r="D9" s="15" t="n">
        <v>37728</v>
      </c>
      <c r="E9" s="15" t="n">
        <v>37776</v>
      </c>
      <c r="F9" s="16" t="n">
        <v>22</v>
      </c>
      <c r="G9" s="8" t="n">
        <f aca="false">(YEAR(D9)-YEAR(B9))*12+MONTH(D9)-MONTH(B9)</f>
        <v>7</v>
      </c>
      <c r="H9" s="8" t="n">
        <f aca="false">(YEAR(E9)-YEAR(B9))*12+MONTH(E9)-MONTH(B9)</f>
        <v>9</v>
      </c>
      <c r="I9" s="5" t="s">
        <v>11</v>
      </c>
      <c r="J9" s="5"/>
    </row>
    <row r="10" s="2" customFormat="true" ht="33.75" hidden="false" customHeight="false" outlineLevel="0" collapsed="false">
      <c r="A10" s="14" t="s">
        <v>45</v>
      </c>
      <c r="B10" s="15" t="n">
        <v>37671</v>
      </c>
      <c r="C10" s="17" t="s">
        <v>37</v>
      </c>
      <c r="D10" s="15" t="n">
        <v>37734</v>
      </c>
      <c r="E10" s="15" t="n">
        <v>37776</v>
      </c>
      <c r="F10" s="16"/>
      <c r="G10" s="8" t="n">
        <f aca="false">(YEAR(D10)-YEAR(B10))*12+MONTH(D10)-MONTH(B10)</f>
        <v>2</v>
      </c>
      <c r="H10" s="8" t="n">
        <f aca="false">(YEAR(E10)-YEAR(B10))*12+MONTH(E10)-MONTH(B10)</f>
        <v>4</v>
      </c>
      <c r="I10" s="5" t="s">
        <v>11</v>
      </c>
      <c r="J10" s="5"/>
    </row>
    <row r="11" s="2" customFormat="true" ht="22.5" hidden="false" customHeight="false" outlineLevel="0" collapsed="false">
      <c r="A11" s="14" t="s">
        <v>46</v>
      </c>
      <c r="B11" s="15" t="n">
        <v>37509</v>
      </c>
      <c r="C11" s="17" t="s">
        <v>13</v>
      </c>
      <c r="D11" s="15" t="n">
        <v>37643</v>
      </c>
      <c r="E11" s="15" t="n">
        <v>37685</v>
      </c>
      <c r="F11" s="16"/>
      <c r="G11" s="8" t="n">
        <f aca="false">(YEAR(D11)-YEAR(B11))*12+MONTH(D11)-MONTH(B11)</f>
        <v>4</v>
      </c>
      <c r="H11" s="8" t="n">
        <f aca="false">(YEAR(E11)-YEAR(B11))*12+MONTH(E11)-MONTH(B11)</f>
        <v>6</v>
      </c>
      <c r="I11" s="5" t="s">
        <v>11</v>
      </c>
      <c r="J11" s="5"/>
    </row>
    <row r="12" s="2" customFormat="true" ht="58.5" hidden="false" customHeight="true" outlineLevel="0" collapsed="false">
      <c r="A12" s="14" t="s">
        <v>47</v>
      </c>
      <c r="B12" s="15" t="n">
        <v>36853</v>
      </c>
      <c r="C12" s="17" t="s">
        <v>13</v>
      </c>
      <c r="D12" s="15" t="n">
        <v>37566</v>
      </c>
      <c r="E12" s="15" t="n">
        <v>37655</v>
      </c>
      <c r="F12" s="16"/>
      <c r="G12" s="8" t="n">
        <f aca="false">(YEAR(D12)-YEAR(B12))*12+MONTH(D12)-MONTH(B12)</f>
        <v>24</v>
      </c>
      <c r="H12" s="8" t="n">
        <f aca="false">(YEAR(E12)-YEAR(B12))*12+MONTH(E12)-MONTH(B12)</f>
        <v>27</v>
      </c>
      <c r="I12" s="5" t="s">
        <v>11</v>
      </c>
      <c r="J12" s="5" t="s">
        <v>48</v>
      </c>
    </row>
    <row r="13" s="2" customFormat="true" ht="33.75" hidden="false" customHeight="false" outlineLevel="0" collapsed="false">
      <c r="A13" s="14" t="s">
        <v>49</v>
      </c>
      <c r="B13" s="15" t="n">
        <v>37349</v>
      </c>
      <c r="C13" s="15" t="n">
        <v>37369</v>
      </c>
      <c r="D13" s="15" t="n">
        <v>37594</v>
      </c>
      <c r="E13" s="15" t="n">
        <v>37643</v>
      </c>
      <c r="F13" s="16" t="n">
        <v>20</v>
      </c>
      <c r="G13" s="8" t="n">
        <f aca="false">(YEAR(D13)-YEAR(B13))*12+MONTH(D13)-MONTH(B13)</f>
        <v>8</v>
      </c>
      <c r="H13" s="8" t="n">
        <f aca="false">(YEAR(E13)-YEAR(B13))*12+MONTH(E13)-MONTH(B13)</f>
        <v>9</v>
      </c>
      <c r="I13" s="5" t="s">
        <v>17</v>
      </c>
      <c r="J13" s="5"/>
    </row>
    <row r="14" s="2" customFormat="true" ht="57.75" hidden="false" customHeight="true" outlineLevel="0" collapsed="false">
      <c r="A14" s="14" t="s">
        <v>50</v>
      </c>
      <c r="B14" s="15" t="n">
        <v>36858</v>
      </c>
      <c r="C14" s="15" t="n">
        <v>37015</v>
      </c>
      <c r="D14" s="15" t="n">
        <v>37658</v>
      </c>
      <c r="E14" s="15" t="n">
        <v>37802</v>
      </c>
      <c r="F14" s="16" t="n">
        <v>34</v>
      </c>
      <c r="G14" s="8" t="n">
        <f aca="false">(YEAR(D14)-YEAR(B14))*12+MONTH(D14)-MONTH(B14)</f>
        <v>27</v>
      </c>
      <c r="H14" s="8" t="n">
        <f aca="false">(YEAR(E14)-YEAR(B14))*12+MONTH(E14)-MONTH(B14)</f>
        <v>31</v>
      </c>
      <c r="I14" s="5" t="s">
        <v>17</v>
      </c>
      <c r="J14" s="5" t="s">
        <v>51</v>
      </c>
    </row>
    <row r="15" s="2" customFormat="true" ht="33.75" hidden="false" customHeight="false" outlineLevel="0" collapsed="false">
      <c r="A15" s="14" t="s">
        <v>52</v>
      </c>
      <c r="B15" s="15" t="n">
        <v>37637</v>
      </c>
      <c r="C15" s="15" t="s">
        <v>13</v>
      </c>
      <c r="D15" s="15" t="n">
        <v>37799</v>
      </c>
      <c r="E15" s="15" t="n">
        <v>37939</v>
      </c>
      <c r="F15" s="16"/>
      <c r="G15" s="8" t="n">
        <f aca="false">(YEAR(D15)-YEAR(B15))*12+MONTH(D15)-MONTH(B15)</f>
        <v>5</v>
      </c>
      <c r="H15" s="8" t="n">
        <f aca="false">(YEAR(E15)-YEAR(B15))*12+MONTH(E15)-MONTH(B15)</f>
        <v>10</v>
      </c>
      <c r="I15" s="5" t="s">
        <v>17</v>
      </c>
      <c r="J15" s="5"/>
    </row>
    <row r="16" s="2" customFormat="true" ht="11.25" hidden="false" customHeight="false" outlineLevel="0" collapsed="false">
      <c r="A16" s="14" t="s">
        <v>53</v>
      </c>
      <c r="B16" s="15" t="n">
        <v>37533</v>
      </c>
      <c r="C16" s="15" t="n">
        <v>37566</v>
      </c>
      <c r="D16" s="15" t="n">
        <v>37678</v>
      </c>
      <c r="E16" s="15" t="n">
        <v>37748</v>
      </c>
      <c r="F16" s="16" t="n">
        <v>33</v>
      </c>
      <c r="G16" s="8" t="n">
        <f aca="false">(YEAR(D16)-YEAR(B16))*12+MONTH(D16)-MONTH(B16)</f>
        <v>4</v>
      </c>
      <c r="H16" s="8" t="n">
        <f aca="false">(YEAR(E16)-YEAR(B16))*12+MONTH(E16)-MONTH(B16)</f>
        <v>7</v>
      </c>
      <c r="I16" s="5" t="s">
        <v>11</v>
      </c>
      <c r="J16" s="6"/>
    </row>
    <row r="17" s="2" customFormat="true" ht="22.5" hidden="false" customHeight="false" outlineLevel="0" collapsed="false">
      <c r="A17" s="14" t="s">
        <v>54</v>
      </c>
      <c r="B17" s="15" t="n">
        <v>37585</v>
      </c>
      <c r="C17" s="15" t="n">
        <v>37596</v>
      </c>
      <c r="D17" s="15" t="n">
        <v>37902</v>
      </c>
      <c r="E17" s="15" t="n">
        <v>37958</v>
      </c>
      <c r="F17" s="16" t="n">
        <v>11</v>
      </c>
      <c r="G17" s="8" t="n">
        <f aca="false">(YEAR(D17)-YEAR(B17))*12+MONTH(D17)-MONTH(B17)</f>
        <v>11</v>
      </c>
      <c r="H17" s="8" t="n">
        <f aca="false">(YEAR(E17)-YEAR(B17))*12+MONTH(E17)-MONTH(B17)</f>
        <v>13</v>
      </c>
      <c r="I17" s="5" t="s">
        <v>11</v>
      </c>
    </row>
    <row r="18" s="2" customFormat="true" ht="22.5" hidden="false" customHeight="false" outlineLevel="0" collapsed="false">
      <c r="A18" s="14" t="s">
        <v>55</v>
      </c>
      <c r="B18" s="15" t="n">
        <v>37614</v>
      </c>
      <c r="C18" s="15" t="n">
        <v>37637</v>
      </c>
      <c r="D18" s="15"/>
      <c r="E18" s="15" t="n">
        <v>37685</v>
      </c>
      <c r="F18" s="16" t="n">
        <v>23</v>
      </c>
      <c r="G18" s="8"/>
      <c r="H18" s="8" t="n">
        <f aca="false">(YEAR(E18)-YEAR(B18))*12+MONTH(E18)-MONTH(B18)</f>
        <v>3</v>
      </c>
      <c r="I18" s="5" t="s">
        <v>11</v>
      </c>
      <c r="J18" s="6"/>
    </row>
    <row r="19" s="2" customFormat="true" ht="33.75" hidden="false" customHeight="false" outlineLevel="0" collapsed="false">
      <c r="A19" s="14" t="s">
        <v>56</v>
      </c>
      <c r="B19" s="15" t="n">
        <v>37605</v>
      </c>
      <c r="C19" s="15" t="s">
        <v>13</v>
      </c>
      <c r="D19" s="15"/>
      <c r="E19" s="15" t="n">
        <v>37762</v>
      </c>
      <c r="F19" s="16"/>
      <c r="G19" s="8"/>
      <c r="H19" s="8" t="n">
        <f aca="false">(YEAR(E19)-YEAR(B19))*12+MONTH(E19)-MONTH(B19)</f>
        <v>5</v>
      </c>
      <c r="I19" s="5" t="s">
        <v>17</v>
      </c>
      <c r="J19" s="5"/>
    </row>
    <row r="20" customFormat="false" ht="11.25" hidden="false" customHeight="false" outlineLevel="0" collapsed="false">
      <c r="A20" s="14"/>
      <c r="B20" s="15"/>
      <c r="C20" s="15"/>
      <c r="D20" s="15"/>
      <c r="E20" s="15"/>
      <c r="F20" s="16"/>
      <c r="G20" s="15"/>
      <c r="H20" s="11"/>
      <c r="I20" s="5"/>
      <c r="J20" s="5"/>
    </row>
    <row r="21" customFormat="false" ht="11.25" hidden="false" customHeight="false" outlineLevel="0" collapsed="false">
      <c r="A21" s="1" t="s">
        <v>28</v>
      </c>
    </row>
    <row r="22" customFormat="false" ht="11.25" hidden="false" customHeight="false" outlineLevel="0" collapsed="false">
      <c r="A22" s="1"/>
    </row>
  </sheetData>
  <printOptions headings="false" gridLines="tru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Summary of Authorisations Granted in 20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23:23:22Z</dcterms:created>
  <dc:creator>jbyrn</dc:creator>
  <dc:description/>
  <dc:language>en-US</dc:language>
  <cp:lastModifiedBy> </cp:lastModifiedBy>
  <cp:lastPrinted>2004-12-23T02:18:22Z</cp:lastPrinted>
  <dcterms:modified xsi:type="dcterms:W3CDTF">2004-12-23T02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5763229</vt:r8>
  </property>
  <property fmtid="{D5CDD505-2E9C-101B-9397-08002B2CF9AE}" pid="3" name="_AuthorEmail">
    <vt:lpwstr>david.salisbury@accc.gov.au</vt:lpwstr>
  </property>
  <property fmtid="{D5CDD505-2E9C-101B-9397-08002B2CF9AE}" pid="4" name="_AuthorEmailDisplayName">
    <vt:lpwstr>Salisbury, David</vt:lpwstr>
  </property>
  <property fmtid="{D5CDD505-2E9C-101B-9397-08002B2CF9AE}" pid="5" name="_EmailSubject">
    <vt:lpwstr>ACCC's submission to the PC's draft report on its Review of Part X</vt:lpwstr>
  </property>
  <property fmtid="{D5CDD505-2E9C-101B-9397-08002B2CF9AE}" pid="6" name="_NewReviewCycle">
    <vt:lpwstr/>
  </property>
  <property fmtid="{D5CDD505-2E9C-101B-9397-08002B2CF9AE}" pid="7" name="_PreviousAdHocReviewCycleID">
    <vt:r8>1724577554</vt:r8>
  </property>
  <property fmtid="{D5CDD505-2E9C-101B-9397-08002B2CF9AE}" pid="8" name="_ReviewingToolsShownOnce">
    <vt:lpwstr/>
  </property>
</Properties>
</file>