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DA Costs" sheetId="1" state="visible" r:id="rId2"/>
    <sheet name="Govt Fund Calc" sheetId="2" state="visible" r:id="rId3"/>
    <sheet name="Costs" sheetId="3" state="visible" r:id="rId4"/>
    <sheet name="Assumptions" sheetId="4" state="visible" r:id="rId5"/>
  </sheets>
  <definedNames>
    <definedName function="false" hidden="false" localSheetId="0" name="_xlnm.Print_Titles" vbProcedure="false">'DDA Cost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8">
  <si>
    <t xml:space="preserve">Costs in NSW</t>
  </si>
  <si>
    <t xml:space="preserve">NSW Costs for Urban Schools p.a. ($'s)</t>
  </si>
  <si>
    <t xml:space="preserve">NSW Costs for Country Schools p.a. ($'s)</t>
  </si>
  <si>
    <t xml:space="preserve">Govt Contrib for Students With Disabilities </t>
  </si>
  <si>
    <t xml:space="preserve">Additional NSW Costs borne by the school community (Urban)
</t>
  </si>
  <si>
    <t xml:space="preserve">Additional NSW Costs borne by the school community (Country)
</t>
  </si>
  <si>
    <t xml:space="preserve">Educational Needs</t>
  </si>
  <si>
    <t xml:space="preserve">Resource Needs</t>
  </si>
  <si>
    <t xml:space="preserve">Cost Assumptions </t>
  </si>
  <si>
    <t xml:space="preserve">Additional Costs if in the Country </t>
  </si>
  <si>
    <t xml:space="preserve">Urban schools</t>
  </si>
  <si>
    <t xml:space="preserve">Country Schools</t>
  </si>
  <si>
    <t xml:space="preserve">Category 12 School</t>
  </si>
  <si>
    <t xml:space="preserve">Category 1 School</t>
  </si>
  <si>
    <t xml:space="preserve">Maximum</t>
  </si>
  <si>
    <t xml:space="preserve">Minimum</t>
  </si>
  <si>
    <t xml:space="preserve">Rhys is 12 years old, currently in grade 6, having repeated grade 3 and has changed school 4 times in search of a place to “meet his educational needs” He is the oldest person in his year. Rhys has recently been diagnosed with Dyslexia. He reads at a beginning Grade 2 level and his maths is slightly better, at almost grade 3 level. He is clumsy at sport, but likes to participate especially swimming and basketball. His handwriting is almost illegible. He can use a computer but is very slow and mainly uses it to play games. His spelling is at a grade 1. When Rhys enrolled at his latest school in the beginning of Grade 6 he was bitterly unhappy and was refusing to go to school. His mother is very worried that if this school does not 'work out' then he may refuse even more at High School and she is worried that his behaviour, such as aggression, will get worse.</t>
  </si>
  <si>
    <r>
      <rPr>
        <b val="true"/>
        <sz val="10"/>
        <rFont val="Times New Roman"/>
        <family val="1"/>
      </rPr>
      <t xml:space="preserve"> 
</t>
    </r>
    <r>
      <rPr>
        <sz val="10"/>
        <rFont val="Times New Roman"/>
        <family val="1"/>
      </rPr>
      <t xml:space="preserve">1.      Daily additional instruction in basic skills. Modified texts and curriculum materials (worksheets) in subject areas where reading is required.
</t>
    </r>
  </si>
  <si>
    <r>
      <rPr>
        <sz val="10"/>
        <rFont val="Times New Roman"/>
        <family val="1"/>
      </rPr>
      <t xml:space="preserve">
1.      Special Education Teacher to assess, develop, program, including support strategies as required, and work with Teacher, Teacher's Aide and student to implement the program.
</t>
    </r>
    <r>
      <rPr>
        <i val="true"/>
        <sz val="10"/>
        <rFont val="Times New Roman"/>
        <family val="1"/>
      </rPr>
      <t xml:space="preserve">1 day per week over the whole year 
</t>
    </r>
    <r>
      <rPr>
        <sz val="10"/>
        <rFont val="Times New Roman"/>
        <family val="1"/>
      </rPr>
      <t xml:space="preserve">
</t>
    </r>
  </si>
  <si>
    <r>
      <rPr>
        <i val="true"/>
        <sz val="10"/>
        <rFont val="Times New Roman"/>
        <family val="1"/>
      </rPr>
      <t xml:space="preserve">School Description: Suburban Primary School, 246 students
</t>
    </r>
    <r>
      <rPr>
        <sz val="10"/>
        <rFont val="Times New Roman"/>
        <family val="1"/>
      </rPr>
      <t xml:space="preserve">1.      Special Education Teacher: 0.2 over the week.
Minimum Qualifications: Graduate Diploma (Special Education) or equivalent. Assume 5 years experience.
Range: Step 5 to Senior Teacher, Level 1, $42,045 - $61,256 p.a.
Mid Range: Average between the 2 levels
</t>
    </r>
    <r>
      <rPr>
        <i val="true"/>
        <sz val="10"/>
        <rFont val="Times New Roman"/>
        <family val="1"/>
      </rPr>
      <t xml:space="preserve">
</t>
    </r>
  </si>
  <si>
    <r>
      <rPr>
        <i val="true"/>
        <sz val="10"/>
        <rFont val="Times New Roman"/>
        <family val="1"/>
      </rPr>
      <t xml:space="preserve">School description: </t>
    </r>
    <r>
      <rPr>
        <sz val="10"/>
        <rFont val="Times New Roman"/>
        <family val="1"/>
      </rPr>
      <t xml:space="preserve">Country Primary School, 124 students, more than 200 kms from Sydney</t>
    </r>
    <r>
      <rPr>
        <i val="true"/>
        <sz val="10"/>
        <rFont val="Times New Roman"/>
        <family val="1"/>
      </rPr>
      <t xml:space="preserve">. 
</t>
    </r>
    <r>
      <rPr>
        <sz val="10"/>
        <rFont val="Times New Roman"/>
        <family val="1"/>
      </rPr>
      <t xml:space="preserve">
1. No additional costs
</t>
    </r>
  </si>
  <si>
    <t xml:space="preserve">2.      Support with adapting/explaining/scribing written material in all subject. Intensive keyboarding skills instruction</t>
  </si>
  <si>
    <t xml:space="preserve">2.      Teacher's Aide to read and scribe and give some individualized instruction (including keyboarding skills) under supervision of Special Education Teacher and class teacher. 
1 day per week over the whole year.</t>
  </si>
  <si>
    <t xml:space="preserve">2.      Teacher's Aide 0.2 over the week
Range: Step 1 to Step 4, ($34,004 - $40,240 p.a.)
Step 3: $38,298 p.a. This level is the minimum required for the Teacher's Aide to work with a student alone</t>
  </si>
  <si>
    <t xml:space="preserve">2. No additional costs</t>
  </si>
  <si>
    <t xml:space="preserve">3.      Counselling support and mentoring by a consistent adult.</t>
  </si>
  <si>
    <t xml:space="preserve">3.      Mentor/Counsellor (Psychologist) for fortnightly meeting. 1 period per week in Term 1, reducing to average 1 period per fortnight for Terms 2,3,4.</t>
  </si>
  <si>
    <t xml:space="preserve">3.      School Counsellor/Psychologist: 1 period per week in Term 1, reducing to an average of 1 period per fortnight for Terms 2,3,4.
Total: Assuming a period is 45 minutes ie 18.75 hours per year
Qualifications: Counsellor/Pshychologist with 8-10 years minimum experience including some with people with disabilities.
Rate: Assume $120 ph </t>
  </si>
  <si>
    <t xml:space="preserve">3.      Additional costs for travel not included in consultancy rate.
Travel for 100km (return) for total 25 trips over the year</t>
  </si>
  <si>
    <t xml:space="preserve">4.      Staff training on literacy/numeracy and program adaptation, planning and implementation.
</t>
  </si>
  <si>
    <t xml:space="preserve">4.      Staff Training (All teachers = 14.2 for 246 students
 Teacher number based on Year 2002 ABS Category #4221.0 , Primary Teacher: Pupil Ratio 17.3).
Training for all teachers in 2 x 4 hour sessions then 4 x 2 hour sessions for the class teacher and special education teacher
Lecturer: total 16 hours @ $150 per hour
Teacher release time for 2 half days for 14.2 teachers and 4 half days for 2 teachers. (at Step 8 $124.94)
</t>
  </si>
  <si>
    <t xml:space="preserve">4.      Staff Training (All teachers = 7.2 for 124 students
 Teacher number based on Year 2002 ABS Category #4221.0 , Primary Teacher: Pupil Ratio 17.3).
Training for all teachers in 2 x 4 hour sessions then 4 x 2 hour sessions for the class teacher and special education teacher
Lecturer: total 16 hours @ $150 per hour
Travel  for 100kms x 6
Teacher release time for 2 half days for 7.2 teachers and 4 half days for 2 teachers. 
</t>
  </si>
  <si>
    <t xml:space="preserve">Alex, aged 7, (Grade 1) has autism and a severe intellectual disability. He is very active and can only stay on task for about ½ a minute. He has 6 verbal utterances, and also uses gestures to communicate. Alex needs a visual picture system to express his basic needs and to help him with everyday routines. He can go to the toilet when prompted and eat independently when supervised. He does not socialise or mix with other children. When his routines are changed or interrupted he becomes very upset and aggressive toward others. He is also upset if it gets too noisy and will seek to escape these situations.</t>
  </si>
  <si>
    <t xml:space="preserve">
1.      Instruction in independent living skills, such as, toileting and hand washing, dressing and undressing, basic grooming, travel training, road safety and community access; functional academic curriculum; play skills and social skills.
</t>
  </si>
  <si>
    <r>
      <rPr>
        <sz val="10"/>
        <rFont val="Times New Roman"/>
        <family val="1"/>
      </rPr>
      <t xml:space="preserve">
1.      Special Education Teacher with experience in Autism to generate and differentiate curriculum, to co-ordinate specialist input and train classroom teacher and aide to implement special program. 
</t>
    </r>
    <r>
      <rPr>
        <i val="true"/>
        <sz val="10"/>
        <rFont val="Times New Roman"/>
        <family val="1"/>
      </rPr>
      <t xml:space="preserve">2 days per week for 1 term, then 1 day per week.
</t>
    </r>
    <r>
      <rPr>
        <sz val="10"/>
        <rFont val="Times New Roman"/>
        <family val="1"/>
      </rPr>
      <t xml:space="preserve">
</t>
    </r>
  </si>
  <si>
    <r>
      <rPr>
        <i val="true"/>
        <sz val="10"/>
        <rFont val="Times New Roman"/>
        <family val="1"/>
      </rPr>
      <t xml:space="preserve">School Description: Suburban Primary School, 246 students
</t>
    </r>
    <r>
      <rPr>
        <sz val="10"/>
        <rFont val="Times New Roman"/>
        <family val="1"/>
      </rPr>
      <t xml:space="preserve">1.      Special Education Teacher: 0.4 Term 1, 0.2 Terms 2,3,4 (over the week).
Minimum Qualifications: Graduate Diploma (Special Education) or equivalent with 5 years minimum relevant experience in Autism.
Range: Step 5 to Senior Teacher, Level 1, $42,045 - $61,256 p.a. (averaged between two levels)
</t>
    </r>
    <r>
      <rPr>
        <i val="true"/>
        <sz val="10"/>
        <rFont val="Times New Roman"/>
        <family val="1"/>
      </rPr>
      <t xml:space="preserve">
</t>
    </r>
  </si>
  <si>
    <r>
      <rPr>
        <i val="true"/>
        <sz val="10"/>
        <rFont val="Times New Roman"/>
        <family val="1"/>
      </rPr>
      <t xml:space="preserve">School description:</t>
    </r>
    <r>
      <rPr>
        <sz val="10"/>
        <rFont val="Times New Roman"/>
        <family val="1"/>
      </rPr>
      <t xml:space="preserve"> Country Primary School, 124 students, more than 200 kms from Sydney. 
1. No additional cost
</t>
    </r>
  </si>
  <si>
    <t xml:space="preserve">2.      Monitoring in the playground to prevent leaving the premises. Assist teacher in the classroom with the delivery of instructional programs, where required, as noted in #1 above.</t>
  </si>
  <si>
    <t xml:space="preserve">2.      Full time Teachers Aide to assist in the classroom for the student and the teacher so teacher can implement educational programs to the student and others. Aide will assist with self-care as well as supervise in the playground and in the 'quiet support space'.
</t>
  </si>
  <si>
    <t xml:space="preserve">2.      Teacher's Aide Full time.
Range: Step 1 to Step 4, ($34,004 - $40,240 p.a.)
Step 3: $38,298 p.a. This level is the minimum required for the Assistant to work with a student alone.
Note: relief time for the Teacher's Aide could occur during class time rather than recess or lunch so student can be supervised adequately in these times.</t>
  </si>
  <si>
    <t xml:space="preserve">2. No additional cost</t>
  </si>
  <si>
    <t xml:space="preserve">3.      Augmentative Communication program and speech therapy</t>
  </si>
  <si>
    <t xml:space="preserve">3.      Speech therapist to assist with classroom teacher, aide, other staff and student to learn and use visual picture system for communication in the classroom and other settings</t>
  </si>
  <si>
    <r>
      <rPr>
        <i val="true"/>
        <sz val="10"/>
        <rFont val="Times New Roman"/>
        <family val="1"/>
      </rPr>
      <t xml:space="preserve">3.      Speech Therapist:</t>
    </r>
    <r>
      <rPr>
        <sz val="10"/>
        <rFont val="Times New Roman"/>
        <family val="1"/>
      </rPr>
      <t xml:space="preserve">  1 hour per week Term 1; 1/2 hrs per week Terms 2,3,4 consultancy.
</t>
    </r>
    <r>
      <rPr>
        <i val="true"/>
        <sz val="10"/>
        <rFont val="Times New Roman"/>
        <family val="1"/>
      </rPr>
      <t xml:space="preserve">Total hours per annum:</t>
    </r>
    <r>
      <rPr>
        <sz val="10"/>
        <rFont val="Times New Roman"/>
        <family val="1"/>
      </rPr>
      <t xml:space="preserve"> 25 hours
</t>
    </r>
    <r>
      <rPr>
        <i val="true"/>
        <sz val="10"/>
        <rFont val="Times New Roman"/>
        <family val="1"/>
      </rPr>
      <t xml:space="preserve">Rate:</t>
    </r>
    <r>
      <rPr>
        <sz val="10"/>
        <rFont val="Times New Roman"/>
        <family val="1"/>
      </rPr>
      <t xml:space="preserve"> $120 per hour (mid range consultant rate and assuming 10 years relevant experience, including Autism)</t>
    </r>
  </si>
  <si>
    <t xml:space="preserve">3.   Travel from nearest centre ( assume 100 km round trip) 
25 visits
</t>
  </si>
  <si>
    <t xml:space="preserve">4.      Support for learning strategies to cope with sensory sensitivity and change to routines.</t>
  </si>
  <si>
    <t xml:space="preserve"> 4. Occupational Therapist or Special Education Consultant, to assist classroom teacher and aide, with strategies for supporting changes to routine,  1 hour per week.</t>
  </si>
  <si>
    <r>
      <rPr>
        <i val="true"/>
        <sz val="10"/>
        <rFont val="Times New Roman"/>
        <family val="1"/>
      </rPr>
      <t xml:space="preserve">4. Occupational Therapist: </t>
    </r>
    <r>
      <rPr>
        <sz val="10"/>
        <rFont val="Times New Roman"/>
        <family val="1"/>
      </rPr>
      <t xml:space="preserve"> 1 hour per week average over the year.
Total: 40 hours 
Rate: $120 per hour (mid range consultant rate and assuming 10 years relevant experience, including Autism)</t>
    </r>
  </si>
  <si>
    <t xml:space="preserve">4.   Travel from nearest centre ( assume 100 km round trip) 
40 visits
</t>
  </si>
  <si>
    <t xml:space="preserve">5.      Assistance with developing and implementing a Positive Behaviour Support Plan.</t>
  </si>
  <si>
    <r>
      <rPr>
        <sz val="10"/>
        <rFont val="Times New Roman"/>
        <family val="1"/>
      </rPr>
      <t xml:space="preserve">5.      Behavioural support specialist (could be a Special Education Teacher or other relevant professional) providing training, consultation, monitoring and supervision to staff.
 2</t>
    </r>
    <r>
      <rPr>
        <i val="true"/>
        <sz val="10"/>
        <rFont val="Times New Roman"/>
        <family val="1"/>
      </rPr>
      <t xml:space="preserve"> hours per week consultancy.</t>
    </r>
  </si>
  <si>
    <r>
      <rPr>
        <sz val="10"/>
        <rFont val="Times New Roman"/>
        <family val="1"/>
      </rPr>
      <t xml:space="preserve">5.      </t>
    </r>
    <r>
      <rPr>
        <i val="true"/>
        <sz val="10"/>
        <rFont val="Times New Roman"/>
        <family val="1"/>
      </rPr>
      <t xml:space="preserve">Behavioural Support Specialist</t>
    </r>
    <r>
      <rPr>
        <sz val="10"/>
        <rFont val="Times New Roman"/>
        <family val="1"/>
      </rPr>
      <t xml:space="preserve">: 2 hours per week average over the year.
Qualifications: Special Educator or Psychologist, minimum 10 years experience with Behaviour Support including Autism
Total: 80 hours per year
Rate: Consultant rate of $120 per hour.</t>
    </r>
  </si>
  <si>
    <t xml:space="preserve">5.    Travel from nearest centre ( assume 100 km round trip) 
40 visits</t>
  </si>
  <si>
    <r>
      <rPr>
        <sz val="10"/>
        <rFont val="Times New Roman"/>
        <family val="1"/>
      </rPr>
      <t xml:space="preserve">6.      Teacher release time for training, liaising with all professionals and producing curriculum material.
</t>
    </r>
    <r>
      <rPr>
        <i val="true"/>
        <sz val="10"/>
        <rFont val="Times New Roman"/>
        <family val="1"/>
      </rPr>
      <t xml:space="preserve"> 2 hours per week for the classroom teacher.</t>
    </r>
  </si>
  <si>
    <r>
      <rPr>
        <i val="true"/>
        <sz val="10"/>
        <rFont val="Times New Roman"/>
        <family val="1"/>
      </rPr>
      <t xml:space="preserve">6.      Teacher Release Time: </t>
    </r>
    <r>
      <rPr>
        <sz val="10"/>
        <rFont val="Times New Roman"/>
        <family val="1"/>
      </rPr>
      <t xml:space="preserve">2 hours per week
Rate: half day rate per week at Step 8, $124.94 per half day per week
.</t>
    </r>
  </si>
  <si>
    <t xml:space="preserve">No additional cost</t>
  </si>
  <si>
    <t xml:space="preserve">      7.   Professional development for whole school.</t>
  </si>
  <si>
    <t xml:space="preserve">7.      Ongoing staff training and development for all staff.
2 days  prior to or at the beginning of Term 1 and ongoing 4 hours per term follow-up for class teacher and special education teacher.   </t>
  </si>
  <si>
    <t xml:space="preserve">7.      Staff Training (All teachers = 14.2 for 246 students
 Teacher number based on Year 2002 ABS Category #4221.0 , Primary Teacher: Pupil Ratio 17.3).
Training for all teachers of 2 days equivalent in Term 1,  then 4 hours in each of Terms 2,3,4 for class teacher and special education teacher.
To be delivered as a two day workshop before or in early Term 1 and then a 4 hour follow up each term in Terms 2,3,4 for class teacher and special education teacher.
Qualifications: The Autistim Association Training or equivalent.
Total: 24 hours @ $150 per hour,
Teacher release time: 2 full days for 14.2 teachers and then 3 half days for two teachers</t>
  </si>
  <si>
    <t xml:space="preserve">Staff Training (All teachers = 7.2 for 124 students
 Teacher number based on Year 2002 ABS Category #4221.0 , Primary Teacher: Pupil Ratio 17.3)
Additional costs for travel (from Sydney 400 km round trip) and sustenance for 4 or 5 visits 
</t>
  </si>
  <si>
    <t xml:space="preserve">8.      A quiet place to use where support or supervision is available</t>
  </si>
  <si>
    <t xml:space="preserve">8.      Quiet place to 'escape' to. Supervision by Aide, included above.
</t>
  </si>
  <si>
    <t xml:space="preserve">No cost</t>
  </si>
  <si>
    <t xml:space="preserve">8.   No cost</t>
  </si>
  <si>
    <t xml:space="preserve">9.      Relief time for aide, including lunch and morning tea. No cost as all staff are trained and total time is 40 mins per day.</t>
  </si>
  <si>
    <t xml:space="preserve">9. No cost</t>
  </si>
  <si>
    <t xml:space="preserve">9.     No cost</t>
  </si>
  <si>
    <t xml:space="preserve">10.  Materials for augmentative communication system (hardware and software). </t>
  </si>
  <si>
    <t xml:space="preserve">10. Digital Camera (Sony Mavica VGA) $764, Ibico IL-BTQ Laminator $1359</t>
  </si>
  <si>
    <t xml:space="preserve">10.  No additional cost</t>
  </si>
  <si>
    <t xml:space="preserve">Chloe is fifteen years old and has Asperger’s Syndrome. She is in year 9 at school. Chloe is of average intelligence. She is at grade level in maths and science where factual knowledge and memory is required but she is unable to apply the facts to general related concepts without assistance. She is at grade level in oral reading but her comprehension is at Grade 5 level. Chloe appears at first to be quite articulate but closer examination reveals that she has poor conversation skills and few social skills.  She plays netball and is a fanatical supporter of the state netball team.  She  is able to remember all their game scores for the entire season. She has great difficulties forming and sustaining friendships. Chloe is not interested in personal hygiene or grooming and frequently looks dishevelled.  She has trouble getting her body language and verbal language to correspond correctly, so that her peers think that she is a bit "different". She is teased because of her socially inappropriate behaviour, for example using literal meanings of words. This leads to verbal and physical fights in the playground.</t>
  </si>
  <si>
    <t xml:space="preserve">
1.      Differentiate outcomes across all subject areas for comprehension and understanding concepts.
Additional specialist tutoring in reading and subject specific activities involving comprehension and abstract concepts.
Coordination and liaison between staff across subjects and coordination and liaison with outside agencies and parents.</t>
  </si>
  <si>
    <r>
      <rPr>
        <sz val="10"/>
        <rFont val="Times New Roman"/>
        <family val="1"/>
      </rPr>
      <t xml:space="preserve">
1.   </t>
    </r>
    <r>
      <rPr>
        <i val="true"/>
        <sz val="10"/>
        <rFont val="Times New Roman"/>
        <family val="1"/>
      </rPr>
      <t xml:space="preserve">   </t>
    </r>
    <r>
      <rPr>
        <sz val="10"/>
        <rFont val="Times New Roman"/>
        <family val="1"/>
      </rPr>
      <t xml:space="preserve">Special Education Teacher to assist with differentiating outcomes across subject areas. </t>
    </r>
    <r>
      <rPr>
        <i val="true"/>
        <sz val="10"/>
        <rFont val="Times New Roman"/>
        <family val="1"/>
      </rPr>
      <t xml:space="preserve">3 periods per week or 3 1/4 hours (assuming 45 minute periods)
</t>
    </r>
    <r>
      <rPr>
        <sz val="10"/>
        <rFont val="Times New Roman"/>
        <family val="1"/>
      </rPr>
      <t xml:space="preserve">Special Educator/Resource Teacher to provide tutoring in comprehension/concept skills.</t>
    </r>
    <r>
      <rPr>
        <i val="true"/>
        <sz val="10"/>
        <rFont val="Times New Roman"/>
        <family val="1"/>
      </rPr>
      <t xml:space="preserve"> 2 periods per week or 1 1/2 hours..
</t>
    </r>
    <r>
      <rPr>
        <sz val="10"/>
        <rFont val="Times New Roman"/>
        <family val="1"/>
      </rPr>
      <t xml:space="preserve">
Special Educator or Home Teacher to liaise between teachers across all subjects and with external personnel and parents. </t>
    </r>
    <r>
      <rPr>
        <i val="true"/>
        <sz val="10"/>
        <rFont val="Times New Roman"/>
        <family val="1"/>
      </rPr>
      <t xml:space="preserve">2 hours per week</t>
    </r>
  </si>
  <si>
    <r>
      <rPr>
        <i val="true"/>
        <sz val="10"/>
        <rFont val="Times New Roman"/>
        <family val="1"/>
      </rPr>
      <t xml:space="preserve">School Description:</t>
    </r>
    <r>
      <rPr>
        <sz val="10"/>
        <rFont val="Times New Roman"/>
        <family val="1"/>
      </rPr>
      <t xml:space="preserve"> Suburban High School, 482 students
</t>
    </r>
    <r>
      <rPr>
        <i val="true"/>
        <sz val="10"/>
        <rFont val="Times New Roman"/>
        <family val="1"/>
      </rPr>
      <t xml:space="preserve">
</t>
    </r>
    <r>
      <rPr>
        <sz val="10"/>
        <rFont val="Times New Roman"/>
        <family val="1"/>
      </rPr>
      <t xml:space="preserve">1.      Special Education Teacher: Total 61/2 hours per week or 1 day equivalent.
Minimum Qualifications: Graduate Diploma (Special Education) or equivalent, with 5 years minimum relevant experience in Autism Spectrum Disorders.
Range: Step 5 to Senior Teacher, Level 1, $42,045 - $61,256 p.a
</t>
    </r>
  </si>
  <si>
    <r>
      <rPr>
        <i val="true"/>
        <sz val="10"/>
        <rFont val="Times New Roman"/>
        <family val="1"/>
      </rPr>
      <t xml:space="preserve">School description: </t>
    </r>
    <r>
      <rPr>
        <sz val="10"/>
        <rFont val="Times New Roman"/>
        <family val="1"/>
      </rPr>
      <t xml:space="preserve">Country High School, 250 students, more than 200 kms from Sydney</t>
    </r>
    <r>
      <rPr>
        <i val="true"/>
        <sz val="10"/>
        <rFont val="Times New Roman"/>
        <family val="1"/>
      </rPr>
      <t xml:space="preserve">. 
</t>
    </r>
    <r>
      <rPr>
        <sz val="10"/>
        <rFont val="Times New Roman"/>
        <family val="1"/>
      </rPr>
      <t xml:space="preserve">
No additional costs for teacher.
</t>
    </r>
  </si>
  <si>
    <t xml:space="preserve">2.      Assistance with hygiene and grooming
</t>
  </si>
  <si>
    <t xml:space="preserve">2.      Teacher's Aide as required to assist with personal hygiene. Every day prior to school, at recess and lunch time, 15 minutes per day.
</t>
  </si>
  <si>
    <t xml:space="preserve">2.      Teacher's Aide 15 minutes per day or 1.25 hours per week.
Range: Step 1 to Step 4, ($34,004 - $40,240 p.a.)
Step 3: This level is the minimum required for the Teacher's Aide to work with a student alone.</t>
  </si>
  <si>
    <t xml:space="preserve">No additional costs</t>
  </si>
  <si>
    <t xml:space="preserve">3.      Counseling support and mentoring by a consistent adult.</t>
  </si>
  <si>
    <t xml:space="preserve">5.      Mentor/Counselor (Psychologist) for fortnightly meeting. 1 hour per week in Term 1, reducing to average 1 hour per fortnight for Terms 2,3,4.</t>
  </si>
  <si>
    <t xml:space="preserve">5.      School Counselor/Psychologist: 1 hour per week in Term 1, reducing to an average of 1 hour per fortnight for Terms 2,3,4.
Total: 10 hrs Term 1 plus 15 hrs terms 2,3 &amp; 4
Qualifications: Counsellor/Psychologist with 8-10 years minimum experience including some with people with disabilities.
Rate: Assume $120 ph </t>
  </si>
  <si>
    <t xml:space="preserve">5.      Additional costs for travel not included in consultancy rate.
Travel for 100km (return) for total 25 trips over the year</t>
  </si>
  <si>
    <t xml:space="preserve">4.      Behavioural support for whole school.
Social skills training for Chloe.</t>
  </si>
  <si>
    <t xml:space="preserve">4.      Behavioural support specialist providing training, consultation, monitoring and supervision to staff and students. Ongoing coordination to maintain consistency across all settings and implementing social skills program.
.</t>
  </si>
  <si>
    <r>
      <rPr>
        <sz val="10"/>
        <rFont val="Times New Roman"/>
        <family val="1"/>
      </rPr>
      <t xml:space="preserve">4.      </t>
    </r>
    <r>
      <rPr>
        <i val="true"/>
        <sz val="10"/>
        <rFont val="Times New Roman"/>
        <family val="1"/>
      </rPr>
      <t xml:space="preserve">Behavioural Support Specialist</t>
    </r>
    <r>
      <rPr>
        <sz val="10"/>
        <rFont val="Times New Roman"/>
        <family val="1"/>
      </rPr>
      <t xml:space="preserve">: 2 hours per week average over the year.
Qualifications: Special Educator or Psychologist, minimum 10 years experience with Behaviour Support including Autism.
Total: 80 hours per year
Rate: Consultant rate of $120 per hour.</t>
    </r>
  </si>
  <si>
    <t xml:space="preserve">4.       Additional costs for travel not included in consultancy rate.
Travel for 100km (return) for total 40 trips over the year</t>
  </si>
  <si>
    <t xml:space="preserve">5.      Conversation skills and monitoring</t>
  </si>
  <si>
    <t xml:space="preserve">5.      Speech therapist or Special Educator for consultation and direct work with student and teachers as required.  
1 hour per week .</t>
  </si>
  <si>
    <t xml:space="preserve">5.      Speech Therapist: 1 hour per week .
Total: 40 hours 
Rate: $120 per hour (mid range consultant rate and assuming 10 years relevant experience, including Autism)</t>
  </si>
  <si>
    <t xml:space="preserve">5.     Additional costs for travel not included in consultancy rate.
Travel for 100km (return) for total 40 trips over the year</t>
  </si>
  <si>
    <t xml:space="preserve">6.      Professional development for across all subject areas</t>
  </si>
  <si>
    <t xml:space="preserve">6.      Staff training and development for all staff then additional specific training and development for subject teachers, year coordinator and special education teacher.</t>
  </si>
  <si>
    <t xml:space="preserve">6.      Staff Training (All teachers) = 39.2 for 482 students.
 Teacher number based on Year 2002 ABS Category #4221.0, Secondary Teacher: Pupil Ratio 12.3)
Training of 6 hours for all teachers plus one two hour workshops/consultation per term for Chloe's subject teachers (6), year coordinator and special education teacher (say 8 teachers)
Qualifications: The Autism Association or equivalent
Lecturer: 12 hours of training time @ $150 per hour
Teacher release time:  1 day per term for all 39.2 teachers plus 3 half day per term for 8 teachers assuming delivered in school time.
</t>
  </si>
  <si>
    <t xml:space="preserve">6.       Staff Training (All teachers) = 20.3 for 250 students.
 Teacher number based on Year 2002 ABS Category #4221.0 , Secondary Teacher: Pupil Ratio 12.3)
Additional costs of travel  (400km round trip) and sustenance for 5 trips
Teacher release time:  1 day for all 20.3 teachers plus 4 half days for 8 teachers assuming delivered in school time.</t>
  </si>
  <si>
    <t xml:space="preserve">7.      Place to go to for supportive, quiet environment, either alone or with support.</t>
  </si>
  <si>
    <t xml:space="preserve">7.       Quiet place to be alone or with support</t>
  </si>
  <si>
    <t xml:space="preserve">7. No cost </t>
  </si>
  <si>
    <t xml:space="preserve">7. No cost</t>
  </si>
  <si>
    <t xml:space="preserve">David is 13 years old, has a mild intellectual disability and in Year 7. His oral reading is almost at Grade level but his comprehension is 2 years below grade level. David has basic maths skills but is very poor at problem solving and maths concepts. He has been having remedial input since Grade 3 which has improved his reading and maths but he is still 2 years below grade level in some areas. He is aware of this and has poor self esteem. His writing is also very difficult to read and he is very slow to produce written work. He does not enjoy any sport as he is slow and has poor coordination.</t>
  </si>
  <si>
    <t xml:space="preserve">
1.      Academic outcomes differentiation. Specific program support in reading comprehension and concepts across the curriculum areas. </t>
  </si>
  <si>
    <r>
      <rPr>
        <sz val="10"/>
        <rFont val="Times New Roman"/>
        <family val="1"/>
      </rPr>
      <t xml:space="preserve">
1.      Special Educator to generate and differentiate outcomes and train or assist staff to implement.              
</t>
    </r>
    <r>
      <rPr>
        <i val="true"/>
        <sz val="10"/>
        <rFont val="Times New Roman"/>
        <family val="1"/>
      </rPr>
      <t xml:space="preserve">1 day per week.
Special Educator/Resource teacher for instruction. 20 minutes per day, included above.
</t>
    </r>
  </si>
  <si>
    <r>
      <rPr>
        <i val="true"/>
        <sz val="10"/>
        <rFont val="Times New Roman"/>
        <family val="1"/>
      </rPr>
      <t xml:space="preserve">School Description: </t>
    </r>
    <r>
      <rPr>
        <sz val="10"/>
        <rFont val="Times New Roman"/>
        <family val="1"/>
      </rPr>
      <t xml:space="preserve">Suburban High School, 482 students
</t>
    </r>
    <r>
      <rPr>
        <i val="true"/>
        <sz val="10"/>
        <rFont val="Times New Roman"/>
        <family val="1"/>
      </rPr>
      <t xml:space="preserve">
</t>
    </r>
    <r>
      <rPr>
        <sz val="10"/>
        <rFont val="Times New Roman"/>
        <family val="1"/>
      </rPr>
      <t xml:space="preserve">1.      Special Education Teacher: .2 over the week which would include 20 minutes per day instruction with the student.
Minimum Qualifications: Graduate Diploma (Special Education) or equivalent.
Range: Step 5 to Senior Teacher, Level 1, $42,045 - $61,256 p.a.
Mid Range:</t>
    </r>
  </si>
  <si>
    <r>
      <rPr>
        <i val="true"/>
        <sz val="10"/>
        <rFont val="Times New Roman"/>
        <family val="1"/>
      </rPr>
      <t xml:space="preserve">School description: </t>
    </r>
    <r>
      <rPr>
        <sz val="10"/>
        <rFont val="Times New Roman"/>
        <family val="1"/>
      </rPr>
      <t xml:space="preserve">Country High School, 250 students, more than 200 kms from Sydney</t>
    </r>
    <r>
      <rPr>
        <i val="true"/>
        <sz val="10"/>
        <rFont val="Times New Roman"/>
        <family val="1"/>
      </rPr>
      <t xml:space="preserve">. 
</t>
    </r>
    <r>
      <rPr>
        <sz val="10"/>
        <rFont val="Times New Roman"/>
        <family val="1"/>
      </rPr>
      <t xml:space="preserve">
1.    No additional costs for teacher.</t>
    </r>
  </si>
  <si>
    <t xml:space="preserve">2.     Self esteem assistance through developing and acknowledging strengths.
Social skills assistance.</t>
  </si>
  <si>
    <r>
      <rPr>
        <sz val="10"/>
        <rFont val="Times New Roman"/>
        <family val="1"/>
      </rPr>
      <t xml:space="preserve">2.      School counselor for social skills. </t>
    </r>
    <r>
      <rPr>
        <i val="true"/>
        <sz val="10"/>
        <rFont val="Times New Roman"/>
        <family val="1"/>
      </rPr>
      <t xml:space="preserve">1hour per week Term 1, 1 hour fortnight Terms 2,3,4.</t>
    </r>
  </si>
  <si>
    <t xml:space="preserve">2.      School Counselor/Psychologist: 1 hour equivalent per week in Term 1, reducing to average 1hour per fortnight (15 visits) for Terms 2, 3, 4.
Total: 25 hours per year
Qualifications: Counsellor/Psychologist with 8 years minimum experience including some with people with disabilities.
Rate: Assume $120 per hour</t>
  </si>
  <si>
    <t xml:space="preserve">2.     Additional costs for travel not included in consultancy rate.
Travel for 100km (return) for total 25 trips over the year</t>
  </si>
  <si>
    <t xml:space="preserve">3.      Handwriting instruction and keyboarding skills.</t>
  </si>
  <si>
    <r>
      <rPr>
        <sz val="10"/>
        <rFont val="Times New Roman"/>
        <family val="1"/>
      </rPr>
      <t xml:space="preserve">3.      Occupational Therapist for handwriting and keyboarding coordination. Providing materials and individual instruction to student and supporting classroom teacher to implement. 1</t>
    </r>
    <r>
      <rPr>
        <i val="true"/>
        <sz val="10"/>
        <rFont val="Times New Roman"/>
        <family val="1"/>
      </rPr>
      <t xml:space="preserve"> hour per week.</t>
    </r>
  </si>
  <si>
    <r>
      <rPr>
        <sz val="10"/>
        <rFont val="Times New Roman"/>
        <family val="1"/>
      </rPr>
      <t xml:space="preserve">3.      </t>
    </r>
    <r>
      <rPr>
        <i val="true"/>
        <sz val="10"/>
        <rFont val="Times New Roman"/>
        <family val="1"/>
      </rPr>
      <t xml:space="preserve">Occupational Therapist: </t>
    </r>
    <r>
      <rPr>
        <sz val="10"/>
        <rFont val="Times New Roman"/>
        <family val="1"/>
      </rPr>
      <t xml:space="preserve">(Consultant)</t>
    </r>
    <r>
      <rPr>
        <i val="true"/>
        <sz val="10"/>
        <rFont val="Times New Roman"/>
        <family val="1"/>
      </rPr>
      <t xml:space="preserve"> 1 hour</t>
    </r>
    <r>
      <rPr>
        <sz val="10"/>
        <rFont val="Times New Roman"/>
        <family val="1"/>
      </rPr>
      <t xml:space="preserve"> per week.
Total: 40 hours per year.
Rate: $120 per hour (mid range consultant rate and assuming 5 years relevant experience)</t>
    </r>
  </si>
  <si>
    <t xml:space="preserve">3.      Additional costs for travel not included in consultancy rate.
Travel for 100km (return) for total 40 trips over the year</t>
  </si>
  <si>
    <t xml:space="preserve">4.      Whole school professional development.</t>
  </si>
  <si>
    <t xml:space="preserve">4.      Initial staff training and development for all staff. Specific training and development for subject teachers, year coordinator and special education teacher.</t>
  </si>
  <si>
    <t xml:space="preserve">4.      Staff Training (All teachers) = 39.2 for 482 students.
 Teacher number based on Year 2002 ABS Category #4221.0, Secondary Teacher: Pupil Ratio 12.3)
Training for all teachers of 1 day per year plus 6 x 2 hour sessions for subject teachers, year coordinator and special education teacher (8 teachers).
Qualifications: Post Graduate Special Education 
Total Lecturer Time: 1 day plus 6 x 2 hr sessions i.e. 19 hours @ $150 per hour.
Teacher release time: 1 full day for 39.2 teachers plus 6 half days for 8 teachers </t>
  </si>
  <si>
    <t xml:space="preserve">4.      Staff Training (All teachers) = 20.3 for 250 students.
 Teacher number based on Year 2002 ABS Category #4221.0 , Secondary Teacher: Pupil Ratio 12.3)
Training for all teachers of 1 day per year plus 6 x 2 hour sessions for subject teachers, year coordinator and special education teacher.
Qualifications: Post Graduate Special Education 
Total Lecturer Time: 1 day plus 6 x 2 hr sessions i.e. 19 hours @ $150 per hour plus travel from nearest local centre (100 km return) for 7 sessions
Teacher release time: 1 full day for 20.3 teachers plus 6 half days for 8 teachers </t>
  </si>
  <si>
    <t xml:space="preserve">John is 9 years old and in grade 4. He is very quiet and does not mix at all with other children, preferring to play by himself with a few of his favorite toys. This behaviour is now the subject of taunting from his peers and John is becoming extremely withdrawn at school and is refusing to go to school. He is currently reading at a Grade 3 level (about 1 year behind) but because of his school absences he is falling further and further behind his peers in all subject areas. John is seeing a psychiatrist on a regular basis and his diagnosis meets the criteria for mental health. A family support program has been implemented within the treatment program.</t>
  </si>
  <si>
    <t xml:space="preserve">
1.      Additional instruction in basic skills, social skills development and modification of classroom materials to match reading levels.
Links without outside agencies.
Classroom and school wide anti-bullying program</t>
  </si>
  <si>
    <r>
      <rPr>
        <sz val="10"/>
        <rFont val="Times New Roman"/>
        <family val="1"/>
      </rPr>
      <t xml:space="preserve">
1.      Special educator to provide individualised instruction where appropriate and assist teacher with inclusive classrooms programs to assist with social skills program. </t>
    </r>
    <r>
      <rPr>
        <i val="true"/>
        <sz val="10"/>
        <color rgb="FF000000"/>
        <rFont val="Times New Roman"/>
        <family val="1"/>
      </rPr>
      <t xml:space="preserve">4 hours per week, including 20 minutes individual instruction 4 times per week.
</t>
    </r>
    <r>
      <rPr>
        <sz val="10"/>
        <color rgb="FF000000"/>
        <rFont val="Times New Roman"/>
        <family val="1"/>
      </rPr>
      <t xml:space="preserve">Time for teacher to liaise with parents and outside agencies who provide support (Behavioural Specialist, Counselor, Psychiatrist ).</t>
    </r>
    <r>
      <rPr>
        <i val="true"/>
        <sz val="10"/>
        <color rgb="FF000000"/>
        <rFont val="Times New Roman"/>
        <family val="1"/>
      </rPr>
      <t xml:space="preserve"> 4 hours per term.
</t>
    </r>
    <r>
      <rPr>
        <sz val="10"/>
        <color rgb="FF000000"/>
        <rFont val="Times New Roman"/>
        <family val="1"/>
      </rPr>
      <t xml:space="preserve">Buddy system/anti bullying, time to organise, implement, monitor and liaise for the classroom teacher. </t>
    </r>
    <r>
      <rPr>
        <i val="true"/>
        <sz val="10"/>
        <color rgb="FF000000"/>
        <rFont val="Times New Roman"/>
        <family val="1"/>
      </rPr>
      <t xml:space="preserve">1 hour per week.</t>
    </r>
  </si>
  <si>
    <r>
      <rPr>
        <i val="true"/>
        <sz val="10"/>
        <rFont val="Times New Roman"/>
        <family val="1"/>
      </rPr>
      <t xml:space="preserve">School Description</t>
    </r>
    <r>
      <rPr>
        <sz val="10"/>
        <rFont val="Times New Roman"/>
        <family val="1"/>
      </rPr>
      <t xml:space="preserve">: Suburban Primary School, 246 students
1.      Special Education Teacher/Teacher: 4 hours over the week which would include 20 minutes per day instruction with the student; 4 hours per Term for Liaison; 1 hour per week for Buddy system and anti-bullying program.
Total: 54 hours per term or 216 hours per year.
Minimum Qualifications: Graduate Diploma (Special Education) or equivalent minimum 5 years experience.
Range: Step 5 to Senior Teacher, Level 1, $42,045 - $61,256 p.a.
Mid Range:</t>
    </r>
  </si>
  <si>
    <r>
      <rPr>
        <i val="true"/>
        <sz val="10"/>
        <rFont val="Times New Roman"/>
        <family val="1"/>
      </rPr>
      <t xml:space="preserve">School description: </t>
    </r>
    <r>
      <rPr>
        <sz val="10"/>
        <rFont val="Times New Roman"/>
        <family val="1"/>
      </rPr>
      <t xml:space="preserve">Country Primary School, 124 students, more than 200 kms from Sydney</t>
    </r>
    <r>
      <rPr>
        <i val="true"/>
        <sz val="10"/>
        <rFont val="Times New Roman"/>
        <family val="1"/>
      </rPr>
      <t xml:space="preserve">. </t>
    </r>
    <r>
      <rPr>
        <sz val="10"/>
        <rFont val="Times New Roman"/>
        <family val="1"/>
      </rPr>
      <t xml:space="preserve"> 
No additional costs for teacher.</t>
    </r>
  </si>
  <si>
    <t xml:space="preserve">2.      School wide anti-bullying program</t>
  </si>
  <si>
    <r>
      <rPr>
        <sz val="10"/>
        <rFont val="Times New Roman"/>
        <family val="1"/>
      </rPr>
      <t xml:space="preserve">2.      School Counselor for individual support and developing, implementing and monitoring anti-bullying program.      Whole school program. 
 </t>
    </r>
    <r>
      <rPr>
        <i val="true"/>
        <sz val="10"/>
        <color rgb="FF000000"/>
        <rFont val="Times New Roman"/>
        <family val="1"/>
      </rPr>
      <t xml:space="preserve">1/2 hour per week, reducing to 1/2 hour per month in Terms 2,3,4.</t>
    </r>
  </si>
  <si>
    <r>
      <rPr>
        <sz val="10"/>
        <rFont val="Times New Roman"/>
        <family val="1"/>
      </rPr>
      <t xml:space="preserve">2.      </t>
    </r>
    <r>
      <rPr>
        <i val="true"/>
        <sz val="10"/>
        <rFont val="Times New Roman"/>
        <family val="1"/>
      </rPr>
      <t xml:space="preserve">School Counselor/Psychologist</t>
    </r>
    <r>
      <rPr>
        <sz val="10"/>
        <rFont val="Times New Roman"/>
        <family val="1"/>
      </rPr>
      <t xml:space="preserve">: 1/2 hour equivalent per week in Term 1, reducing to average 1/2 hour per month for Terms 2,3,4.
Total: 9.5 hours per year
Qualifications: Counsellor/Psychologist with 8 years minimum experience including some with people with disabilities.
Rate: Assume $120 Per hour</t>
    </r>
  </si>
  <si>
    <t xml:space="preserve">2.  Additional costs for travel not included in consultancy rate.
Travel for 100km (return) for total 10+7 trips over the year</t>
  </si>
  <si>
    <t xml:space="preserve">3.      Social skills program/whole class</t>
  </si>
  <si>
    <r>
      <rPr>
        <sz val="10"/>
        <rFont val="Times New Roman"/>
        <family val="1"/>
      </rPr>
      <t xml:space="preserve">3.      Behaviour specialist/Counselor focusing on interaction and social skills in class and playground. 2</t>
    </r>
    <r>
      <rPr>
        <i val="true"/>
        <sz val="10"/>
        <color rgb="FF000000"/>
        <rFont val="Times New Roman"/>
        <family val="1"/>
      </rPr>
      <t xml:space="preserve"> hour per week Term 1, then 1 hour per week average for Terms 2, 3,4. </t>
    </r>
  </si>
  <si>
    <r>
      <rPr>
        <sz val="10"/>
        <rFont val="Times New Roman"/>
        <family val="1"/>
      </rPr>
      <t xml:space="preserve">3.      </t>
    </r>
    <r>
      <rPr>
        <i val="true"/>
        <sz val="10"/>
        <rFont val="Times New Roman"/>
        <family val="1"/>
      </rPr>
      <t xml:space="preserve">Behavioural Support Specialist/Psychologist</t>
    </r>
    <r>
      <rPr>
        <sz val="10"/>
        <rFont val="Times New Roman"/>
        <family val="1"/>
      </rPr>
      <t xml:space="preserve">: 2 hours per week Term 1; then 1 hour per week for Terms 2,3,4.
Qualifications: Special Educator or Psychologist for social skills, minimum 5 years experience with Behaviour Support and social skills training</t>
    </r>
    <r>
      <rPr>
        <b val="true"/>
        <sz val="10"/>
        <rFont val="Times New Roman"/>
        <family val="1"/>
      </rPr>
      <t xml:space="preserve">.
</t>
    </r>
    <r>
      <rPr>
        <sz val="10"/>
        <rFont val="Times New Roman"/>
        <family val="1"/>
      </rPr>
      <t xml:space="preserve">Total: 50 hours per year
Rate: Consultant rate of $120 per hour.</t>
    </r>
  </si>
  <si>
    <t xml:space="preserve">3.     Additional costs for travel not included in consultancy rate.
Travel for 100km (return) for total 40 trips over the year</t>
  </si>
  <si>
    <t xml:space="preserve">4.      Whole school professional development in relation to 2 &amp; 3 above</t>
  </si>
  <si>
    <r>
      <rPr>
        <sz val="10"/>
        <rFont val="Times New Roman"/>
        <family val="1"/>
      </rPr>
      <t xml:space="preserve">4.      Ongoing staff training and development for all staff. </t>
    </r>
    <r>
      <rPr>
        <i val="true"/>
        <sz val="10"/>
        <color rgb="FF000000"/>
        <rFont val="Times New Roman"/>
        <family val="1"/>
      </rPr>
      <t xml:space="preserve">6 hours per term (Note - all staff will need training and development as all will work with John in class/playground/sport)</t>
    </r>
  </si>
  <si>
    <t xml:space="preserve">4.      Staff Training (All teachers = 14.2 for 246 students.
 Teacher number based on Year 2002 ABS Category #4221.0, Primary Teacher: Pupil Ratio 17.3).
Training for all teachers (14.2) of 4 hours per term per teacher. Assume training delivered as single 4 hour session per term.
Lecturer: total 16 hours @ $150 per hour,
Teacher release time for 4 half days for 14.2 teachers.</t>
  </si>
  <si>
    <t xml:space="preserve">4.       Staff Training (All teachers = 7.2 for 124 students.
 Teacher number based on Year 2002 ABS Category #4221.0, Primary Teacher: Pupil Ratio 17.3).
Training for all teachers (7.2) of 4 hours per term per teacher. Assume training delivered as 4 hour session per term.
Lecturer: total 16 hours @ $150 per hour, plus travel from nearest local centre 100km return
Teacher release time for 4 half days for 7.2 teachers.</t>
  </si>
  <si>
    <t xml:space="preserve">Georgina is 10 years old and in Year 5. She has a significant vision impairment as a result of Optic Atrophy. Recent assessments showed that in an optimum testing situation Georgina has distance vision of 6/60 in both eyes when she is wearing glasses. Her near vision shows she is capable of reading N18 but is more comfortable with N24 print size. Within the Grade 5 classroom Georgina is following the regular curriculum with no modification of syllabus content, classwork or homework expectations. She is using the same texts as her classmates but needs them in N24 print size. When the print size of reading material is too small Georgina uses a visulette and a slope table. She also has access to a computer with customized Windows settings for her use. Georgina's keyboarding skills and knowledge of how to operate a computer are not sufficient to do this independently. She uses a monocular for distance viewing (whiteboards and outdoors). Georgina's reading speed with using large print or visulette are at a lower level than same age peers.</t>
  </si>
  <si>
    <t xml:space="preserve">
1.      Large print texts, handouts/worksheets, school newsletters, examinations</t>
  </si>
  <si>
    <r>
      <rPr>
        <sz val="10"/>
        <rFont val="Times New Roman"/>
        <family val="1"/>
      </rPr>
      <t xml:space="preserve">
1.      Borrow large print texts when available or enlarge written material if given about a 2 week turn around time. Classroom teacher time to organise and liaise with Itinerant Teacher for large print in Primary School, </t>
    </r>
    <r>
      <rPr>
        <i val="true"/>
        <sz val="10"/>
        <color rgb="FF000000"/>
        <rFont val="Times New Roman"/>
        <family val="1"/>
      </rPr>
      <t xml:space="preserve">1 hour per week for classroom teacher.</t>
    </r>
  </si>
  <si>
    <r>
      <rPr>
        <i val="true"/>
        <sz val="10"/>
        <rFont val="Times New Roman"/>
        <family val="1"/>
      </rPr>
      <t xml:space="preserve">School Description: Suburban Primary School, 246 students
</t>
    </r>
    <r>
      <rPr>
        <sz val="10"/>
        <rFont val="Times New Roman"/>
        <family val="1"/>
      </rPr>
      <t xml:space="preserve">
1.      Release Time for Classroom Teacher: 1 hour per week for curriculum needs.
Total: 40 hours per year
Rate: Assume mid range teacher salary</t>
    </r>
  </si>
  <si>
    <r>
      <rPr>
        <i val="true"/>
        <sz val="10"/>
        <rFont val="Times New Roman"/>
        <family val="1"/>
      </rPr>
      <t xml:space="preserve">School description: </t>
    </r>
    <r>
      <rPr>
        <sz val="10"/>
        <rFont val="Times New Roman"/>
        <family val="1"/>
      </rPr>
      <t xml:space="preserve">Country Primary School, 124 students, more than 200 kms from Sydney</t>
    </r>
    <r>
      <rPr>
        <i val="true"/>
        <sz val="10"/>
        <rFont val="Times New Roman"/>
        <family val="1"/>
      </rPr>
      <t xml:space="preserve">. 
</t>
    </r>
    <r>
      <rPr>
        <sz val="10"/>
        <rFont val="Times New Roman"/>
        <family val="1"/>
      </rPr>
      <t xml:space="preserve">
No additional costs for teacher.</t>
    </r>
  </si>
  <si>
    <t xml:space="preserve">2.      Buddy system for additional classroom and playground support. Additional support with audio materials and information from other personnel (e.g. ISTV and Guide Dogs Association).</t>
  </si>
  <si>
    <r>
      <rPr>
        <sz val="10"/>
        <rFont val="Times New Roman"/>
        <family val="1"/>
      </rPr>
      <t xml:space="preserve">2.      Teacher time to organise and monitor Buddy system </t>
    </r>
    <r>
      <rPr>
        <i val="true"/>
        <sz val="10"/>
        <color rgb="FF000000"/>
        <rFont val="Times New Roman"/>
        <family val="1"/>
      </rPr>
      <t xml:space="preserve">3 hours per term 
</t>
    </r>
    <r>
      <rPr>
        <sz val="10"/>
        <color rgb="FF000000"/>
        <rFont val="Times New Roman"/>
        <family val="1"/>
      </rPr>
      <t xml:space="preserve">Time for teacher to liaise and co-ordinate with parents and outside agencies who provide support (ISTV, Guide Dogs Association).</t>
    </r>
    <r>
      <rPr>
        <i val="true"/>
        <sz val="10"/>
        <color rgb="FF000000"/>
        <rFont val="Times New Roman"/>
        <family val="1"/>
      </rPr>
      <t xml:space="preserve"> 4 hours per term
</t>
    </r>
    <r>
      <rPr>
        <sz val="10"/>
        <color rgb="FF000000"/>
        <rFont val="Times New Roman"/>
        <family val="1"/>
      </rPr>
      <t xml:space="preserve">
Teacher time to borrow, purchase or produce audio materials such as novels, </t>
    </r>
    <r>
      <rPr>
        <i val="true"/>
        <sz val="10"/>
        <color rgb="FF000000"/>
        <rFont val="Times New Roman"/>
        <family val="1"/>
      </rPr>
      <t xml:space="preserve">time to organise in advance, estimate 4 hours of teacher time per term.</t>
    </r>
  </si>
  <si>
    <r>
      <rPr>
        <i val="true"/>
        <sz val="10"/>
        <rFont val="Times New Roman"/>
        <family val="1"/>
      </rPr>
      <t xml:space="preserve">2.      Release Time for Classroom Teacher</t>
    </r>
    <r>
      <rPr>
        <sz val="10"/>
        <rFont val="Times New Roman"/>
        <family val="1"/>
      </rPr>
      <t xml:space="preserve">: 11 hours per term.
Total: 44 hours per year 
Rate: Assume mid range teacher salary
Teacher's release time 3 half days per term</t>
    </r>
  </si>
  <si>
    <t xml:space="preserve">2.   No additional costs</t>
  </si>
  <si>
    <t xml:space="preserve">3.      Support during practical lessons and buddy support to assist with board work. Extra tuition in keyboard skills. Assistance to locate research assignments.</t>
  </si>
  <si>
    <t xml:space="preserve">3.      Teacher's Aide support for practical class lessons, including Science, Sport, TAS. 6 periods per week average and depending on practical nature of the topic.
·        Additional keyboard training by Teacher's Aide. 20 minutes per day.
·        Teacher's Aide to help with locating research materials for individual project work. 1 hour per week.
</t>
  </si>
  <si>
    <t xml:space="preserve">3.      Teacher's Aide 6 periods per week (assuming 45 minutes per period) i.e. 4.5 hrs, 20 minutes per day or 1.67 hours per week, and 1 hour per week.
Total time: 7.17 hours per week or 286.8 hours per year.
Range: Step 1 to Step 4, ($34,004 - $40,240 p.a.)
Step 3: This level is the minimum required for the Teacher's Aide to work with a student alone.</t>
  </si>
  <si>
    <t xml:space="preserve">3.    No additional costs.</t>
  </si>
  <si>
    <t xml:space="preserve">4.      Use of optical aides: visualette for close viewing, monocular for distance viewing. Training in the use of the optical aides.
 Access to computer with accessibility options. Training in the use. 
Technology to support study/research. Training in the use. See specialised equipment.</t>
  </si>
  <si>
    <r>
      <rPr>
        <sz val="10"/>
        <rFont val="Times New Roman"/>
        <family val="1"/>
      </rPr>
      <t xml:space="preserve">4.      Itinerant Support Teacher, Vision (ISTV) for support in all subjects </t>
    </r>
    <r>
      <rPr>
        <sz val="10"/>
        <color rgb="FF000000"/>
        <rFont val="Times New Roman"/>
        <family val="1"/>
      </rPr>
      <t xml:space="preserve">(3-4 visits per week of 1/2 hour duration, including supporting and training staff with technology and integration of technology into classroom lessons.
   Training in the use of technology by ISTV for student and teachers. 4 hours per term</t>
    </r>
  </si>
  <si>
    <r>
      <rPr>
        <sz val="10"/>
        <color rgb="FF000000"/>
        <rFont val="Times New Roman"/>
        <family val="1"/>
      </rPr>
      <t xml:space="preserve">4.      </t>
    </r>
    <r>
      <rPr>
        <i val="true"/>
        <sz val="10"/>
        <color rgb="FF000000"/>
        <rFont val="Times New Roman"/>
        <family val="1"/>
      </rPr>
      <t xml:space="preserve">Itinerant Support Teacher, Vision (ISTV):</t>
    </r>
    <r>
      <rPr>
        <sz val="10"/>
        <color rgb="FF000000"/>
        <rFont val="Times New Roman"/>
        <family val="1"/>
      </rPr>
      <t xml:space="preserve"> Support in all subjects. 4 visits per week of 1/2 hour duration.
</t>
    </r>
    <r>
      <rPr>
        <i val="true"/>
        <sz val="10"/>
        <color rgb="FF000000"/>
        <rFont val="Times New Roman"/>
        <family val="1"/>
      </rPr>
      <t xml:space="preserve">Total time: </t>
    </r>
    <r>
      <rPr>
        <sz val="10"/>
        <color rgb="FF000000"/>
        <rFont val="Times New Roman"/>
        <family val="1"/>
      </rPr>
      <t xml:space="preserve">2 hours per week 
</t>
    </r>
    <r>
      <rPr>
        <i val="true"/>
        <sz val="10"/>
        <color rgb="FF000000"/>
        <rFont val="Times New Roman"/>
        <family val="1"/>
      </rPr>
      <t xml:space="preserve">
</t>
    </r>
    <r>
      <rPr>
        <sz val="10"/>
        <color rgb="FF000000"/>
        <rFont val="Times New Roman"/>
        <family val="1"/>
      </rPr>
      <t xml:space="preserve">Costs from RIDBC $36000</t>
    </r>
  </si>
  <si>
    <t xml:space="preserve">4.     Travel for 100km (return) for total 40 trips over the year. </t>
  </si>
  <si>
    <t xml:space="preserve">5.      Student Needs:
·        Extra time to read and produce written work (approximately 3 minutes every 15 minutes)
·        Orientation to school environment, every school year or when ever there are changes to the school environment
·        Research assignments: assistance to locate materials, and extra time to allow for this as materials may need to be enlarged.</t>
  </si>
  <si>
    <t xml:space="preserve">5
Orientation training: 4 hours per Term or whenever there are school changes in Timetable or physical layout of the school by Guide Dogs Association.</t>
  </si>
  <si>
    <t xml:space="preserve">5
No cost
Orientation training: 4 hours per Term or whenever there are school changes in Timetable or physical layout of the school by Guide Dogs Association. (No charge for orientation training through Guide Dogs Assoc)
No cost</t>
  </si>
  <si>
    <t xml:space="preserve">5. 
Assume additional travel of 2 trips per term from nearest RBS @ 500kms per trip return plus sustenance.</t>
  </si>
  <si>
    <t xml:space="preserve">6.      Awareness training for whole school re obstacles etc.</t>
  </si>
  <si>
    <r>
      <rPr>
        <sz val="10"/>
        <rFont val="Times New Roman"/>
        <family val="1"/>
      </rPr>
      <t xml:space="preserve">6.      </t>
    </r>
    <r>
      <rPr>
        <sz val="10"/>
        <color rgb="FF000000"/>
        <rFont val="Times New Roman"/>
        <family val="1"/>
      </rPr>
      <t xml:space="preserve">Whole school staff development re implications in the classroom, playground and extra curricula activities </t>
    </r>
    <r>
      <rPr>
        <i val="true"/>
        <sz val="10"/>
        <color rgb="FF000000"/>
        <rFont val="Times New Roman"/>
        <family val="1"/>
      </rPr>
      <t xml:space="preserve">(1 day per year)
</t>
    </r>
    <r>
      <rPr>
        <sz val="10"/>
        <color rgb="FF000000"/>
        <rFont val="Times New Roman"/>
        <family val="1"/>
      </rPr>
      <t xml:space="preserve">·     </t>
    </r>
  </si>
  <si>
    <t xml:space="preserve">6.      Staff Training (All teachers = 14.2 for 246 students.
 Teacher number based on Year 2002 ABS Category #4221.0, Primary Teacher: Pupil Ratio 17.3).
1 day per year plus 4 hours per term on technology.
Training for all teachers of 6 hours per year and 4 hours per term on technology for class teacher and teacher's aide
Total time: 16 hours per year for teacher and Teacher's Aide.
Lecturer: included in RIDBC costing
Teacher release time: full day for all teachers plus 4 half days for teacher and teacher's aide.</t>
  </si>
  <si>
    <t xml:space="preserve">6.      Staff Training (All teachers = 7.2 for 124 students.
 Teacher number based on Year 2002 ABS Category #4221.0 , Primary Teacher: Pupil Ratio 17.3).
Training for all teachers of 6 hours per year and 4 hours per term on technology for class teacher and teacher's aide
Lecturer: included in RIDBC costing
Teacher release time: full day for all teachers plus 4 half days for teacher and teacher's aide.
Additional costs travel from Sydney (400km round trip) plus sustenance</t>
  </si>
  <si>
    <t xml:space="preserve">7.      Specialist equipment</t>
  </si>
  <si>
    <t xml:space="preserve">7.      Visualette and monocular;
·        Laptop Computer with large print accessibility options, Printer, Zoom text &amp;typing tutor software, large screen monitor. 
·        Scanner and Printer in Special Education room or library compatible with computer.
·        Training in the use of technology by ISTV for student and teachers. 4 hours per term, included in #4 above.</t>
  </si>
  <si>
    <t xml:space="preserve">7. Visualette $71, Monocular $217, Laptop Computer $3179, Printer $135, Zoom Text software $1155, TTAPS $65, Scanner $ 220, Sloping Desk $170, FreeBeam  $2000</t>
  </si>
  <si>
    <t xml:space="preserve">8.      Additional Equipment Needs:</t>
  </si>
  <si>
    <r>
      <rPr>
        <sz val="10"/>
        <rFont val="Symbol"/>
        <family val="1"/>
        <charset val="2"/>
      </rPr>
      <t xml:space="preserve">·</t>
    </r>
    <r>
      <rPr>
        <sz val="10"/>
        <rFont val="Times New Roman"/>
        <family val="1"/>
      </rPr>
      <t xml:space="preserve">        Audio novels and some audio written materials
</t>
    </r>
  </si>
  <si>
    <t xml:space="preserve">Borrow from library</t>
  </si>
  <si>
    <t xml:space="preserve">Daniel is aged 17 years, in Grade 11 and is blind. He is at grade level with all his curriculum areas. Daniel has some light perception. He requires specialise equipment and resources to enable access to many school activities.  (Note: Students using Braille in secondary schools have significantly higher costs due to the increased use of Braille. </t>
  </si>
  <si>
    <t xml:space="preserve">
</t>
  </si>
  <si>
    <r>
      <rPr>
        <i val="true"/>
        <sz val="10"/>
        <rFont val="Times New Roman"/>
        <family val="1"/>
      </rPr>
      <t xml:space="preserve">School Description: </t>
    </r>
    <r>
      <rPr>
        <sz val="10"/>
        <rFont val="Times New Roman"/>
        <family val="1"/>
      </rPr>
      <t xml:space="preserve">Suburban High School, 482 students
</t>
    </r>
    <r>
      <rPr>
        <i val="true"/>
        <sz val="10"/>
        <rFont val="Times New Roman"/>
        <family val="1"/>
      </rPr>
      <t xml:space="preserve">
</t>
    </r>
    <r>
      <rPr>
        <sz val="10"/>
        <rFont val="Times New Roman"/>
        <family val="1"/>
      </rPr>
      <t xml:space="preserve">
</t>
    </r>
  </si>
  <si>
    <r>
      <rPr>
        <i val="true"/>
        <sz val="10"/>
        <rFont val="Times New Roman"/>
        <family val="1"/>
      </rPr>
      <t xml:space="preserve">School description: </t>
    </r>
    <r>
      <rPr>
        <sz val="10"/>
        <rFont val="Times New Roman"/>
        <family val="1"/>
      </rPr>
      <t xml:space="preserve">Country High School, 250 students, more than 200 kms from Sydney.
</t>
    </r>
    <r>
      <rPr>
        <i val="true"/>
        <sz val="10"/>
        <rFont val="Times New Roman"/>
        <family val="1"/>
      </rPr>
      <t xml:space="preserve">
</t>
    </r>
  </si>
  <si>
    <t xml:space="preserve">1.      Curriculum needs:
·        Braille texts, handouts/worksheets, School newsletters, examinations</t>
  </si>
  <si>
    <t xml:space="preserve">1. Use of Braille services and time to allow for this.
Borrow, purchase or produce audio materials such as novels.
Time to organise in advance, 1 hour per week of teacher time per term.</t>
  </si>
  <si>
    <t xml:space="preserve">1.      Release Time for Year Coordinator for curriculum needs: 1 hour per week for curriculum needs.
Total: 40 hours per year (40 half day release periods)
Rate: Assume mid range teacher salary
Braille production $37,000 (RIDBC) </t>
  </si>
  <si>
    <t xml:space="preserve">No additional costs for teacher.</t>
  </si>
  <si>
    <r>
      <rPr>
        <sz val="10"/>
        <rFont val="Times New Roman"/>
        <family val="1"/>
      </rPr>
      <t xml:space="preserve">2.      Teacher time to organise and monitor Buddy system </t>
    </r>
    <r>
      <rPr>
        <sz val="10"/>
        <color rgb="FF000000"/>
        <rFont val="Times New Roman"/>
        <family val="1"/>
      </rPr>
      <t xml:space="preserve">3 hours per term
·        Time for year coordinator to liaise and co-ordinate with parents and outside agencies that provide support (ISTV, Guide Dogs Association). 4 hours per term</t>
    </r>
  </si>
  <si>
    <t xml:space="preserve">2.      Release Time for Year Coordinator: 
3 hours per term for Buddy system, 
4 hours per term for liaison with ISTV.
Rate: Assume mid range teacher salary for release time.
Release time 2 half days per term
</t>
  </si>
  <si>
    <t xml:space="preserve">3.      Support during literacy, maths P.E., orientation and mobility, computer and practical lessons.
  Additional Keyboard training.</t>
  </si>
  <si>
    <r>
      <rPr>
        <sz val="10"/>
        <rFont val="Times New Roman"/>
        <family val="1"/>
      </rPr>
      <t xml:space="preserve">3.      Teacher aide support for practical class lessons, including Science, Sport, TAS. 6</t>
    </r>
    <r>
      <rPr>
        <i val="true"/>
        <sz val="10"/>
        <color rgb="FF000000"/>
        <rFont val="Times New Roman"/>
        <family val="1"/>
      </rPr>
      <t xml:space="preserve"> periods per week average and depending on practical nature of the topic.
      Additional keyboard training by teacher aide. 20 minutes per day.</t>
    </r>
  </si>
  <si>
    <t xml:space="preserve">3.      Teacher's Aide 6 periods per week (assuming 45 minutes per period), 20 minutes per day or 1.67 hours per week, 1 hour per week.
Total time: 7.17 hours per week or 286.8 hours per year. 
Range: Step 1 to Step 4, ($34,004 - $40,240 p.a.)
Step 3: This level is the minimum required for the Teacher's Aide to work with a student alone.</t>
  </si>
  <si>
    <t xml:space="preserve">No additional costs.</t>
  </si>
  <si>
    <t xml:space="preserve">4.      Support and training in the use of technology and assistance with academic subjects, orientation, mobility and computer  Need limited support.</t>
  </si>
  <si>
    <r>
      <rPr>
        <sz val="10"/>
        <rFont val="Times New Roman"/>
        <family val="1"/>
      </rPr>
      <t xml:space="preserve">4.      Itinerant Support Teacher, Vision (ISTV) for support particularly in English and maths and general support for all subjects </t>
    </r>
    <r>
      <rPr>
        <i val="true"/>
        <sz val="10"/>
        <color rgb="FF000000"/>
        <rFont val="Times New Roman"/>
        <family val="1"/>
      </rPr>
      <t xml:space="preserve">(4 visits per week of 1/2 hour duration)</t>
    </r>
  </si>
  <si>
    <r>
      <rPr>
        <sz val="10"/>
        <color rgb="FF000000"/>
        <rFont val="Times New Roman"/>
        <family val="1"/>
      </rPr>
      <t xml:space="preserve">4.      </t>
    </r>
    <r>
      <rPr>
        <i val="true"/>
        <sz val="10"/>
        <color rgb="FF000000"/>
        <rFont val="Times New Roman"/>
        <family val="1"/>
      </rPr>
      <t xml:space="preserve">Itinerant Support Teacher, Vision (ISTV): </t>
    </r>
    <r>
      <rPr>
        <sz val="10"/>
        <color rgb="FF000000"/>
        <rFont val="Times New Roman"/>
        <family val="1"/>
      </rPr>
      <t xml:space="preserve">Support in all subjects. 4 visits per week of 1/2 hour duration.
</t>
    </r>
    <r>
      <rPr>
        <i val="true"/>
        <sz val="10"/>
        <color rgb="FF000000"/>
        <rFont val="Times New Roman"/>
        <family val="1"/>
      </rPr>
      <t xml:space="preserve">Total time: </t>
    </r>
    <r>
      <rPr>
        <sz val="10"/>
        <color rgb="FF000000"/>
        <rFont val="Times New Roman"/>
        <family val="1"/>
      </rPr>
      <t xml:space="preserve">2 hours per week
</t>
    </r>
    <r>
      <rPr>
        <i val="true"/>
        <sz val="10"/>
        <color rgb="FF000000"/>
        <rFont val="Times New Roman"/>
        <family val="1"/>
      </rPr>
      <t xml:space="preserve">RIDBC $36,000
</t>
    </r>
  </si>
  <si>
    <t xml:space="preserve">4.      Travel for 100km (return) for total 160 trips over the year. </t>
  </si>
  <si>
    <t xml:space="preserve">5.      Extra time to read and produce written work
  Research assignments: assistance to locate materials, and extra time to allow for materials to be brailled.</t>
  </si>
  <si>
    <t xml:space="preserve">5. Extra assistance by library staff .  
Extra student time for assignments: </t>
  </si>
  <si>
    <t xml:space="preserve">5.    No additional costs</t>
  </si>
  <si>
    <t xml:space="preserve">5. No additional costs.</t>
  </si>
  <si>
    <t xml:space="preserve">6.      Awareness training for whole school re obstacles etc. and in the use of technology.</t>
  </si>
  <si>
    <r>
      <rPr>
        <sz val="10"/>
        <rFont val="Times New Roman"/>
        <family val="1"/>
      </rPr>
      <t xml:space="preserve">6.</t>
    </r>
    <r>
      <rPr>
        <i val="true"/>
        <sz val="10"/>
        <color rgb="FF000000"/>
        <rFont val="Times New Roman"/>
        <family val="1"/>
      </rPr>
      <t xml:space="preserve">      </t>
    </r>
    <r>
      <rPr>
        <sz val="10"/>
        <color rgb="FF000000"/>
        <rFont val="Times New Roman"/>
        <family val="1"/>
      </rPr>
      <t xml:space="preserve">Whole school staff development re implications in the classroom, playground and extra curricula activities </t>
    </r>
    <r>
      <rPr>
        <i val="true"/>
        <sz val="10"/>
        <color rgb="FF000000"/>
        <rFont val="Times New Roman"/>
        <family val="1"/>
      </rPr>
      <t xml:space="preserve">(1 day per year)
</t>
    </r>
    <r>
      <rPr>
        <sz val="10"/>
        <color rgb="FF000000"/>
        <rFont val="Times New Roman"/>
        <family val="1"/>
      </rPr>
      <t xml:space="preserve">
·        Training in the use of technology by ISTV for student and teachers. 4 hours per term </t>
    </r>
    <r>
      <rPr>
        <i val="true"/>
        <sz val="10"/>
        <color rgb="FF000000"/>
        <rFont val="Times New Roman"/>
        <family val="1"/>
      </rPr>
      <t xml:space="preserve">(subject teachers, year coordinator and teacher's aide)</t>
    </r>
  </si>
  <si>
    <t xml:space="preserve">6.      Staff Training (All teachers = 39.2 for 482 students.
 Teacher number based on Year 2002 ABS Category #4221.0, Secondary Teacher: Pupil Ratio 12.3).
1 day per year for whole staff
Training for subject teachers (6), year coordinator and teacher's aide 4 hrs per term on technology.
Total time: 23 hours per year per
Lecturer: time included in RIDBC costs
Teacher release time: 4 half days for 8 teachers 
                                1 full day for all 39.2 staff</t>
  </si>
  <si>
    <t xml:space="preserve">6.     Staff Training (All teachers =20.3 for 250 students.
 Teacher number based on Year 2002 ABS Category #4221.0 , Secondary Teacher: Pupil Ratio 12.3).
1 day per year for whole staff
Training for subject teachers (6), year coordinator and teacher's aide 4 hrs per term on technology.
Total time: 23 hours per year per
Lecturer: Lecturer: time included in RIDBC costs
Teacher release time: 4 half days for 8 teachers 
                                1 full day for all 20.3 staff</t>
  </si>
  <si>
    <t xml:space="preserve">7.      Specialised Equipment:</t>
  </si>
  <si>
    <r>
      <rPr>
        <sz val="10"/>
        <color rgb="FF000000"/>
        <rFont val="Symbol"/>
        <family val="1"/>
        <charset val="2"/>
      </rPr>
      <t xml:space="preserve">·</t>
    </r>
    <r>
      <rPr>
        <sz val="10"/>
        <color rgb="FF000000"/>
        <rFont val="Times New Roman"/>
        <family val="1"/>
      </rPr>
      <t xml:space="preserve">        Mountbatten Brailler and translation software, Mimic.
·        Scanner in Special Education room or library compatible with computer and printer.
·        Basic D braille embosser
·        JAWS software &amp; talking typing program
·        Computer &amp; Printer
</t>
    </r>
  </si>
  <si>
    <r>
      <rPr>
        <sz val="10"/>
        <color rgb="FF000000"/>
        <rFont val="Times New Roman"/>
        <family val="1"/>
      </rPr>
      <t xml:space="preserve">7.      </t>
    </r>
    <r>
      <rPr>
        <i val="true"/>
        <sz val="10"/>
        <color rgb="FF000000"/>
        <rFont val="Times New Roman"/>
        <family val="1"/>
      </rPr>
      <t xml:space="preserve">Training in the use of the specialised equipment:</t>
    </r>
    <r>
      <rPr>
        <sz val="10"/>
        <color rgb="FF000000"/>
        <rFont val="Times New Roman"/>
        <family val="1"/>
      </rPr>
      <t xml:space="preserve"> included in #6 above. </t>
    </r>
  </si>
  <si>
    <t xml:space="preserve">8.      Extra space in the classroom for Brailler and braille materials and curriculum support materials</t>
  </si>
  <si>
    <t xml:space="preserve">8.  Additional dedicated accessible space.</t>
  </si>
  <si>
    <t xml:space="preserve">no cost</t>
  </si>
  <si>
    <t xml:space="preserve">Giles is 8 years old (Grade 3) and is currently spending more time out of the classroom than in it due to “his lack of concentration and his disruptive behaviour.” Although he is in Grade3, he is academically performing in reading and maths about 1 year behind his expected grade level. He has been variously labeled as "behaviour disordered, or as having ADHD". Giles has been assessed by a psychologist and has “high average intelligence”. He is currently taking medication to improve his concentration but there has not been any significant change in his behaviour at school.</t>
  </si>
  <si>
    <t xml:space="preserve">
1.      Skill development in reading/spelling and maths</t>
  </si>
  <si>
    <r>
      <rPr>
        <sz val="10"/>
        <rFont val="Times New Roman"/>
        <family val="1"/>
      </rPr>
      <t xml:space="preserve">
1.      Resource teacher to team teach instructional program. </t>
    </r>
    <r>
      <rPr>
        <i val="true"/>
        <sz val="10"/>
        <rFont val="Times New Roman"/>
        <family val="1"/>
      </rPr>
      <t xml:space="preserve">20 minutes every day in classroom.
</t>
    </r>
    <r>
      <rPr>
        <sz val="10"/>
        <rFont val="Symbol"/>
        <family val="1"/>
        <charset val="2"/>
      </rPr>
      <t xml:space="preserve">·</t>
    </r>
    <r>
      <rPr>
        <sz val="10"/>
        <rFont val="Times New Roman"/>
        <family val="1"/>
      </rPr>
      <t xml:space="preserve">        Time for teacher to co-ordinate with all teachers and specialists. </t>
    </r>
    <r>
      <rPr>
        <i val="true"/>
        <sz val="10"/>
        <rFont val="Times New Roman"/>
        <family val="1"/>
      </rPr>
      <t xml:space="preserve">1 hour per fortnight Term 1 and 1/2 hour per fortnight Terms 2,3,4.</t>
    </r>
  </si>
  <si>
    <r>
      <rPr>
        <i val="true"/>
        <sz val="10"/>
        <rFont val="Times New Roman"/>
        <family val="1"/>
      </rPr>
      <t xml:space="preserve">School Description: Suburban Primary School, 246 students
</t>
    </r>
    <r>
      <rPr>
        <sz val="10"/>
        <rFont val="Times New Roman"/>
        <family val="1"/>
      </rPr>
      <t xml:space="preserve">1.      Special Education Teacher: 20 minutes per day, plus 1hour per fortnight in Term 1 and 1/2 hour per fortnight in Terms 2,3,4.Total: say 80 hours per annum
Minimum Qualifications: Graduate Diploma (Special Education) or equivalent.
Range: Step 5 to Senior Teacher, Level 1, $42,045 - $61,256 p.a..
Mid Range:</t>
    </r>
  </si>
  <si>
    <t xml:space="preserve">School description: Country Primary School, 124 students, more than 200 kms from Sydney. 
No additional costs for teacher.</t>
  </si>
  <si>
    <t xml:space="preserve">2.      Assistance in class with subjects requiring reading and math beyond Grade 2 level and to assist with attention to content.</t>
  </si>
  <si>
    <r>
      <rPr>
        <sz val="10"/>
        <rFont val="Times New Roman"/>
        <family val="1"/>
      </rPr>
      <t xml:space="preserve">2.      Aide to assist in class and as support whilst class teacher implements some educational programmes.  </t>
    </r>
    <r>
      <rPr>
        <i val="true"/>
        <sz val="10"/>
        <rFont val="Times New Roman"/>
        <family val="1"/>
      </rPr>
      <t xml:space="preserve">1 hour per day.</t>
    </r>
  </si>
  <si>
    <t xml:space="preserve">2.      Teacher's Aide 5 hours per week (1 hour per day)
Total: 200 hours per annum
Range: Step 1 to Step 4, ($34,004 - $40,240 p.a.)
Rate: Step 3, $38,298 p.a. This level is the minimum required for the Teacher's Aide to work with a student alone.</t>
  </si>
  <si>
    <t xml:space="preserve">2.   No additional costs.</t>
  </si>
  <si>
    <t xml:space="preserve">3.      Behavioural Support - assess behavioural support needs;  training for all staff; write program and supervise the implementation of the program across all aspects of the school day. (including sport, recess, lunch etc).</t>
  </si>
  <si>
    <r>
      <rPr>
        <sz val="10"/>
        <rFont val="Times New Roman"/>
        <family val="1"/>
      </rPr>
      <t xml:space="preserve">3.      Behavioural support specialist providing training, consultation, monitoring and supervision to all staff.     </t>
    </r>
    <r>
      <rPr>
        <i val="true"/>
        <sz val="10"/>
        <rFont val="Times New Roman"/>
        <family val="1"/>
      </rPr>
      <t xml:space="preserve">2 hours per week for Term 1, then 1 hour per week Terms 2 &amp;3, 1 hour per fortnight Term 4. </t>
    </r>
  </si>
  <si>
    <r>
      <rPr>
        <i val="true"/>
        <sz val="10"/>
        <rFont val="Times New Roman"/>
        <family val="1"/>
      </rPr>
      <t xml:space="preserve">3.      Behavioural Support Specialist</t>
    </r>
    <r>
      <rPr>
        <sz val="10"/>
        <rFont val="Times New Roman"/>
        <family val="1"/>
      </rPr>
      <t xml:space="preserve">: 2 hours per week for Term 1, then 1 hour per week Terms 2 &amp;3, 1 hour per fortnight Term 4. 
Total: 45 hours per year
Qualifications: Special Educator or Psychologist, minimum 5 years experience with Behaviour Support.
Rate: Consultant rate of $120 per hour.</t>
    </r>
  </si>
  <si>
    <t xml:space="preserve">3.      Additional costs for travel not included in consultancy rate. 
Travel for 100km return for total 35 trips over the year. </t>
  </si>
  <si>
    <t xml:space="preserve">4.      Social skills training and supervision including anger management and communication skills</t>
  </si>
  <si>
    <r>
      <rPr>
        <sz val="10"/>
        <rFont val="Times New Roman"/>
        <family val="1"/>
      </rPr>
      <t xml:space="preserve">4.      School Counselor or Special Educator to provide individual training in anger management, social skills and</t>
    </r>
    <r>
      <rPr>
        <i val="true"/>
        <sz val="10"/>
        <rFont val="Times New Roman"/>
        <family val="1"/>
      </rPr>
      <t xml:space="preserve"> </t>
    </r>
    <r>
      <rPr>
        <sz val="10"/>
        <rFont val="Times New Roman"/>
        <family val="1"/>
      </rPr>
      <t xml:space="preserve">communication.         </t>
    </r>
    <r>
      <rPr>
        <i val="true"/>
        <sz val="10"/>
        <rFont val="Times New Roman"/>
        <family val="1"/>
      </rPr>
      <t xml:space="preserve">1 hour per week in Term 1, 1 hour per fortnight Term 2 and 3, 1 hour per month in Term 4.</t>
    </r>
  </si>
  <si>
    <r>
      <rPr>
        <sz val="10"/>
        <rFont val="Times New Roman"/>
        <family val="1"/>
      </rPr>
      <t xml:space="preserve">4.      </t>
    </r>
    <r>
      <rPr>
        <i val="true"/>
        <sz val="10"/>
        <rFont val="Times New Roman"/>
        <family val="1"/>
      </rPr>
      <t xml:space="preserve">School Counselor/Psychologist/Special Educator</t>
    </r>
    <r>
      <rPr>
        <sz val="10"/>
        <rFont val="Times New Roman"/>
        <family val="1"/>
      </rPr>
      <t xml:space="preserve">: 1 hour per week in Term 1, 1 hour per fortnight in Terms 2 &amp;3, 1 hour per month in Term 4.
Total: 22.5 hours per year
Qualifications: Counsellor/Psychologist/Special Education Post Graduate Diploma minimum, all with 8 years minimum experience in Anger Management, Positive Behaviour Programming, Social Skills and Communication.
Rate: Consultant mid range $120 per hour.</t>
    </r>
  </si>
  <si>
    <t xml:space="preserve">4.      Additional costs for travel  not included in consultancy rate.
Travel for 100km return  for total 23 trips over the year. </t>
  </si>
  <si>
    <t xml:space="preserve">5.      Professional development for whole staff.</t>
  </si>
  <si>
    <t xml:space="preserve">5.      Professional development for whole staff.                1 day initially for all staff</t>
  </si>
  <si>
    <t xml:space="preserve">5.      Staff Training (All teachers) = 14.2 for 246 students.
 Teacher number based on Year 2002 ABS Category #4221.0 , Primary Teacher: Pupil Ratio 17.3).
Training for all teachers of 1 day 
Lecturer: total 7 hours @ $150 per hour,
Teacher release time:1 day for 14.2 teachers.</t>
  </si>
  <si>
    <t xml:space="preserve">5.      Staff Training (All teachers) = 7.2 for 124 students.
 Teacher number based on Year 2002 ABS Category #4221.0 , Primary Teacher: Pupil Ratio 17.3).
Training for all teachers of 1 day 
Lecturer: total 7 hours @ $150 per hour, plus travel from nearest local centre 100 km round trip
Teacher release time:1 day for 7.2 teachers.</t>
  </si>
  <si>
    <t xml:space="preserve">Doreen is a parent of 3 children aged 8, 12 and 14 years. Doreen was severely injured in a car accident when her youngest child was 6 years old and as a result Doreen has an acquired brain injury, visual impairment and a physical disability. The two oldest children attend a High School and the youngest attends a local primary school. Both schools knew Doreen before her accident, as she had been an active volunteer and participant in school life such as canteen duties and Parent and Friend Meetings. Both schools would need to consider Doreen's access to the school and information.</t>
  </si>
  <si>
    <t xml:space="preserve">
1.      All written material in Large Print. If sent by email then Doreen can adjust the print size on her computer.</t>
  </si>
  <si>
    <t xml:space="preserve">
1.      Teacher's Aide or Support Liaison person to ensure all written material is on appropriate software and emailed in time to parent. 1 hour per week.</t>
  </si>
  <si>
    <r>
      <rPr>
        <i val="true"/>
        <sz val="10"/>
        <rFont val="Times New Roman"/>
        <family val="1"/>
      </rPr>
      <t xml:space="preserve">School Description: Suburban Primary School, 246 students
</t>
    </r>
    <r>
      <rPr>
        <sz val="10"/>
        <rFont val="Times New Roman"/>
        <family val="1"/>
      </rPr>
      <t xml:space="preserve">1.      Teacher's Aide 1 hour per week
Total: 40 hours per annum
Range: Step 1 to Step 4, ($34,004 - $40,240 p.a.)
Rate: Step 3, $38,298 p.a.</t>
    </r>
  </si>
  <si>
    <r>
      <rPr>
        <i val="true"/>
        <sz val="10"/>
        <rFont val="Times New Roman"/>
        <family val="1"/>
      </rPr>
      <t xml:space="preserve">School description: </t>
    </r>
    <r>
      <rPr>
        <sz val="10"/>
        <rFont val="Times New Roman"/>
        <family val="1"/>
      </rPr>
      <t xml:space="preserve">Country Primary School, 124 students, more than 200 kms from Sydney. 
1. No additional costs</t>
    </r>
  </si>
  <si>
    <t xml:space="preserve">2.      All notes to parents in Plain English.</t>
  </si>
  <si>
    <t xml:space="preserve">2.     Staff to write all relevant material in Plain English text to ensure understanding by parent</t>
  </si>
  <si>
    <t xml:space="preserve">2. No cost</t>
  </si>
  <si>
    <t xml:space="preserve">2. No additional costs.</t>
  </si>
  <si>
    <t xml:space="preserve">3.      Accessible Office and a place to meet with each child's teacher.</t>
  </si>
  <si>
    <t xml:space="preserve">3.      Classrooms and Office accessible to wheelchair.</t>
  </si>
  <si>
    <t xml:space="preserve">3.      Accessible classrooms and School Office and meeting areas
 Not costed. Costs vary dramatically depending on school layout and terrain. No government funding is available to assist school building renovation programs to provide access to parents.</t>
  </si>
  <si>
    <t xml:space="preserve">3. No additional costs.</t>
  </si>
  <si>
    <t xml:space="preserve">4.      All school documents (including the complaints policy) and procedures should be available in Large Print and translated to Plain English text. Information re what is required by Doreen should be obtained at an annual audit for parents with disabilities at each child's school.</t>
  </si>
  <si>
    <t xml:space="preserve">4.      Teacher's Aide to translate all documents into Plain English and Large Print or on disk so they can be enlarged by parent at home. This should be a 'one-off' event or until any policies are reviewed and changed. 40 hours for initial translation.</t>
  </si>
  <si>
    <t xml:space="preserve">4.      Teacher's Aide 40 hours per year.
Total: 40 hours per annum
Range: Step 1 to Step 4, ($34,004 - $40,240 p.a.)
Rate: Step 3, $38,298 p.a.</t>
  </si>
  <si>
    <t xml:space="preserve">4. No additional costs.</t>
  </si>
  <si>
    <t xml:space="preserve">5.      For all school functions, such as Parent and Friends Meetings, Parent Interviews, Sports Days, excursions etc. materials such as agendas or handouts should be available in Plain English text and Large Print. Doreen needs verbal reminding one day prior to the event because of memory problems.</t>
  </si>
  <si>
    <t xml:space="preserve">5.      Teacher's Aide to call with relevant information and to remind Doreen of important school commitments. Teacher's Aide to translate and enlarge material handed out at school functions. This is an ongoing need. Allow 2 hours per term.</t>
  </si>
  <si>
    <t xml:space="preserve">5.      Teacher's Aide 2 hour per term.
Total: 8 hours per annum
Range: Step 1 to Step 4, ($34,004 - $40,240 p.a.)
Rate: Step 3, $38,298 p.a.</t>
  </si>
  <si>
    <t xml:space="preserve">6.      Staff awareness of the issues of impacts and implications of different disabilities, including brain injury, visual impairment and physical disability.</t>
  </si>
  <si>
    <r>
      <rPr>
        <sz val="10"/>
        <rFont val="Times New Roman"/>
        <family val="1"/>
      </rPr>
      <t xml:space="preserve">6.      Professional development for whole staff. </t>
    </r>
    <r>
      <rPr>
        <i val="true"/>
        <sz val="10"/>
        <rFont val="Times New Roman"/>
        <family val="1"/>
      </rPr>
      <t xml:space="preserve">6 hours per year, lecturer and release time for whole staff. Note: the training may be held in small sessions but would total 6 hours per year.</t>
    </r>
  </si>
  <si>
    <t xml:space="preserve">6.      Staff Training (All teachers = 14.2 for 246 students
 Teacher number based on Year 2002 ABS Category #4221.0 , Primary Teacher: Pupil Ratio 17.3)..
Training for all staff of 6 hours per year per staff member. This should include all support staff.
Lecturer: total 6 hours @ $150 per hour,
Teacher release time: 1 day for 14.2 teachers plus Teacher's Aide and administration staff.</t>
  </si>
  <si>
    <t xml:space="preserve">6.     Staff Training (All teachers) = 7.2 for 124 students.
 Teacher number based on Year 2002 ABS Category #4221.0 , Primary Teacher: Pupil Ratio 17.3).
Assume training could be on one day (6 hours) 
Lecturer time: 6 hours per year @ $150 per hour.
Travel and sustenance for 100kms 
Teacher release time: 6 hours for 7.2 teachers plus any additional Teacher's Aide employed to carry out the tasks listed above. </t>
  </si>
  <si>
    <t xml:space="preserve">7.  On going support for classroom teacher.</t>
  </si>
  <si>
    <t xml:space="preserve">7.      Time for teacher to co-ordinate with all teachers and parent.</t>
  </si>
  <si>
    <t xml:space="preserve"> Use teacher's 1 hour per week release time </t>
  </si>
  <si>
    <t xml:space="preserve">Plus building modification costs</t>
  </si>
  <si>
    <t xml:space="preserve">Rowena is 6 years old and about to enter Kindergarten. She has a hearing impairment and has not been able to participate in an Early Intervention program. She uses speech to communicate but she does not use her residual hearing effectively. Her language is delayed by about 2 years at the time of entry to school into kindergarten at age 6. Rowena is often able to communicate her needs to others, including her parents and siblings. However, Rowena often doesn't respond to requests and has considerable difficulty participating in typical social interactions with other children, like playing games. Rowena needs to learn how to respond at appropriate times and to take turns during games and activities. Support in these critical social skills at this early stage will enable Rowena to participate in an increased number of classroom activities. </t>
  </si>
  <si>
    <t xml:space="preserve">School Description: Suburban Primary School, 246 students
</t>
  </si>
  <si>
    <t xml:space="preserve">School Description: Country Primary School, 124 students, more than 200kms from Sydney</t>
  </si>
  <si>
    <t xml:space="preserve">1.     Intense Oral Language development       
2.       Academic subjects (initially early reading and maths) will need specialist development because of the language concepts involved</t>
  </si>
  <si>
    <t xml:space="preserve">Speech Therapist and Itinerant Support Teacher (Hearing) to develop and implement intensive language and social skills program. Development and implementation of intense oral language program that will support Rowena to interact as fully as possible with her peers and others in the school. 
 Specialist Teacher of Hearing Impaired Children to provide consultancy to classroom teacher/s and teacher's aide,  assistance in small groups in the classroom and possible withdrawal for intense instruction  
Awareness training of students
Training for Assistive Technology</t>
  </si>
  <si>
    <r>
      <rPr>
        <i val="true"/>
        <sz val="10"/>
        <rFont val="Times New Roman"/>
        <family val="1"/>
      </rPr>
      <t xml:space="preserve">Speech Therapist and Itinerant Support Teacher, Hearing (ISTH) Support for all subjects, especially early reading, language and math, 4 visits per week of 1/2 hour duration     
</t>
    </r>
    <r>
      <rPr>
        <sz val="10"/>
        <rFont val="Times New Roman"/>
        <family val="1"/>
      </rPr>
      <t xml:space="preserve">Total time: 2 hours per week for both Itinerant Support Teacher, Hearing (ISTH) 
RIDBC $21000+$4000 for language support.</t>
    </r>
  </si>
  <si>
    <t xml:space="preserve">Travel (100 km return visit - assume travel together - 4 visits per week)</t>
  </si>
  <si>
    <t xml:space="preserve">3.       Need to support language across all subjects</t>
  </si>
  <si>
    <r>
      <rPr>
        <sz val="10"/>
        <color rgb="FF000000"/>
        <rFont val="Symbol"/>
        <family val="1"/>
        <charset val="2"/>
      </rPr>
      <t xml:space="preserve">·</t>
    </r>
    <r>
      <rPr>
        <sz val="10"/>
        <color rgb="FF000000"/>
        <rFont val="Times New Roman"/>
        <family val="1"/>
      </rPr>
      <t xml:space="preserve">        Teacher's aide support during lessons when ISTH support not available</t>
    </r>
  </si>
  <si>
    <r>
      <rPr>
        <i val="true"/>
        <sz val="10"/>
        <rFont val="Times New Roman"/>
        <family val="1"/>
      </rPr>
      <t xml:space="preserve">3.Teacher's Aide (</t>
    </r>
    <r>
      <rPr>
        <sz val="10"/>
        <rFont val="Times New Roman"/>
        <family val="1"/>
      </rPr>
      <t xml:space="preserve">minimum during reading, math and one language lesson per day for the year, assume 30 minute lessons),   
Total time: 7.5 hours per week. 
Range: Step 1 to Step 4 ($34,004 - $40,240) 
Step 3: This is the minimum level required to work with a student alone.</t>
    </r>
  </si>
  <si>
    <t xml:space="preserve">4. Awareness of whole staff </t>
  </si>
  <si>
    <t xml:space="preserve">Whole School Staff Development re implications for classroom, playground and extra-curricular activities
</t>
  </si>
  <si>
    <t xml:space="preserve">4. Staff Training (All Teachers = 14.2 for 246students) 
 Teacher number based on Year 2002 ABS Category #4221.0, Primary Teacher: Pupil Ratio 17.3)
.
Training from RIDBC for all teachers of 6 hours per teacher per year and Teacher's Aide 
 Lecturer: Total 6 hours included in RIDBC costs
Teacher Release time: 6 hours for 14.2 teachers plus Teacher's Aide. </t>
  </si>
  <si>
    <t xml:space="preserve">4.   Staff Training (All teachers) = 7.2 for 124 students.
 Teacher number based on Year 2002 ABS Category #4221.0 , Primary Teacher: Pupil Ratio 17.3).
Additional costs for travel not included in consultancy rate.
Travel for 100km (return) for total 1 trip over the year</t>
  </si>
  <si>
    <t xml:space="preserve">5.      Counseling support and mentoring by a consistent adult.</t>
  </si>
  <si>
    <t xml:space="preserve">6.  Specialised Equipment</t>
  </si>
  <si>
    <t xml:space="preserve">Assistive Technology to support hearing, hearing aids, batteries and battery charger, FM receiver and microphone system, teacher training and support</t>
  </si>
  <si>
    <t xml:space="preserve">Soundfield FM System. To be provided free by Australian Hearing Service</t>
  </si>
  <si>
    <t xml:space="preserve">Elle is 14 years old in Grade 8. She is deaf.  Elle communicates using sign language and some speech. She is working at grade level although she needs support with concepts. Elle needs assistance with safety issues in practical subjects. Elle has difficulty in participating in social interactions with her peers and adults.</t>
  </si>
  <si>
    <t xml:space="preserve">1.  Academic subjects will need specialist development because of the language concepts involved</t>
  </si>
  <si>
    <t xml:space="preserve">Specialist Teacher of Hearing Impaired Children to provide consultancy to classroom teacher/s, 1:1 assistance in the classroom and possible withdrawal for intense instruction</t>
  </si>
  <si>
    <r>
      <rPr>
        <i val="true"/>
        <sz val="10"/>
        <rFont val="Times New Roman"/>
        <family val="1"/>
      </rPr>
      <t xml:space="preserve">School Description: </t>
    </r>
    <r>
      <rPr>
        <sz val="10"/>
        <rFont val="Times New Roman"/>
        <family val="1"/>
      </rPr>
      <t xml:space="preserve">Suburban High School, 482 students
RIDBC $21000 +$4000 language support</t>
    </r>
  </si>
  <si>
    <r>
      <rPr>
        <i val="true"/>
        <sz val="10"/>
        <rFont val="Times New Roman"/>
        <family val="1"/>
      </rPr>
      <t xml:space="preserve">School description: </t>
    </r>
    <r>
      <rPr>
        <sz val="10"/>
        <rFont val="Times New Roman"/>
        <family val="1"/>
      </rPr>
      <t xml:space="preserve">Country High School, 250 students, more than 200 kms from Sydney.
</t>
    </r>
    <r>
      <rPr>
        <i val="true"/>
        <sz val="10"/>
        <rFont val="Times New Roman"/>
        <family val="1"/>
      </rPr>
      <t xml:space="preserve">
</t>
    </r>
  </si>
  <si>
    <t xml:space="preserve">2. Need to clarify concepts in all subject areas. </t>
  </si>
  <si>
    <t xml:space="preserve">Teacher's aide trained in signed English.</t>
  </si>
  <si>
    <t xml:space="preserve"> Teacher's Aide Full time.
Range: Step 1 to Step 4, ($34,004 - $40,240 p.a.)
Step 3: $38,298 p.a. This level is the minimum required for the Assistant to work with a student alone.
Note: relief time for the Teacher's Aide could occur during class time rather than recess or lunch </t>
  </si>
  <si>
    <t xml:space="preserve">3.   Interpreting written material for texts, worksheets, notes etc.</t>
  </si>
  <si>
    <t xml:space="preserve"> Linguistic analysis of written materials</t>
  </si>
  <si>
    <t xml:space="preserve">Included in service of ISTH</t>
  </si>
  <si>
    <t xml:space="preserve">4.   Specialised Equipment</t>
  </si>
  <si>
    <t xml:space="preserve"> Hearing aids, batteries and battery charger, Loop System for School Hall</t>
  </si>
  <si>
    <t xml:space="preserve">Hearing aids, batteries and battery charger to be provided free by Australian Hearing Service. 
Loop System $3000 (source RIDBC)</t>
  </si>
  <si>
    <t xml:space="preserve">5. Peer Note taking</t>
  </si>
  <si>
    <t xml:space="preserve">Elle's friends trained to take notes in class by ISTH</t>
  </si>
  <si>
    <t xml:space="preserve">6.   Awareness of staff and students</t>
  </si>
  <si>
    <t xml:space="preserve">Whole School Community Development re implications for classroom, playground and extra-curricular activities
</t>
  </si>
  <si>
    <t xml:space="preserve">4. Staff Training (All teachers = 39.2 for 482 students.
 Teacher number based on Year 2002 ABS Category #4221.0, Secondary Teacher: Pupil Ratio 12.3).
Training from RIDBC for all teachers of 6 hours per teacher per year and Teacher's Aide.
 Lecturer: Total 6 hours @ $150 per hour, 
Teacher Release time: 6 hours for 39.2 teachers plus Teacher's Aide. </t>
  </si>
  <si>
    <t xml:space="preserve">4. Staff Training (All teachers =20.3 for 250 students.
 Teacher number based on Year 2002 ABS Category #4221.0 , Secondary Teacher: Pupil Ratio 12.3).
Additional costs for travel and sustenance not included in consultancy rate.
Travel for 400km (return) for total 1 trip over the year</t>
  </si>
  <si>
    <t xml:space="preserve">7.   Maximising sound quality in practical subjects</t>
  </si>
  <si>
    <t xml:space="preserve">Install carpet and sound baffles, remove fans and replace with quiet air-conditioners</t>
  </si>
  <si>
    <t xml:space="preserve"> Not costed. Costs vary dramatically depending on school layout and terrain. </t>
  </si>
  <si>
    <t xml:space="preserve">n/a</t>
  </si>
  <si>
    <t xml:space="preserve">Calculations for Government Funding Contribution</t>
  </si>
  <si>
    <t xml:space="preserve">2003 Commonwealth Funding</t>
  </si>
  <si>
    <t xml:space="preserve">2003 each point</t>
  </si>
  <si>
    <t xml:space="preserve">Integration Points for each individual student</t>
  </si>
  <si>
    <t xml:space="preserve">SWD 2003</t>
  </si>
  <si>
    <t xml:space="preserve">Standard rate for all students</t>
  </si>
  <si>
    <t xml:space="preserve">2003 State Funding:  Category 1 to Category 12 Schools Range</t>
  </si>
  <si>
    <t xml:space="preserve">Primary Students</t>
  </si>
  <si>
    <t xml:space="preserve">Primary per year</t>
  </si>
  <si>
    <t xml:space="preserve">Upper Limit</t>
  </si>
  <si>
    <t xml:space="preserve">Category 1</t>
  </si>
  <si>
    <t xml:space="preserve">(690.19 - 262.92) for 6 mths</t>
  </si>
  <si>
    <t xml:space="preserve">Lower Limit</t>
  </si>
  <si>
    <t xml:space="preserve">Category 12</t>
  </si>
  <si>
    <t xml:space="preserve">zero</t>
  </si>
  <si>
    <t xml:space="preserve">Secondary Students</t>
  </si>
  <si>
    <t xml:space="preserve">Secondary per year</t>
  </si>
  <si>
    <t xml:space="preserve">(952.7 - 381.90) for 6 mths</t>
  </si>
  <si>
    <t xml:space="preserve">Case Studies of Students</t>
  </si>
  <si>
    <t xml:space="preserve">Name</t>
  </si>
  <si>
    <t xml:space="preserve">Grade</t>
  </si>
  <si>
    <t xml:space="preserve">Integ. Points</t>
  </si>
  <si>
    <t xml:space="preserve">CWSD</t>
  </si>
  <si>
    <t xml:space="preserve">Capital Equipment </t>
  </si>
  <si>
    <t xml:space="preserve">Govt Contrib. for SWD (Category  12)</t>
  </si>
  <si>
    <t xml:space="preserve">Govt Contrib. for SWD  (Category 1)</t>
  </si>
  <si>
    <t xml:space="preserve">Rhys</t>
  </si>
  <si>
    <t xml:space="preserve">Alex</t>
  </si>
  <si>
    <t xml:space="preserve">Chloe</t>
  </si>
  <si>
    <t xml:space="preserve">David</t>
  </si>
  <si>
    <t xml:space="preserve">John</t>
  </si>
  <si>
    <t xml:space="preserve">Georgina</t>
  </si>
  <si>
    <t xml:space="preserve">Daniel</t>
  </si>
  <si>
    <t xml:space="preserve">Giles</t>
  </si>
  <si>
    <t xml:space="preserve">Doreen</t>
  </si>
  <si>
    <t xml:space="preserve">Parent</t>
  </si>
  <si>
    <t xml:space="preserve">Rowena</t>
  </si>
  <si>
    <t xml:space="preserve">K</t>
  </si>
  <si>
    <t xml:space="preserve">Elle</t>
  </si>
  <si>
    <t xml:space="preserve">Government Capital equipment funding to support students with disabilities</t>
  </si>
  <si>
    <t xml:space="preserve">Item</t>
  </si>
  <si>
    <t xml:space="preserve">Cost</t>
  </si>
  <si>
    <t xml:space="preserve">Alex, age 7</t>
  </si>
  <si>
    <t xml:space="preserve">Digital Camera (Sony Mavica VGA) </t>
  </si>
  <si>
    <t xml:space="preserve">Ibico IL-BTQ Laminator </t>
  </si>
  <si>
    <t xml:space="preserve">Georgina, age 10</t>
  </si>
  <si>
    <t xml:space="preserve">Visualette</t>
  </si>
  <si>
    <t xml:space="preserve">Monocular</t>
  </si>
  <si>
    <t xml:space="preserve">Laptop Computer</t>
  </si>
  <si>
    <t xml:space="preserve">Printer</t>
  </si>
  <si>
    <t xml:space="preserve">Zoom Text software</t>
  </si>
  <si>
    <t xml:space="preserve">TTAPS</t>
  </si>
  <si>
    <t xml:space="preserve">Scanner</t>
  </si>
  <si>
    <t xml:space="preserve">Sloping Desk</t>
  </si>
  <si>
    <t xml:space="preserve">FreeBeam</t>
  </si>
  <si>
    <t xml:space="preserve">Daniel, age 17</t>
  </si>
  <si>
    <t xml:space="preserve">Mountbatten Brailler</t>
  </si>
  <si>
    <t xml:space="preserve">Mimic</t>
  </si>
  <si>
    <t xml:space="preserve">Basic-D braille embosser</t>
  </si>
  <si>
    <t xml:space="preserve">JAWS Pro Screenreader $2148 plus $392 
(software maintenance agreement) </t>
  </si>
  <si>
    <t xml:space="preserve">Duxbury translation software</t>
  </si>
  <si>
    <t xml:space="preserve">Talking Typer </t>
  </si>
  <si>
    <t xml:space="preserve">Desktop computer</t>
  </si>
  <si>
    <t xml:space="preserve">Rowena, age 6</t>
  </si>
  <si>
    <t xml:space="preserve">Soundfield FM System</t>
  </si>
  <si>
    <t xml:space="preserve">(no charge)</t>
  </si>
  <si>
    <t xml:space="preserve">Elle, age 14</t>
  </si>
  <si>
    <t xml:space="preserve">Loop System </t>
  </si>
  <si>
    <t xml:space="preserve">Costs</t>
  </si>
  <si>
    <t xml:space="preserve">Description                                                                        Pay Scales</t>
  </si>
  <si>
    <t xml:space="preserve">Total           p.a.</t>
  </si>
  <si>
    <t xml:space="preserve">1/2 day Release</t>
  </si>
  <si>
    <t xml:space="preserve">1 day Release</t>
  </si>
  <si>
    <t xml:space="preserve">p.h.</t>
  </si>
  <si>
    <t xml:space="preserve">Per Week (30hrs)</t>
  </si>
  <si>
    <t xml:space="preserve">Travel to nearest centre per km </t>
  </si>
  <si>
    <t xml:space="preserve">Sustenance p.d.</t>
  </si>
  <si>
    <t xml:space="preserve">TEACHER</t>
  </si>
  <si>
    <t xml:space="preserve">Senior Teacher, Level 1</t>
  </si>
  <si>
    <t xml:space="preserve">Step 8  Special Education Teacher</t>
  </si>
  <si>
    <t xml:space="preserve">Step 5  Special Education Teacher (pay scale)</t>
  </si>
  <si>
    <t xml:space="preserve">Teacher (weeks per year)</t>
  </si>
  <si>
    <t xml:space="preserve">TEACHER'S AIDE</t>
  </si>
  <si>
    <t xml:space="preserve">Level 4  Special Education Teacher' Aide (pay scale)</t>
  </si>
  <si>
    <t xml:space="preserve">Level 3  Special Education Teacher' Aide (pay scale)</t>
  </si>
  <si>
    <t xml:space="preserve">Level 1  Special Education Teacher' Aide (pay scale)</t>
  </si>
  <si>
    <t xml:space="preserve">Hours</t>
  </si>
  <si>
    <t xml:space="preserve">Teaching Hours (p.a). 52.142857 weeks for 30 hrs pw </t>
  </si>
  <si>
    <t xml:space="preserve">Teacher Assistant/Teachers Aide (hours p.w)</t>
  </si>
  <si>
    <t xml:space="preserve">Specialists</t>
  </si>
  <si>
    <r>
      <rPr>
        <i val="true"/>
        <sz val="10"/>
        <rFont val="Arial"/>
        <family val="2"/>
      </rPr>
      <t xml:space="preserve">Speech Therapist 
</t>
    </r>
    <r>
      <rPr>
        <sz val="10"/>
        <rFont val="Arial"/>
        <family val="2"/>
      </rPr>
      <t xml:space="preserve">(mid range consultant rate and assuming 10 years relevant experience, including Autism)</t>
    </r>
  </si>
  <si>
    <t xml:space="preserve">includes $48 meal allowance and $80 accomm</t>
  </si>
  <si>
    <r>
      <rPr>
        <i val="true"/>
        <sz val="10"/>
        <rFont val="Arial"/>
        <family val="2"/>
      </rPr>
      <t xml:space="preserve">Occupational Therapist 
</t>
    </r>
    <r>
      <rPr>
        <sz val="10"/>
        <rFont val="Arial"/>
        <family val="2"/>
      </rPr>
      <t xml:space="preserve">(mid range consultant rate and assuming 10 years relevant experience, including Autism)</t>
    </r>
  </si>
  <si>
    <r>
      <rPr>
        <i val="true"/>
        <sz val="10"/>
        <rFont val="Arial"/>
        <family val="2"/>
      </rPr>
      <t xml:space="preserve">Behavioural Support Specialist
</t>
    </r>
    <r>
      <rPr>
        <sz val="10"/>
        <rFont val="Arial"/>
        <family val="2"/>
      </rPr>
      <t xml:space="preserve">(Special Educator or Psychologist, minimum 10 years experience with Behaviour Support including Autism)</t>
    </r>
  </si>
  <si>
    <t xml:space="preserve">Lecturer</t>
  </si>
  <si>
    <r>
      <rPr>
        <i val="true"/>
        <sz val="10"/>
        <rFont val="Arial"/>
        <family val="2"/>
      </rPr>
      <t xml:space="preserve">School Counsellor/Psychologist
</t>
    </r>
    <r>
      <rPr>
        <sz val="10"/>
        <rFont val="Arial"/>
        <family val="2"/>
      </rPr>
      <t xml:space="preserve">(Counsellor/Pshychologist with 8-10 years minimum experience including some with people with disabilities.)</t>
    </r>
  </si>
  <si>
    <t xml:space="preserve">Itinerant Support Teacher, Vision (ISTV) RIDBC</t>
  </si>
  <si>
    <r>
      <rPr>
        <i val="true"/>
        <sz val="10"/>
        <rFont val="Arial"/>
        <family val="2"/>
      </rPr>
      <t xml:space="preserve">ItinerantSupport Teacher, Hearing (ISTH)</t>
    </r>
    <r>
      <rPr>
        <sz val="10"/>
        <rFont val="Arial"/>
        <family val="2"/>
      </rPr>
      <t xml:space="preserve"> RIDBC </t>
    </r>
  </si>
  <si>
    <t xml:space="preserve">Speech Pathology</t>
  </si>
  <si>
    <r>
      <rPr>
        <i val="true"/>
        <sz val="10"/>
        <color rgb="FF000000"/>
        <rFont val="Arial"/>
        <family val="2"/>
      </rPr>
      <t xml:space="preserve">Braille production</t>
    </r>
    <r>
      <rPr>
        <sz val="10"/>
        <color rgb="FF000000"/>
        <rFont val="Arial"/>
        <family val="2"/>
      </rPr>
      <t xml:space="preserve"> (RIDBC) </t>
    </r>
  </si>
  <si>
    <t xml:space="preserve">Asset Cost</t>
  </si>
  <si>
    <t xml:space="preserve">Total Cost</t>
  </si>
  <si>
    <t xml:space="preserve">Assumptions </t>
  </si>
  <si>
    <r>
      <rPr>
        <u val="single"/>
        <sz val="10"/>
        <rFont val="Arial"/>
        <family val="2"/>
      </rPr>
      <t xml:space="preserve">1. Staff Training</t>
    </r>
    <r>
      <rPr>
        <sz val="10"/>
        <rFont val="Arial"/>
        <family val="0"/>
      </rPr>
      <t xml:space="preserve">: Where possible, a full day session for all staff could be held on a pupil free day to assist in minimising the cost of employing relief staff. 
Planning for pupil free days needs to be done well in advance, so realistically, it may not be possible to utilise pupil-free days for whole school training.</t>
    </r>
  </si>
  <si>
    <r>
      <rPr>
        <u val="single"/>
        <sz val="10"/>
        <rFont val="Arial"/>
        <family val="2"/>
      </rPr>
      <t xml:space="preserve">2. Size of school</t>
    </r>
    <r>
      <rPr>
        <sz val="10"/>
        <rFont val="Arial"/>
        <family val="0"/>
      </rPr>
      <t xml:space="preserve">: ABS statistics on average sizes of primary and secondary schools (4221.0 2002) for urban schools. Country schools from census analysis downloaded from internet.</t>
    </r>
  </si>
  <si>
    <r>
      <rPr>
        <u val="single"/>
        <sz val="10"/>
        <rFont val="Arial"/>
        <family val="2"/>
      </rPr>
      <t xml:space="preserve">3. % special education students</t>
    </r>
    <r>
      <rPr>
        <sz val="10"/>
        <rFont val="Arial"/>
        <family val="2"/>
      </rPr>
      <t xml:space="preserve">:</t>
    </r>
    <r>
      <rPr>
        <u val="single"/>
        <sz val="10"/>
        <rFont val="Arial"/>
        <family val="2"/>
      </rPr>
      <t xml:space="preserve"> F</t>
    </r>
    <r>
      <rPr>
        <sz val="10"/>
        <rFont val="Arial"/>
        <family val="2"/>
      </rPr>
      <t xml:space="preserve">igures refer to 10-16% of students exhibiting problems with developmental and academic skills and 2-4% exhibiting these problems to a degree significantly below expectation for their age and general ability.(NHMRC 1990). Therefore, assume at least a part-time special education teacher already employed.
</t>
    </r>
  </si>
  <si>
    <r>
      <rPr>
        <u val="single"/>
        <sz val="10"/>
        <rFont val="Arial"/>
        <family val="2"/>
      </rPr>
      <t xml:space="preserve">4. Distance from Sydney</t>
    </r>
    <r>
      <rPr>
        <sz val="10"/>
        <rFont val="Arial"/>
        <family val="2"/>
      </rPr>
      <t xml:space="preserve">: Approximately 80% of independent schools lie within a 200km radius of Sydney</t>
    </r>
  </si>
  <si>
    <r>
      <rPr>
        <u val="single"/>
        <sz val="10"/>
        <rFont val="Arial"/>
        <family val="2"/>
      </rPr>
      <t xml:space="preserve">5. Nearest centre</t>
    </r>
    <r>
      <rPr>
        <sz val="10"/>
        <rFont val="Arial"/>
        <family val="0"/>
      </rPr>
      <t xml:space="preserve">: The bulk of independent schools situated in close proximity (ie within 50 km) to a regional centre   (eg Tamworth, Bathurst, Albury) ie round trip of 100km. Costings based on support services such as Speech Therapist, Occupational Therapist and Itinerants etc  being available locally for these schools. In reality these services are extremely limited.  Some specialty services will need to come from Sydney (eg RIDBC, Autism Assoc)</t>
    </r>
  </si>
  <si>
    <r>
      <rPr>
        <u val="single"/>
        <sz val="10"/>
        <rFont val="Arial"/>
        <family val="2"/>
      </rPr>
      <t xml:space="preserve">6. Teacher release time</t>
    </r>
    <r>
      <rPr>
        <sz val="10"/>
        <rFont val="Arial"/>
        <family val="0"/>
      </rPr>
      <t xml:space="preserve">: Industrial regulations stipulate a minimum block of 4 hours (ie half day) employment for relief teachers</t>
    </r>
  </si>
  <si>
    <r>
      <rPr>
        <u val="single"/>
        <sz val="10"/>
        <rFont val="Arial"/>
        <family val="2"/>
      </rPr>
      <t xml:space="preserve">7. Teacher's Aide:</t>
    </r>
    <r>
      <rPr>
        <sz val="10"/>
        <rFont val="Arial"/>
        <family val="0"/>
      </rPr>
      <t xml:space="preserve"> Costed assuming teacher's aide already employed part-time at the school. Extra hours then at hourly rate.</t>
    </r>
  </si>
  <si>
    <r>
      <rPr>
        <u val="single"/>
        <sz val="10"/>
        <rFont val="Arial"/>
        <family val="2"/>
      </rPr>
      <t xml:space="preserve">8. Lecturer Rates</t>
    </r>
    <r>
      <rPr>
        <sz val="10"/>
        <rFont val="Arial"/>
        <family val="2"/>
      </rPr>
      <t xml:space="preserve">: Costed at $150 ph as minimum rate. Autism Assoc have advised that training costed at $1100 pd (6hrs). Martin &amp; Assoc usually charge $150ph</t>
    </r>
  </si>
</sst>
</file>

<file path=xl/styles.xml><?xml version="1.0" encoding="utf-8"?>
<styleSheet xmlns="http://schemas.openxmlformats.org/spreadsheetml/2006/main">
  <numFmts count="7">
    <numFmt numFmtId="164" formatCode="General"/>
    <numFmt numFmtId="165" formatCode="#,##0.00"/>
    <numFmt numFmtId="166" formatCode="0.00"/>
    <numFmt numFmtId="167" formatCode="#,##0"/>
    <numFmt numFmtId="168" formatCode="\$#,##0;[RED]&quot;-$&quot;#,##0"/>
    <numFmt numFmtId="169" formatCode="\$#,##0.00"/>
    <numFmt numFmtId="170" formatCode="#,##0.000000"/>
  </numFmts>
  <fonts count="20">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i val="true"/>
      <sz val="10"/>
      <name val="Times New Roman"/>
      <family val="1"/>
    </font>
    <font>
      <i val="true"/>
      <sz val="10"/>
      <color rgb="FF000000"/>
      <name val="Times New Roman"/>
      <family val="1"/>
    </font>
    <font>
      <sz val="10"/>
      <color rgb="FF000000"/>
      <name val="Times New Roman"/>
      <family val="1"/>
    </font>
    <font>
      <sz val="10"/>
      <name val="Symbol"/>
      <family val="1"/>
      <charset val="2"/>
    </font>
    <font>
      <sz val="10"/>
      <color rgb="FF000000"/>
      <name val="Symbol"/>
      <family val="1"/>
      <charset val="2"/>
    </font>
    <font>
      <b val="true"/>
      <sz val="14"/>
      <name val="Arial"/>
      <family val="2"/>
    </font>
    <font>
      <b val="true"/>
      <sz val="10"/>
      <name val="Arial"/>
      <family val="2"/>
    </font>
    <font>
      <sz val="10"/>
      <name val="Arial"/>
      <family val="2"/>
    </font>
    <font>
      <sz val="10"/>
      <color rgb="FF000000"/>
      <name val="Arial"/>
      <family val="2"/>
    </font>
    <font>
      <b val="true"/>
      <sz val="9"/>
      <name val="Arial"/>
      <family val="2"/>
    </font>
    <font>
      <i val="true"/>
      <sz val="10"/>
      <name val="Arial"/>
      <family val="2"/>
    </font>
    <font>
      <i val="true"/>
      <sz val="10"/>
      <color rgb="FF000000"/>
      <name val="Arial"/>
      <family val="2"/>
    </font>
    <font>
      <b val="true"/>
      <sz val="16"/>
      <name val="Arial"/>
      <family val="2"/>
    </font>
    <font>
      <u val="single"/>
      <sz val="10"/>
      <name val="Arial"/>
      <family val="2"/>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17">
    <border diagonalUp="false" diagonalDown="false">
      <left/>
      <right/>
      <top/>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2"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true" applyProtection="false">
      <alignment horizontal="general"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9" fontId="13" fillId="0" borderId="14"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9" fontId="13" fillId="0" borderId="9"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general" vertical="top" textRotation="0" wrapText="true" indent="0" shrinkToFit="false"/>
      <protection locked="true" hidden="false"/>
    </xf>
    <xf numFmtId="169" fontId="13" fillId="0" borderId="0"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right"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9"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9" fontId="12" fillId="0" borderId="16" xfId="0" applyFont="true" applyBorder="true" applyAlignment="true" applyProtection="false">
      <alignment horizontal="center" vertical="top" textRotation="0" wrapText="true" indent="0" shrinkToFit="false"/>
      <protection locked="true" hidden="false"/>
    </xf>
    <xf numFmtId="169" fontId="12" fillId="0" borderId="13" xfId="0" applyFont="true" applyBorder="true" applyAlignment="true" applyProtection="false">
      <alignment horizontal="center" vertical="top" textRotation="0" wrapText="true" indent="0" shrinkToFit="false"/>
      <protection locked="true" hidden="false"/>
    </xf>
    <xf numFmtId="164" fontId="12" fillId="0" borderId="16"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9" fontId="13" fillId="0" borderId="0" xfId="0" applyFont="true" applyBorder="true" applyAlignment="true" applyProtection="false">
      <alignment horizontal="general" vertical="top" textRotation="0" wrapText="true" indent="0" shrinkToFit="false"/>
      <protection locked="true" hidden="false"/>
    </xf>
    <xf numFmtId="169" fontId="13" fillId="0" borderId="4"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9" fontId="13" fillId="0" borderId="4"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9" fontId="12" fillId="0" borderId="0" xfId="0" applyFont="true" applyBorder="true" applyAlignment="true" applyProtection="false">
      <alignment horizontal="center" vertical="top" textRotation="0" wrapText="true" indent="0" shrinkToFit="false"/>
      <protection locked="true" hidden="false"/>
    </xf>
    <xf numFmtId="169" fontId="13" fillId="0" borderId="0"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general" vertical="top" textRotation="0" wrapText="true" indent="0" shrinkToFit="false"/>
      <protection locked="true" hidden="false"/>
    </xf>
    <xf numFmtId="169" fontId="13" fillId="0" borderId="13"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9" fontId="12"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9" fontId="13" fillId="0" borderId="4" xfId="0" applyFont="true" applyBorder="true" applyAlignment="true" applyProtection="false">
      <alignment horizontal="general" vertical="top" textRotation="0" wrapText="true" indent="0" shrinkToFit="false"/>
      <protection locked="true" hidden="false"/>
    </xf>
    <xf numFmtId="169" fontId="13" fillId="0" borderId="3"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9" fontId="13" fillId="0" borderId="1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D100" activeCellId="0" sqref="D100"/>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2" width="38.7"/>
    <col collapsed="false" customWidth="true" hidden="false" outlineLevel="0" max="3" min="3" style="2" width="48.56"/>
    <col collapsed="false" customWidth="true" hidden="false" outlineLevel="0" max="4" min="4" style="2" width="52.99"/>
    <col collapsed="false" customWidth="true" hidden="false" outlineLevel="0" max="5" min="5" style="3" width="15.7"/>
    <col collapsed="false" customWidth="true" hidden="false" outlineLevel="0" max="6" min="6" style="3" width="17.56"/>
    <col collapsed="false" customWidth="true" hidden="false" outlineLevel="0" max="8" min="7" style="3" width="17.14"/>
    <col collapsed="false" customWidth="true" hidden="false" outlineLevel="0" max="9" min="9" style="4" width="14.14"/>
    <col collapsed="false" customWidth="true" hidden="false" outlineLevel="0" max="10" min="10" style="4" width="13.14"/>
    <col collapsed="false" customWidth="true" hidden="false" outlineLevel="0" max="11" min="11" style="0" width="14.14"/>
    <col collapsed="false" customWidth="true" hidden="false" outlineLevel="0" max="12" min="12" style="4" width="13.99"/>
    <col collapsed="false" customWidth="false" hidden="false" outlineLevel="0" max="257" min="13" style="4" width="9.14"/>
  </cols>
  <sheetData>
    <row r="1" customFormat="false" ht="38.25" hidden="false" customHeight="true" outlineLevel="0" collapsed="false">
      <c r="C1" s="5" t="s">
        <v>0</v>
      </c>
      <c r="D1" s="5"/>
      <c r="E1" s="6" t="s">
        <v>1</v>
      </c>
      <c r="F1" s="6" t="s">
        <v>2</v>
      </c>
      <c r="G1" s="7" t="s">
        <v>3</v>
      </c>
      <c r="H1" s="7"/>
      <c r="I1" s="5" t="s">
        <v>4</v>
      </c>
      <c r="J1" s="5"/>
      <c r="K1" s="5" t="s">
        <v>5</v>
      </c>
      <c r="L1" s="5"/>
    </row>
    <row r="2" customFormat="false" ht="12.75" hidden="false" customHeight="false" outlineLevel="0" collapsed="false">
      <c r="A2" s="5" t="s">
        <v>6</v>
      </c>
      <c r="B2" s="5" t="s">
        <v>7</v>
      </c>
      <c r="C2" s="5" t="s">
        <v>8</v>
      </c>
      <c r="D2" s="5" t="s">
        <v>9</v>
      </c>
      <c r="E2" s="3" t="s">
        <v>10</v>
      </c>
      <c r="F2" s="3" t="s">
        <v>11</v>
      </c>
      <c r="G2" s="3" t="s">
        <v>12</v>
      </c>
      <c r="H2" s="3" t="s">
        <v>13</v>
      </c>
      <c r="I2" s="3" t="s">
        <v>14</v>
      </c>
      <c r="J2" s="3" t="s">
        <v>15</v>
      </c>
      <c r="K2" s="3" t="s">
        <v>14</v>
      </c>
      <c r="L2" s="3" t="s">
        <v>15</v>
      </c>
    </row>
    <row r="3" customFormat="false" ht="72" hidden="false" customHeight="true" outlineLevel="0" collapsed="false">
      <c r="A3" s="8" t="s">
        <v>16</v>
      </c>
      <c r="B3" s="8"/>
      <c r="C3" s="8"/>
      <c r="D3" s="8"/>
    </row>
    <row r="4" customFormat="false" ht="146.25" hidden="false" customHeight="true" outlineLevel="0" collapsed="false">
      <c r="A4" s="9" t="s">
        <v>17</v>
      </c>
      <c r="B4" s="10" t="s">
        <v>18</v>
      </c>
      <c r="C4" s="11" t="s">
        <v>19</v>
      </c>
      <c r="D4" s="11" t="s">
        <v>20</v>
      </c>
      <c r="E4" s="3" t="n">
        <f aca="false">(Costs!B6+Costs!B8)/2*0.2</f>
        <v>10330.1</v>
      </c>
      <c r="F4" s="3" t="n">
        <f aca="false">(Costs!B6+Costs!B8)/2*0.2</f>
        <v>10330.1</v>
      </c>
      <c r="G4" s="12"/>
      <c r="H4" s="12"/>
      <c r="I4" s="13"/>
      <c r="J4" s="13"/>
      <c r="K4" s="13"/>
      <c r="L4" s="13"/>
    </row>
    <row r="5" customFormat="false" ht="63.75" hidden="false" customHeight="false" outlineLevel="0" collapsed="false">
      <c r="A5" s="14" t="s">
        <v>21</v>
      </c>
      <c r="B5" s="10" t="s">
        <v>22</v>
      </c>
      <c r="C5" s="14" t="s">
        <v>23</v>
      </c>
      <c r="D5" s="14" t="s">
        <v>24</v>
      </c>
      <c r="E5" s="3" t="n">
        <f aca="false">Costs!B12*0.2</f>
        <v>7659.6</v>
      </c>
      <c r="F5" s="3" t="n">
        <f aca="false">Costs!B12*0.2</f>
        <v>7659.6</v>
      </c>
      <c r="G5" s="12"/>
      <c r="H5" s="12"/>
      <c r="I5" s="13"/>
      <c r="J5" s="13"/>
      <c r="K5" s="13"/>
      <c r="L5" s="13"/>
    </row>
    <row r="6" customFormat="false" ht="102" hidden="false" customHeight="false" outlineLevel="0" collapsed="false">
      <c r="A6" s="14" t="s">
        <v>25</v>
      </c>
      <c r="B6" s="10" t="s">
        <v>26</v>
      </c>
      <c r="C6" s="10" t="s">
        <v>27</v>
      </c>
      <c r="D6" s="10" t="s">
        <v>28</v>
      </c>
      <c r="E6" s="15" t="n">
        <f aca="false">((10*45+5*3*45)/60)*Costs!E22</f>
        <v>2250</v>
      </c>
      <c r="F6" s="15" t="n">
        <f aca="false">((10*45+5*3*45)/60)*Costs!E22+100*25*Costs!G20</f>
        <v>3725</v>
      </c>
      <c r="G6" s="12"/>
      <c r="H6" s="12"/>
      <c r="I6" s="12"/>
      <c r="J6" s="12"/>
      <c r="K6" s="12"/>
      <c r="L6" s="12"/>
    </row>
    <row r="7" customFormat="false" ht="166.5" hidden="false" customHeight="false" outlineLevel="0" collapsed="false">
      <c r="A7" s="9"/>
      <c r="B7" s="10" t="s">
        <v>29</v>
      </c>
      <c r="C7" s="14" t="s">
        <v>30</v>
      </c>
      <c r="D7" s="14" t="s">
        <v>31</v>
      </c>
      <c r="E7" s="16" t="n">
        <f aca="false">(16*Costs!E21)+14.2*2*Costs!C7+2*4*Costs!C7</f>
        <v>6947.816</v>
      </c>
      <c r="F7" s="16" t="n">
        <f aca="false">(16*Costs!E21)+7.2*2*Costs!C7+2*4*Costs!C7+100*6*Costs!G21</f>
        <v>5552.656</v>
      </c>
      <c r="G7" s="17"/>
      <c r="H7" s="17"/>
      <c r="I7" s="18"/>
      <c r="J7" s="18"/>
      <c r="K7" s="18"/>
      <c r="L7" s="18"/>
    </row>
    <row r="8" customFormat="false" ht="13.5" hidden="false" customHeight="false" outlineLevel="0" collapsed="false">
      <c r="A8" s="9"/>
      <c r="B8" s="19"/>
      <c r="C8" s="14"/>
      <c r="D8" s="11"/>
      <c r="E8" s="3" t="n">
        <f aca="false">E4+E5+E6+E7</f>
        <v>27187.516</v>
      </c>
      <c r="F8" s="3" t="n">
        <f aca="false">SUM(F4:F7)</f>
        <v>27267.356</v>
      </c>
      <c r="G8" s="3" t="n">
        <f aca="false">0*'Govt Fund Calc'!B4+0*'Govt Fund Calc'!B5+0*'Govt Fund Calc'!F13</f>
        <v>0</v>
      </c>
      <c r="H8" s="3" t="n">
        <f aca="false">0*'Govt Fund Calc'!B4+0*'Govt Fund Calc'!B5+0*'Govt Fund Calc'!F11</f>
        <v>0</v>
      </c>
      <c r="I8" s="3" t="n">
        <f aca="false">E8-G8</f>
        <v>27187.516</v>
      </c>
      <c r="J8" s="3" t="n">
        <f aca="false">E8-H8</f>
        <v>27187.516</v>
      </c>
      <c r="K8" s="20" t="n">
        <f aca="false">F8-G8</f>
        <v>27267.356</v>
      </c>
      <c r="L8" s="3" t="n">
        <f aca="false">F8-H8</f>
        <v>27267.356</v>
      </c>
    </row>
    <row r="9" customFormat="false" ht="63" hidden="false" customHeight="true" outlineLevel="0" collapsed="false">
      <c r="A9" s="8" t="s">
        <v>32</v>
      </c>
      <c r="B9" s="8"/>
      <c r="C9" s="8"/>
      <c r="D9" s="8"/>
      <c r="G9" s="21"/>
      <c r="H9" s="21"/>
      <c r="I9" s="22"/>
      <c r="J9" s="22"/>
    </row>
    <row r="10" customFormat="false" ht="255" hidden="false" customHeight="false" outlineLevel="0" collapsed="false">
      <c r="A10" s="14" t="s">
        <v>33</v>
      </c>
      <c r="B10" s="14" t="s">
        <v>34</v>
      </c>
      <c r="C10" s="11" t="s">
        <v>35</v>
      </c>
      <c r="D10" s="23" t="s">
        <v>36</v>
      </c>
      <c r="E10" s="3" t="n">
        <f aca="false">(0.25*(Costs!B8+Costs!B6)/2*0.4)+(0.75*(Costs!B8+Costs!B6)/2*0.2)</f>
        <v>12912.625</v>
      </c>
      <c r="F10" s="3" t="n">
        <f aca="false">(0.25*(Costs!B8+Costs!B6)/2*0.4)+(0.75*(Costs!B8+Costs!B6)/2*0.2)</f>
        <v>12912.625</v>
      </c>
      <c r="G10" s="12"/>
      <c r="H10" s="12"/>
      <c r="I10" s="13"/>
      <c r="J10" s="13"/>
      <c r="K10" s="13"/>
      <c r="L10" s="13"/>
    </row>
    <row r="11" customFormat="false" ht="89.25" hidden="false" customHeight="false" outlineLevel="0" collapsed="false">
      <c r="A11" s="14" t="s">
        <v>37</v>
      </c>
      <c r="B11" s="14" t="s">
        <v>38</v>
      </c>
      <c r="C11" s="14" t="s">
        <v>39</v>
      </c>
      <c r="D11" s="10" t="s">
        <v>40</v>
      </c>
      <c r="E11" s="3" t="n">
        <f aca="false">Costs!B12</f>
        <v>38298</v>
      </c>
      <c r="F11" s="3" t="n">
        <f aca="false">Costs!B12</f>
        <v>38298</v>
      </c>
      <c r="G11" s="12"/>
      <c r="H11" s="12"/>
      <c r="I11" s="13"/>
      <c r="J11" s="13"/>
      <c r="K11" s="13"/>
      <c r="L11" s="13"/>
    </row>
    <row r="12" customFormat="false" ht="63.75" hidden="false" customHeight="false" outlineLevel="0" collapsed="false">
      <c r="A12" s="14" t="s">
        <v>41</v>
      </c>
      <c r="B12" s="10" t="s">
        <v>42</v>
      </c>
      <c r="C12" s="11" t="s">
        <v>43</v>
      </c>
      <c r="D12" s="14" t="s">
        <v>44</v>
      </c>
      <c r="E12" s="3" t="n">
        <f aca="false">25*Costs!E18</f>
        <v>3000</v>
      </c>
      <c r="F12" s="3" t="n">
        <f aca="false">25*Costs!E18+25*100*Costs!G18</f>
        <v>4475</v>
      </c>
      <c r="G12" s="12"/>
      <c r="H12" s="12"/>
      <c r="I12" s="13"/>
      <c r="J12" s="13"/>
      <c r="K12" s="13"/>
      <c r="L12" s="13"/>
    </row>
    <row r="13" customFormat="false" ht="63.75" hidden="false" customHeight="false" outlineLevel="0" collapsed="false">
      <c r="A13" s="14" t="s">
        <v>45</v>
      </c>
      <c r="B13" s="10" t="s">
        <v>46</v>
      </c>
      <c r="C13" s="23" t="s">
        <v>47</v>
      </c>
      <c r="D13" s="14" t="s">
        <v>48</v>
      </c>
      <c r="E13" s="3" t="n">
        <f aca="false">40*Costs!E19</f>
        <v>4800</v>
      </c>
      <c r="F13" s="3" t="n">
        <f aca="false">40*Costs!E19+100*40*Costs!G19</f>
        <v>7160</v>
      </c>
      <c r="G13" s="12"/>
      <c r="H13" s="12"/>
      <c r="I13" s="13"/>
      <c r="J13" s="13"/>
      <c r="K13" s="13"/>
      <c r="L13" s="13"/>
    </row>
    <row r="14" customFormat="false" ht="76.5" hidden="false" customHeight="false" outlineLevel="0" collapsed="false">
      <c r="A14" s="14" t="s">
        <v>49</v>
      </c>
      <c r="B14" s="14" t="s">
        <v>50</v>
      </c>
      <c r="C14" s="10" t="s">
        <v>51</v>
      </c>
      <c r="D14" s="14" t="s">
        <v>52</v>
      </c>
      <c r="E14" s="3" t="n">
        <f aca="false">80*Costs!E20</f>
        <v>9600</v>
      </c>
      <c r="F14" s="15" t="n">
        <f aca="false">80*Costs!E20+40*100*Costs!G20</f>
        <v>11960</v>
      </c>
      <c r="G14" s="12"/>
      <c r="H14" s="12"/>
      <c r="I14" s="13"/>
      <c r="J14" s="13"/>
      <c r="K14" s="13"/>
      <c r="L14" s="13"/>
    </row>
    <row r="15" customFormat="false" ht="51" hidden="false" customHeight="false" outlineLevel="0" collapsed="false">
      <c r="A15" s="14"/>
      <c r="B15" s="14" t="s">
        <v>53</v>
      </c>
      <c r="C15" s="23" t="s">
        <v>54</v>
      </c>
      <c r="D15" s="10" t="s">
        <v>55</v>
      </c>
      <c r="E15" s="3" t="n">
        <f aca="false">40*Costs!C7</f>
        <v>4997.6</v>
      </c>
      <c r="F15" s="3" t="n">
        <f aca="false">40*Costs!C7</f>
        <v>4997.6</v>
      </c>
      <c r="G15" s="12"/>
      <c r="H15" s="12"/>
      <c r="I15" s="13"/>
      <c r="J15" s="13"/>
      <c r="K15" s="13"/>
      <c r="L15" s="13"/>
    </row>
    <row r="16" customFormat="false" ht="191.25" hidden="false" customHeight="false" outlineLevel="0" collapsed="false">
      <c r="A16" s="14" t="s">
        <v>56</v>
      </c>
      <c r="B16" s="14" t="s">
        <v>57</v>
      </c>
      <c r="C16" s="10" t="s">
        <v>58</v>
      </c>
      <c r="D16" s="10" t="s">
        <v>59</v>
      </c>
      <c r="E16" s="3" t="n">
        <f aca="false">(24*Costs!E21)+(14.2*2*Costs!D7)+(2*3*Costs!C7*3)</f>
        <v>12945.512</v>
      </c>
      <c r="F16" s="3" t="n">
        <f aca="false">(24*Costs!E21)+(7.2*2*Costs!D7)+(2*3*Costs!C7*3)+400*5*Costs!G21+5*Costs!H21</f>
        <v>11267.192</v>
      </c>
      <c r="G16" s="12"/>
      <c r="H16" s="12"/>
      <c r="I16" s="13"/>
      <c r="J16" s="13"/>
      <c r="K16" s="13"/>
      <c r="L16" s="13"/>
    </row>
    <row r="17" customFormat="false" ht="38.25" hidden="false" customHeight="false" outlineLevel="0" collapsed="false">
      <c r="A17" s="14" t="s">
        <v>60</v>
      </c>
      <c r="B17" s="14" t="s">
        <v>61</v>
      </c>
      <c r="C17" s="10" t="s">
        <v>62</v>
      </c>
      <c r="D17" s="14" t="s">
        <v>63</v>
      </c>
      <c r="E17" s="3" t="n">
        <v>0</v>
      </c>
      <c r="F17" s="3" t="n">
        <v>0</v>
      </c>
      <c r="G17" s="12"/>
      <c r="H17" s="12"/>
      <c r="I17" s="13"/>
      <c r="J17" s="13"/>
      <c r="K17" s="13"/>
      <c r="L17" s="13"/>
    </row>
    <row r="18" customFormat="false" ht="38.25" hidden="false" customHeight="false" outlineLevel="0" collapsed="false">
      <c r="A18" s="14"/>
      <c r="B18" s="14" t="s">
        <v>64</v>
      </c>
      <c r="C18" s="10" t="s">
        <v>65</v>
      </c>
      <c r="D18" s="14" t="s">
        <v>66</v>
      </c>
      <c r="E18" s="3" t="n">
        <v>0</v>
      </c>
      <c r="F18" s="3" t="n">
        <v>0</v>
      </c>
      <c r="G18" s="12"/>
      <c r="H18" s="12"/>
      <c r="I18" s="13"/>
      <c r="J18" s="13"/>
      <c r="K18" s="13"/>
      <c r="L18" s="13"/>
    </row>
    <row r="19" customFormat="false" ht="26.25" hidden="false" customHeight="false" outlineLevel="0" collapsed="false">
      <c r="A19" s="14"/>
      <c r="B19" s="14" t="s">
        <v>67</v>
      </c>
      <c r="C19" s="24" t="s">
        <v>68</v>
      </c>
      <c r="D19" s="14" t="s">
        <v>69</v>
      </c>
      <c r="E19" s="16" t="n">
        <f aca="false">Costs!B30+Costs!B31</f>
        <v>2123</v>
      </c>
      <c r="F19" s="16" t="n">
        <f aca="false">Costs!B30+Costs!B31</f>
        <v>2123</v>
      </c>
      <c r="G19" s="18"/>
      <c r="H19" s="18"/>
      <c r="I19" s="17"/>
      <c r="J19" s="17"/>
      <c r="K19" s="17"/>
      <c r="L19" s="17"/>
    </row>
    <row r="20" customFormat="false" ht="13.5" hidden="false" customHeight="false" outlineLevel="0" collapsed="false">
      <c r="A20" s="14"/>
      <c r="B20" s="14"/>
      <c r="C20" s="11"/>
      <c r="D20" s="14"/>
      <c r="E20" s="3" t="n">
        <f aca="false">SUM(E10:E19)</f>
        <v>88676.737</v>
      </c>
      <c r="F20" s="3" t="n">
        <f aca="false">SUM(F10:F19)</f>
        <v>93193.417</v>
      </c>
      <c r="G20" s="25" t="n">
        <f aca="false">('Govt Fund Calc'!C26*'Govt Fund Calc'!B4)+'Govt Fund Calc'!B5+'Govt Fund Calc'!D26+'Govt Fund Calc'!F13+'Govt Fund Calc'!C40+'Govt Fund Calc'!C41</f>
        <v>9180</v>
      </c>
      <c r="H20" s="25" t="n">
        <f aca="false">('Govt Fund Calc'!C26*'Govt Fund Calc'!B4)+'Govt Fund Calc'!B5+'Govt Fund Calc'!D26+'Govt Fund Calc'!F11+'Govt Fund Calc'!C40+'Govt Fund Calc'!C41</f>
        <v>10034.54</v>
      </c>
      <c r="I20" s="3" t="n">
        <f aca="false">E20-G20</f>
        <v>79496.737</v>
      </c>
      <c r="J20" s="3" t="n">
        <f aca="false">E20-H20</f>
        <v>78642.197</v>
      </c>
      <c r="K20" s="20" t="n">
        <f aca="false">F20-G20</f>
        <v>84013.417</v>
      </c>
      <c r="L20" s="3" t="n">
        <f aca="false">F20-H20</f>
        <v>83158.877</v>
      </c>
    </row>
    <row r="21" customFormat="false" ht="96" hidden="false" customHeight="true" outlineLevel="0" collapsed="false">
      <c r="A21" s="8" t="s">
        <v>70</v>
      </c>
      <c r="B21" s="8"/>
      <c r="C21" s="8"/>
      <c r="D21" s="8"/>
      <c r="G21" s="25"/>
    </row>
    <row r="22" customFormat="false" ht="229.5" hidden="false" customHeight="false" outlineLevel="0" collapsed="false">
      <c r="A22" s="14" t="s">
        <v>71</v>
      </c>
      <c r="B22" s="14" t="s">
        <v>72</v>
      </c>
      <c r="C22" s="11" t="s">
        <v>73</v>
      </c>
      <c r="D22" s="11" t="s">
        <v>74</v>
      </c>
      <c r="E22" s="3" t="n">
        <f aca="false">(Costs!B8+Costs!B6)/2*0.2</f>
        <v>10330.1</v>
      </c>
      <c r="F22" s="3" t="n">
        <f aca="false">(Costs!B8+Costs!B6)/2*0.2</f>
        <v>10330.1</v>
      </c>
      <c r="G22" s="12"/>
      <c r="H22" s="12"/>
      <c r="I22" s="12"/>
      <c r="J22" s="12"/>
      <c r="K22" s="12"/>
      <c r="L22" s="12"/>
    </row>
    <row r="23" customFormat="false" ht="114.75" hidden="false" customHeight="false" outlineLevel="0" collapsed="false">
      <c r="A23" s="14" t="s">
        <v>75</v>
      </c>
      <c r="B23" s="14" t="s">
        <v>76</v>
      </c>
      <c r="C23" s="10" t="s">
        <v>77</v>
      </c>
      <c r="D23" s="14" t="s">
        <v>78</v>
      </c>
      <c r="E23" s="15" t="n">
        <f aca="false">1.25*Costs!E12</f>
        <v>29</v>
      </c>
      <c r="F23" s="15" t="n">
        <f aca="false">1.25*Costs!E12</f>
        <v>29</v>
      </c>
      <c r="G23" s="12"/>
      <c r="H23" s="12"/>
      <c r="I23" s="12"/>
      <c r="J23" s="12"/>
      <c r="K23" s="12"/>
      <c r="L23" s="12"/>
    </row>
    <row r="24" customFormat="false" ht="102" hidden="false" customHeight="false" outlineLevel="0" collapsed="false">
      <c r="A24" s="14" t="s">
        <v>79</v>
      </c>
      <c r="B24" s="10" t="s">
        <v>80</v>
      </c>
      <c r="C24" s="10" t="s">
        <v>81</v>
      </c>
      <c r="D24" s="10" t="s">
        <v>82</v>
      </c>
      <c r="E24" s="15" t="n">
        <f aca="false">25*Costs!E22</f>
        <v>3000</v>
      </c>
      <c r="F24" s="15" t="n">
        <f aca="false">25*Costs!E22+100*25*Costs!G22</f>
        <v>4475</v>
      </c>
      <c r="G24" s="12"/>
      <c r="H24" s="12"/>
      <c r="I24" s="12"/>
      <c r="J24" s="12"/>
      <c r="K24" s="12"/>
      <c r="L24" s="12"/>
    </row>
    <row r="25" customFormat="false" ht="76.5" hidden="false" customHeight="false" outlineLevel="0" collapsed="false">
      <c r="A25" s="14" t="s">
        <v>83</v>
      </c>
      <c r="B25" s="14" t="s">
        <v>84</v>
      </c>
      <c r="C25" s="10" t="s">
        <v>85</v>
      </c>
      <c r="D25" s="10" t="s">
        <v>86</v>
      </c>
      <c r="E25" s="3" t="n">
        <f aca="false">80*Costs!E20</f>
        <v>9600</v>
      </c>
      <c r="F25" s="3" t="n">
        <f aca="false">80*Costs!E20+100*40*Costs!G20</f>
        <v>11960</v>
      </c>
      <c r="G25" s="12"/>
      <c r="H25" s="12"/>
      <c r="I25" s="12"/>
      <c r="J25" s="12"/>
      <c r="K25" s="12"/>
      <c r="L25" s="12"/>
    </row>
    <row r="26" customFormat="false" ht="51" hidden="false" customHeight="false" outlineLevel="0" collapsed="false">
      <c r="A26" s="14" t="s">
        <v>87</v>
      </c>
      <c r="B26" s="14" t="s">
        <v>88</v>
      </c>
      <c r="C26" s="10" t="s">
        <v>89</v>
      </c>
      <c r="D26" s="14" t="s">
        <v>90</v>
      </c>
      <c r="E26" s="3" t="n">
        <f aca="false">40*Costs!E18</f>
        <v>4800</v>
      </c>
      <c r="F26" s="3" t="n">
        <f aca="false">40*Costs!E18+100*40*Costs!G18</f>
        <v>7160</v>
      </c>
      <c r="G26" s="12"/>
      <c r="H26" s="12"/>
      <c r="I26" s="12"/>
      <c r="J26" s="12"/>
      <c r="K26" s="12"/>
      <c r="L26" s="12"/>
    </row>
    <row r="27" customFormat="false" ht="188.25" hidden="false" customHeight="true" outlineLevel="0" collapsed="false">
      <c r="A27" s="14" t="s">
        <v>91</v>
      </c>
      <c r="B27" s="14" t="s">
        <v>92</v>
      </c>
      <c r="C27" s="10" t="s">
        <v>93</v>
      </c>
      <c r="D27" s="10" t="s">
        <v>94</v>
      </c>
      <c r="E27" s="15" t="n">
        <f aca="false">(12*Costs!E21)+39.2*Costs!D7+8*4*3*Costs!C7</f>
        <v>23589.536</v>
      </c>
      <c r="F27" s="15" t="n">
        <f aca="false">(12*Costs!E21)+400*5*Costs!G21+5*Costs!H21+20.3*Costs!D7+8*4*Costs!C7</f>
        <v>12690.644</v>
      </c>
      <c r="G27" s="12"/>
      <c r="H27" s="12"/>
      <c r="I27" s="12"/>
      <c r="J27" s="12"/>
      <c r="K27" s="12"/>
      <c r="L27" s="12"/>
    </row>
    <row r="28" customFormat="false" ht="39" hidden="false" customHeight="false" outlineLevel="0" collapsed="false">
      <c r="A28" s="14" t="s">
        <v>95</v>
      </c>
      <c r="B28" s="14" t="s">
        <v>96</v>
      </c>
      <c r="C28" s="14" t="s">
        <v>97</v>
      </c>
      <c r="D28" s="14" t="s">
        <v>98</v>
      </c>
      <c r="E28" s="16" t="n">
        <v>0</v>
      </c>
      <c r="F28" s="16" t="n">
        <v>0</v>
      </c>
      <c r="G28" s="18"/>
      <c r="H28" s="18"/>
      <c r="I28" s="18"/>
      <c r="J28" s="18"/>
      <c r="K28" s="18"/>
      <c r="L28" s="18"/>
    </row>
    <row r="29" customFormat="false" ht="13.5" hidden="false" customHeight="false" outlineLevel="0" collapsed="false">
      <c r="A29" s="14"/>
      <c r="B29" s="14"/>
      <c r="C29" s="14"/>
      <c r="D29" s="11"/>
      <c r="E29" s="3" t="n">
        <f aca="false">SUM(E22:E28)</f>
        <v>51348.636</v>
      </c>
      <c r="F29" s="3" t="n">
        <f aca="false">SUM(F22:F28)</f>
        <v>46644.744</v>
      </c>
      <c r="G29" s="25" t="n">
        <f aca="false">'Govt Fund Calc'!C27*'Govt Fund Calc'!B4+'Govt Fund Calc'!B5+'Govt Fund Calc'!F20</f>
        <v>1343</v>
      </c>
      <c r="H29" s="25" t="n">
        <f aca="false">'Govt Fund Calc'!C27*'Govt Fund Calc'!B4+'Govt Fund Calc'!B5+'Govt Fund Calc'!F18</f>
        <v>2484.6</v>
      </c>
      <c r="I29" s="3" t="n">
        <f aca="false">E29-G29</f>
        <v>50005.636</v>
      </c>
      <c r="J29" s="3" t="n">
        <f aca="false">E29-H29</f>
        <v>48864.036</v>
      </c>
      <c r="K29" s="20" t="n">
        <f aca="false">F29-G29</f>
        <v>45301.744</v>
      </c>
      <c r="L29" s="3" t="n">
        <f aca="false">F29-H29</f>
        <v>44160.144</v>
      </c>
    </row>
    <row r="30" customFormat="false" ht="55.5" hidden="false" customHeight="true" outlineLevel="0" collapsed="false">
      <c r="A30" s="8" t="s">
        <v>99</v>
      </c>
      <c r="B30" s="8"/>
      <c r="C30" s="8"/>
      <c r="D30" s="8"/>
      <c r="G30" s="25"/>
      <c r="H30" s="25"/>
    </row>
    <row r="31" s="4" customFormat="true" ht="140.25" hidden="false" customHeight="false" outlineLevel="0" collapsed="false">
      <c r="A31" s="14" t="s">
        <v>100</v>
      </c>
      <c r="B31" s="14" t="s">
        <v>101</v>
      </c>
      <c r="C31" s="23" t="s">
        <v>102</v>
      </c>
      <c r="D31" s="11" t="s">
        <v>103</v>
      </c>
      <c r="E31" s="3" t="n">
        <f aca="false">(Costs!B8+Costs!B6)/2*0.2</f>
        <v>10330.1</v>
      </c>
      <c r="F31" s="3" t="n">
        <f aca="false">(Costs!B8+Costs!B6)/2*0.2</f>
        <v>10330.1</v>
      </c>
      <c r="G31" s="12"/>
      <c r="H31" s="12"/>
      <c r="I31" s="12"/>
      <c r="J31" s="12"/>
      <c r="K31" s="12"/>
      <c r="L31" s="12"/>
    </row>
    <row r="32" customFormat="false" ht="89.25" hidden="false" customHeight="false" outlineLevel="0" collapsed="false">
      <c r="A32" s="14" t="s">
        <v>104</v>
      </c>
      <c r="B32" s="14" t="s">
        <v>105</v>
      </c>
      <c r="C32" s="10" t="s">
        <v>106</v>
      </c>
      <c r="D32" s="14" t="s">
        <v>107</v>
      </c>
      <c r="E32" s="3" t="n">
        <f aca="false">25*Costs!E22</f>
        <v>3000</v>
      </c>
      <c r="F32" s="3" t="n">
        <f aca="false">25*Costs!E22+25*100*Costs!G22</f>
        <v>4475</v>
      </c>
      <c r="G32" s="12"/>
      <c r="H32" s="12"/>
      <c r="I32" s="12"/>
      <c r="J32" s="12"/>
      <c r="K32" s="12"/>
      <c r="L32" s="12"/>
    </row>
    <row r="33" customFormat="false" ht="63.75" hidden="false" customHeight="false" outlineLevel="0" collapsed="false">
      <c r="A33" s="14" t="s">
        <v>108</v>
      </c>
      <c r="B33" s="14" t="s">
        <v>109</v>
      </c>
      <c r="C33" s="10" t="s">
        <v>110</v>
      </c>
      <c r="D33" s="10" t="s">
        <v>111</v>
      </c>
      <c r="E33" s="3" t="n">
        <f aca="false">40*Costs!E19</f>
        <v>4800</v>
      </c>
      <c r="F33" s="3" t="n">
        <f aca="false">40*Costs!E19+40*100*Costs!G19</f>
        <v>7160</v>
      </c>
      <c r="G33" s="12"/>
      <c r="H33" s="12"/>
      <c r="I33" s="12"/>
      <c r="J33" s="12"/>
      <c r="K33" s="12"/>
      <c r="L33" s="12"/>
    </row>
    <row r="34" customFormat="false" ht="153.75" hidden="false" customHeight="false" outlineLevel="0" collapsed="false">
      <c r="A34" s="14" t="s">
        <v>112</v>
      </c>
      <c r="B34" s="14" t="s">
        <v>113</v>
      </c>
      <c r="C34" s="10" t="s">
        <v>114</v>
      </c>
      <c r="D34" s="14" t="s">
        <v>115</v>
      </c>
      <c r="E34" s="16" t="n">
        <f aca="false">(19*Costs!E21)+39.2*Costs!D7+6*8*Costs!C7</f>
        <v>18642.416</v>
      </c>
      <c r="F34" s="16" t="n">
        <f aca="false">(19*Costs!E21)+7*100*Costs!G21+20.3*Costs!D7+6*8*Costs!C7</f>
        <v>14332.684</v>
      </c>
      <c r="G34" s="18"/>
      <c r="H34" s="18"/>
      <c r="I34" s="18"/>
      <c r="J34" s="18"/>
      <c r="K34" s="18"/>
      <c r="L34" s="18"/>
    </row>
    <row r="35" customFormat="false" ht="13.5" hidden="false" customHeight="false" outlineLevel="0" collapsed="false">
      <c r="A35" s="14"/>
      <c r="B35" s="14"/>
      <c r="C35" s="10"/>
      <c r="D35" s="14"/>
      <c r="E35" s="3" t="n">
        <f aca="false">SUM(E31:E34)</f>
        <v>36772.516</v>
      </c>
      <c r="F35" s="3" t="n">
        <f aca="false">SUM(F31:F34)</f>
        <v>36297.784</v>
      </c>
      <c r="G35" s="3" t="n">
        <f aca="false">'Govt Fund Calc'!C28*'Govt Fund Calc'!B4+'Govt Fund Calc'!B5+'Govt Fund Calc'!F20</f>
        <v>1343</v>
      </c>
      <c r="H35" s="3" t="n">
        <f aca="false">'Govt Fund Calc'!C28*'Govt Fund Calc'!B4+'Govt Fund Calc'!B5+'Govt Fund Calc'!F18</f>
        <v>2484.6</v>
      </c>
      <c r="I35" s="3" t="n">
        <f aca="false">E35-G35</f>
        <v>35429.516</v>
      </c>
      <c r="J35" s="3" t="n">
        <f aca="false">E35-H35</f>
        <v>34287.916</v>
      </c>
      <c r="K35" s="20" t="n">
        <f aca="false">F35-G35</f>
        <v>34954.784</v>
      </c>
      <c r="L35" s="3" t="n">
        <f aca="false">F35-H35</f>
        <v>33813.184</v>
      </c>
    </row>
    <row r="36" customFormat="false" ht="63" hidden="false" customHeight="true" outlineLevel="0" collapsed="false">
      <c r="A36" s="8" t="s">
        <v>116</v>
      </c>
      <c r="B36" s="8"/>
      <c r="C36" s="8"/>
      <c r="D36" s="8"/>
    </row>
    <row r="37" s="4" customFormat="true" ht="242.25" hidden="false" customHeight="false" outlineLevel="0" collapsed="false">
      <c r="A37" s="14" t="s">
        <v>117</v>
      </c>
      <c r="B37" s="14" t="s">
        <v>118</v>
      </c>
      <c r="C37" s="11" t="s">
        <v>119</v>
      </c>
      <c r="D37" s="11" t="s">
        <v>120</v>
      </c>
      <c r="E37" s="15" t="n">
        <f aca="false">((Costs!B8+Costs!B6)/2)*216/Costs!B15</f>
        <v>7132.01431170789</v>
      </c>
      <c r="F37" s="15" t="n">
        <f aca="false">((Costs!B8+Costs!B6)/2)*216/Costs!B15</f>
        <v>7132.01431170789</v>
      </c>
      <c r="G37" s="12"/>
      <c r="H37" s="12"/>
      <c r="I37" s="12"/>
      <c r="J37" s="12"/>
      <c r="K37" s="12"/>
      <c r="L37" s="12"/>
    </row>
    <row r="38" customFormat="false" ht="89.25" hidden="false" customHeight="false" outlineLevel="0" collapsed="false">
      <c r="A38" s="14" t="s">
        <v>121</v>
      </c>
      <c r="B38" s="14" t="s">
        <v>122</v>
      </c>
      <c r="C38" s="10" t="s">
        <v>123</v>
      </c>
      <c r="D38" s="14" t="s">
        <v>124</v>
      </c>
      <c r="E38" s="3" t="n">
        <f aca="false">9.5*Costs!E22</f>
        <v>1140</v>
      </c>
      <c r="F38" s="3" t="n">
        <f aca="false">9.5*Costs!E22+17*100*Costs!G22</f>
        <v>2143</v>
      </c>
      <c r="G38" s="12"/>
      <c r="H38" s="12"/>
      <c r="I38" s="12"/>
      <c r="J38" s="12"/>
      <c r="K38" s="12"/>
      <c r="L38" s="12"/>
    </row>
    <row r="39" customFormat="false" ht="89.25" hidden="false" customHeight="false" outlineLevel="0" collapsed="false">
      <c r="A39" s="14" t="s">
        <v>125</v>
      </c>
      <c r="B39" s="14" t="s">
        <v>126</v>
      </c>
      <c r="C39" s="10" t="s">
        <v>127</v>
      </c>
      <c r="D39" s="10" t="s">
        <v>128</v>
      </c>
      <c r="E39" s="3" t="n">
        <f aca="false">50*Costs!E20</f>
        <v>6000</v>
      </c>
      <c r="F39" s="3" t="n">
        <f aca="false">50*Costs!E20+100*40*Costs!G20</f>
        <v>8360</v>
      </c>
      <c r="G39" s="12"/>
      <c r="H39" s="12"/>
      <c r="I39" s="12"/>
      <c r="J39" s="12"/>
      <c r="K39" s="12"/>
      <c r="L39" s="12"/>
    </row>
    <row r="40" customFormat="false" ht="115.5" hidden="false" customHeight="false" outlineLevel="0" collapsed="false">
      <c r="A40" s="14" t="s">
        <v>129</v>
      </c>
      <c r="B40" s="14" t="s">
        <v>130</v>
      </c>
      <c r="C40" s="10" t="s">
        <v>131</v>
      </c>
      <c r="D40" s="10" t="s">
        <v>132</v>
      </c>
      <c r="E40" s="16" t="n">
        <f aca="false">(16*Costs!E21)+(14.2*4*Costs!C7)</f>
        <v>9496.592</v>
      </c>
      <c r="F40" s="16" t="n">
        <f aca="false">(16*Costs!E21)+100*4*Costs!G21+(4*7.2*Costs!C7)</f>
        <v>6234.272</v>
      </c>
      <c r="G40" s="18"/>
      <c r="H40" s="18"/>
      <c r="I40" s="18"/>
      <c r="J40" s="18"/>
      <c r="K40" s="18"/>
      <c r="L40" s="18"/>
    </row>
    <row r="41" customFormat="false" ht="13.5" hidden="false" customHeight="false" outlineLevel="0" collapsed="false">
      <c r="A41" s="14"/>
      <c r="B41" s="14"/>
      <c r="C41" s="10"/>
      <c r="D41" s="19"/>
      <c r="E41" s="3" t="n">
        <f aca="false">SUM(E37:E40)</f>
        <v>23768.6063117079</v>
      </c>
      <c r="F41" s="3" t="n">
        <f aca="false">SUM(F37:F40)</f>
        <v>23869.2863117079</v>
      </c>
      <c r="G41" s="25" t="n">
        <f aca="false">'Govt Fund Calc'!C29*'Govt Fund Calc'!B4+'Govt Fund Calc'!B5+'Govt Fund Calc'!F13</f>
        <v>1343</v>
      </c>
      <c r="H41" s="25" t="n">
        <f aca="false">'Govt Fund Calc'!C29*'Govt Fund Calc'!B4+'Govt Fund Calc'!B5+'Govt Fund Calc'!F11</f>
        <v>2197.54</v>
      </c>
      <c r="I41" s="3" t="n">
        <f aca="false">E41-G41</f>
        <v>22425.6063117079</v>
      </c>
      <c r="J41" s="3" t="n">
        <f aca="false">E41-H41</f>
        <v>21571.0663117079</v>
      </c>
      <c r="K41" s="20" t="n">
        <f aca="false">F41-G41</f>
        <v>22526.2863117079</v>
      </c>
      <c r="L41" s="3" t="n">
        <f aca="false">F41-H41</f>
        <v>21671.7463117079</v>
      </c>
    </row>
    <row r="42" customFormat="false" ht="95.25" hidden="false" customHeight="true" outlineLevel="0" collapsed="false">
      <c r="A42" s="8" t="s">
        <v>133</v>
      </c>
      <c r="B42" s="8"/>
      <c r="C42" s="8"/>
      <c r="D42" s="8"/>
    </row>
    <row r="43" s="4" customFormat="true" ht="114.75" hidden="false" customHeight="false" outlineLevel="0" collapsed="false">
      <c r="A43" s="14" t="s">
        <v>134</v>
      </c>
      <c r="B43" s="14" t="s">
        <v>135</v>
      </c>
      <c r="C43" s="11" t="s">
        <v>136</v>
      </c>
      <c r="D43" s="11" t="s">
        <v>137</v>
      </c>
      <c r="E43" s="15" t="n">
        <f aca="false">40*Costs!C7</f>
        <v>4997.6</v>
      </c>
      <c r="F43" s="15" t="n">
        <f aca="false">40*Costs!C7</f>
        <v>4997.6</v>
      </c>
      <c r="G43" s="12"/>
      <c r="H43" s="12"/>
      <c r="I43" s="12"/>
      <c r="J43" s="12"/>
      <c r="K43" s="12"/>
      <c r="L43" s="12"/>
    </row>
    <row r="44" s="4" customFormat="true" ht="153" hidden="false" customHeight="false" outlineLevel="0" collapsed="false">
      <c r="A44" s="14" t="s">
        <v>138</v>
      </c>
      <c r="B44" s="14" t="s">
        <v>139</v>
      </c>
      <c r="C44" s="23" t="s">
        <v>140</v>
      </c>
      <c r="D44" s="14" t="s">
        <v>141</v>
      </c>
      <c r="E44" s="15" t="n">
        <f aca="false">3*4*Costs!C7</f>
        <v>1499.28</v>
      </c>
      <c r="F44" s="15" t="n">
        <f aca="false">3*4*Costs!C7</f>
        <v>1499.28</v>
      </c>
      <c r="G44" s="12"/>
      <c r="H44" s="12"/>
      <c r="I44" s="12"/>
      <c r="J44" s="12"/>
      <c r="K44" s="12"/>
      <c r="L44" s="12"/>
    </row>
    <row r="45" customFormat="false" ht="127.5" hidden="false" customHeight="false" outlineLevel="0" collapsed="false">
      <c r="A45" s="14" t="s">
        <v>142</v>
      </c>
      <c r="B45" s="14" t="s">
        <v>143</v>
      </c>
      <c r="C45" s="10" t="s">
        <v>144</v>
      </c>
      <c r="D45" s="14" t="s">
        <v>145</v>
      </c>
      <c r="E45" s="15" t="n">
        <f aca="false">7.17*Costs!E12</f>
        <v>166.344</v>
      </c>
      <c r="F45" s="15" t="n">
        <f aca="false">7.17*Costs!E12</f>
        <v>166.344</v>
      </c>
      <c r="G45" s="12"/>
      <c r="H45" s="12"/>
      <c r="I45" s="12"/>
      <c r="J45" s="12"/>
      <c r="K45" s="12"/>
      <c r="L45" s="12"/>
    </row>
    <row r="46" s="4" customFormat="true" ht="140.25" hidden="false" customHeight="false" outlineLevel="0" collapsed="false">
      <c r="A46" s="14" t="s">
        <v>146</v>
      </c>
      <c r="B46" s="14" t="s">
        <v>147</v>
      </c>
      <c r="C46" s="26" t="s">
        <v>148</v>
      </c>
      <c r="D46" s="10" t="s">
        <v>149</v>
      </c>
      <c r="E46" s="3" t="n">
        <f aca="false">Costs!B23</f>
        <v>36000</v>
      </c>
      <c r="F46" s="3" t="n">
        <f aca="false">Costs!B23+40*100*Costs!G21</f>
        <v>38360</v>
      </c>
      <c r="G46" s="12"/>
      <c r="H46" s="12"/>
      <c r="I46" s="12"/>
      <c r="J46" s="12"/>
      <c r="K46" s="12"/>
      <c r="L46" s="12"/>
    </row>
    <row r="47" customFormat="false" ht="174" hidden="false" customHeight="true" outlineLevel="0" collapsed="false">
      <c r="A47" s="14" t="s">
        <v>150</v>
      </c>
      <c r="B47" s="27" t="s">
        <v>151</v>
      </c>
      <c r="C47" s="10" t="s">
        <v>152</v>
      </c>
      <c r="D47" s="14" t="s">
        <v>153</v>
      </c>
      <c r="E47" s="3" t="n">
        <v>0</v>
      </c>
      <c r="F47" s="3" t="n">
        <f aca="false">500*2*Costs!G21+2*Costs!H20</f>
        <v>846</v>
      </c>
      <c r="G47" s="12"/>
      <c r="H47" s="12"/>
      <c r="I47" s="12"/>
      <c r="J47" s="12"/>
      <c r="K47" s="12"/>
      <c r="L47" s="12"/>
    </row>
    <row r="48" customFormat="false" ht="153" hidden="false" customHeight="false" outlineLevel="0" collapsed="false">
      <c r="A48" s="14" t="s">
        <v>154</v>
      </c>
      <c r="B48" s="14" t="s">
        <v>155</v>
      </c>
      <c r="C48" s="28" t="s">
        <v>156</v>
      </c>
      <c r="D48" s="10" t="s">
        <v>157</v>
      </c>
      <c r="E48" s="3" t="n">
        <f aca="false">4*2*Costs!C7+14.2*Costs!D7</f>
        <v>4547.816</v>
      </c>
      <c r="F48" s="3" t="n">
        <f aca="false">4*2*Costs!C7+7.2*Costs!D7+400*Costs!G21+Costs!H21</f>
        <v>3162.656</v>
      </c>
      <c r="G48" s="12"/>
      <c r="H48" s="12"/>
      <c r="I48" s="12"/>
      <c r="J48" s="12"/>
      <c r="K48" s="12"/>
      <c r="L48" s="12"/>
    </row>
    <row r="49" customFormat="false" ht="123.75" hidden="false" customHeight="true" outlineLevel="0" collapsed="false">
      <c r="A49" s="14" t="s">
        <v>158</v>
      </c>
      <c r="B49" s="14" t="s">
        <v>159</v>
      </c>
      <c r="C49" s="14" t="s">
        <v>160</v>
      </c>
      <c r="D49" s="14" t="s">
        <v>78</v>
      </c>
      <c r="E49" s="3" t="n">
        <f aca="false">Costs!B33+Costs!B34+Costs!B35+Costs!B36+Costs!B37+Costs!B38+Costs!B39+Costs!B40+Costs!B41</f>
        <v>7212</v>
      </c>
      <c r="F49" s="3" t="n">
        <f aca="false">Costs!B33+Costs!B34+Costs!B35+Costs!B36+Costs!B37+Costs!B38+Costs!B39+Costs!B40+Costs!B41</f>
        <v>7212</v>
      </c>
      <c r="G49" s="12"/>
      <c r="H49" s="12"/>
      <c r="I49" s="12"/>
      <c r="J49" s="12"/>
      <c r="K49" s="12"/>
      <c r="L49" s="12"/>
    </row>
    <row r="50" s="4" customFormat="true" ht="51.75" hidden="false" customHeight="false" outlineLevel="0" collapsed="false">
      <c r="A50" s="14" t="s">
        <v>161</v>
      </c>
      <c r="B50" s="29" t="s">
        <v>162</v>
      </c>
      <c r="C50" s="14" t="s">
        <v>163</v>
      </c>
      <c r="D50" s="14" t="s">
        <v>78</v>
      </c>
      <c r="E50" s="16" t="n">
        <v>0</v>
      </c>
      <c r="F50" s="16" t="n">
        <v>0</v>
      </c>
      <c r="G50" s="18"/>
      <c r="H50" s="18"/>
      <c r="I50" s="18"/>
      <c r="J50" s="18"/>
      <c r="K50" s="18"/>
      <c r="L50" s="18"/>
    </row>
    <row r="51" s="34" customFormat="true" ht="13.5" hidden="false" customHeight="false" outlineLevel="0" collapsed="false">
      <c r="A51" s="24"/>
      <c r="B51" s="30"/>
      <c r="C51" s="31"/>
      <c r="D51" s="31"/>
      <c r="E51" s="15" t="n">
        <f aca="false">SUM(E43:E50)</f>
        <v>54423.04</v>
      </c>
      <c r="F51" s="15" t="n">
        <f aca="false">SUM(F43:F50)</f>
        <v>56243.88</v>
      </c>
      <c r="G51" s="32" t="n">
        <f aca="false">'Govt Fund Calc'!C30*'Govt Fund Calc'!B4+'Govt Fund Calc'!B5+'Govt Fund Calc'!F13+'Govt Fund Calc'!C42+'Govt Fund Calc'!C43+'Govt Fund Calc'!C44+'Govt Fund Calc'!C45+'Govt Fund Calc'!C46+'Govt Fund Calc'!C47+'Govt Fund Calc'!C48+'Govt Fund Calc'!C49+'Govt Fund Calc'!C50</f>
        <v>8555</v>
      </c>
      <c r="H51" s="32" t="n">
        <f aca="false">'Govt Fund Calc'!C30*'Govt Fund Calc'!B4+'Govt Fund Calc'!B5+'Govt Fund Calc'!C42+'Govt Fund Calc'!C43+'Govt Fund Calc'!C44+'Govt Fund Calc'!C45+'Govt Fund Calc'!C46+'Govt Fund Calc'!C47+'Govt Fund Calc'!C48+'Govt Fund Calc'!C49+'Govt Fund Calc'!C50+'Govt Fund Calc'!F11</f>
        <v>9409.54</v>
      </c>
      <c r="I51" s="15" t="n">
        <f aca="false">E51-G51</f>
        <v>45868.04</v>
      </c>
      <c r="J51" s="15" t="n">
        <f aca="false">E51-H51</f>
        <v>45013.5</v>
      </c>
      <c r="K51" s="33" t="n">
        <f aca="false">F51-G51</f>
        <v>47688.88</v>
      </c>
      <c r="L51" s="15" t="n">
        <f aca="false">F51-H51</f>
        <v>46834.34</v>
      </c>
    </row>
    <row r="52" s="4" customFormat="true" ht="36" hidden="false" customHeight="true" outlineLevel="0" collapsed="false">
      <c r="A52" s="35" t="s">
        <v>164</v>
      </c>
      <c r="B52" s="35"/>
      <c r="C52" s="35"/>
      <c r="D52" s="35"/>
      <c r="E52" s="3"/>
      <c r="F52" s="3"/>
      <c r="G52" s="25"/>
      <c r="H52" s="25"/>
    </row>
    <row r="53" s="4" customFormat="true" ht="76.5" hidden="false" customHeight="false" outlineLevel="0" collapsed="false">
      <c r="A53" s="14" t="s">
        <v>165</v>
      </c>
      <c r="B53" s="36"/>
      <c r="C53" s="11" t="s">
        <v>166</v>
      </c>
      <c r="D53" s="11" t="s">
        <v>167</v>
      </c>
      <c r="E53" s="3"/>
      <c r="F53" s="3"/>
      <c r="G53" s="12"/>
      <c r="H53" s="12"/>
      <c r="I53" s="12"/>
      <c r="J53" s="12"/>
      <c r="K53" s="12"/>
      <c r="L53" s="12"/>
    </row>
    <row r="54" customFormat="false" ht="102" hidden="false" customHeight="false" outlineLevel="0" collapsed="false">
      <c r="A54" s="19" t="s">
        <v>168</v>
      </c>
      <c r="B54" s="27" t="s">
        <v>169</v>
      </c>
      <c r="C54" s="14" t="s">
        <v>170</v>
      </c>
      <c r="D54" s="14" t="s">
        <v>171</v>
      </c>
      <c r="E54" s="15" t="n">
        <f aca="false">40*Costs!C7+Costs!B26</f>
        <v>41997.6</v>
      </c>
      <c r="F54" s="15" t="n">
        <f aca="false">40*Costs!C7+Costs!B26</f>
        <v>41997.6</v>
      </c>
      <c r="G54" s="12"/>
      <c r="H54" s="12"/>
      <c r="I54" s="12"/>
      <c r="J54" s="12"/>
      <c r="K54" s="12"/>
      <c r="L54" s="12"/>
    </row>
    <row r="55" s="4" customFormat="true" ht="101.25" hidden="false" customHeight="true" outlineLevel="0" collapsed="false">
      <c r="A55" s="14" t="s">
        <v>138</v>
      </c>
      <c r="B55" s="14" t="s">
        <v>172</v>
      </c>
      <c r="C55" s="10" t="s">
        <v>173</v>
      </c>
      <c r="D55" s="14" t="s">
        <v>171</v>
      </c>
      <c r="E55" s="15" t="n">
        <f aca="false">2*4*Costs!C7</f>
        <v>999.52</v>
      </c>
      <c r="F55" s="15" t="n">
        <f aca="false">2*4*Costs!C7</f>
        <v>999.52</v>
      </c>
      <c r="G55" s="12"/>
      <c r="H55" s="12"/>
      <c r="I55" s="12"/>
      <c r="J55" s="12"/>
      <c r="K55" s="12"/>
      <c r="L55" s="12"/>
    </row>
    <row r="56" customFormat="false" ht="95.25" hidden="false" customHeight="true" outlineLevel="0" collapsed="false">
      <c r="A56" s="14" t="s">
        <v>174</v>
      </c>
      <c r="B56" s="14" t="s">
        <v>175</v>
      </c>
      <c r="C56" s="10" t="s">
        <v>176</v>
      </c>
      <c r="D56" s="14" t="s">
        <v>177</v>
      </c>
      <c r="E56" s="15" t="n">
        <f aca="false">(Costs!E12)*7.17*40</f>
        <v>6653.76</v>
      </c>
      <c r="F56" s="15" t="n">
        <f aca="false">(Costs!E12)*7.17*40</f>
        <v>6653.76</v>
      </c>
      <c r="G56" s="12"/>
      <c r="H56" s="12"/>
      <c r="I56" s="12"/>
      <c r="J56" s="12"/>
      <c r="K56" s="12"/>
      <c r="L56" s="12"/>
    </row>
    <row r="57" s="4" customFormat="true" ht="89.25" hidden="false" customHeight="false" outlineLevel="0" collapsed="false">
      <c r="A57" s="14" t="s">
        <v>178</v>
      </c>
      <c r="B57" s="14" t="s">
        <v>179</v>
      </c>
      <c r="C57" s="26" t="s">
        <v>180</v>
      </c>
      <c r="D57" s="10" t="s">
        <v>181</v>
      </c>
      <c r="E57" s="3" t="n">
        <f aca="false">Costs!B23</f>
        <v>36000</v>
      </c>
      <c r="F57" s="3" t="n">
        <f aca="false">Costs!B23+160*100*Costs!G21</f>
        <v>45440</v>
      </c>
      <c r="G57" s="12"/>
      <c r="H57" s="12"/>
      <c r="I57" s="12"/>
      <c r="J57" s="12"/>
      <c r="K57" s="12"/>
      <c r="L57" s="12"/>
    </row>
    <row r="58" s="4" customFormat="true" ht="69.75" hidden="false" customHeight="true" outlineLevel="0" collapsed="false">
      <c r="A58" s="14" t="s">
        <v>182</v>
      </c>
      <c r="B58" s="36" t="s">
        <v>183</v>
      </c>
      <c r="C58" s="27" t="s">
        <v>184</v>
      </c>
      <c r="D58" s="10" t="s">
        <v>185</v>
      </c>
      <c r="E58" s="3" t="n">
        <v>0</v>
      </c>
      <c r="F58" s="3" t="n">
        <v>0</v>
      </c>
      <c r="G58" s="12"/>
      <c r="H58" s="12"/>
      <c r="I58" s="12"/>
      <c r="J58" s="12"/>
      <c r="K58" s="12"/>
      <c r="L58" s="12"/>
    </row>
    <row r="59" customFormat="false" ht="161.25" hidden="false" customHeight="true" outlineLevel="0" collapsed="false">
      <c r="A59" s="14" t="s">
        <v>186</v>
      </c>
      <c r="B59" s="14" t="s">
        <v>187</v>
      </c>
      <c r="C59" s="10" t="s">
        <v>188</v>
      </c>
      <c r="D59" s="10" t="s">
        <v>189</v>
      </c>
      <c r="E59" s="15" t="n">
        <f aca="false">39.2*Costs!D7+8*4*Costs!C7</f>
        <v>13793.376</v>
      </c>
      <c r="F59" s="15" t="n">
        <f aca="false">20.3*Costs!D7+8*4*Costs!C7</f>
        <v>9070.644</v>
      </c>
      <c r="G59" s="12"/>
      <c r="H59" s="12"/>
      <c r="I59" s="12"/>
      <c r="J59" s="12"/>
      <c r="K59" s="12"/>
      <c r="L59" s="12"/>
    </row>
    <row r="60" s="4" customFormat="true" ht="114.75" hidden="false" customHeight="false" outlineLevel="0" collapsed="false">
      <c r="A60" s="14" t="s">
        <v>190</v>
      </c>
      <c r="B60" s="37" t="s">
        <v>191</v>
      </c>
      <c r="C60" s="38" t="s">
        <v>192</v>
      </c>
      <c r="D60" s="14" t="s">
        <v>78</v>
      </c>
      <c r="E60" s="3" t="n">
        <f aca="false">Costs!B43+Costs!B44+Costs!B45+Costs!B46+Costs!B47+Costs!B48+Costs!B49+Costs!B50+Costs!B51</f>
        <v>16691</v>
      </c>
      <c r="F60" s="3" t="n">
        <f aca="false">Costs!B43+Costs!B44+Costs!B45+Costs!B46+Costs!B47+Costs!B48+Costs!B49+Costs!B50+Costs!B51</f>
        <v>16691</v>
      </c>
      <c r="G60" s="12"/>
      <c r="H60" s="12"/>
      <c r="I60" s="12"/>
      <c r="J60" s="12"/>
      <c r="K60" s="12"/>
      <c r="L60" s="12"/>
    </row>
    <row r="61" s="4" customFormat="true" ht="39" hidden="false" customHeight="false" outlineLevel="0" collapsed="false">
      <c r="A61" s="14" t="s">
        <v>193</v>
      </c>
      <c r="B61" s="14" t="s">
        <v>194</v>
      </c>
      <c r="C61" s="2" t="s">
        <v>195</v>
      </c>
      <c r="D61" s="2"/>
      <c r="E61" s="16" t="n">
        <v>0</v>
      </c>
      <c r="F61" s="16" t="n">
        <v>0</v>
      </c>
      <c r="G61" s="18"/>
      <c r="H61" s="18"/>
      <c r="I61" s="18"/>
      <c r="J61" s="18"/>
      <c r="K61" s="18"/>
      <c r="L61" s="18"/>
    </row>
    <row r="62" s="34" customFormat="true" ht="13.5" hidden="false" customHeight="false" outlineLevel="0" collapsed="false">
      <c r="A62" s="24"/>
      <c r="B62" s="24"/>
      <c r="C62" s="31"/>
      <c r="D62" s="31"/>
      <c r="E62" s="15" t="n">
        <f aca="false">SUM(E54:E61)</f>
        <v>116135.256</v>
      </c>
      <c r="F62" s="15" t="n">
        <f aca="false">SUM(F54:F61)</f>
        <v>120852.524</v>
      </c>
      <c r="G62" s="34" t="n">
        <f aca="false">'Govt Fund Calc'!C31*'Govt Fund Calc'!B4+'Govt Fund Calc'!B5+'Govt Fund Calc'!C51+'Govt Fund Calc'!C52+'Govt Fund Calc'!C53+'Govt Fund Calc'!C54+'Govt Fund Calc'!C55+'Govt Fund Calc'!C56+'Govt Fund Calc'!C57+'Govt Fund Calc'!C58+'Govt Fund Calc'!C59+'Govt Fund Calc'!F20</f>
        <v>18275</v>
      </c>
      <c r="H62" s="34" t="n">
        <f aca="false">'Govt Fund Calc'!C31*'Govt Fund Calc'!B4+'Govt Fund Calc'!B5+'Govt Fund Calc'!C51+'Govt Fund Calc'!C52+'Govt Fund Calc'!C53+'Govt Fund Calc'!C54+'Govt Fund Calc'!C55+'Govt Fund Calc'!C56+'Govt Fund Calc'!C57+'Govt Fund Calc'!C58+'Govt Fund Calc'!C59+'Govt Fund Calc'!F18</f>
        <v>19416.6</v>
      </c>
      <c r="I62" s="15" t="n">
        <f aca="false">E62-G63</f>
        <v>116135.256</v>
      </c>
      <c r="J62" s="15" t="n">
        <f aca="false">E62-H63</f>
        <v>116135.256</v>
      </c>
      <c r="K62" s="20" t="n">
        <f aca="false">F62-G62</f>
        <v>102577.524</v>
      </c>
      <c r="L62" s="3" t="n">
        <f aca="false">F62-H62</f>
        <v>101435.924</v>
      </c>
    </row>
    <row r="63" s="4" customFormat="true" ht="60.75" hidden="false" customHeight="true" outlineLevel="0" collapsed="false">
      <c r="A63" s="8" t="s">
        <v>196</v>
      </c>
      <c r="B63" s="8"/>
      <c r="C63" s="8"/>
      <c r="D63" s="8"/>
      <c r="E63" s="3"/>
      <c r="F63" s="3"/>
      <c r="G63" s="25"/>
      <c r="H63" s="25"/>
    </row>
    <row r="64" s="4" customFormat="true" ht="114.75" hidden="false" customHeight="false" outlineLevel="0" collapsed="false">
      <c r="A64" s="14" t="s">
        <v>197</v>
      </c>
      <c r="B64" s="19" t="s">
        <v>198</v>
      </c>
      <c r="C64" s="11" t="s">
        <v>199</v>
      </c>
      <c r="D64" s="14" t="s">
        <v>200</v>
      </c>
      <c r="E64" s="3" t="n">
        <f aca="false">((Costs!B8+Costs!B6)/2)*80/Costs!B15</f>
        <v>2641.48678211403</v>
      </c>
      <c r="F64" s="3" t="n">
        <f aca="false">((Costs!B8+Costs!B6)/2)*80/Costs!B15</f>
        <v>2641.48678211403</v>
      </c>
      <c r="G64" s="12"/>
      <c r="H64" s="12"/>
      <c r="I64" s="12"/>
      <c r="J64" s="12"/>
      <c r="K64" s="12"/>
      <c r="L64" s="12"/>
    </row>
    <row r="65" customFormat="false" ht="63.75" hidden="false" customHeight="false" outlineLevel="0" collapsed="false">
      <c r="A65" s="14" t="s">
        <v>201</v>
      </c>
      <c r="B65" s="14" t="s">
        <v>202</v>
      </c>
      <c r="C65" s="10" t="s">
        <v>203</v>
      </c>
      <c r="D65" s="14" t="s">
        <v>204</v>
      </c>
      <c r="E65" s="15" t="n">
        <f aca="false">200*Costs!E12</f>
        <v>4640</v>
      </c>
      <c r="F65" s="15" t="n">
        <f aca="false">200*Costs!E12</f>
        <v>4640</v>
      </c>
      <c r="G65" s="12"/>
      <c r="H65" s="12"/>
      <c r="I65" s="12"/>
      <c r="J65" s="12"/>
      <c r="K65" s="12"/>
      <c r="L65" s="12"/>
    </row>
    <row r="66" s="4" customFormat="true" ht="89.25" hidden="false" customHeight="false" outlineLevel="0" collapsed="false">
      <c r="A66" s="14" t="s">
        <v>205</v>
      </c>
      <c r="B66" s="14" t="s">
        <v>206</v>
      </c>
      <c r="C66" s="23" t="s">
        <v>207</v>
      </c>
      <c r="D66" s="10" t="s">
        <v>208</v>
      </c>
      <c r="E66" s="3" t="n">
        <f aca="false">45*Costs!E20</f>
        <v>5400</v>
      </c>
      <c r="F66" s="3" t="n">
        <f aca="false">45*Costs!E20+100*35*Costs!G20</f>
        <v>7465</v>
      </c>
      <c r="G66" s="12"/>
      <c r="H66" s="12"/>
      <c r="I66" s="12"/>
      <c r="J66" s="12"/>
      <c r="K66" s="12"/>
      <c r="L66" s="12"/>
    </row>
    <row r="67" customFormat="false" ht="123.75" hidden="false" customHeight="true" outlineLevel="0" collapsed="false">
      <c r="A67" s="14" t="s">
        <v>209</v>
      </c>
      <c r="B67" s="14" t="s">
        <v>210</v>
      </c>
      <c r="C67" s="10" t="s">
        <v>211</v>
      </c>
      <c r="D67" s="10" t="s">
        <v>212</v>
      </c>
      <c r="E67" s="3" t="n">
        <f aca="false">22.5*Costs!E22</f>
        <v>2700</v>
      </c>
      <c r="F67" s="3" t="n">
        <f aca="false">22.5*Costs!E22+23*100*Costs!G22</f>
        <v>4057</v>
      </c>
      <c r="G67" s="12"/>
      <c r="H67" s="12"/>
      <c r="I67" s="12"/>
      <c r="J67" s="12"/>
      <c r="K67" s="12"/>
      <c r="L67" s="12"/>
    </row>
    <row r="68" customFormat="false" ht="102.75" hidden="false" customHeight="false" outlineLevel="0" collapsed="false">
      <c r="A68" s="14" t="s">
        <v>213</v>
      </c>
      <c r="B68" s="14" t="s">
        <v>214</v>
      </c>
      <c r="C68" s="10" t="s">
        <v>215</v>
      </c>
      <c r="D68" s="10" t="s">
        <v>216</v>
      </c>
      <c r="E68" s="16" t="n">
        <f aca="false">7*Costs!E21+14.2*Costs!D7</f>
        <v>4598.296</v>
      </c>
      <c r="F68" s="16" t="n">
        <f aca="false">7*Costs!E21+7.2*Costs!D7+100*Costs!G21</f>
        <v>2908.136</v>
      </c>
      <c r="G68" s="18"/>
      <c r="H68" s="18"/>
      <c r="I68" s="18"/>
      <c r="J68" s="18"/>
      <c r="K68" s="18"/>
      <c r="L68" s="18"/>
    </row>
    <row r="69" customFormat="false" ht="13.5" hidden="false" customHeight="false" outlineLevel="0" collapsed="false">
      <c r="A69" s="14"/>
      <c r="B69" s="14"/>
      <c r="C69" s="19"/>
      <c r="D69" s="14"/>
      <c r="E69" s="3" t="n">
        <f aca="false">SUM(E64:E68)</f>
        <v>19979.782782114</v>
      </c>
      <c r="F69" s="3" t="n">
        <f aca="false">SUM(F64:F68)</f>
        <v>21711.622782114</v>
      </c>
      <c r="G69" s="3" t="n">
        <f aca="false">0*'Govt Fund Calc'!B4+0*'Govt Fund Calc'!B5+0*'Govt Fund Calc'!F13</f>
        <v>0</v>
      </c>
      <c r="H69" s="3" t="n">
        <f aca="false">0*'Govt Fund Calc'!B4+0*'Govt Fund Calc'!B5+0*'Govt Fund Calc'!F11</f>
        <v>0</v>
      </c>
      <c r="I69" s="3" t="n">
        <f aca="false">E69-G69</f>
        <v>19979.782782114</v>
      </c>
      <c r="J69" s="3" t="n">
        <f aca="false">E69-H69</f>
        <v>19979.782782114</v>
      </c>
      <c r="K69" s="20" t="n">
        <f aca="false">F69-G69</f>
        <v>21711.622782114</v>
      </c>
      <c r="L69" s="3" t="n">
        <f aca="false">F69-H69</f>
        <v>21711.622782114</v>
      </c>
    </row>
    <row r="70" customFormat="false" ht="59.25" hidden="false" customHeight="true" outlineLevel="0" collapsed="false">
      <c r="A70" s="8" t="s">
        <v>217</v>
      </c>
      <c r="B70" s="8"/>
      <c r="C70" s="8"/>
      <c r="D70" s="8"/>
    </row>
    <row r="71" s="4" customFormat="true" ht="134.25" hidden="false" customHeight="true" outlineLevel="0" collapsed="false">
      <c r="A71" s="14" t="s">
        <v>218</v>
      </c>
      <c r="B71" s="14" t="s">
        <v>219</v>
      </c>
      <c r="C71" s="11" t="s">
        <v>220</v>
      </c>
      <c r="D71" s="11" t="s">
        <v>221</v>
      </c>
      <c r="E71" s="15" t="n">
        <f aca="false">40*Costs!E12</f>
        <v>928</v>
      </c>
      <c r="F71" s="15" t="n">
        <f aca="false">40*Costs!E12</f>
        <v>928</v>
      </c>
      <c r="G71" s="12"/>
      <c r="H71" s="12"/>
      <c r="I71" s="12"/>
      <c r="J71" s="12"/>
      <c r="K71" s="12"/>
      <c r="L71" s="12"/>
    </row>
    <row r="72" customFormat="false" ht="25.5" hidden="false" customHeight="false" outlineLevel="0" collapsed="false">
      <c r="A72" s="14" t="s">
        <v>222</v>
      </c>
      <c r="B72" s="14" t="s">
        <v>223</v>
      </c>
      <c r="C72" s="10" t="s">
        <v>224</v>
      </c>
      <c r="D72" s="14" t="s">
        <v>225</v>
      </c>
      <c r="E72" s="15" t="n">
        <v>0</v>
      </c>
      <c r="F72" s="15" t="n">
        <v>0</v>
      </c>
      <c r="G72" s="12"/>
      <c r="H72" s="12"/>
      <c r="I72" s="12"/>
      <c r="J72" s="12"/>
      <c r="K72" s="12"/>
      <c r="L72" s="12"/>
    </row>
    <row r="73" s="4" customFormat="true" ht="76.5" hidden="false" customHeight="false" outlineLevel="0" collapsed="false">
      <c r="A73" s="14" t="s">
        <v>226</v>
      </c>
      <c r="B73" s="14" t="s">
        <v>227</v>
      </c>
      <c r="C73" s="10" t="s">
        <v>228</v>
      </c>
      <c r="D73" s="14" t="s">
        <v>229</v>
      </c>
      <c r="E73" s="15" t="n">
        <v>0</v>
      </c>
      <c r="F73" s="15" t="n">
        <v>0</v>
      </c>
      <c r="G73" s="12"/>
      <c r="H73" s="12"/>
      <c r="I73" s="12"/>
      <c r="J73" s="12"/>
      <c r="K73" s="12"/>
      <c r="L73" s="12"/>
    </row>
    <row r="74" customFormat="false" ht="102" hidden="false" customHeight="false" outlineLevel="0" collapsed="false">
      <c r="A74" s="14" t="s">
        <v>230</v>
      </c>
      <c r="B74" s="14" t="s">
        <v>231</v>
      </c>
      <c r="C74" s="10" t="s">
        <v>232</v>
      </c>
      <c r="D74" s="14" t="s">
        <v>233</v>
      </c>
      <c r="E74" s="15" t="n">
        <f aca="false">40*Costs!E12</f>
        <v>928</v>
      </c>
      <c r="F74" s="15" t="n">
        <f aca="false">40*Costs!E12</f>
        <v>928</v>
      </c>
      <c r="G74" s="12"/>
      <c r="H74" s="12"/>
      <c r="I74" s="12"/>
      <c r="J74" s="12"/>
      <c r="K74" s="12"/>
      <c r="L74" s="12"/>
    </row>
    <row r="75" s="4" customFormat="true" ht="114.75" hidden="false" customHeight="false" outlineLevel="0" collapsed="false">
      <c r="A75" s="14" t="s">
        <v>234</v>
      </c>
      <c r="B75" s="14" t="s">
        <v>235</v>
      </c>
      <c r="C75" s="10" t="s">
        <v>236</v>
      </c>
      <c r="D75" s="14" t="s">
        <v>185</v>
      </c>
      <c r="E75" s="15" t="n">
        <f aca="false">8*Costs!E12</f>
        <v>185.6</v>
      </c>
      <c r="F75" s="15" t="n">
        <f aca="false">8*Costs!E12</f>
        <v>185.6</v>
      </c>
      <c r="G75" s="12"/>
      <c r="H75" s="12"/>
      <c r="I75" s="12"/>
      <c r="J75" s="12"/>
      <c r="K75" s="12"/>
      <c r="L75" s="12"/>
    </row>
    <row r="76" customFormat="false" ht="140.25" hidden="false" customHeight="false" outlineLevel="0" collapsed="false">
      <c r="A76" s="14" t="s">
        <v>237</v>
      </c>
      <c r="B76" s="14" t="s">
        <v>238</v>
      </c>
      <c r="C76" s="14" t="s">
        <v>239</v>
      </c>
      <c r="D76" s="10" t="s">
        <v>240</v>
      </c>
      <c r="E76" s="3" t="n">
        <f aca="false">6*Costs!E21+(14.2+2)*Costs!D7</f>
        <v>4948.056</v>
      </c>
      <c r="F76" s="3" t="n">
        <f aca="false">6*Costs!E21+100*Costs!G21+(7.2+2)*Costs!D7</f>
        <v>3257.896</v>
      </c>
      <c r="G76" s="12"/>
      <c r="H76" s="12"/>
      <c r="I76" s="12"/>
      <c r="J76" s="12"/>
      <c r="K76" s="12"/>
      <c r="L76" s="12"/>
    </row>
    <row r="77" customFormat="false" ht="26.25" hidden="false" customHeight="false" outlineLevel="0" collapsed="false">
      <c r="A77" s="14" t="s">
        <v>241</v>
      </c>
      <c r="B77" s="19" t="s">
        <v>242</v>
      </c>
      <c r="C77" s="14" t="s">
        <v>243</v>
      </c>
      <c r="D77" s="14"/>
      <c r="E77" s="39" t="n">
        <v>0</v>
      </c>
      <c r="F77" s="39" t="n">
        <v>0</v>
      </c>
      <c r="G77" s="16"/>
      <c r="H77" s="16"/>
      <c r="I77" s="39" t="s">
        <v>244</v>
      </c>
      <c r="J77" s="39" t="s">
        <v>244</v>
      </c>
    </row>
    <row r="78" customFormat="false" ht="13.5" hidden="false" customHeight="false" outlineLevel="0" collapsed="false">
      <c r="A78" s="14"/>
      <c r="B78" s="19"/>
      <c r="C78" s="14"/>
      <c r="D78" s="14"/>
      <c r="E78" s="3" t="n">
        <f aca="false">SUM(E71:E77)</f>
        <v>6989.656</v>
      </c>
      <c r="F78" s="3" t="n">
        <f aca="false">SUM(F71:F77)</f>
        <v>5299.496</v>
      </c>
      <c r="G78" s="3" t="n">
        <f aca="false">0*'Govt Fund Calc'!B4+0*'Govt Fund Calc'!B5</f>
        <v>0</v>
      </c>
      <c r="H78" s="3" t="n">
        <f aca="false">0*'Govt Fund Calc'!B4+0*'Govt Fund Calc'!B5</f>
        <v>0</v>
      </c>
      <c r="I78" s="3" t="n">
        <f aca="false">E78-G78</f>
        <v>6989.656</v>
      </c>
      <c r="J78" s="3" t="n">
        <f aca="false">E78-H78</f>
        <v>6989.656</v>
      </c>
      <c r="K78" s="20" t="n">
        <f aca="false">F78-G78</f>
        <v>5299.496</v>
      </c>
      <c r="L78" s="3" t="n">
        <f aca="false">F78-H78</f>
        <v>5299.496</v>
      </c>
    </row>
    <row r="79" customFormat="false" ht="73.5" hidden="false" customHeight="true" outlineLevel="0" collapsed="false">
      <c r="A79" s="8" t="s">
        <v>245</v>
      </c>
      <c r="B79" s="8"/>
      <c r="C79" s="8"/>
      <c r="D79" s="8"/>
    </row>
    <row r="80" customFormat="false" ht="57" hidden="false" customHeight="true" outlineLevel="0" collapsed="false">
      <c r="A80" s="19"/>
      <c r="B80" s="37"/>
      <c r="C80" s="11" t="s">
        <v>246</v>
      </c>
      <c r="D80" s="14" t="s">
        <v>247</v>
      </c>
    </row>
    <row r="81" s="4" customFormat="true" ht="229.5" hidden="false" customHeight="true" outlineLevel="0" collapsed="false">
      <c r="A81" s="10" t="s">
        <v>248</v>
      </c>
      <c r="B81" s="27" t="s">
        <v>249</v>
      </c>
      <c r="C81" s="11" t="s">
        <v>250</v>
      </c>
      <c r="D81" s="11" t="s">
        <v>251</v>
      </c>
      <c r="E81" s="3" t="n">
        <f aca="false">Costs!B24+Costs!B25</f>
        <v>25000</v>
      </c>
      <c r="F81" s="3" t="n">
        <f aca="false">Costs!B24+Costs!B25</f>
        <v>25000</v>
      </c>
      <c r="G81" s="12"/>
      <c r="H81" s="12"/>
      <c r="I81" s="12"/>
      <c r="J81" s="12"/>
      <c r="K81" s="12"/>
      <c r="L81" s="12"/>
    </row>
    <row r="82" customFormat="false" ht="89.25" hidden="false" customHeight="false" outlineLevel="0" collapsed="false">
      <c r="A82" s="10" t="s">
        <v>252</v>
      </c>
      <c r="B82" s="40" t="s">
        <v>253</v>
      </c>
      <c r="C82" s="11" t="s">
        <v>254</v>
      </c>
      <c r="D82" s="14" t="s">
        <v>55</v>
      </c>
      <c r="E82" s="15" t="n">
        <f aca="false">7.5*Costs!E12</f>
        <v>174</v>
      </c>
      <c r="F82" s="15" t="n">
        <f aca="false">7.5*Costs!E12</f>
        <v>174</v>
      </c>
      <c r="G82" s="12"/>
      <c r="H82" s="12"/>
      <c r="I82" s="12"/>
      <c r="J82" s="12"/>
      <c r="K82" s="12"/>
      <c r="L82" s="12"/>
    </row>
    <row r="83" s="4" customFormat="true" ht="114.75" hidden="false" customHeight="false" outlineLevel="0" collapsed="false">
      <c r="A83" s="10" t="s">
        <v>255</v>
      </c>
      <c r="B83" s="27" t="s">
        <v>256</v>
      </c>
      <c r="C83" s="14" t="s">
        <v>257</v>
      </c>
      <c r="D83" s="14" t="s">
        <v>258</v>
      </c>
      <c r="E83" s="3" t="n">
        <f aca="false">Costs!D7*(14.2+1)</f>
        <v>3798.176</v>
      </c>
      <c r="F83" s="3" t="n">
        <f aca="false">100*Costs!G21+Costs!D7*(7.2+1)</f>
        <v>2108.016</v>
      </c>
      <c r="G83" s="12"/>
      <c r="H83" s="12"/>
      <c r="I83" s="12"/>
      <c r="J83" s="12"/>
      <c r="K83" s="12"/>
      <c r="L83" s="12"/>
    </row>
    <row r="84" customFormat="false" ht="102" hidden="false" customHeight="false" outlineLevel="0" collapsed="false">
      <c r="A84" s="10" t="s">
        <v>259</v>
      </c>
      <c r="B84" s="10" t="s">
        <v>80</v>
      </c>
      <c r="C84" s="10" t="s">
        <v>81</v>
      </c>
      <c r="D84" s="10" t="s">
        <v>82</v>
      </c>
      <c r="E84" s="15" t="n">
        <f aca="false">25*Costs!E22</f>
        <v>3000</v>
      </c>
      <c r="F84" s="15" t="n">
        <f aca="false">25*Costs!E22+100*25*Costs!G21</f>
        <v>4475</v>
      </c>
      <c r="G84" s="12"/>
      <c r="H84" s="12"/>
      <c r="I84" s="12"/>
      <c r="J84" s="12"/>
      <c r="K84" s="12"/>
      <c r="L84" s="12"/>
    </row>
    <row r="85" s="4" customFormat="true" ht="51.75" hidden="false" customHeight="false" outlineLevel="0" collapsed="false">
      <c r="A85" s="10" t="s">
        <v>260</v>
      </c>
      <c r="B85" s="27" t="s">
        <v>261</v>
      </c>
      <c r="C85" s="14" t="s">
        <v>262</v>
      </c>
      <c r="D85" s="14" t="s">
        <v>78</v>
      </c>
      <c r="E85" s="16" t="n">
        <v>0</v>
      </c>
      <c r="F85" s="16" t="n">
        <v>0</v>
      </c>
      <c r="G85" s="18"/>
      <c r="H85" s="18"/>
      <c r="I85" s="18"/>
      <c r="J85" s="18"/>
      <c r="K85" s="18"/>
      <c r="L85" s="18"/>
    </row>
    <row r="86" s="4" customFormat="true" ht="13.5" hidden="false" customHeight="false" outlineLevel="0" collapsed="false">
      <c r="A86" s="19"/>
      <c r="B86" s="41"/>
      <c r="C86" s="14"/>
      <c r="D86" s="14"/>
      <c r="E86" s="3" t="n">
        <f aca="false">SUM(E81:E85)</f>
        <v>31972.176</v>
      </c>
      <c r="F86" s="3" t="n">
        <f aca="false">SUM(F81:F85)</f>
        <v>31757.016</v>
      </c>
      <c r="G86" s="4" t="n">
        <f aca="false">'Govt Fund Calc'!C34*'Govt Fund Calc'!B4+'Govt Fund Calc'!B5+'Govt Fund Calc'!F13+'Govt Fund Calc'!C60</f>
        <v>1102</v>
      </c>
      <c r="H86" s="4" t="n">
        <f aca="false">'Govt Fund Calc'!C34*'Govt Fund Calc'!B4+'Govt Fund Calc'!B5+'Govt Fund Calc'!F11+'Govt Fund Calc'!C60</f>
        <v>1956.54</v>
      </c>
      <c r="I86" s="3" t="n">
        <f aca="false">E86-G87</f>
        <v>31972.176</v>
      </c>
      <c r="J86" s="3" t="n">
        <f aca="false">E86-H87</f>
        <v>31972.176</v>
      </c>
      <c r="K86" s="20" t="n">
        <f aca="false">F86-G86</f>
        <v>30655.016</v>
      </c>
      <c r="L86" s="3" t="n">
        <f aca="false">F86-H86</f>
        <v>29800.476</v>
      </c>
    </row>
    <row r="87" s="4" customFormat="true" ht="36" hidden="false" customHeight="true" outlineLevel="0" collapsed="false">
      <c r="A87" s="8" t="s">
        <v>263</v>
      </c>
      <c r="B87" s="8"/>
      <c r="C87" s="8"/>
      <c r="D87" s="8"/>
      <c r="E87" s="3"/>
      <c r="F87" s="3"/>
      <c r="G87" s="25"/>
      <c r="H87" s="25"/>
    </row>
    <row r="88" s="4" customFormat="true" ht="51" hidden="false" customHeight="false" outlineLevel="0" collapsed="false">
      <c r="A88" s="10" t="s">
        <v>264</v>
      </c>
      <c r="B88" s="27" t="s">
        <v>265</v>
      </c>
      <c r="C88" s="11" t="s">
        <v>266</v>
      </c>
      <c r="D88" s="11" t="s">
        <v>267</v>
      </c>
      <c r="E88" s="3" t="n">
        <f aca="false">Costs!B24+Costs!B25</f>
        <v>25000</v>
      </c>
      <c r="F88" s="3" t="n">
        <f aca="false">Costs!B24+Costs!B25</f>
        <v>25000</v>
      </c>
      <c r="G88" s="12"/>
      <c r="H88" s="12"/>
      <c r="I88" s="12"/>
      <c r="J88" s="12"/>
      <c r="K88" s="12"/>
      <c r="L88" s="12"/>
    </row>
    <row r="89" s="4" customFormat="true" ht="76.5" hidden="false" customHeight="false" outlineLevel="0" collapsed="false">
      <c r="A89" s="10" t="s">
        <v>268</v>
      </c>
      <c r="B89" s="27" t="s">
        <v>269</v>
      </c>
      <c r="C89" s="14" t="s">
        <v>270</v>
      </c>
      <c r="D89" s="14" t="s">
        <v>78</v>
      </c>
      <c r="E89" s="3" t="n">
        <f aca="false">Costs!B12</f>
        <v>38298</v>
      </c>
      <c r="F89" s="3" t="n">
        <f aca="false">Costs!B12</f>
        <v>38298</v>
      </c>
      <c r="G89" s="12"/>
      <c r="H89" s="12"/>
      <c r="I89" s="12"/>
      <c r="J89" s="12"/>
      <c r="K89" s="12"/>
      <c r="L89" s="12"/>
    </row>
    <row r="90" s="4" customFormat="true" ht="25.5" hidden="false" customHeight="false" outlineLevel="0" collapsed="false">
      <c r="A90" s="10" t="s">
        <v>271</v>
      </c>
      <c r="B90" s="27" t="s">
        <v>272</v>
      </c>
      <c r="C90" s="14" t="s">
        <v>273</v>
      </c>
      <c r="D90" s="2"/>
      <c r="E90" s="3"/>
      <c r="F90" s="3"/>
      <c r="G90" s="12"/>
      <c r="H90" s="12"/>
      <c r="I90" s="12"/>
      <c r="J90" s="12"/>
      <c r="K90" s="12"/>
      <c r="L90" s="12"/>
    </row>
    <row r="91" s="4" customFormat="true" ht="38.25" hidden="false" customHeight="false" outlineLevel="0" collapsed="false">
      <c r="A91" s="10" t="s">
        <v>274</v>
      </c>
      <c r="B91" s="27" t="s">
        <v>275</v>
      </c>
      <c r="C91" s="14" t="s">
        <v>276</v>
      </c>
      <c r="D91" s="14" t="s">
        <v>78</v>
      </c>
      <c r="E91" s="3" t="n">
        <f aca="false">Costs!B55</f>
        <v>3000</v>
      </c>
      <c r="F91" s="3" t="n">
        <f aca="false">Costs!B55</f>
        <v>3000</v>
      </c>
      <c r="G91" s="12"/>
      <c r="H91" s="12"/>
      <c r="I91" s="12"/>
      <c r="J91" s="12"/>
      <c r="K91" s="12"/>
      <c r="L91" s="12"/>
    </row>
    <row r="92" s="4" customFormat="true" ht="25.5" hidden="false" customHeight="false" outlineLevel="0" collapsed="false">
      <c r="A92" s="10" t="s">
        <v>277</v>
      </c>
      <c r="B92" s="27" t="s">
        <v>278</v>
      </c>
      <c r="C92" s="24" t="s">
        <v>62</v>
      </c>
      <c r="D92" s="24" t="s">
        <v>62</v>
      </c>
      <c r="E92" s="3" t="n">
        <v>0</v>
      </c>
      <c r="F92" s="3" t="n">
        <v>0</v>
      </c>
      <c r="G92" s="12"/>
      <c r="H92" s="12"/>
      <c r="I92" s="12"/>
      <c r="J92" s="12"/>
      <c r="K92" s="12"/>
      <c r="L92" s="12"/>
    </row>
    <row r="93" customFormat="false" ht="127.5" hidden="false" customHeight="false" outlineLevel="0" collapsed="false">
      <c r="A93" s="28" t="s">
        <v>279</v>
      </c>
      <c r="B93" s="27" t="s">
        <v>280</v>
      </c>
      <c r="C93" s="14" t="s">
        <v>281</v>
      </c>
      <c r="D93" s="14" t="s">
        <v>282</v>
      </c>
      <c r="E93" s="42" t="n">
        <f aca="false">(6*Costs!E21)+Costs!D7*(39.2+1)</f>
        <v>10945.176</v>
      </c>
      <c r="F93" s="42" t="n">
        <f aca="false">(6*Costs!E21)+400*Costs!G21+Costs!H21+Costs!D7*(20.3+1)</f>
        <v>6586.444</v>
      </c>
      <c r="G93" s="42"/>
      <c r="H93" s="42"/>
      <c r="I93" s="42"/>
      <c r="J93" s="42"/>
    </row>
    <row r="94" customFormat="false" ht="26.25" hidden="false" customHeight="false" outlineLevel="0" collapsed="false">
      <c r="A94" s="28" t="s">
        <v>283</v>
      </c>
      <c r="B94" s="27" t="s">
        <v>284</v>
      </c>
      <c r="C94" s="14" t="s">
        <v>285</v>
      </c>
      <c r="D94" s="14" t="s">
        <v>78</v>
      </c>
      <c r="E94" s="43" t="s">
        <v>286</v>
      </c>
      <c r="F94" s="43" t="s">
        <v>286</v>
      </c>
      <c r="G94" s="43"/>
      <c r="H94" s="43"/>
      <c r="I94" s="43"/>
      <c r="J94" s="43"/>
      <c r="K94" s="43"/>
      <c r="L94" s="43"/>
    </row>
    <row r="95" customFormat="false" ht="13.5" hidden="false" customHeight="false" outlineLevel="0" collapsed="false">
      <c r="E95" s="3" t="n">
        <f aca="false">SUM(E88:E93)</f>
        <v>77243.176</v>
      </c>
      <c r="F95" s="3" t="n">
        <f aca="false">SUM(F88:F93)</f>
        <v>72884.444</v>
      </c>
      <c r="G95" s="25" t="n">
        <f aca="false">'Govt Fund Calc'!C35*'Govt Fund Calc'!B4+'Govt Fund Calc'!B5+'Govt Fund Calc'!F20+'Govt Fund Calc'!C62</f>
        <v>4584</v>
      </c>
      <c r="H95" s="25" t="n">
        <f aca="false">'Govt Fund Calc'!C35*'Govt Fund Calc'!B4+'Govt Fund Calc'!B5+'Govt Fund Calc'!F18+'Govt Fund Calc'!C62</f>
        <v>5725.6</v>
      </c>
      <c r="I95" s="3" t="n">
        <f aca="false">E95-G95</f>
        <v>72659.176</v>
      </c>
      <c r="J95" s="3" t="n">
        <f aca="false">E95-H95</f>
        <v>71517.576</v>
      </c>
      <c r="K95" s="20" t="n">
        <f aca="false">F95-G95</f>
        <v>68300.444</v>
      </c>
      <c r="L95" s="3" t="n">
        <f aca="false">F95-H95</f>
        <v>67158.844</v>
      </c>
    </row>
    <row r="96" customFormat="false" ht="12.75" hidden="false" customHeight="false" outlineLevel="0" collapsed="false">
      <c r="B96" s="25"/>
    </row>
    <row r="97" customFormat="false" ht="12.75" hidden="false" customHeight="false" outlineLevel="0" collapsed="false">
      <c r="B97" s="25"/>
    </row>
    <row r="99" customFormat="false" ht="12.75" hidden="false" customHeight="false" outlineLevel="0" collapsed="false">
      <c r="B99" s="0"/>
    </row>
    <row r="101" customFormat="false" ht="12.75" hidden="false" customHeight="false" outlineLevel="0" collapsed="false">
      <c r="C101" s="14"/>
    </row>
    <row r="102" customFormat="false" ht="12.75" hidden="false" customHeight="false" outlineLevel="0" collapsed="false">
      <c r="B102" s="44"/>
    </row>
  </sheetData>
  <mergeCells count="15">
    <mergeCell ref="C1:D1"/>
    <mergeCell ref="G1:H1"/>
    <mergeCell ref="I1:J1"/>
    <mergeCell ref="K1:L1"/>
    <mergeCell ref="A3:D3"/>
    <mergeCell ref="A9:D9"/>
    <mergeCell ref="A21:D21"/>
    <mergeCell ref="A30:D30"/>
    <mergeCell ref="A36:D36"/>
    <mergeCell ref="A42:D42"/>
    <mergeCell ref="A52:D52"/>
    <mergeCell ref="A63:D63"/>
    <mergeCell ref="A70:D70"/>
    <mergeCell ref="A79:D79"/>
    <mergeCell ref="A87:D87"/>
  </mergeCells>
  <printOptions headings="false" gridLines="true" gridLinesSet="true" horizontalCentered="true" verticalCentered="false"/>
  <pageMargins left="0.275694444444444" right="0.196527777777778" top="0.39375" bottom="0.472916666666667"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P of &amp;N&amp;C&amp;D&amp;R&amp;F &amp;A</oddFooter>
  </headerFooter>
  <rowBreaks count="10" manualBreakCount="10">
    <brk id="8" man="true" max="16383" min="0"/>
    <brk id="20" man="true" max="16383" min="0"/>
    <brk id="29" man="true" max="16383" min="0"/>
    <brk id="35" man="true" max="16383" min="0"/>
    <brk id="41" man="true" max="16383" min="0"/>
    <brk id="51" man="true" max="16383" min="0"/>
    <brk id="62" man="true" max="16383" min="0"/>
    <brk id="69" man="true" max="16383" min="0"/>
    <brk id="78" man="true" max="16383" min="0"/>
    <brk id="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20.28"/>
    <col collapsed="false" customWidth="true" hidden="false" outlineLevel="0" max="3" min="3" style="0" width="13.41"/>
    <col collapsed="false" customWidth="true" hidden="false" outlineLevel="0" max="4" min="4" style="0" width="15.28"/>
    <col collapsed="false" customWidth="true" hidden="false" outlineLevel="0" max="5" min="5" style="0" width="22.42"/>
    <col collapsed="false" customWidth="true" hidden="false" outlineLevel="0" max="6" min="6" style="0" width="14.85"/>
    <col collapsed="false" customWidth="true" hidden="false" outlineLevel="0" max="7" min="7" style="0" width="14.56"/>
  </cols>
  <sheetData>
    <row r="1" customFormat="false" ht="18" hidden="false" customHeight="false" outlineLevel="0" collapsed="false">
      <c r="A1" s="45" t="s">
        <v>287</v>
      </c>
      <c r="B1" s="46"/>
      <c r="C1" s="46"/>
      <c r="D1" s="46"/>
    </row>
    <row r="2" customFormat="false" ht="12.75" hidden="false" customHeight="false" outlineLevel="0" collapsed="false">
      <c r="A2" s="46"/>
      <c r="B2" s="46"/>
      <c r="C2" s="46"/>
      <c r="D2" s="46"/>
    </row>
    <row r="3" customFormat="false" ht="12.75" hidden="false" customHeight="false" outlineLevel="0" collapsed="false">
      <c r="A3" s="46" t="s">
        <v>288</v>
      </c>
      <c r="B3" s="46"/>
      <c r="C3" s="46"/>
      <c r="D3" s="46"/>
    </row>
    <row r="4" s="47" customFormat="true" ht="12.75" hidden="false" customHeight="false" outlineLevel="0" collapsed="false">
      <c r="A4" s="47" t="s">
        <v>289</v>
      </c>
      <c r="B4" s="48" t="n">
        <v>241</v>
      </c>
      <c r="C4" s="47" t="s">
        <v>290</v>
      </c>
    </row>
    <row r="5" s="47" customFormat="true" ht="12.75" hidden="false" customHeight="false" outlineLevel="0" collapsed="false">
      <c r="A5" s="47" t="s">
        <v>291</v>
      </c>
      <c r="B5" s="48" t="n">
        <v>620</v>
      </c>
      <c r="C5" s="47" t="s">
        <v>292</v>
      </c>
    </row>
    <row r="6" customFormat="false" ht="12.75" hidden="false" customHeight="false" outlineLevel="0" collapsed="false">
      <c r="A6" s="46"/>
      <c r="B6" s="49"/>
      <c r="C6" s="46"/>
      <c r="D6" s="46"/>
    </row>
    <row r="7" s="46" customFormat="true" ht="12.75" hidden="false" customHeight="false" outlineLevel="0" collapsed="false">
      <c r="A7" s="46" t="s">
        <v>293</v>
      </c>
    </row>
    <row r="8" s="46" customFormat="true" ht="12.75" hidden="false" customHeight="false" outlineLevel="0" collapsed="false"/>
    <row r="9" s="46" customFormat="true" ht="12.75" hidden="false" customHeight="false" outlineLevel="0" collapsed="false">
      <c r="A9" s="46" t="s">
        <v>294</v>
      </c>
      <c r="F9" s="46" t="s">
        <v>295</v>
      </c>
    </row>
    <row r="11" customFormat="false" ht="12.75" hidden="false" customHeight="false" outlineLevel="0" collapsed="false">
      <c r="A11" s="0" t="s">
        <v>296</v>
      </c>
      <c r="B11" s="0" t="s">
        <v>297</v>
      </c>
      <c r="E11" s="0" t="s">
        <v>298</v>
      </c>
      <c r="F11" s="20" t="n">
        <v>854.54</v>
      </c>
    </row>
    <row r="13" customFormat="false" ht="12.75" hidden="false" customHeight="false" outlineLevel="0" collapsed="false">
      <c r="A13" s="0" t="s">
        <v>299</v>
      </c>
      <c r="B13" s="0" t="s">
        <v>300</v>
      </c>
      <c r="E13" s="0" t="s">
        <v>301</v>
      </c>
      <c r="F13" s="0" t="n">
        <v>0</v>
      </c>
    </row>
    <row r="16" s="46" customFormat="true" ht="12.75" hidden="false" customHeight="false" outlineLevel="0" collapsed="false">
      <c r="A16" s="46" t="s">
        <v>302</v>
      </c>
      <c r="F16" s="46" t="s">
        <v>303</v>
      </c>
    </row>
    <row r="18" customFormat="false" ht="12.75" hidden="false" customHeight="false" outlineLevel="0" collapsed="false">
      <c r="A18" s="0" t="s">
        <v>296</v>
      </c>
      <c r="B18" s="0" t="s">
        <v>297</v>
      </c>
      <c r="E18" s="0" t="s">
        <v>304</v>
      </c>
      <c r="F18" s="20" t="n">
        <v>1141.6</v>
      </c>
    </row>
    <row r="20" customFormat="false" ht="12.75" hidden="false" customHeight="false" outlineLevel="0" collapsed="false">
      <c r="A20" s="0" t="s">
        <v>299</v>
      </c>
      <c r="B20" s="0" t="s">
        <v>300</v>
      </c>
      <c r="E20" s="0" t="s">
        <v>301</v>
      </c>
      <c r="F20" s="0" t="n">
        <v>0</v>
      </c>
    </row>
    <row r="22" customFormat="false" ht="12.75" hidden="false" customHeight="false" outlineLevel="0" collapsed="false">
      <c r="A22" s="50" t="s">
        <v>305</v>
      </c>
    </row>
    <row r="23" customFormat="false" ht="12.75" hidden="false" customHeight="false" outlineLevel="0" collapsed="false">
      <c r="A23" s="50"/>
    </row>
    <row r="24" s="46" customFormat="true" ht="38.25" hidden="false" customHeight="false" outlineLevel="0" collapsed="false">
      <c r="A24" s="51" t="s">
        <v>306</v>
      </c>
      <c r="B24" s="51" t="s">
        <v>307</v>
      </c>
      <c r="C24" s="51" t="s">
        <v>308</v>
      </c>
      <c r="D24" s="51" t="s">
        <v>309</v>
      </c>
      <c r="E24" s="51" t="s">
        <v>310</v>
      </c>
      <c r="F24" s="51" t="s">
        <v>311</v>
      </c>
      <c r="G24" s="51" t="s">
        <v>312</v>
      </c>
    </row>
    <row r="25" customFormat="false" ht="12.75" hidden="false" customHeight="false" outlineLevel="0" collapsed="false">
      <c r="A25" s="52" t="s">
        <v>313</v>
      </c>
      <c r="B25" s="53" t="n">
        <v>6</v>
      </c>
      <c r="C25" s="54" t="n">
        <v>0</v>
      </c>
      <c r="D25" s="53"/>
      <c r="E25" s="55"/>
      <c r="F25" s="56" t="n">
        <v>0</v>
      </c>
      <c r="G25" s="57" t="n">
        <v>0</v>
      </c>
    </row>
    <row r="26" customFormat="false" ht="12.75" hidden="false" customHeight="false" outlineLevel="0" collapsed="false">
      <c r="A26" s="52" t="s">
        <v>314</v>
      </c>
      <c r="B26" s="53" t="n">
        <v>1</v>
      </c>
      <c r="C26" s="54" t="n">
        <v>7</v>
      </c>
      <c r="D26" s="58" t="n">
        <v>4750</v>
      </c>
      <c r="E26" s="59" t="n">
        <f aca="false">C40+C41</f>
        <v>2123</v>
      </c>
      <c r="F26" s="56" t="n">
        <f aca="false">(C26*241)+B5+F13+D26+E26</f>
        <v>9180</v>
      </c>
      <c r="G26" s="57" t="n">
        <f aca="false">C26*241+B5+F11+D26+E26</f>
        <v>10034.54</v>
      </c>
    </row>
    <row r="27" customFormat="false" ht="12.75" hidden="false" customHeight="false" outlineLevel="0" collapsed="false">
      <c r="A27" s="52" t="s">
        <v>315</v>
      </c>
      <c r="B27" s="53" t="n">
        <v>9</v>
      </c>
      <c r="C27" s="54" t="n">
        <v>3</v>
      </c>
      <c r="D27" s="53"/>
      <c r="E27" s="55"/>
      <c r="F27" s="56" t="n">
        <f aca="false">(C27*241)+B5+F20</f>
        <v>1343</v>
      </c>
      <c r="G27" s="57" t="n">
        <f aca="false">C27*241+B5+F18</f>
        <v>2484.6</v>
      </c>
    </row>
    <row r="28" customFormat="false" ht="12.75" hidden="false" customHeight="false" outlineLevel="0" collapsed="false">
      <c r="A28" s="52" t="s">
        <v>316</v>
      </c>
      <c r="B28" s="53" t="n">
        <v>7</v>
      </c>
      <c r="C28" s="54" t="n">
        <v>3</v>
      </c>
      <c r="D28" s="53"/>
      <c r="E28" s="55"/>
      <c r="F28" s="56" t="n">
        <f aca="false">(C28*241)+B5+F20</f>
        <v>1343</v>
      </c>
      <c r="G28" s="57" t="n">
        <f aca="false">C28*241+B5+F18</f>
        <v>2484.6</v>
      </c>
    </row>
    <row r="29" customFormat="false" ht="12.75" hidden="false" customHeight="false" outlineLevel="0" collapsed="false">
      <c r="A29" s="52" t="s">
        <v>317</v>
      </c>
      <c r="B29" s="53" t="n">
        <v>4</v>
      </c>
      <c r="C29" s="54" t="n">
        <v>3</v>
      </c>
      <c r="D29" s="53"/>
      <c r="E29" s="55"/>
      <c r="F29" s="56" t="n">
        <f aca="false">(C29*241)+B5+F13</f>
        <v>1343</v>
      </c>
      <c r="G29" s="57" t="n">
        <f aca="false">C29*241+B5+F11</f>
        <v>2197.54</v>
      </c>
    </row>
    <row r="30" customFormat="false" ht="12.75" hidden="false" customHeight="false" outlineLevel="0" collapsed="false">
      <c r="A30" s="52" t="s">
        <v>318</v>
      </c>
      <c r="B30" s="53" t="n">
        <v>5</v>
      </c>
      <c r="C30" s="54" t="n">
        <v>3</v>
      </c>
      <c r="D30" s="53"/>
      <c r="E30" s="59" t="n">
        <f aca="false">SUM(C42:C50)</f>
        <v>7212</v>
      </c>
      <c r="F30" s="56" t="n">
        <f aca="false">(C30*241)+B5+F13+E30</f>
        <v>8555</v>
      </c>
      <c r="G30" s="57" t="n">
        <f aca="false">C30*241+B5+F11+E30</f>
        <v>9409.54</v>
      </c>
    </row>
    <row r="31" customFormat="false" ht="12.75" hidden="false" customHeight="false" outlineLevel="0" collapsed="false">
      <c r="A31" s="52" t="s">
        <v>319</v>
      </c>
      <c r="B31" s="53" t="n">
        <v>11</v>
      </c>
      <c r="C31" s="54" t="n">
        <v>4</v>
      </c>
      <c r="D31" s="53"/>
      <c r="E31" s="59" t="n">
        <f aca="false">SUM(C51:C59)</f>
        <v>16691</v>
      </c>
      <c r="F31" s="56" t="n">
        <f aca="false">(C31*241)+B5+F20+E31</f>
        <v>18275</v>
      </c>
      <c r="G31" s="57" t="n">
        <f aca="false">C31*241+B5+F18+E31</f>
        <v>19416.6</v>
      </c>
    </row>
    <row r="32" customFormat="false" ht="12.75" hidden="false" customHeight="false" outlineLevel="0" collapsed="false">
      <c r="A32" s="52" t="s">
        <v>320</v>
      </c>
      <c r="B32" s="53" t="n">
        <v>3</v>
      </c>
      <c r="C32" s="54" t="n">
        <v>0</v>
      </c>
      <c r="D32" s="53"/>
      <c r="E32" s="55"/>
      <c r="F32" s="56" t="n">
        <v>0</v>
      </c>
      <c r="G32" s="57" t="n">
        <v>0</v>
      </c>
    </row>
    <row r="33" customFormat="false" ht="12.75" hidden="false" customHeight="false" outlineLevel="0" collapsed="false">
      <c r="A33" s="52" t="s">
        <v>321</v>
      </c>
      <c r="B33" s="53" t="s">
        <v>322</v>
      </c>
      <c r="C33" s="54" t="n">
        <v>0</v>
      </c>
      <c r="D33" s="53"/>
      <c r="E33" s="55"/>
      <c r="F33" s="56" t="n">
        <v>0</v>
      </c>
      <c r="G33" s="57" t="n">
        <v>0</v>
      </c>
    </row>
    <row r="34" customFormat="false" ht="12.75" hidden="false" customHeight="false" outlineLevel="0" collapsed="false">
      <c r="A34" s="52" t="s">
        <v>323</v>
      </c>
      <c r="B34" s="53" t="s">
        <v>324</v>
      </c>
      <c r="C34" s="54" t="n">
        <v>2</v>
      </c>
      <c r="D34" s="53"/>
      <c r="E34" s="59" t="n">
        <f aca="false">C60</f>
        <v>0</v>
      </c>
      <c r="F34" s="56" t="n">
        <f aca="false">(C34*241)+B5+F13</f>
        <v>1102</v>
      </c>
      <c r="G34" s="57" t="n">
        <f aca="false">C34*241+B5+F11+E34</f>
        <v>1956.54</v>
      </c>
    </row>
    <row r="35" customFormat="false" ht="12.75" hidden="false" customHeight="false" outlineLevel="0" collapsed="false">
      <c r="A35" s="60" t="s">
        <v>325</v>
      </c>
      <c r="B35" s="61" t="n">
        <v>8</v>
      </c>
      <c r="C35" s="62" t="n">
        <v>4</v>
      </c>
      <c r="D35" s="61"/>
      <c r="E35" s="63" t="n">
        <f aca="false">C62</f>
        <v>3000</v>
      </c>
      <c r="F35" s="64" t="n">
        <f aca="false">(C35*241)+B5+E35</f>
        <v>4584</v>
      </c>
      <c r="G35" s="65" t="n">
        <f aca="false">C35*241+B5+F18+E35</f>
        <v>5725.6</v>
      </c>
    </row>
    <row r="37" customFormat="false" ht="12.75" hidden="false" customHeight="true" outlineLevel="0" collapsed="false">
      <c r="A37" s="66" t="s">
        <v>326</v>
      </c>
      <c r="B37" s="66"/>
      <c r="C37" s="66"/>
      <c r="D37" s="66"/>
      <c r="E37" s="66"/>
      <c r="F37" s="54"/>
    </row>
    <row r="38" customFormat="false" ht="12.75" hidden="false" customHeight="false" outlineLevel="0" collapsed="false">
      <c r="A38" s="67"/>
      <c r="B38" s="67"/>
      <c r="C38" s="67"/>
      <c r="D38" s="67"/>
      <c r="E38" s="67"/>
      <c r="F38" s="54"/>
    </row>
    <row r="39" customFormat="false" ht="12.75" hidden="false" customHeight="false" outlineLevel="0" collapsed="false">
      <c r="A39" s="68"/>
      <c r="B39" s="69" t="s">
        <v>327</v>
      </c>
      <c r="C39" s="70" t="s">
        <v>328</v>
      </c>
      <c r="D39" s="55"/>
      <c r="E39" s="46"/>
      <c r="F39" s="71"/>
      <c r="G39" s="55"/>
    </row>
    <row r="40" customFormat="false" ht="25.5" hidden="false" customHeight="false" outlineLevel="0" collapsed="false">
      <c r="A40" s="72" t="s">
        <v>329</v>
      </c>
      <c r="B40" s="73" t="s">
        <v>330</v>
      </c>
      <c r="C40" s="74" t="n">
        <v>764</v>
      </c>
      <c r="G40" s="55"/>
    </row>
    <row r="41" customFormat="false" ht="12.75" hidden="false" customHeight="false" outlineLevel="0" collapsed="false">
      <c r="A41" s="60"/>
      <c r="B41" s="75" t="s">
        <v>331</v>
      </c>
      <c r="C41" s="76" t="n">
        <v>1359</v>
      </c>
      <c r="G41" s="55"/>
      <c r="H41" s="46"/>
    </row>
    <row r="42" customFormat="false" ht="12.75" hidden="false" customHeight="false" outlineLevel="0" collapsed="false">
      <c r="A42" s="77" t="s">
        <v>332</v>
      </c>
      <c r="B42" s="73" t="s">
        <v>333</v>
      </c>
      <c r="C42" s="74" t="n">
        <v>71</v>
      </c>
      <c r="G42" s="55"/>
    </row>
    <row r="43" customFormat="false" ht="12.75" hidden="false" customHeight="false" outlineLevel="0" collapsed="false">
      <c r="A43" s="52"/>
      <c r="B43" s="78" t="s">
        <v>334</v>
      </c>
      <c r="C43" s="79" t="n">
        <v>217</v>
      </c>
      <c r="G43" s="55"/>
    </row>
    <row r="44" customFormat="false" ht="12.75" hidden="false" customHeight="false" outlineLevel="0" collapsed="false">
      <c r="A44" s="52"/>
      <c r="B44" s="78" t="s">
        <v>335</v>
      </c>
      <c r="C44" s="79" t="n">
        <v>3179</v>
      </c>
      <c r="G44" s="55"/>
    </row>
    <row r="45" customFormat="false" ht="12.75" hidden="false" customHeight="false" outlineLevel="0" collapsed="false">
      <c r="A45" s="52"/>
      <c r="B45" s="78" t="s">
        <v>336</v>
      </c>
      <c r="C45" s="79" t="n">
        <v>135</v>
      </c>
      <c r="G45" s="55"/>
    </row>
    <row r="46" customFormat="false" ht="12.75" hidden="false" customHeight="false" outlineLevel="0" collapsed="false">
      <c r="A46" s="52"/>
      <c r="B46" s="78" t="s">
        <v>337</v>
      </c>
      <c r="C46" s="79" t="n">
        <v>1155</v>
      </c>
      <c r="G46" s="55"/>
    </row>
    <row r="47" customFormat="false" ht="12.75" hidden="false" customHeight="false" outlineLevel="0" collapsed="false">
      <c r="A47" s="52"/>
      <c r="B47" s="78" t="s">
        <v>338</v>
      </c>
      <c r="C47" s="79" t="n">
        <v>65</v>
      </c>
      <c r="G47" s="55"/>
    </row>
    <row r="48" customFormat="false" ht="12.75" hidden="false" customHeight="false" outlineLevel="0" collapsed="false">
      <c r="A48" s="52"/>
      <c r="B48" s="78" t="s">
        <v>339</v>
      </c>
      <c r="C48" s="79" t="n">
        <v>220</v>
      </c>
      <c r="D48" s="55"/>
      <c r="F48" s="80"/>
      <c r="G48" s="55"/>
    </row>
    <row r="49" customFormat="false" ht="12.75" hidden="false" customHeight="false" outlineLevel="0" collapsed="false">
      <c r="A49" s="52"/>
      <c r="B49" s="78" t="s">
        <v>340</v>
      </c>
      <c r="C49" s="79" t="n">
        <v>170</v>
      </c>
      <c r="G49" s="80"/>
    </row>
    <row r="50" customFormat="false" ht="12.75" hidden="false" customHeight="false" outlineLevel="0" collapsed="false">
      <c r="A50" s="60"/>
      <c r="B50" s="75" t="s">
        <v>341</v>
      </c>
      <c r="C50" s="76" t="n">
        <v>2000</v>
      </c>
      <c r="G50" s="55"/>
    </row>
    <row r="51" customFormat="false" ht="12.75" hidden="false" customHeight="false" outlineLevel="0" collapsed="false">
      <c r="A51" s="77" t="s">
        <v>342</v>
      </c>
      <c r="B51" s="81" t="s">
        <v>343</v>
      </c>
      <c r="C51" s="74" t="n">
        <v>4325</v>
      </c>
      <c r="G51" s="55"/>
    </row>
    <row r="52" customFormat="false" ht="12.75" hidden="false" customHeight="false" outlineLevel="0" collapsed="false">
      <c r="A52" s="52"/>
      <c r="B52" s="78" t="s">
        <v>344</v>
      </c>
      <c r="C52" s="79" t="n">
        <v>455</v>
      </c>
    </row>
    <row r="53" customFormat="false" ht="25.5" hidden="false" customHeight="false" outlineLevel="0" collapsed="false">
      <c r="A53" s="52"/>
      <c r="B53" s="78" t="s">
        <v>345</v>
      </c>
      <c r="C53" s="79" t="n">
        <v>5975</v>
      </c>
    </row>
    <row r="54" customFormat="false" ht="12.75" hidden="false" customHeight="false" outlineLevel="0" collapsed="false">
      <c r="A54" s="52"/>
      <c r="B54" s="78" t="s">
        <v>339</v>
      </c>
      <c r="C54" s="79" t="n">
        <v>220</v>
      </c>
    </row>
    <row r="55" customFormat="false" ht="63.75" hidden="false" customHeight="false" outlineLevel="0" collapsed="false">
      <c r="A55" s="52"/>
      <c r="B55" s="78" t="s">
        <v>346</v>
      </c>
      <c r="C55" s="79" t="n">
        <f aca="false">2148+392</f>
        <v>2540</v>
      </c>
    </row>
    <row r="56" customFormat="false" ht="25.5" hidden="false" customHeight="false" outlineLevel="0" collapsed="false">
      <c r="A56" s="52"/>
      <c r="B56" s="78" t="s">
        <v>347</v>
      </c>
      <c r="C56" s="79" t="n">
        <v>1287</v>
      </c>
    </row>
    <row r="57" customFormat="false" ht="12.75" hidden="false" customHeight="false" outlineLevel="0" collapsed="false">
      <c r="A57" s="52"/>
      <c r="B57" s="78" t="s">
        <v>348</v>
      </c>
      <c r="C57" s="79" t="n">
        <v>150</v>
      </c>
    </row>
    <row r="58" customFormat="false" ht="12.75" hidden="false" customHeight="false" outlineLevel="0" collapsed="false">
      <c r="A58" s="52"/>
      <c r="B58" s="78" t="s">
        <v>349</v>
      </c>
      <c r="C58" s="79" t="n">
        <v>1500</v>
      </c>
    </row>
    <row r="59" customFormat="false" ht="12.75" hidden="false" customHeight="false" outlineLevel="0" collapsed="false">
      <c r="A59" s="60"/>
      <c r="B59" s="75" t="s">
        <v>336</v>
      </c>
      <c r="C59" s="76" t="n">
        <v>239</v>
      </c>
    </row>
    <row r="60" customFormat="false" ht="12.75" hidden="false" customHeight="false" outlineLevel="0" collapsed="false">
      <c r="A60" s="77" t="s">
        <v>350</v>
      </c>
      <c r="B60" s="82" t="s">
        <v>351</v>
      </c>
      <c r="C60" s="74" t="n">
        <v>0</v>
      </c>
    </row>
    <row r="61" customFormat="false" ht="12.75" hidden="false" customHeight="false" outlineLevel="0" collapsed="false">
      <c r="A61" s="60"/>
      <c r="B61" s="83"/>
      <c r="C61" s="84" t="s">
        <v>352</v>
      </c>
    </row>
    <row r="62" customFormat="false" ht="12.75" hidden="false" customHeight="false" outlineLevel="0" collapsed="false">
      <c r="A62" s="85" t="s">
        <v>353</v>
      </c>
      <c r="B62" s="75" t="s">
        <v>354</v>
      </c>
      <c r="C62" s="76" t="n">
        <v>3000</v>
      </c>
    </row>
  </sheetData>
  <mergeCells count="1">
    <mergeCell ref="A37:E37"/>
  </mergeCells>
  <printOptions headings="false" gridLines="false" gridLinesSet="true" horizontalCentered="false" verticalCentered="false"/>
  <pageMargins left="0.747916666666667" right="0.747916666666667"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P of &amp;N&amp;R&amp;F&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86" width="48.7"/>
    <col collapsed="false" customWidth="true" hidden="false" outlineLevel="0" max="2" min="2" style="87" width="10.71"/>
    <col collapsed="false" customWidth="true" hidden="false" outlineLevel="0" max="3" min="3" style="87" width="8.28"/>
    <col collapsed="false" customWidth="true" hidden="false" outlineLevel="0" max="4" min="4" style="86" width="8.28"/>
    <col collapsed="false" customWidth="true" hidden="false" outlineLevel="0" max="5" min="5" style="87" width="7.56"/>
    <col collapsed="false" customWidth="true" hidden="false" outlineLevel="0" max="6" min="6" style="86" width="9.85"/>
    <col collapsed="false" customWidth="true" hidden="false" outlineLevel="0" max="7" min="7" style="86" width="13.14"/>
    <col collapsed="false" customWidth="true" hidden="false" outlineLevel="0" max="8" min="8" style="86" width="10.71"/>
    <col collapsed="false" customWidth="true" hidden="false" outlineLevel="0" max="9" min="9" style="86" width="15.85"/>
    <col collapsed="false" customWidth="false" hidden="false" outlineLevel="0" max="257" min="10" style="86" width="9.14"/>
  </cols>
  <sheetData>
    <row r="1" customFormat="false" ht="18" hidden="false" customHeight="false" outlineLevel="0" collapsed="false">
      <c r="A1" s="88" t="s">
        <v>355</v>
      </c>
    </row>
    <row r="2" customFormat="false" ht="12.75" hidden="false" customHeight="true" outlineLevel="0" collapsed="false">
      <c r="A2" s="88"/>
    </row>
    <row r="3" customFormat="false" ht="12.75" hidden="false" customHeight="true" outlineLevel="0" collapsed="false">
      <c r="A3" s="89"/>
      <c r="B3" s="90" t="s">
        <v>328</v>
      </c>
      <c r="C3" s="90"/>
      <c r="D3" s="90"/>
      <c r="E3" s="90"/>
      <c r="F3" s="90"/>
      <c r="G3" s="90"/>
      <c r="H3" s="90"/>
      <c r="I3" s="90"/>
    </row>
    <row r="4" customFormat="false" ht="51" hidden="false" customHeight="true" outlineLevel="0" collapsed="false">
      <c r="A4" s="91" t="s">
        <v>356</v>
      </c>
      <c r="B4" s="92" t="s">
        <v>357</v>
      </c>
      <c r="C4" s="93" t="s">
        <v>358</v>
      </c>
      <c r="D4" s="94" t="s">
        <v>359</v>
      </c>
      <c r="E4" s="93" t="s">
        <v>360</v>
      </c>
      <c r="F4" s="95" t="s">
        <v>361</v>
      </c>
      <c r="G4" s="92" t="s">
        <v>362</v>
      </c>
      <c r="H4" s="51" t="s">
        <v>363</v>
      </c>
      <c r="I4" s="51"/>
    </row>
    <row r="5" customFormat="false" ht="12.75" hidden="false" customHeight="false" outlineLevel="0" collapsed="false">
      <c r="A5" s="96" t="s">
        <v>364</v>
      </c>
      <c r="B5" s="97"/>
      <c r="C5" s="98"/>
      <c r="D5" s="99"/>
      <c r="E5" s="98"/>
      <c r="F5" s="100"/>
      <c r="G5" s="82"/>
      <c r="H5" s="89"/>
      <c r="I5" s="101"/>
    </row>
    <row r="6" customFormat="false" ht="12.75" hidden="false" customHeight="false" outlineLevel="0" collapsed="false">
      <c r="A6" s="102" t="s">
        <v>365</v>
      </c>
      <c r="B6" s="103" t="n">
        <v>61256</v>
      </c>
      <c r="C6" s="104"/>
      <c r="D6" s="105"/>
      <c r="E6" s="106"/>
      <c r="F6" s="107"/>
      <c r="G6" s="78"/>
      <c r="H6" s="108"/>
      <c r="I6" s="109"/>
    </row>
    <row r="7" customFormat="false" ht="12.75" hidden="false" customHeight="false" outlineLevel="0" collapsed="false">
      <c r="A7" s="102" t="s">
        <v>366</v>
      </c>
      <c r="B7" s="110"/>
      <c r="C7" s="106" t="n">
        <v>124.94</v>
      </c>
      <c r="D7" s="111" t="n">
        <v>249.88</v>
      </c>
      <c r="E7" s="106"/>
      <c r="F7" s="107"/>
      <c r="G7" s="78"/>
      <c r="H7" s="108"/>
      <c r="I7" s="109"/>
    </row>
    <row r="8" customFormat="false" ht="12.75" hidden="false" customHeight="false" outlineLevel="0" collapsed="false">
      <c r="A8" s="102" t="s">
        <v>367</v>
      </c>
      <c r="B8" s="103" t="n">
        <v>42045</v>
      </c>
      <c r="C8" s="106"/>
      <c r="D8" s="105"/>
      <c r="E8" s="106"/>
      <c r="F8" s="107"/>
      <c r="G8" s="78"/>
      <c r="H8" s="108"/>
      <c r="I8" s="109"/>
    </row>
    <row r="9" customFormat="false" ht="12.75" hidden="false" customHeight="false" outlineLevel="0" collapsed="false">
      <c r="A9" s="112" t="s">
        <v>368</v>
      </c>
      <c r="B9" s="113" t="n">
        <v>52.142857</v>
      </c>
      <c r="C9" s="114"/>
      <c r="D9" s="115"/>
      <c r="E9" s="114"/>
      <c r="F9" s="116"/>
      <c r="G9" s="75"/>
      <c r="H9" s="117"/>
      <c r="I9" s="118"/>
    </row>
    <row r="10" customFormat="false" ht="12.75" hidden="false" customHeight="false" outlineLevel="0" collapsed="false">
      <c r="A10" s="96" t="s">
        <v>369</v>
      </c>
      <c r="B10" s="97"/>
      <c r="C10" s="98"/>
      <c r="D10" s="99"/>
      <c r="E10" s="98"/>
      <c r="F10" s="100"/>
      <c r="G10" s="82"/>
      <c r="H10" s="89"/>
      <c r="I10" s="101"/>
    </row>
    <row r="11" customFormat="false" ht="12.75" hidden="false" customHeight="false" outlineLevel="0" collapsed="false">
      <c r="A11" s="102" t="s">
        <v>370</v>
      </c>
      <c r="B11" s="103" t="n">
        <v>40240</v>
      </c>
      <c r="C11" s="106"/>
      <c r="D11" s="105"/>
      <c r="E11" s="106"/>
      <c r="F11" s="107"/>
      <c r="G11" s="78"/>
      <c r="H11" s="108"/>
      <c r="I11" s="109"/>
    </row>
    <row r="12" customFormat="false" ht="12.75" hidden="false" customHeight="false" outlineLevel="0" collapsed="false">
      <c r="A12" s="102" t="s">
        <v>371</v>
      </c>
      <c r="B12" s="103" t="n">
        <v>38298</v>
      </c>
      <c r="C12" s="106"/>
      <c r="D12" s="105"/>
      <c r="E12" s="106" t="n">
        <v>23.2</v>
      </c>
      <c r="F12" s="119" t="n">
        <v>734.52</v>
      </c>
      <c r="G12" s="78"/>
      <c r="H12" s="108"/>
      <c r="I12" s="109"/>
    </row>
    <row r="13" customFormat="false" ht="14.25" hidden="false" customHeight="true" outlineLevel="0" collapsed="false">
      <c r="A13" s="112" t="s">
        <v>372</v>
      </c>
      <c r="B13" s="120" t="n">
        <v>34004</v>
      </c>
      <c r="C13" s="114"/>
      <c r="D13" s="115"/>
      <c r="E13" s="114"/>
      <c r="F13" s="116"/>
      <c r="G13" s="121"/>
      <c r="H13" s="117"/>
      <c r="I13" s="118"/>
    </row>
    <row r="14" customFormat="false" ht="12.75" hidden="false" customHeight="false" outlineLevel="0" collapsed="false">
      <c r="A14" s="96" t="s">
        <v>373</v>
      </c>
      <c r="B14" s="97"/>
      <c r="C14" s="122"/>
      <c r="D14" s="123"/>
      <c r="E14" s="122"/>
      <c r="F14" s="124"/>
      <c r="G14" s="82"/>
      <c r="H14" s="89"/>
      <c r="I14" s="101"/>
    </row>
    <row r="15" customFormat="false" ht="12.75" hidden="false" customHeight="false" outlineLevel="0" collapsed="false">
      <c r="A15" s="102" t="s">
        <v>374</v>
      </c>
      <c r="B15" s="125" t="n">
        <v>1564.2857</v>
      </c>
      <c r="C15" s="106"/>
      <c r="D15" s="105"/>
      <c r="E15" s="106"/>
      <c r="F15" s="107"/>
      <c r="G15" s="78"/>
      <c r="H15" s="108"/>
      <c r="I15" s="109"/>
    </row>
    <row r="16" customFormat="false" ht="12.75" hidden="false" customHeight="false" outlineLevel="0" collapsed="false">
      <c r="A16" s="112" t="s">
        <v>375</v>
      </c>
      <c r="B16" s="115" t="n">
        <v>30</v>
      </c>
      <c r="C16" s="114"/>
      <c r="D16" s="115"/>
      <c r="E16" s="114"/>
      <c r="F16" s="116"/>
      <c r="G16" s="75"/>
      <c r="H16" s="117"/>
      <c r="I16" s="118"/>
    </row>
    <row r="17" customFormat="false" ht="12.75" hidden="false" customHeight="false" outlineLevel="0" collapsed="false">
      <c r="A17" s="126" t="s">
        <v>376</v>
      </c>
      <c r="B17" s="110"/>
      <c r="C17" s="127"/>
      <c r="D17" s="128"/>
      <c r="E17" s="127"/>
      <c r="F17" s="128"/>
      <c r="G17" s="129"/>
      <c r="H17" s="130"/>
      <c r="I17" s="109"/>
    </row>
    <row r="18" customFormat="false" ht="38.25" hidden="false" customHeight="false" outlineLevel="0" collapsed="false">
      <c r="A18" s="131" t="s">
        <v>377</v>
      </c>
      <c r="B18" s="132"/>
      <c r="C18" s="133"/>
      <c r="D18" s="132"/>
      <c r="E18" s="133" t="n">
        <v>120</v>
      </c>
      <c r="F18" s="132"/>
      <c r="G18" s="78" t="n">
        <v>0.59</v>
      </c>
      <c r="H18" s="134" t="n">
        <v>128</v>
      </c>
      <c r="I18" s="135" t="s">
        <v>378</v>
      </c>
      <c r="J18" s="136"/>
    </row>
    <row r="19" customFormat="false" ht="38.25" hidden="false" customHeight="false" outlineLevel="0" collapsed="false">
      <c r="A19" s="131" t="s">
        <v>379</v>
      </c>
      <c r="B19" s="132"/>
      <c r="C19" s="133"/>
      <c r="D19" s="132"/>
      <c r="E19" s="133" t="n">
        <v>120</v>
      </c>
      <c r="F19" s="132"/>
      <c r="G19" s="78" t="n">
        <v>0.59</v>
      </c>
      <c r="H19" s="134" t="n">
        <v>128</v>
      </c>
      <c r="I19" s="109"/>
    </row>
    <row r="20" customFormat="false" ht="38.25" hidden="false" customHeight="false" outlineLevel="0" collapsed="false">
      <c r="A20" s="131" t="s">
        <v>380</v>
      </c>
      <c r="B20" s="132"/>
      <c r="C20" s="133"/>
      <c r="D20" s="132"/>
      <c r="E20" s="133" t="n">
        <v>120</v>
      </c>
      <c r="F20" s="132"/>
      <c r="G20" s="78" t="n">
        <v>0.59</v>
      </c>
      <c r="H20" s="134" t="n">
        <v>128</v>
      </c>
      <c r="I20" s="109"/>
    </row>
    <row r="21" customFormat="false" ht="12.75" hidden="false" customHeight="false" outlineLevel="0" collapsed="false">
      <c r="A21" s="131" t="s">
        <v>381</v>
      </c>
      <c r="B21" s="132"/>
      <c r="C21" s="133"/>
      <c r="D21" s="132"/>
      <c r="E21" s="133" t="n">
        <v>150</v>
      </c>
      <c r="F21" s="132"/>
      <c r="G21" s="78" t="n">
        <v>0.59</v>
      </c>
      <c r="H21" s="134" t="n">
        <v>128</v>
      </c>
      <c r="I21" s="109"/>
    </row>
    <row r="22" customFormat="false" ht="38.25" hidden="false" customHeight="false" outlineLevel="0" collapsed="false">
      <c r="A22" s="131" t="s">
        <v>382</v>
      </c>
      <c r="B22" s="132"/>
      <c r="C22" s="133"/>
      <c r="D22" s="132"/>
      <c r="E22" s="133" t="n">
        <v>120</v>
      </c>
      <c r="F22" s="132"/>
      <c r="G22" s="78" t="n">
        <v>0.59</v>
      </c>
      <c r="H22" s="134" t="n">
        <v>128</v>
      </c>
      <c r="I22" s="109"/>
    </row>
    <row r="23" customFormat="false" ht="12.75" hidden="false" customHeight="false" outlineLevel="0" collapsed="false">
      <c r="A23" s="131" t="s">
        <v>383</v>
      </c>
      <c r="B23" s="80" t="n">
        <v>36000</v>
      </c>
      <c r="C23" s="133"/>
      <c r="D23" s="132"/>
      <c r="E23" s="133"/>
      <c r="F23" s="132"/>
      <c r="G23" s="78"/>
      <c r="H23" s="108"/>
      <c r="I23" s="109"/>
    </row>
    <row r="24" customFormat="false" ht="12.75" hidden="false" customHeight="false" outlineLevel="0" collapsed="false">
      <c r="A24" s="131" t="s">
        <v>384</v>
      </c>
      <c r="B24" s="80" t="n">
        <v>21000</v>
      </c>
      <c r="C24" s="133"/>
      <c r="D24" s="132"/>
      <c r="E24" s="133"/>
      <c r="F24" s="132"/>
      <c r="G24" s="78"/>
      <c r="H24" s="108"/>
      <c r="I24" s="109"/>
    </row>
    <row r="25" customFormat="false" ht="12.75" hidden="false" customHeight="false" outlineLevel="0" collapsed="false">
      <c r="A25" s="131" t="s">
        <v>385</v>
      </c>
      <c r="B25" s="80" t="n">
        <v>4000</v>
      </c>
      <c r="C25" s="133"/>
      <c r="D25" s="132"/>
      <c r="E25" s="133"/>
      <c r="F25" s="132"/>
      <c r="G25" s="78"/>
      <c r="H25" s="108"/>
      <c r="I25" s="109"/>
    </row>
    <row r="26" customFormat="false" ht="12.75" hidden="false" customHeight="false" outlineLevel="0" collapsed="false">
      <c r="A26" s="137" t="s">
        <v>386</v>
      </c>
      <c r="B26" s="138" t="n">
        <v>37000</v>
      </c>
      <c r="C26" s="121"/>
      <c r="D26" s="139"/>
      <c r="E26" s="121"/>
      <c r="F26" s="139"/>
      <c r="G26" s="75"/>
      <c r="H26" s="117"/>
      <c r="I26" s="118"/>
    </row>
    <row r="27" customFormat="false" ht="12.75" hidden="false" customHeight="false" outlineLevel="0" collapsed="false">
      <c r="A27" s="132"/>
      <c r="B27" s="80"/>
    </row>
    <row r="28" customFormat="false" ht="12.75" hidden="false" customHeight="false" outlineLevel="0" collapsed="false">
      <c r="A28" s="140" t="s">
        <v>387</v>
      </c>
      <c r="B28" s="90" t="s">
        <v>388</v>
      </c>
    </row>
    <row r="29" customFormat="false" ht="12.75" hidden="false" customHeight="false" outlineLevel="0" collapsed="false">
      <c r="A29" s="72" t="s">
        <v>329</v>
      </c>
      <c r="B29" s="122"/>
    </row>
    <row r="30" customFormat="false" ht="12.75" hidden="false" customHeight="false" outlineLevel="0" collapsed="false">
      <c r="A30" s="141" t="s">
        <v>330</v>
      </c>
      <c r="B30" s="133" t="n">
        <v>764</v>
      </c>
    </row>
    <row r="31" customFormat="false" ht="12.75" hidden="false" customHeight="false" outlineLevel="0" collapsed="false">
      <c r="A31" s="117" t="s">
        <v>331</v>
      </c>
      <c r="B31" s="121" t="n">
        <v>1359</v>
      </c>
    </row>
    <row r="32" customFormat="false" ht="12.75" hidden="false" customHeight="false" outlineLevel="0" collapsed="false">
      <c r="A32" s="77" t="s">
        <v>332</v>
      </c>
      <c r="B32" s="142"/>
    </row>
    <row r="33" customFormat="false" ht="12.75" hidden="false" customHeight="false" outlineLevel="0" collapsed="false">
      <c r="A33" s="141" t="s">
        <v>333</v>
      </c>
      <c r="B33" s="133" t="n">
        <v>71</v>
      </c>
    </row>
    <row r="34" customFormat="false" ht="12.75" hidden="false" customHeight="false" outlineLevel="0" collapsed="false">
      <c r="A34" s="108" t="s">
        <v>334</v>
      </c>
      <c r="B34" s="133" t="n">
        <v>217</v>
      </c>
    </row>
    <row r="35" customFormat="false" ht="12.75" hidden="false" customHeight="false" outlineLevel="0" collapsed="false">
      <c r="A35" s="108" t="s">
        <v>335</v>
      </c>
      <c r="B35" s="133" t="n">
        <v>3179</v>
      </c>
    </row>
    <row r="36" customFormat="false" ht="12.75" hidden="false" customHeight="false" outlineLevel="0" collapsed="false">
      <c r="A36" s="108" t="s">
        <v>336</v>
      </c>
      <c r="B36" s="133" t="n">
        <v>135</v>
      </c>
    </row>
    <row r="37" customFormat="false" ht="12.75" hidden="false" customHeight="false" outlineLevel="0" collapsed="false">
      <c r="A37" s="108" t="s">
        <v>337</v>
      </c>
      <c r="B37" s="133" t="n">
        <v>1155</v>
      </c>
    </row>
    <row r="38" customFormat="false" ht="12.75" hidden="false" customHeight="false" outlineLevel="0" collapsed="false">
      <c r="A38" s="108" t="s">
        <v>338</v>
      </c>
      <c r="B38" s="133" t="n">
        <v>65</v>
      </c>
    </row>
    <row r="39" customFormat="false" ht="12.75" hidden="false" customHeight="false" outlineLevel="0" collapsed="false">
      <c r="A39" s="108" t="s">
        <v>339</v>
      </c>
      <c r="B39" s="133" t="n">
        <v>220</v>
      </c>
    </row>
    <row r="40" customFormat="false" ht="12.75" hidden="false" customHeight="false" outlineLevel="0" collapsed="false">
      <c r="A40" s="108" t="s">
        <v>340</v>
      </c>
      <c r="B40" s="133" t="n">
        <v>170</v>
      </c>
    </row>
    <row r="41" customFormat="false" ht="12.75" hidden="false" customHeight="false" outlineLevel="0" collapsed="false">
      <c r="A41" s="117" t="s">
        <v>341</v>
      </c>
      <c r="B41" s="121" t="n">
        <v>2000</v>
      </c>
    </row>
    <row r="42" customFormat="false" ht="12.75" hidden="false" customHeight="false" outlineLevel="0" collapsed="false">
      <c r="A42" s="77" t="s">
        <v>342</v>
      </c>
      <c r="B42" s="142"/>
    </row>
    <row r="43" customFormat="false" ht="12.75" hidden="false" customHeight="false" outlineLevel="0" collapsed="false">
      <c r="A43" s="143" t="s">
        <v>343</v>
      </c>
      <c r="B43" s="133" t="n">
        <v>4325</v>
      </c>
    </row>
    <row r="44" customFormat="false" ht="12.75" hidden="false" customHeight="false" outlineLevel="0" collapsed="false">
      <c r="A44" s="108" t="s">
        <v>344</v>
      </c>
      <c r="B44" s="133" t="n">
        <v>455</v>
      </c>
    </row>
    <row r="45" customFormat="false" ht="12.75" hidden="false" customHeight="false" outlineLevel="0" collapsed="false">
      <c r="A45" s="108" t="s">
        <v>345</v>
      </c>
      <c r="B45" s="133" t="n">
        <v>5975</v>
      </c>
    </row>
    <row r="46" customFormat="false" ht="12.75" hidden="false" customHeight="false" outlineLevel="0" collapsed="false">
      <c r="A46" s="108" t="s">
        <v>339</v>
      </c>
      <c r="B46" s="133" t="n">
        <v>220</v>
      </c>
    </row>
    <row r="47" customFormat="false" ht="25.5" hidden="false" customHeight="false" outlineLevel="0" collapsed="false">
      <c r="A47" s="108" t="s">
        <v>346</v>
      </c>
      <c r="B47" s="133" t="n">
        <f aca="false">2148+392</f>
        <v>2540</v>
      </c>
    </row>
    <row r="48" customFormat="false" ht="12.75" hidden="false" customHeight="false" outlineLevel="0" collapsed="false">
      <c r="A48" s="108" t="s">
        <v>347</v>
      </c>
      <c r="B48" s="133" t="n">
        <v>1287</v>
      </c>
    </row>
    <row r="49" customFormat="false" ht="12.75" hidden="false" customHeight="false" outlineLevel="0" collapsed="false">
      <c r="A49" s="108" t="s">
        <v>348</v>
      </c>
      <c r="B49" s="133" t="n">
        <v>150</v>
      </c>
    </row>
    <row r="50" customFormat="false" ht="12.75" hidden="false" customHeight="false" outlineLevel="0" collapsed="false">
      <c r="A50" s="108" t="s">
        <v>349</v>
      </c>
      <c r="B50" s="133" t="n">
        <v>1500</v>
      </c>
    </row>
    <row r="51" customFormat="false" ht="12.75" hidden="false" customHeight="false" outlineLevel="0" collapsed="false">
      <c r="A51" s="117" t="s">
        <v>336</v>
      </c>
      <c r="B51" s="121" t="n">
        <v>239</v>
      </c>
    </row>
    <row r="52" customFormat="false" ht="12.75" hidden="false" customHeight="false" outlineLevel="0" collapsed="false">
      <c r="A52" s="77" t="s">
        <v>350</v>
      </c>
      <c r="B52" s="142"/>
    </row>
    <row r="53" customFormat="false" ht="12.75" hidden="false" customHeight="false" outlineLevel="0" collapsed="false">
      <c r="A53" s="117" t="s">
        <v>351</v>
      </c>
      <c r="B53" s="121" t="s">
        <v>352</v>
      </c>
    </row>
    <row r="54" customFormat="false" ht="12.75" hidden="false" customHeight="false" outlineLevel="0" collapsed="false">
      <c r="A54" s="144" t="s">
        <v>353</v>
      </c>
      <c r="B54" s="133"/>
    </row>
    <row r="55" customFormat="false" ht="12.75" hidden="false" customHeight="false" outlineLevel="0" collapsed="false">
      <c r="A55" s="117" t="s">
        <v>354</v>
      </c>
      <c r="B55" s="121" t="n">
        <v>3000</v>
      </c>
    </row>
    <row r="56" customFormat="false" ht="12.75" hidden="false" customHeight="false" outlineLevel="0" collapsed="false">
      <c r="A56" s="132"/>
      <c r="B56" s="80"/>
    </row>
  </sheetData>
  <mergeCells count="2">
    <mergeCell ref="B3:I3"/>
    <mergeCell ref="H4:I4"/>
  </mergeCells>
  <printOptions headings="false" gridLines="false" gridLinesSet="true" horizontalCentered="false" verticalCentered="false"/>
  <pageMargins left="0.551388888888889" right="0.551388888888889"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P of &amp;N&amp;R&amp;F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135.28"/>
  </cols>
  <sheetData>
    <row r="1" customFormat="false" ht="18" hidden="false" customHeight="false" outlineLevel="0" collapsed="false">
      <c r="A1" s="45" t="s">
        <v>389</v>
      </c>
    </row>
    <row r="2" customFormat="false" ht="12.75" hidden="false" customHeight="true" outlineLevel="0" collapsed="false">
      <c r="A2" s="145"/>
    </row>
    <row r="3" customFormat="false" ht="25.5" hidden="false" customHeight="false" outlineLevel="0" collapsed="false">
      <c r="A3" s="146" t="s">
        <v>390</v>
      </c>
    </row>
    <row r="4" customFormat="false" ht="12.75" hidden="false" customHeight="false" outlineLevel="0" collapsed="false">
      <c r="A4" s="147"/>
    </row>
    <row r="5" customFormat="false" ht="25.5" hidden="false" customHeight="false" outlineLevel="0" collapsed="false">
      <c r="A5" s="146" t="s">
        <v>391</v>
      </c>
    </row>
    <row r="6" customFormat="false" ht="12.75" hidden="false" customHeight="false" outlineLevel="0" collapsed="false">
      <c r="A6" s="147"/>
    </row>
    <row r="7" customFormat="false" ht="38.25" hidden="false" customHeight="true" outlineLevel="0" collapsed="false">
      <c r="A7" s="146" t="s">
        <v>392</v>
      </c>
    </row>
    <row r="8" customFormat="false" ht="12.75" hidden="false" customHeight="false" outlineLevel="0" collapsed="false">
      <c r="A8" s="147"/>
    </row>
    <row r="9" customFormat="false" ht="12.75" hidden="false" customHeight="false" outlineLevel="0" collapsed="false">
      <c r="A9" s="146" t="s">
        <v>393</v>
      </c>
    </row>
    <row r="10" customFormat="false" ht="12.75" hidden="false" customHeight="false" outlineLevel="0" collapsed="false">
      <c r="A10" s="147"/>
    </row>
    <row r="11" customFormat="false" ht="38.25" hidden="false" customHeight="false" outlineLevel="0" collapsed="false">
      <c r="A11" s="146" t="s">
        <v>394</v>
      </c>
    </row>
    <row r="12" customFormat="false" ht="12.75" hidden="false" customHeight="false" outlineLevel="0" collapsed="false">
      <c r="A12" s="147"/>
    </row>
    <row r="13" customFormat="false" ht="12.75" hidden="false" customHeight="false" outlineLevel="0" collapsed="false">
      <c r="A13" s="146" t="s">
        <v>395</v>
      </c>
    </row>
    <row r="14" customFormat="false" ht="12.75" hidden="false" customHeight="false" outlineLevel="0" collapsed="false">
      <c r="A14" s="147"/>
    </row>
    <row r="15" customFormat="false" ht="12.75" hidden="false" customHeight="false" outlineLevel="0" collapsed="false">
      <c r="A15" s="148" t="s">
        <v>396</v>
      </c>
    </row>
    <row r="17" customFormat="false" ht="12.75" hidden="false" customHeight="false" outlineLevel="0" collapsed="false">
      <c r="A17" s="148" t="s">
        <v>397</v>
      </c>
    </row>
  </sheetData>
  <printOptions headings="false" gridLines="false" gridLinesSet="true" horizontalCentered="false" verticalCentered="false"/>
  <pageMargins left="0.551388888888889" right="0.551388888888889"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F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4T01:19:31Z</dcterms:created>
  <dc:creator>Wendy</dc:creator>
  <dc:description/>
  <dc:language>en-US</dc:language>
  <cp:lastModifiedBy>RANCE</cp:lastModifiedBy>
  <cp:lastPrinted>2003-05-27T23:59:23Z</cp:lastPrinted>
  <dcterms:modified xsi:type="dcterms:W3CDTF">2003-05-28T00:57:51Z</dcterms:modified>
  <cp:revision>0</cp:revision>
  <dc:subject/>
  <dc:title/>
</cp:coreProperties>
</file>