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1"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2">
  <si>
    <t xml:space="preserve">PACIA</t>
  </si>
  <si>
    <t xml:space="preserve">Survey of Energy Efficiency Achievements and Potential</t>
  </si>
  <si>
    <t xml:space="preserve">October/November 2004</t>
  </si>
  <si>
    <t xml:space="preserve">Notes:</t>
  </si>
  <si>
    <t xml:space="preserve">The intention of these figures is to provide an indication only of energy efficiency achievements.  As the representation from the industry in these data is small, there are are very substantial difference in energy intensity of different sectors and large differences in volumes of production,  avarages of energy efficiency gains may not provide reliable industry indicators.  </t>
  </si>
  <si>
    <t xml:space="preserve">Energy Efficiency Achievements - 1993 to 2003</t>
  </si>
  <si>
    <t xml:space="preserve">Product</t>
  </si>
  <si>
    <t xml:space="preserve">Start Year</t>
  </si>
  <si>
    <t xml:space="preserve">Output (tonnes) </t>
  </si>
  <si>
    <t xml:space="preserve">Energy        (gj)</t>
  </si>
  <si>
    <t xml:space="preserve">Energy Use Rate (tonnes/Gj)</t>
  </si>
  <si>
    <t xml:space="preserve">Final Year</t>
  </si>
  <si>
    <t xml:space="preserve">Output</t>
  </si>
  <si>
    <t xml:space="preserve">Energy      (gj)</t>
  </si>
  <si>
    <t xml:space="preserve">Efficiency Gain</t>
  </si>
  <si>
    <t xml:space="preserve">Potential Energy Efficiency Improvement</t>
  </si>
  <si>
    <t xml:space="preserve">Total Gain (%)</t>
  </si>
  <si>
    <t xml:space="preserve">Av. Annual (% pa)</t>
  </si>
  <si>
    <t xml:space="preserve">Period (yrs)</t>
  </si>
  <si>
    <t xml:space="preserve">Energy Use Rate (t/Gj)</t>
  </si>
  <si>
    <t xml:space="preserve">Efficiency Gain </t>
  </si>
  <si>
    <t xml:space="preserve">(%)</t>
  </si>
  <si>
    <t xml:space="preserve">(% pa)</t>
  </si>
  <si>
    <t xml:space="preserve">A</t>
  </si>
  <si>
    <t xml:space="preserve">97/98</t>
  </si>
  <si>
    <t xml:space="preserve">03/04</t>
  </si>
  <si>
    <t xml:space="preserve">B</t>
  </si>
  <si>
    <t xml:space="preserve">1993</t>
  </si>
  <si>
    <t xml:space="preserve">2003</t>
  </si>
  <si>
    <t xml:space="preserve">C</t>
  </si>
  <si>
    <t xml:space="preserve">D</t>
  </si>
  <si>
    <t xml:space="preserve">E</t>
  </si>
  <si>
    <t xml:space="preserve">F</t>
  </si>
  <si>
    <t xml:space="preserve">1990</t>
  </si>
  <si>
    <t xml:space="preserve">G</t>
  </si>
  <si>
    <t xml:space="preserve">1998</t>
  </si>
  <si>
    <t xml:space="preserve">H</t>
  </si>
  <si>
    <t xml:space="preserve">1997</t>
  </si>
  <si>
    <t xml:space="preserve">I</t>
  </si>
  <si>
    <t xml:space="preserve">1995</t>
  </si>
  <si>
    <t xml:space="preserve">Totals / Averages*</t>
  </si>
  <si>
    <t xml:space="preserve">*  The figures shown for efficiency gains are weighted averages</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000"/>
    <numFmt numFmtId="169" formatCode="0.000"/>
  </numFmts>
  <fonts count="7">
    <font>
      <sz val="12"/>
      <name val="Times New Roman"/>
      <family val="0"/>
    </font>
    <font>
      <sz val="10"/>
      <name val="Arial"/>
      <family val="0"/>
    </font>
    <font>
      <sz val="10"/>
      <name val="Arial"/>
      <family val="0"/>
    </font>
    <font>
      <sz val="10"/>
      <name val="Arial"/>
      <family val="0"/>
    </font>
    <font>
      <b val="true"/>
      <sz val="12"/>
      <name val="Times New Roman"/>
      <family val="1"/>
    </font>
    <font>
      <i val="true"/>
      <sz val="12"/>
      <name val="Times New Roman"/>
      <family val="1"/>
    </font>
    <font>
      <sz val="12"/>
      <name val="Times New Roman"/>
      <family val="1"/>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true" applyProtection="false">
      <alignment horizontal="right" vertical="top" textRotation="0" wrapText="false" indent="0" shrinkToFit="false"/>
      <protection locked="true" hidden="false"/>
    </xf>
    <xf numFmtId="165" fontId="6" fillId="0" borderId="13" xfId="0" applyFont="true" applyBorder="true" applyAlignment="true" applyProtection="false">
      <alignment horizontal="right" vertical="top"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24" activeCellId="0" sqref="C24:C25"/>
    </sheetView>
  </sheetViews>
  <sheetFormatPr defaultColWidth="8.90234375" defaultRowHeight="15.75" zeroHeight="false" outlineLevelRow="0" outlineLevelCol="0"/>
  <cols>
    <col collapsed="false" customWidth="true" hidden="false" outlineLevel="0" max="2" min="2" style="1" width="10.62"/>
    <col collapsed="false" customWidth="true" hidden="false" outlineLevel="0" max="4" min="3" style="0" width="10.62"/>
    <col collapsed="false" customWidth="true" hidden="false" outlineLevel="0" max="5" min="5" style="2" width="10.62"/>
    <col collapsed="false" customWidth="true" hidden="false" outlineLevel="0" max="6" min="6" style="0" width="13.62"/>
    <col collapsed="false" customWidth="true" hidden="false" outlineLevel="0" max="7" min="7" style="0" width="10.62"/>
    <col collapsed="false" customWidth="true" hidden="false" outlineLevel="0" max="9" min="8" style="2" width="10.62"/>
    <col collapsed="false" customWidth="true" hidden="false" outlineLevel="0" max="10" min="10" style="0" width="13.49"/>
    <col collapsed="false" customWidth="true" hidden="false" outlineLevel="0" max="11" min="11" style="0" width="2.49"/>
    <col collapsed="false" customWidth="true" hidden="false" outlineLevel="0" max="13" min="12" style="0" width="10.62"/>
    <col collapsed="false" customWidth="true" hidden="false" outlineLevel="0" max="14" min="14" style="0" width="2.49"/>
    <col collapsed="false" customWidth="true" hidden="false" outlineLevel="0" max="18" min="15" style="0" width="10.62"/>
  </cols>
  <sheetData>
    <row r="1" s="3" customFormat="true" ht="15.75" hidden="false" customHeight="false" outlineLevel="0" collapsed="false">
      <c r="B1" s="4"/>
      <c r="C1" s="3" t="s">
        <v>0</v>
      </c>
      <c r="D1" s="3" t="s">
        <v>1</v>
      </c>
      <c r="G1" s="5"/>
      <c r="J1" s="5"/>
      <c r="K1" s="6" t="s">
        <v>2</v>
      </c>
    </row>
    <row r="2" s="3" customFormat="true" ht="15.75" hidden="false" customHeight="false" outlineLevel="0" collapsed="false">
      <c r="B2" s="4"/>
      <c r="E2" s="5"/>
      <c r="H2" s="5"/>
      <c r="I2" s="6"/>
    </row>
    <row r="3" s="3" customFormat="true" ht="15.75" hidden="false" customHeight="true" outlineLevel="0" collapsed="false">
      <c r="B3" s="7"/>
      <c r="C3" s="8" t="s">
        <v>3</v>
      </c>
      <c r="D3" s="9" t="s">
        <v>4</v>
      </c>
      <c r="E3" s="9"/>
      <c r="F3" s="9"/>
      <c r="G3" s="9"/>
      <c r="H3" s="9"/>
      <c r="I3" s="9"/>
      <c r="J3" s="9"/>
      <c r="K3" s="9"/>
      <c r="L3" s="9"/>
      <c r="M3" s="9"/>
      <c r="N3" s="9"/>
      <c r="O3" s="9"/>
      <c r="P3" s="9"/>
      <c r="Q3" s="9"/>
    </row>
    <row r="4" s="3" customFormat="true" ht="15.75" hidden="false" customHeight="true" outlineLevel="0" collapsed="false">
      <c r="B4" s="4"/>
      <c r="D4" s="9"/>
      <c r="E4" s="9"/>
      <c r="F4" s="9"/>
      <c r="G4" s="9"/>
      <c r="H4" s="9"/>
      <c r="I4" s="9"/>
      <c r="J4" s="9"/>
      <c r="K4" s="9"/>
      <c r="L4" s="9"/>
      <c r="M4" s="9"/>
      <c r="N4" s="9"/>
      <c r="O4" s="9"/>
      <c r="P4" s="9"/>
      <c r="Q4" s="9"/>
    </row>
    <row r="5" s="3" customFormat="true" ht="15.75" hidden="false" customHeight="false" outlineLevel="0" collapsed="false">
      <c r="B5" s="4"/>
      <c r="C5" s="8"/>
      <c r="D5" s="9"/>
      <c r="E5" s="9"/>
      <c r="F5" s="9"/>
      <c r="G5" s="9"/>
      <c r="H5" s="9"/>
      <c r="I5" s="9"/>
      <c r="J5" s="9"/>
      <c r="K5" s="9"/>
      <c r="L5" s="9"/>
      <c r="M5" s="9"/>
      <c r="N5" s="9"/>
      <c r="O5" s="9"/>
      <c r="P5" s="9"/>
      <c r="Q5" s="9"/>
    </row>
    <row r="6" s="3" customFormat="true" ht="15.75" hidden="false" customHeight="false" outlineLevel="0" collapsed="false">
      <c r="B6" s="4"/>
      <c r="C6" s="8"/>
      <c r="D6" s="10"/>
      <c r="E6" s="10"/>
      <c r="F6" s="10"/>
      <c r="G6" s="10"/>
      <c r="H6" s="10"/>
      <c r="I6" s="10"/>
      <c r="J6" s="10"/>
      <c r="K6" s="10"/>
      <c r="L6" s="10"/>
      <c r="M6" s="10"/>
      <c r="N6" s="10"/>
    </row>
    <row r="7" s="3" customFormat="true" ht="15.75" hidden="false" customHeight="false" outlineLevel="0" collapsed="false">
      <c r="B7" s="4"/>
    </row>
    <row r="8" s="3" customFormat="true" ht="15.75" hidden="false" customHeight="false" outlineLevel="0" collapsed="false">
      <c r="B8" s="7"/>
      <c r="E8" s="5"/>
      <c r="H8" s="5"/>
      <c r="I8" s="6"/>
    </row>
    <row r="9" customFormat="false" ht="15.75" hidden="false" customHeight="false" outlineLevel="0" collapsed="false">
      <c r="C9" s="3" t="s">
        <v>5</v>
      </c>
    </row>
    <row r="10" customFormat="false" ht="16.5" hidden="false" customHeight="false" outlineLevel="0" collapsed="false">
      <c r="D10" s="2"/>
      <c r="E10" s="0"/>
      <c r="G10" s="2"/>
      <c r="I10" s="0"/>
      <c r="K10" s="11"/>
      <c r="N10" s="11"/>
    </row>
    <row r="11" s="4" customFormat="true" ht="15.75" hidden="false" customHeight="true" outlineLevel="0" collapsed="false">
      <c r="B11" s="12" t="s">
        <v>6</v>
      </c>
      <c r="C11" s="13" t="s">
        <v>7</v>
      </c>
      <c r="D11" s="14" t="s">
        <v>8</v>
      </c>
      <c r="E11" s="14" t="s">
        <v>9</v>
      </c>
      <c r="F11" s="15" t="s">
        <v>10</v>
      </c>
      <c r="G11" s="16" t="s">
        <v>11</v>
      </c>
      <c r="H11" s="13" t="s">
        <v>12</v>
      </c>
      <c r="I11" s="14" t="s">
        <v>13</v>
      </c>
      <c r="J11" s="15" t="s">
        <v>10</v>
      </c>
      <c r="K11" s="17"/>
      <c r="L11" s="18" t="s">
        <v>14</v>
      </c>
      <c r="M11" s="18"/>
      <c r="N11" s="17"/>
      <c r="O11" s="19" t="s">
        <v>15</v>
      </c>
      <c r="P11" s="20"/>
      <c r="Q11" s="20"/>
      <c r="R11" s="21"/>
    </row>
    <row r="12" s="4" customFormat="true" ht="15.75" hidden="false" customHeight="true" outlineLevel="0" collapsed="false">
      <c r="B12" s="12"/>
      <c r="C12" s="13"/>
      <c r="D12" s="14"/>
      <c r="E12" s="14"/>
      <c r="F12" s="15"/>
      <c r="G12" s="16"/>
      <c r="H12" s="16"/>
      <c r="I12" s="14"/>
      <c r="J12" s="15"/>
      <c r="K12" s="22"/>
      <c r="L12" s="23" t="s">
        <v>16</v>
      </c>
      <c r="M12" s="23" t="s">
        <v>17</v>
      </c>
      <c r="N12" s="17"/>
      <c r="O12" s="23" t="s">
        <v>18</v>
      </c>
      <c r="P12" s="24" t="s">
        <v>19</v>
      </c>
      <c r="Q12" s="25" t="s">
        <v>20</v>
      </c>
      <c r="R12" s="25"/>
    </row>
    <row r="13" s="26" customFormat="true" ht="16.5" hidden="false" customHeight="false" outlineLevel="0" collapsed="false">
      <c r="B13" s="12"/>
      <c r="C13" s="13"/>
      <c r="D13" s="14"/>
      <c r="E13" s="14"/>
      <c r="F13" s="15"/>
      <c r="G13" s="16"/>
      <c r="H13" s="16"/>
      <c r="I13" s="14"/>
      <c r="J13" s="15"/>
      <c r="K13" s="22"/>
      <c r="L13" s="23"/>
      <c r="M13" s="23"/>
      <c r="N13" s="17"/>
      <c r="O13" s="23"/>
      <c r="P13" s="24"/>
      <c r="Q13" s="27" t="s">
        <v>21</v>
      </c>
      <c r="R13" s="28" t="s">
        <v>22</v>
      </c>
    </row>
    <row r="14" s="11" customFormat="true" ht="15.75" hidden="false" customHeight="false" outlineLevel="0" collapsed="false">
      <c r="B14" s="29" t="s">
        <v>23</v>
      </c>
      <c r="C14" s="30" t="s">
        <v>24</v>
      </c>
      <c r="D14" s="31" t="n">
        <v>174800</v>
      </c>
      <c r="E14" s="31" t="n">
        <v>811390</v>
      </c>
      <c r="F14" s="32" t="n">
        <f aca="false">((D14)/E14)</f>
        <v>0.215432775853782</v>
      </c>
      <c r="G14" s="33" t="s">
        <v>25</v>
      </c>
      <c r="H14" s="31" t="n">
        <v>134600</v>
      </c>
      <c r="I14" s="31" t="n">
        <v>520340</v>
      </c>
      <c r="J14" s="34" t="n">
        <f aca="false">((H14)/I14)</f>
        <v>0.258677018872276</v>
      </c>
      <c r="K14" s="35"/>
      <c r="L14" s="36" t="n">
        <f aca="false">((J14/F14)-1)*100</f>
        <v>20.07319584827</v>
      </c>
      <c r="M14" s="37" t="n">
        <f aca="false">(((J14/F14)^(1/6))-1)*100</f>
        <v>3.09580917386096</v>
      </c>
      <c r="O14" s="38" t="n">
        <v>2</v>
      </c>
      <c r="P14" s="39" t="n">
        <v>0.278</v>
      </c>
      <c r="Q14" s="40" t="n">
        <f aca="false">((P14/J14)-1)*100</f>
        <v>7.46992570579494</v>
      </c>
      <c r="R14" s="41" t="n">
        <f aca="false">(((P14/J14)^(1/O14))-1)*100</f>
        <v>3.66770263963359</v>
      </c>
    </row>
    <row r="15" s="11" customFormat="true" ht="15.75" hidden="false" customHeight="false" outlineLevel="0" collapsed="false">
      <c r="B15" s="29" t="s">
        <v>26</v>
      </c>
      <c r="C15" s="33" t="s">
        <v>27</v>
      </c>
      <c r="D15" s="31" t="n">
        <v>19035</v>
      </c>
      <c r="E15" s="42" t="n">
        <v>50588</v>
      </c>
      <c r="F15" s="32" t="n">
        <f aca="false">((D15)/E15)</f>
        <v>0.37627500593026</v>
      </c>
      <c r="G15" s="33" t="s">
        <v>28</v>
      </c>
      <c r="H15" s="31" t="n">
        <v>34500</v>
      </c>
      <c r="I15" s="43" t="n">
        <v>35616</v>
      </c>
      <c r="J15" s="34" t="n">
        <f aca="false">((H15)/I15)</f>
        <v>0.96866576819407</v>
      </c>
      <c r="K15" s="35"/>
      <c r="L15" s="36" t="n">
        <f aca="false">((J15/F15)-1)*100</f>
        <v>157.435586453384</v>
      </c>
      <c r="M15" s="37" t="n">
        <f aca="false">(((J15/F15)^(1/10))-1)*100</f>
        <v>9.91750405585956</v>
      </c>
      <c r="O15" s="44" t="n">
        <v>4</v>
      </c>
      <c r="P15" s="45" t="n">
        <f aca="false">J15*(1+(Q15/100))</f>
        <v>1.00741239892183</v>
      </c>
      <c r="Q15" s="46" t="n">
        <v>4</v>
      </c>
      <c r="R15" s="41" t="n">
        <f aca="false">(((P15/J15)^(1/O15))-1)*100</f>
        <v>0.985340654896882</v>
      </c>
    </row>
    <row r="16" s="11" customFormat="true" ht="15.75" hidden="false" customHeight="false" outlineLevel="0" collapsed="false">
      <c r="B16" s="29" t="s">
        <v>29</v>
      </c>
      <c r="C16" s="33" t="s">
        <v>27</v>
      </c>
      <c r="D16" s="47" t="n">
        <v>6695</v>
      </c>
      <c r="E16" s="11" t="n">
        <v>56384</v>
      </c>
      <c r="F16" s="32" t="n">
        <f aca="false">((D16)/E16)</f>
        <v>0.118739358683314</v>
      </c>
      <c r="G16" s="33" t="s">
        <v>28</v>
      </c>
      <c r="H16" s="47" t="n">
        <v>11161</v>
      </c>
      <c r="I16" s="11" t="n">
        <v>38966</v>
      </c>
      <c r="J16" s="34" t="n">
        <f aca="false">((H16)/I16)</f>
        <v>0.286429194682544</v>
      </c>
      <c r="K16" s="48"/>
      <c r="L16" s="36" t="n">
        <f aca="false">((J16/F16)-1)*100</f>
        <v>141.225148812256</v>
      </c>
      <c r="M16" s="37" t="n">
        <f aca="false">(((J16/F16)^(1/10))-1)*100</f>
        <v>9.20493339171513</v>
      </c>
      <c r="O16" s="44" t="n">
        <v>4</v>
      </c>
      <c r="P16" s="45" t="n">
        <f aca="false">J16*(1+(Q16/100))</f>
        <v>0.292157778576195</v>
      </c>
      <c r="Q16" s="46" t="n">
        <v>2</v>
      </c>
      <c r="R16" s="41" t="n">
        <f aca="false">(((P16/J16)^(1/O16))-1)*100</f>
        <v>0.496293157320382</v>
      </c>
    </row>
    <row r="17" s="11" customFormat="true" ht="15.75" hidden="false" customHeight="false" outlineLevel="0" collapsed="false">
      <c r="B17" s="29" t="s">
        <v>30</v>
      </c>
      <c r="C17" s="33" t="s">
        <v>27</v>
      </c>
      <c r="D17" s="47" t="n">
        <v>11337</v>
      </c>
      <c r="E17" s="11" t="n">
        <v>184461</v>
      </c>
      <c r="F17" s="32" t="n">
        <f aca="false">((D17)/E17)</f>
        <v>0.0614601460471319</v>
      </c>
      <c r="G17" s="33" t="s">
        <v>28</v>
      </c>
      <c r="H17" s="47" t="n">
        <v>11791</v>
      </c>
      <c r="I17" s="11" t="n">
        <v>152819</v>
      </c>
      <c r="J17" s="34" t="n">
        <f aca="false">((H17)/I17)</f>
        <v>0.0771566362821377</v>
      </c>
      <c r="K17" s="48"/>
      <c r="L17" s="36" t="n">
        <f aca="false">((J17/F17)-1)*100</f>
        <v>25.5392986260863</v>
      </c>
      <c r="M17" s="37" t="n">
        <f aca="false">(((J17/F17)^(1/10))-1)*100</f>
        <v>2.30055027660399</v>
      </c>
      <c r="O17" s="44" t="n">
        <v>4</v>
      </c>
      <c r="P17" s="45" t="n">
        <f aca="false">J17*(1+(Q17/100))</f>
        <v>0.0825576008218873</v>
      </c>
      <c r="Q17" s="46" t="n">
        <v>7</v>
      </c>
      <c r="R17" s="41" t="n">
        <f aca="false">(((P17/J17)^(1/O17))-1)*100</f>
        <v>1.70585250018114</v>
      </c>
    </row>
    <row r="18" s="11" customFormat="true" ht="15.75" hidden="false" customHeight="false" outlineLevel="0" collapsed="false">
      <c r="B18" s="29" t="s">
        <v>31</v>
      </c>
      <c r="C18" s="33" t="s">
        <v>27</v>
      </c>
      <c r="D18" s="47" t="n">
        <v>20865</v>
      </c>
      <c r="E18" s="11" t="n">
        <v>191552</v>
      </c>
      <c r="F18" s="32" t="n">
        <f aca="false">((D18)/E18)</f>
        <v>0.108926035750084</v>
      </c>
      <c r="G18" s="33" t="s">
        <v>28</v>
      </c>
      <c r="H18" s="47" t="n">
        <v>21700</v>
      </c>
      <c r="I18" s="11" t="n">
        <v>115211</v>
      </c>
      <c r="J18" s="34" t="n">
        <f aca="false">((H18)/I18)</f>
        <v>0.188350070739773</v>
      </c>
      <c r="K18" s="48"/>
      <c r="L18" s="36" t="n">
        <f aca="false">((J18/F18)-1)*100</f>
        <v>72.9155655420322</v>
      </c>
      <c r="M18" s="37" t="n">
        <f aca="false">(((J18/F18)^(1/10))-1)*100</f>
        <v>5.62905852874784</v>
      </c>
      <c r="O18" s="44" t="n">
        <v>4</v>
      </c>
      <c r="P18" s="45" t="n">
        <f aca="false">J18*(1+(Q18/100))</f>
        <v>0.195884073569364</v>
      </c>
      <c r="Q18" s="46" t="n">
        <v>4</v>
      </c>
      <c r="R18" s="41" t="n">
        <f aca="false">(((P18/J18)^(1/O18))-1)*100</f>
        <v>0.985340654896882</v>
      </c>
    </row>
    <row r="19" s="11" customFormat="true" ht="15.75" hidden="false" customHeight="false" outlineLevel="0" collapsed="false">
      <c r="B19" s="29" t="s">
        <v>32</v>
      </c>
      <c r="C19" s="33" t="s">
        <v>33</v>
      </c>
      <c r="D19" s="47" t="n">
        <v>549000</v>
      </c>
      <c r="E19" s="47" t="n">
        <v>8896000</v>
      </c>
      <c r="F19" s="32" t="n">
        <f aca="false">((D19)/E19)</f>
        <v>0.0617131294964029</v>
      </c>
      <c r="G19" s="33" t="s">
        <v>28</v>
      </c>
      <c r="H19" s="47" t="n">
        <v>579000</v>
      </c>
      <c r="I19" s="47" t="n">
        <v>4723000</v>
      </c>
      <c r="J19" s="34" t="n">
        <f aca="false">((H19)/I19)</f>
        <v>0.122591573152657</v>
      </c>
      <c r="K19" s="48"/>
      <c r="L19" s="36" t="n">
        <f aca="false">((J19/F19)-1)*100</f>
        <v>98.6474744564733</v>
      </c>
      <c r="M19" s="37" t="n">
        <f aca="false">(((J19/F19)^(1/13))-1)*100</f>
        <v>5.42156648756818</v>
      </c>
      <c r="O19" s="44" t="n">
        <v>4</v>
      </c>
      <c r="P19" s="45" t="n">
        <f aca="false">J19*(1+(Q19/100))</f>
        <v>0.134850730467923</v>
      </c>
      <c r="Q19" s="46" t="n">
        <v>10</v>
      </c>
      <c r="R19" s="41" t="n">
        <f aca="false">(((P19/J19)^(1/O19))-1)*100</f>
        <v>2.41136890844451</v>
      </c>
    </row>
    <row r="20" s="11" customFormat="true" ht="15.75" hidden="false" customHeight="false" outlineLevel="0" collapsed="false">
      <c r="B20" s="29" t="s">
        <v>34</v>
      </c>
      <c r="C20" s="33" t="s">
        <v>35</v>
      </c>
      <c r="D20" s="47" t="n">
        <v>6000</v>
      </c>
      <c r="E20" s="11" t="n">
        <v>50.8</v>
      </c>
      <c r="F20" s="32" t="n">
        <f aca="false">((D20)/E20)</f>
        <v>118.110236220472</v>
      </c>
      <c r="G20" s="33" t="s">
        <v>28</v>
      </c>
      <c r="H20" s="47" t="n">
        <v>10000</v>
      </c>
      <c r="I20" s="11" t="n">
        <v>79</v>
      </c>
      <c r="J20" s="34" t="n">
        <f aca="false">((H20)/I20)</f>
        <v>126.582278481013</v>
      </c>
      <c r="K20" s="48"/>
      <c r="L20" s="36" t="n">
        <f aca="false">((J20/F20)-1)*100</f>
        <v>7.17299578059072</v>
      </c>
      <c r="M20" s="37" t="n">
        <f aca="false">(((J20/F20)^(1/5))-1)*100</f>
        <v>1.39512480598032</v>
      </c>
      <c r="O20" s="44" t="n">
        <v>3</v>
      </c>
      <c r="P20" s="45" t="n">
        <f aca="false">J20*(1+(Q20/100))</f>
        <v>144.93670886076</v>
      </c>
      <c r="Q20" s="46" t="n">
        <v>14.5</v>
      </c>
      <c r="R20" s="41" t="n">
        <f aca="false">(((P20/J20)^(1/O20))-1)*100</f>
        <v>4.61689566178742</v>
      </c>
    </row>
    <row r="21" s="11" customFormat="true" ht="15.75" hidden="false" customHeight="false" outlineLevel="0" collapsed="false">
      <c r="B21" s="29" t="s">
        <v>36</v>
      </c>
      <c r="C21" s="33" t="s">
        <v>37</v>
      </c>
      <c r="D21" s="47" t="n">
        <v>4456</v>
      </c>
      <c r="E21" s="11" t="n">
        <v>11.352</v>
      </c>
      <c r="F21" s="32" t="n">
        <f aca="false">((D21)/E21)</f>
        <v>392.529950669486</v>
      </c>
      <c r="G21" s="33" t="s">
        <v>28</v>
      </c>
      <c r="H21" s="47" t="n">
        <v>4703</v>
      </c>
      <c r="I21" s="11" t="n">
        <v>14.805</v>
      </c>
      <c r="J21" s="34" t="n">
        <f aca="false">((H21)/I21)</f>
        <v>317.662951705505</v>
      </c>
      <c r="K21" s="48"/>
      <c r="L21" s="36" t="n">
        <f aca="false">((J21/F21)-1)*100</f>
        <v>-19.0729392333732</v>
      </c>
      <c r="M21" s="37" t="n">
        <f aca="false">(((J21/F21)^(1/6))-1)*100</f>
        <v>-3.4655571140411</v>
      </c>
      <c r="O21" s="44" t="n">
        <v>4</v>
      </c>
      <c r="P21" s="45" t="n">
        <v>364.23</v>
      </c>
      <c r="Q21" s="49" t="n">
        <f aca="false">((P21/J21)-1)*100</f>
        <v>14.6592632362322</v>
      </c>
      <c r="R21" s="41" t="n">
        <f aca="false">(((P21/J21)^(1/O21))-1)*100</f>
        <v>3.47901514707221</v>
      </c>
    </row>
    <row r="22" s="11" customFormat="true" ht="15.75" hidden="false" customHeight="false" outlineLevel="0" collapsed="false">
      <c r="B22" s="50" t="s">
        <v>38</v>
      </c>
      <c r="C22" s="33" t="s">
        <v>39</v>
      </c>
      <c r="D22" s="51" t="n">
        <v>153332</v>
      </c>
      <c r="E22" s="51" t="n">
        <v>539818</v>
      </c>
      <c r="F22" s="32" t="n">
        <f aca="false">((D22)/E22)</f>
        <v>0.284043881456343</v>
      </c>
      <c r="G22" s="33" t="s">
        <v>28</v>
      </c>
      <c r="H22" s="51" t="n">
        <v>187457</v>
      </c>
      <c r="I22" s="51" t="n">
        <v>578226</v>
      </c>
      <c r="J22" s="34" t="n">
        <f aca="false">((H22)/I22)</f>
        <v>0.324193308498753</v>
      </c>
      <c r="K22" s="48"/>
      <c r="L22" s="36" t="n">
        <f aca="false">((J22/F22)-1)*100</f>
        <v>14.134938178058</v>
      </c>
      <c r="M22" s="37" t="n">
        <f aca="false">(((J22/F22)^(1/8))-1)*100</f>
        <v>1.66637202492377</v>
      </c>
      <c r="O22" s="44" t="n">
        <v>3</v>
      </c>
      <c r="P22" s="45" t="n">
        <f aca="false">J22*(1+(Q22/100))</f>
        <v>0.325814275041247</v>
      </c>
      <c r="Q22" s="46" t="n">
        <v>0.5</v>
      </c>
      <c r="R22" s="41" t="n">
        <f aca="false">(((P22/J22)^(1/O22))-1)*100</f>
        <v>0.16638965793121</v>
      </c>
    </row>
    <row r="23" s="11" customFormat="true" ht="15.75" hidden="false" customHeight="false" outlineLevel="0" collapsed="false">
      <c r="B23" s="50"/>
      <c r="C23" s="33"/>
      <c r="D23" s="51"/>
      <c r="E23" s="51"/>
      <c r="F23" s="32"/>
      <c r="G23" s="33"/>
      <c r="H23" s="51"/>
      <c r="I23" s="51"/>
      <c r="J23" s="34"/>
      <c r="K23" s="48"/>
      <c r="L23" s="36"/>
      <c r="M23" s="37"/>
      <c r="O23" s="44"/>
      <c r="P23" s="52"/>
      <c r="Q23" s="46"/>
      <c r="R23" s="53"/>
    </row>
    <row r="24" s="11" customFormat="true" ht="15.75" hidden="false" customHeight="true" outlineLevel="0" collapsed="false">
      <c r="B24" s="50"/>
      <c r="C24" s="54" t="s">
        <v>40</v>
      </c>
      <c r="D24" s="51"/>
      <c r="E24" s="51"/>
      <c r="F24" s="32"/>
      <c r="G24" s="33"/>
      <c r="H24" s="51"/>
      <c r="I24" s="51"/>
      <c r="J24" s="34"/>
      <c r="K24" s="48"/>
      <c r="L24" s="36"/>
      <c r="M24" s="37"/>
      <c r="O24" s="44"/>
      <c r="P24" s="52"/>
      <c r="Q24" s="46"/>
      <c r="R24" s="53"/>
    </row>
    <row r="25" s="55" customFormat="true" ht="15.75" hidden="false" customHeight="false" outlineLevel="0" collapsed="false">
      <c r="B25" s="56"/>
      <c r="C25" s="54"/>
      <c r="D25" s="57" t="n">
        <f aca="false">SUM(D14:D24)</f>
        <v>945520</v>
      </c>
      <c r="E25" s="57" t="n">
        <f aca="false">SUM(E14:E24)</f>
        <v>10730255.152</v>
      </c>
      <c r="F25" s="57" t="n">
        <f aca="false">((D25*1000)/E25)*100</f>
        <v>8811.71963393401</v>
      </c>
      <c r="G25" s="58"/>
      <c r="H25" s="57" t="n">
        <f aca="false">SUM(H14:H24)</f>
        <v>994912</v>
      </c>
      <c r="I25" s="57" t="n">
        <f aca="false">SUM(I14:I24)</f>
        <v>6164271.805</v>
      </c>
      <c r="J25" s="59" t="n">
        <f aca="false">((H25*1000)/I25)*100</f>
        <v>16139.9761638188</v>
      </c>
      <c r="K25" s="60"/>
      <c r="L25" s="61" t="n">
        <f aca="false">SUMPRODUCT(L14:L22,H14:H22)/SUM(H14:H22)</f>
        <v>71.7064485733496</v>
      </c>
      <c r="M25" s="62" t="n">
        <f aca="false">SUMPRODUCT(M14:M22,D14:D22)/SUM(D14:D22)</f>
        <v>4.39965541752279</v>
      </c>
      <c r="O25" s="63"/>
      <c r="Q25" s="60" t="n">
        <f aca="false">SUMPRODUCT(Q14:Q22,H14:H22)/SUM(H14:H22)</f>
        <v>7.47079341187964</v>
      </c>
      <c r="R25" s="64" t="n">
        <f aca="false">SUMPRODUCT(R14:R22,H14:H22)/SUM(H14:H22)</f>
        <v>2.07516446058457</v>
      </c>
    </row>
    <row r="26" customFormat="false" ht="16.5" hidden="false" customHeight="false" outlineLevel="0" collapsed="false">
      <c r="B26" s="65"/>
      <c r="C26" s="66"/>
      <c r="D26" s="66"/>
      <c r="E26" s="66"/>
      <c r="F26" s="66"/>
      <c r="G26" s="66"/>
      <c r="H26" s="66"/>
      <c r="I26" s="66"/>
      <c r="J26" s="67"/>
      <c r="L26" s="68"/>
      <c r="M26" s="67"/>
      <c r="O26" s="69"/>
      <c r="P26" s="70"/>
      <c r="Q26" s="70"/>
      <c r="R26" s="71"/>
    </row>
    <row r="27" customFormat="false" ht="15.75" hidden="false" customHeight="false" outlineLevel="0" collapsed="false">
      <c r="E27" s="0"/>
      <c r="H27" s="0"/>
      <c r="I27" s="0"/>
    </row>
    <row r="29" customFormat="false" ht="15.75" hidden="false" customHeight="false" outlineLevel="0" collapsed="false">
      <c r="C29" s="0" t="s">
        <v>41</v>
      </c>
    </row>
  </sheetData>
  <mergeCells count="17">
    <mergeCell ref="D3:Q5"/>
    <mergeCell ref="B11:B13"/>
    <mergeCell ref="C11:C13"/>
    <mergeCell ref="D11:D13"/>
    <mergeCell ref="E11:E13"/>
    <mergeCell ref="F11:F13"/>
    <mergeCell ref="G11:G13"/>
    <mergeCell ref="H11:H13"/>
    <mergeCell ref="I11:I13"/>
    <mergeCell ref="J11:J13"/>
    <mergeCell ref="L11:M11"/>
    <mergeCell ref="L12:L13"/>
    <mergeCell ref="M12:M13"/>
    <mergeCell ref="O12:O13"/>
    <mergeCell ref="P12:P13"/>
    <mergeCell ref="Q12:R12"/>
    <mergeCell ref="C24:C25"/>
  </mergeCells>
  <printOptions headings="false" gridLines="false" gridLinesSet="true" horizontalCentered="false" verticalCentered="false"/>
  <pageMargins left="0.359722222222222" right="0.3"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PACIA Submission to PC Inquiry - Energy Efficiency&amp;R&amp;"Times New Roman,Bold"Attachment 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2T04:08:43Z</dcterms:created>
  <dc:creator/>
  <dc:description/>
  <dc:language>en-US</dc:language>
  <cp:lastModifiedBy> </cp:lastModifiedBy>
  <cp:lastPrinted>2004-11-21T23:32:40Z</cp:lastPrinted>
  <dcterms:modified xsi:type="dcterms:W3CDTF">2004-11-26T05:04:22Z</dcterms:modified>
  <cp:revision>0</cp:revision>
  <dc:subject/>
  <dc:title>sub049 pacia att1</dc:title>
</cp:coreProperties>
</file>