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7">
  <si>
    <t xml:space="preserve">Analysis of Taxation Arrangements for Investor Housing: Table C.1</t>
  </si>
  <si>
    <t xml:space="preserve">Housing Type Case One: Existing Unit - Base Case Tax Arrangements </t>
  </si>
  <si>
    <t xml:space="preserve">          ----------------  Income receipts and payments before tax ---------------------------------------------</t>
  </si>
  <si>
    <t xml:space="preserve">   -------  Tax effects on net income --------</t>
  </si>
  <si>
    <t xml:space="preserve">  ----- Capital expenditures / receipts -----</t>
  </si>
  <si>
    <t xml:space="preserve">Total </t>
  </si>
  <si>
    <t xml:space="preserve">  Saving relative to  </t>
  </si>
  <si>
    <t xml:space="preserve">Year</t>
  </si>
  <si>
    <t xml:space="preserve">Rent</t>
  </si>
  <si>
    <t xml:space="preserve">Council</t>
  </si>
  <si>
    <t xml:space="preserve">Water</t>
  </si>
  <si>
    <t xml:space="preserve">Insurance</t>
  </si>
  <si>
    <t xml:space="preserve">--- Maintenance ---</t>
  </si>
  <si>
    <t xml:space="preserve">Interest</t>
  </si>
  <si>
    <t xml:space="preserve">Net inc.</t>
  </si>
  <si>
    <t xml:space="preserve">Depreciation claims</t>
  </si>
  <si>
    <t xml:space="preserve">Stamp</t>
  </si>
  <si>
    <t xml:space="preserve">Net inc</t>
  </si>
  <si>
    <t xml:space="preserve">Purchase</t>
  </si>
  <si>
    <t xml:space="preserve">Other </t>
  </si>
  <si>
    <t xml:space="preserve">Capital</t>
  </si>
  <si>
    <t xml:space="preserve">income </t>
  </si>
  <si>
    <t xml:space="preserve">Scenario</t>
  </si>
  <si>
    <t xml:space="preserve">Strata</t>
  </si>
  <si>
    <t xml:space="preserve">Unit</t>
  </si>
  <si>
    <t xml:space="preserve">cost</t>
  </si>
  <si>
    <t xml:space="preserve">before tax</t>
  </si>
  <si>
    <t xml:space="preserve"> Structure</t>
  </si>
  <si>
    <t xml:space="preserve">Fittings</t>
  </si>
  <si>
    <t xml:space="preserve">benefit</t>
  </si>
  <si>
    <t xml:space="preserve">after tax</t>
  </si>
  <si>
    <t xml:space="preserve">and sale</t>
  </si>
  <si>
    <t xml:space="preserve">duty</t>
  </si>
  <si>
    <t xml:space="preserve">fees</t>
  </si>
  <si>
    <t xml:space="preserve">gains tax</t>
  </si>
  <si>
    <t xml:space="preserve">One</t>
  </si>
  <si>
    <t xml:space="preserve">Two</t>
  </si>
  <si>
    <t xml:space="preserve"> </t>
  </si>
  <si>
    <t xml:space="preserve">NPV after tax @ 5%</t>
  </si>
  <si>
    <t xml:space="preserve">IRR after tax</t>
  </si>
  <si>
    <t xml:space="preserve">Housing Type One: Existing Unit - Scenario One Tax Arrangements </t>
  </si>
  <si>
    <t xml:space="preserve">Depreciation benefits</t>
  </si>
  <si>
    <t xml:space="preserve">Housing Case One: Existing Unit - Scenario Two Tax Arrangements </t>
  </si>
  <si>
    <t xml:space="preserve">Housing variables</t>
  </si>
  <si>
    <t xml:space="preserve">Type 1</t>
  </si>
  <si>
    <t xml:space="preserve">Type 2</t>
  </si>
  <si>
    <t xml:space="preserve">Type 3</t>
  </si>
  <si>
    <t xml:space="preserve">Purchase price</t>
  </si>
  <si>
    <t xml:space="preserve">Building component</t>
  </si>
  <si>
    <t xml:space="preserve">Value of fittings</t>
  </si>
  <si>
    <t xml:space="preserve">Stamp duty (NSW rate)</t>
  </si>
  <si>
    <t xml:space="preserve">Size of loan (interest only)</t>
  </si>
  <si>
    <t xml:space="preserve">Unit rent per week</t>
  </si>
  <si>
    <t xml:space="preserve">Rent weeks p.a. </t>
  </si>
  <si>
    <t xml:space="preserve">Economic / policy variables</t>
  </si>
  <si>
    <t xml:space="preserve">Base </t>
  </si>
  <si>
    <t xml:space="preserve">Other assumptions</t>
  </si>
  <si>
    <t xml:space="preserve">case</t>
  </si>
  <si>
    <t xml:space="preserve">Borrowing rate (%)</t>
  </si>
  <si>
    <t xml:space="preserve">General inflation rate</t>
  </si>
  <si>
    <t xml:space="preserve">Unit price inflation rate</t>
  </si>
  <si>
    <t xml:space="preserve">Real unit value appreciation</t>
  </si>
  <si>
    <t xml:space="preserve">Marginal income tax rate</t>
  </si>
  <si>
    <t xml:space="preserve">Discount rate for NPV</t>
  </si>
  <si>
    <t xml:space="preserve">Depreciation rate: fittings (avr.)</t>
  </si>
  <si>
    <t xml:space="preserve">straight line depreciation</t>
  </si>
  <si>
    <t xml:space="preserve">Depreciation rate: new structure</t>
  </si>
  <si>
    <t xml:space="preserve">Depreciation rate: old structure</t>
  </si>
  <si>
    <t xml:space="preserve">Capital gains tax (base case)</t>
  </si>
  <si>
    <t xml:space="preserve">   0.5 * MITR on nominal capital gain from written down asset</t>
  </si>
  <si>
    <t xml:space="preserve">Capital gains tax (option 1)</t>
  </si>
  <si>
    <t xml:space="preserve">   1.0 * MITR on nominal capital gain from written down asset</t>
  </si>
  <si>
    <t xml:space="preserve">Capital gains tax (option 2)</t>
  </si>
  <si>
    <t xml:space="preserve">   1.0 * MITR on real capital gain from written down asset</t>
  </si>
  <si>
    <t xml:space="preserve">Capital gains tax (option 3)</t>
  </si>
  <si>
    <t xml:space="preserve">   1.0 * MTR on nominal capital gains from purchase price (including stamp duty)</t>
  </si>
  <si>
    <t xml:space="preserve">Capital gains tax (option 4)</t>
  </si>
  <si>
    <t xml:space="preserve">   1.0 * MITR on gain on depreciation + 0.5 * MITR on further gain (Canada model) </t>
  </si>
  <si>
    <t xml:space="preserve">Negative gearing (base case)</t>
  </si>
  <si>
    <t xml:space="preserve">  Allowed fully on all nominal losses against any income</t>
  </si>
  <si>
    <t xml:space="preserve">Negative gearing (option 1)</t>
  </si>
  <si>
    <t xml:space="preserve">  Allowed only on real interest costs and other expenses against any income</t>
  </si>
  <si>
    <t xml:space="preserve">Negative gearing (option 2)</t>
  </si>
  <si>
    <t xml:space="preserve">  Not allowed; losses carried forward against future property income (UK model)</t>
  </si>
  <si>
    <t xml:space="preserve">Negative gearing (option 3)</t>
  </si>
  <si>
    <t xml:space="preserve">  Allow negative gearing excluding depreciation expenses (Canada model)</t>
  </si>
  <si>
    <t xml:space="preserve">Sensitivity Tests for Economic Assumptions</t>
  </si>
  <si>
    <t xml:space="preserve">Tests for variations in settings for borrowing rates, loan amounts, inflation rates, marginal tax rates, depreciation rates. </t>
  </si>
  <si>
    <t xml:space="preserve">Scenario Tests for Policy Packages</t>
  </si>
  <si>
    <t xml:space="preserve">Scenario One</t>
  </si>
  <si>
    <t xml:space="preserve">MITR = 0.40; no depreciation of structure; CGT option 2; NG option 1. </t>
  </si>
  <si>
    <t xml:space="preserve">Scenario Two</t>
  </si>
  <si>
    <t xml:space="preserve">MITR = 0.40; no depreciation of structure; CGT option 1; NG option 2. </t>
  </si>
  <si>
    <t xml:space="preserve">Analysis of Taxation Arrangements for Investor Housing: Table C.2</t>
  </si>
  <si>
    <t xml:space="preserve">Housing Type Case Two: Existing Unit - Base Case Tax Arrangements </t>
  </si>
  <si>
    <t xml:space="preserve">Housing Type Two+A46: Existing Unit - Scenario One Tax Arrangements </t>
  </si>
  <si>
    <t xml:space="preserve">Housing Case Two: Existing Unit - Scenario Two Tax Arrangement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;[RED]&quot;-$&quot;#,##0"/>
    <numFmt numFmtId="167" formatCode="0.0%"/>
    <numFmt numFmtId="168" formatCode="\$#,##0;&quot;-$&quot;#,##0"/>
    <numFmt numFmtId="169" formatCode="0.0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6" min="6" style="0" width="8.28"/>
    <col collapsed="false" customWidth="true" hidden="false" outlineLevel="0" max="9" min="9" style="0" width="10.13"/>
    <col collapsed="false" customWidth="true" hidden="false" outlineLevel="0" max="14" min="14" style="0" width="11.56"/>
    <col collapsed="false" customWidth="true" hidden="false" outlineLevel="0" max="18" min="18" style="0" width="10.56"/>
    <col collapsed="false" customWidth="true" hidden="false" outlineLevel="0" max="20" min="20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  <c r="K5" s="2" t="s">
        <v>3</v>
      </c>
      <c r="L5" s="2"/>
      <c r="M5" s="2"/>
      <c r="N5" s="2"/>
      <c r="O5" s="2" t="s">
        <v>4</v>
      </c>
      <c r="P5" s="2"/>
      <c r="Q5" s="2"/>
      <c r="R5" s="2"/>
      <c r="S5" s="3" t="s">
        <v>5</v>
      </c>
      <c r="T5" s="2" t="s">
        <v>6</v>
      </c>
      <c r="U5" s="2"/>
    </row>
    <row r="6" customFormat="false" ht="12.75" hidden="false" customHeight="false" outlineLevel="0" collapsed="false">
      <c r="A6" s="4" t="s">
        <v>7</v>
      </c>
      <c r="B6" s="3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/>
      <c r="H6" s="5" t="s">
        <v>5</v>
      </c>
      <c r="I6" s="5" t="s">
        <v>13</v>
      </c>
      <c r="J6" s="3" t="s">
        <v>14</v>
      </c>
      <c r="K6" s="6" t="s">
        <v>15</v>
      </c>
      <c r="L6" s="3"/>
      <c r="M6" s="3" t="s">
        <v>16</v>
      </c>
      <c r="N6" s="3" t="s">
        <v>17</v>
      </c>
      <c r="O6" s="3" t="s">
        <v>18</v>
      </c>
      <c r="P6" s="3" t="s">
        <v>16</v>
      </c>
      <c r="Q6" s="3" t="s">
        <v>19</v>
      </c>
      <c r="R6" s="3" t="s">
        <v>20</v>
      </c>
      <c r="S6" s="3" t="s">
        <v>21</v>
      </c>
      <c r="T6" s="3" t="s">
        <v>22</v>
      </c>
      <c r="U6" s="3" t="s">
        <v>2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3" t="s">
        <v>23</v>
      </c>
      <c r="G7" s="3" t="s">
        <v>24</v>
      </c>
      <c r="H7" s="3" t="s">
        <v>25</v>
      </c>
      <c r="I7" s="5"/>
      <c r="J7" s="3" t="s">
        <v>26</v>
      </c>
      <c r="K7" s="3" t="s">
        <v>27</v>
      </c>
      <c r="L7" s="3" t="s">
        <v>28</v>
      </c>
      <c r="M7" s="3" t="s">
        <v>29</v>
      </c>
      <c r="N7" s="3" t="s">
        <v>30</v>
      </c>
      <c r="O7" s="3" t="s">
        <v>31</v>
      </c>
      <c r="P7" s="3" t="s">
        <v>32</v>
      </c>
      <c r="Q7" s="3" t="s">
        <v>33</v>
      </c>
      <c r="R7" s="3" t="s">
        <v>34</v>
      </c>
      <c r="S7" s="3" t="s">
        <v>30</v>
      </c>
      <c r="T7" s="3" t="s">
        <v>35</v>
      </c>
      <c r="U7" s="3" t="s">
        <v>36</v>
      </c>
    </row>
    <row r="8" customFormat="false" ht="12.75" hidden="false" customHeight="false" outlineLevel="0" collapsed="false">
      <c r="A8" s="2" t="n">
        <v>1</v>
      </c>
      <c r="B8" s="7" t="n">
        <f aca="false">$D$69*$D$70</f>
        <v>15000</v>
      </c>
      <c r="C8" s="7" t="n">
        <v>500</v>
      </c>
      <c r="D8" s="7" t="n">
        <v>300</v>
      </c>
      <c r="E8" s="7" t="n">
        <v>300</v>
      </c>
      <c r="F8" s="7" t="n">
        <v>2400</v>
      </c>
      <c r="G8" s="7" t="n">
        <v>1000</v>
      </c>
      <c r="H8" s="7" t="n">
        <f aca="false">SUM(C8:G8)</f>
        <v>4500</v>
      </c>
      <c r="I8" s="2" t="n">
        <f aca="false">$D$74/100*$D$68</f>
        <v>22750</v>
      </c>
      <c r="J8" s="7" t="n">
        <f aca="false">B8-(H8+I8)</f>
        <v>-12250</v>
      </c>
      <c r="K8" s="2" t="n">
        <f aca="false">$D$65*$D$83</f>
        <v>0</v>
      </c>
      <c r="L8" s="7" t="n">
        <f aca="false">$D$66*$D$81</f>
        <v>4000</v>
      </c>
      <c r="M8" s="7" t="n">
        <f aca="false">-$P$8*0.2</f>
        <v>2248</v>
      </c>
      <c r="N8" s="7" t="n">
        <f aca="false">J8*(1-$D$78)+(SUM(K8:M8)*$D$78)</f>
        <v>-3278.47</v>
      </c>
      <c r="O8" s="2" t="n">
        <f aca="false">-($D$64-$D$68)</f>
        <v>-25000</v>
      </c>
      <c r="P8" s="2" t="n">
        <f aca="false">-$D$67</f>
        <v>-11240</v>
      </c>
      <c r="Q8" s="2" t="n">
        <v>-2000</v>
      </c>
      <c r="R8" s="2"/>
      <c r="S8" s="7" t="n">
        <f aca="false">N8+O8+P8+R8</f>
        <v>-39518.47</v>
      </c>
      <c r="T8" s="7" t="n">
        <f aca="false">S8-S28</f>
        <v>4822.33</v>
      </c>
      <c r="U8" s="7" t="n">
        <f aca="false">S8-S48</f>
        <v>8971.53</v>
      </c>
    </row>
    <row r="9" customFormat="false" ht="12.75" hidden="false" customHeight="false" outlineLevel="0" collapsed="false">
      <c r="A9" s="2" t="n">
        <f aca="false">A8+1</f>
        <v>2</v>
      </c>
      <c r="B9" s="7" t="n">
        <f aca="false">B8*$D$75</f>
        <v>15375</v>
      </c>
      <c r="C9" s="7" t="n">
        <f aca="false">C8*$D$75</f>
        <v>512.5</v>
      </c>
      <c r="D9" s="7" t="n">
        <f aca="false">D8*$D$75</f>
        <v>307.5</v>
      </c>
      <c r="E9" s="7" t="n">
        <f aca="false">E8*$D$75</f>
        <v>307.5</v>
      </c>
      <c r="F9" s="7" t="n">
        <f aca="false">F8*$D$75</f>
        <v>2460</v>
      </c>
      <c r="G9" s="7" t="n">
        <f aca="false">G8*$D$75</f>
        <v>1025</v>
      </c>
      <c r="H9" s="7" t="n">
        <f aca="false">SUM(C9:G9)</f>
        <v>4612.5</v>
      </c>
      <c r="I9" s="2" t="n">
        <f aca="false">$D$74/100*$D$68</f>
        <v>22750</v>
      </c>
      <c r="J9" s="7" t="n">
        <f aca="false">B9-(H9+I9)</f>
        <v>-11987.5</v>
      </c>
      <c r="K9" s="2" t="n">
        <f aca="false">$D$65*$D$83</f>
        <v>0</v>
      </c>
      <c r="L9" s="7" t="n">
        <f aca="false">$D$66*$D$81</f>
        <v>4000</v>
      </c>
      <c r="M9" s="7" t="n">
        <f aca="false">-$P$8*0.2</f>
        <v>2248</v>
      </c>
      <c r="N9" s="7" t="n">
        <f aca="false">J9*(1-$D$78)+(SUM(K9:M9)*$D$78)</f>
        <v>-3143.2825</v>
      </c>
      <c r="O9" s="2"/>
      <c r="P9" s="2"/>
      <c r="Q9" s="2"/>
      <c r="R9" s="2"/>
      <c r="S9" s="7" t="n">
        <f aca="false">N9+O9+P9+R9</f>
        <v>-3143.2825</v>
      </c>
      <c r="T9" s="7" t="n">
        <f aca="false">S9-S29</f>
        <v>4800.0175</v>
      </c>
      <c r="U9" s="7" t="n">
        <f aca="false">S9-S49</f>
        <v>8844.2175</v>
      </c>
    </row>
    <row r="10" customFormat="false" ht="12.75" hidden="false" customHeight="false" outlineLevel="0" collapsed="false">
      <c r="A10" s="2" t="n">
        <f aca="false">A9+1</f>
        <v>3</v>
      </c>
      <c r="B10" s="7" t="n">
        <f aca="false">B9*$D$75</f>
        <v>15759.375</v>
      </c>
      <c r="C10" s="7" t="n">
        <f aca="false">C9*$D$75</f>
        <v>525.3125</v>
      </c>
      <c r="D10" s="7" t="n">
        <f aca="false">D9*$D$75</f>
        <v>315.1875</v>
      </c>
      <c r="E10" s="7" t="n">
        <f aca="false">E9*$D$75</f>
        <v>315.1875</v>
      </c>
      <c r="F10" s="7" t="n">
        <f aca="false">F9*$D$75</f>
        <v>2521.5</v>
      </c>
      <c r="G10" s="7" t="n">
        <f aca="false">G9*$D$75</f>
        <v>1050.625</v>
      </c>
      <c r="H10" s="7" t="n">
        <f aca="false">SUM(C10:G10)</f>
        <v>4727.8125</v>
      </c>
      <c r="I10" s="2" t="n">
        <f aca="false">$D$74/100*$D$68</f>
        <v>22750</v>
      </c>
      <c r="J10" s="7" t="n">
        <f aca="false">B10-(H10+I10)</f>
        <v>-11718.4375</v>
      </c>
      <c r="K10" s="2" t="n">
        <f aca="false">$D$65*$D$83</f>
        <v>0</v>
      </c>
      <c r="L10" s="7" t="n">
        <f aca="false">$D$66*$D$81</f>
        <v>4000</v>
      </c>
      <c r="M10" s="7" t="n">
        <f aca="false">-$P$8*0.2</f>
        <v>2248</v>
      </c>
      <c r="N10" s="7" t="n">
        <f aca="false">J10*(1-$D$78)+(SUM(K10:M10)*$D$78)</f>
        <v>-3004.7153125</v>
      </c>
      <c r="O10" s="2"/>
      <c r="P10" s="2"/>
      <c r="Q10" s="2"/>
      <c r="R10" s="2"/>
      <c r="S10" s="7" t="n">
        <f aca="false">N10+O10+P10+R10</f>
        <v>-3004.7153125</v>
      </c>
      <c r="T10" s="7" t="n">
        <f aca="false">S10-S30</f>
        <v>4777.1471875</v>
      </c>
      <c r="U10" s="7" t="n">
        <f aca="false">S10-S50</f>
        <v>8713.7221875</v>
      </c>
    </row>
    <row r="11" customFormat="false" ht="12.75" hidden="false" customHeight="false" outlineLevel="0" collapsed="false">
      <c r="A11" s="2" t="n">
        <f aca="false">A10+1</f>
        <v>4</v>
      </c>
      <c r="B11" s="7" t="n">
        <f aca="false">B10*$D$75</f>
        <v>16153.359375</v>
      </c>
      <c r="C11" s="7" t="n">
        <f aca="false">C10*$D$75</f>
        <v>538.4453125</v>
      </c>
      <c r="D11" s="7" t="n">
        <f aca="false">D10*$D$75</f>
        <v>323.0671875</v>
      </c>
      <c r="E11" s="7" t="n">
        <f aca="false">E10*$D$75</f>
        <v>323.0671875</v>
      </c>
      <c r="F11" s="7" t="n">
        <f aca="false">F10*$D$75</f>
        <v>2584.5375</v>
      </c>
      <c r="G11" s="7" t="n">
        <f aca="false">G10*$D$75</f>
        <v>1076.890625</v>
      </c>
      <c r="H11" s="7" t="n">
        <f aca="false">SUM(C11:G11)</f>
        <v>4846.0078125</v>
      </c>
      <c r="I11" s="2" t="n">
        <f aca="false">$D$74/100*$D$68</f>
        <v>22750</v>
      </c>
      <c r="J11" s="7" t="n">
        <f aca="false">B11-(H11+I11)</f>
        <v>-11442.6484375</v>
      </c>
      <c r="K11" s="2" t="n">
        <f aca="false">$D$65*$D$83</f>
        <v>0</v>
      </c>
      <c r="L11" s="7" t="n">
        <f aca="false">$D$66*$D$81</f>
        <v>4000</v>
      </c>
      <c r="M11" s="7" t="n">
        <f aca="false">-$P$8*0.2</f>
        <v>2248</v>
      </c>
      <c r="N11" s="7" t="n">
        <f aca="false">J11*(1-$D$78)+(SUM(K11:M11)*$D$78)</f>
        <v>-2862.68394531251</v>
      </c>
      <c r="O11" s="2"/>
      <c r="P11" s="2"/>
      <c r="Q11" s="2"/>
      <c r="R11" s="2"/>
      <c r="S11" s="7" t="n">
        <f aca="false">N11+O11+P11+R11</f>
        <v>-2862.68394531251</v>
      </c>
      <c r="T11" s="7" t="n">
        <f aca="false">S11-S31</f>
        <v>4753.7051171875</v>
      </c>
      <c r="U11" s="7" t="n">
        <f aca="false">S11-S51</f>
        <v>8579.9644921875</v>
      </c>
    </row>
    <row r="12" customFormat="false" ht="12.75" hidden="false" customHeight="false" outlineLevel="0" collapsed="false">
      <c r="A12" s="2" t="n">
        <f aca="false">A11+1</f>
        <v>5</v>
      </c>
      <c r="B12" s="7" t="n">
        <f aca="false">B11*$D$75</f>
        <v>16557.193359375</v>
      </c>
      <c r="C12" s="7" t="n">
        <f aca="false">C11*$D$75</f>
        <v>551.9064453125</v>
      </c>
      <c r="D12" s="7" t="n">
        <f aca="false">D11*$D$75</f>
        <v>331.1438671875</v>
      </c>
      <c r="E12" s="7" t="n">
        <f aca="false">E11*$D$75</f>
        <v>331.1438671875</v>
      </c>
      <c r="F12" s="7" t="n">
        <f aca="false">F11*$D$75</f>
        <v>2649.1509375</v>
      </c>
      <c r="G12" s="7" t="n">
        <f aca="false">G11*$D$75</f>
        <v>1103.812890625</v>
      </c>
      <c r="H12" s="7" t="n">
        <f aca="false">SUM(C12:G12)</f>
        <v>4967.1580078125</v>
      </c>
      <c r="I12" s="2" t="n">
        <f aca="false">$D$74/100*$D$68</f>
        <v>22750</v>
      </c>
      <c r="J12" s="7" t="n">
        <f aca="false">B12-(H12+I12)</f>
        <v>-11159.9646484375</v>
      </c>
      <c r="K12" s="2" t="n">
        <f aca="false">$D$65*$D$83</f>
        <v>0</v>
      </c>
      <c r="L12" s="7" t="n">
        <f aca="false">$D$66*$D$81</f>
        <v>4000</v>
      </c>
      <c r="M12" s="7" t="n">
        <f aca="false">-$P$8*0.2</f>
        <v>2248</v>
      </c>
      <c r="N12" s="7" t="n">
        <f aca="false">J12*(1-$D$78)+(SUM(K12:M12)*$D$78)</f>
        <v>-2717.10179394532</v>
      </c>
      <c r="O12" s="2"/>
      <c r="P12" s="2"/>
      <c r="Q12" s="2"/>
      <c r="R12" s="2"/>
      <c r="S12" s="7" t="n">
        <f aca="false">N12+O12+P12+R12</f>
        <v>-2717.10179394532</v>
      </c>
      <c r="T12" s="7" t="n">
        <f aca="false">S12-S32</f>
        <v>4729.67699511719</v>
      </c>
      <c r="U12" s="7" t="n">
        <f aca="false">S12-S52</f>
        <v>8442.86285449219</v>
      </c>
    </row>
    <row r="13" customFormat="false" ht="12.75" hidden="false" customHeight="false" outlineLevel="0" collapsed="false">
      <c r="A13" s="2" t="n">
        <f aca="false">A12+1</f>
        <v>6</v>
      </c>
      <c r="B13" s="7" t="n">
        <f aca="false">B12*$D$75</f>
        <v>16971.1231933594</v>
      </c>
      <c r="C13" s="7" t="n">
        <f aca="false">C12*$D$75</f>
        <v>565.704106445312</v>
      </c>
      <c r="D13" s="7" t="n">
        <f aca="false">D12*$D$75</f>
        <v>339.422463867187</v>
      </c>
      <c r="E13" s="7" t="n">
        <f aca="false">E12*$D$75</f>
        <v>339.422463867187</v>
      </c>
      <c r="F13" s="7" t="n">
        <f aca="false">F12*$D$75</f>
        <v>2715.3797109375</v>
      </c>
      <c r="G13" s="7" t="n">
        <f aca="false">G12*$D$75</f>
        <v>1131.40821289062</v>
      </c>
      <c r="H13" s="7" t="n">
        <f aca="false">SUM(C13:G13)</f>
        <v>5091.33695800781</v>
      </c>
      <c r="I13" s="2" t="n">
        <f aca="false">$D$74/100*$D$68</f>
        <v>22750</v>
      </c>
      <c r="J13" s="7" t="n">
        <f aca="false">B13-(H13+I13)</f>
        <v>-10870.2137646484</v>
      </c>
      <c r="K13" s="2" t="n">
        <f aca="false">$D$65*$D$83</f>
        <v>0</v>
      </c>
      <c r="L13" s="7" t="n">
        <f aca="false">$D$66*$D$81</f>
        <v>4000</v>
      </c>
      <c r="M13" s="7"/>
      <c r="N13" s="7" t="n">
        <f aca="false">J13*(1-$D$78)+(SUM(K13:M13)*$D$78)</f>
        <v>-3658.16008879395</v>
      </c>
      <c r="O13" s="2"/>
      <c r="P13" s="2"/>
      <c r="Q13" s="2"/>
      <c r="R13" s="2"/>
      <c r="S13" s="7" t="n">
        <f aca="false">N13+O13+P13+R13</f>
        <v>-3658.16008879395</v>
      </c>
      <c r="T13" s="7" t="n">
        <f aca="false">S13-S33</f>
        <v>4513.96816999512</v>
      </c>
      <c r="U13" s="7" t="n">
        <f aca="false">S13-S53</f>
        <v>7212.0536758545</v>
      </c>
    </row>
    <row r="14" customFormat="false" ht="12.75" hidden="false" customHeight="false" outlineLevel="0" collapsed="false">
      <c r="A14" s="2" t="n">
        <f aca="false">A13+1</f>
        <v>7</v>
      </c>
      <c r="B14" s="7" t="n">
        <f aca="false">B13*$D$75</f>
        <v>17395.4012731933</v>
      </c>
      <c r="C14" s="7" t="n">
        <f aca="false">C13*$D$75</f>
        <v>579.846709106445</v>
      </c>
      <c r="D14" s="7" t="n">
        <f aca="false">D13*$D$75</f>
        <v>347.908025463867</v>
      </c>
      <c r="E14" s="7" t="n">
        <f aca="false">E13*$D$75</f>
        <v>347.908025463867</v>
      </c>
      <c r="F14" s="7" t="n">
        <f aca="false">F13*$D$75</f>
        <v>2783.26420371094</v>
      </c>
      <c r="G14" s="7" t="n">
        <f aca="false">G13*$D$75</f>
        <v>1159.69341821289</v>
      </c>
      <c r="H14" s="7" t="n">
        <f aca="false">SUM(C14:G14)</f>
        <v>5218.62038195801</v>
      </c>
      <c r="I14" s="2" t="n">
        <f aca="false">$D$74/100*$D$68</f>
        <v>22750</v>
      </c>
      <c r="J14" s="7" t="n">
        <f aca="false">B14-(H14+I14)</f>
        <v>-10573.2191087647</v>
      </c>
      <c r="K14" s="2" t="n">
        <f aca="false">$D$65*$D$83</f>
        <v>0</v>
      </c>
      <c r="L14" s="7" t="n">
        <f aca="false">$D$66*$D$81</f>
        <v>4000</v>
      </c>
      <c r="M14" s="7"/>
      <c r="N14" s="7" t="n">
        <f aca="false">J14*(1-$D$78)+(SUM(K14:M14)*$D$78)</f>
        <v>-3505.2078410138</v>
      </c>
      <c r="O14" s="2"/>
      <c r="P14" s="2"/>
      <c r="Q14" s="2"/>
      <c r="R14" s="2"/>
      <c r="S14" s="7" t="n">
        <f aca="false">N14+O14+P14+R14</f>
        <v>-3505.2078410138</v>
      </c>
      <c r="T14" s="7" t="n">
        <f aca="false">S14-S34</f>
        <v>4488.723624245</v>
      </c>
      <c r="U14" s="7" t="n">
        <f aca="false">S14-S54</f>
        <v>7068.01126775086</v>
      </c>
    </row>
    <row r="15" customFormat="false" ht="12.75" hidden="false" customHeight="false" outlineLevel="0" collapsed="false">
      <c r="A15" s="2" t="n">
        <f aca="false">A14+1</f>
        <v>8</v>
      </c>
      <c r="B15" s="7" t="n">
        <f aca="false">B14*$D$75</f>
        <v>17830.2863050232</v>
      </c>
      <c r="C15" s="7" t="n">
        <f aca="false">C14*$D$75</f>
        <v>594.342876834106</v>
      </c>
      <c r="D15" s="7" t="n">
        <f aca="false">D14*$D$75</f>
        <v>356.605726100464</v>
      </c>
      <c r="E15" s="7" t="n">
        <f aca="false">E14*$D$75</f>
        <v>356.605726100464</v>
      </c>
      <c r="F15" s="7" t="n">
        <f aca="false">F14*$D$75</f>
        <v>2852.84580880371</v>
      </c>
      <c r="G15" s="7" t="n">
        <f aca="false">G14*$D$75</f>
        <v>1188.68575366821</v>
      </c>
      <c r="H15" s="7" t="n">
        <f aca="false">SUM(C15:G15)</f>
        <v>5349.08589150696</v>
      </c>
      <c r="I15" s="2" t="n">
        <f aca="false">$D$74/100*$D$68</f>
        <v>22750</v>
      </c>
      <c r="J15" s="7" t="n">
        <f aca="false">B15-(H15+I15)</f>
        <v>-10268.7995864838</v>
      </c>
      <c r="K15" s="2" t="n">
        <f aca="false">$D$65*$D$83</f>
        <v>0</v>
      </c>
      <c r="L15" s="7" t="n">
        <f aca="false">$D$66*$D$81</f>
        <v>4000</v>
      </c>
      <c r="M15" s="7"/>
      <c r="N15" s="7" t="n">
        <f aca="false">J15*(1-$D$78)+(SUM(K15:M15)*$D$78)</f>
        <v>-3348.43178703915</v>
      </c>
      <c r="O15" s="2"/>
      <c r="P15" s="2"/>
      <c r="Q15" s="2"/>
      <c r="R15" s="2"/>
      <c r="S15" s="7" t="n">
        <f aca="false">N15+O15+P15+R15</f>
        <v>-3348.43178703915</v>
      </c>
      <c r="T15" s="7" t="n">
        <f aca="false">S15-S35</f>
        <v>4462.84796485112</v>
      </c>
      <c r="U15" s="7" t="n">
        <f aca="false">S15-S55</f>
        <v>6920.36779944463</v>
      </c>
    </row>
    <row r="16" customFormat="false" ht="12.75" hidden="false" customHeight="false" outlineLevel="0" collapsed="false">
      <c r="A16" s="2" t="n">
        <f aca="false">A15+1</f>
        <v>9</v>
      </c>
      <c r="B16" s="7" t="n">
        <f aca="false">B15*$D$75</f>
        <v>18276.0434626488</v>
      </c>
      <c r="C16" s="7" t="n">
        <f aca="false">C15*$D$75</f>
        <v>609.201448754959</v>
      </c>
      <c r="D16" s="7" t="n">
        <f aca="false">D15*$D$75</f>
        <v>365.520869252975</v>
      </c>
      <c r="E16" s="7" t="n">
        <f aca="false">E15*$D$75</f>
        <v>365.520869252975</v>
      </c>
      <c r="F16" s="7" t="n">
        <f aca="false">F15*$D$75</f>
        <v>2924.1669540238</v>
      </c>
      <c r="G16" s="7" t="n">
        <f aca="false">G15*$D$75</f>
        <v>1218.40289750992</v>
      </c>
      <c r="H16" s="7" t="n">
        <f aca="false">SUM(C16:G16)</f>
        <v>5482.81303879463</v>
      </c>
      <c r="I16" s="2" t="n">
        <f aca="false">$D$74/100*$D$68</f>
        <v>22750</v>
      </c>
      <c r="J16" s="7" t="n">
        <f aca="false">B16-(H16+I16)</f>
        <v>-9956.76957614587</v>
      </c>
      <c r="K16" s="2" t="n">
        <f aca="false">$D$65*$D$83</f>
        <v>0</v>
      </c>
      <c r="L16" s="7" t="n">
        <f aca="false">$D$66*$D$81</f>
        <v>4000</v>
      </c>
      <c r="M16" s="7"/>
      <c r="N16" s="7" t="n">
        <f aca="false">J16*(1-$D$78)+(SUM(K16:M16)*$D$78)</f>
        <v>-3187.73633171513</v>
      </c>
      <c r="O16" s="2"/>
      <c r="P16" s="2"/>
      <c r="Q16" s="2"/>
      <c r="R16" s="2"/>
      <c r="S16" s="7" t="n">
        <f aca="false">N16+O16+P16+R16</f>
        <v>-3187.73633171513</v>
      </c>
      <c r="T16" s="7" t="n">
        <f aca="false">S16-S36</f>
        <v>4436.3254139724</v>
      </c>
      <c r="U16" s="7" t="n">
        <f aca="false">S16-S56</f>
        <v>6769.03324443075</v>
      </c>
    </row>
    <row r="17" customFormat="false" ht="12.75" hidden="false" customHeight="false" outlineLevel="0" collapsed="false">
      <c r="A17" s="2" t="n">
        <f aca="false">A16+1</f>
        <v>10</v>
      </c>
      <c r="B17" s="7" t="n">
        <f aca="false">B16*$D$75</f>
        <v>18732.944549215</v>
      </c>
      <c r="C17" s="7" t="n">
        <f aca="false">C16*$D$75</f>
        <v>624.431484973833</v>
      </c>
      <c r="D17" s="7" t="n">
        <f aca="false">D16*$D$75</f>
        <v>374.6588909843</v>
      </c>
      <c r="E17" s="7" t="n">
        <f aca="false">E16*$D$75</f>
        <v>374.6588909843</v>
      </c>
      <c r="F17" s="7" t="n">
        <f aca="false">F16*$D$75</f>
        <v>2997.2711278744</v>
      </c>
      <c r="G17" s="7" t="n">
        <f aca="false">G16*$D$75</f>
        <v>1248.86296994767</v>
      </c>
      <c r="H17" s="7" t="n">
        <f aca="false">SUM(C17:G17)</f>
        <v>5619.88336476449</v>
      </c>
      <c r="I17" s="2" t="n">
        <f aca="false">$D$74/100*$D$68</f>
        <v>22750</v>
      </c>
      <c r="J17" s="7" t="n">
        <f aca="false">B17-(H17+I17)</f>
        <v>-9636.93881554952</v>
      </c>
      <c r="K17" s="2" t="n">
        <v>0</v>
      </c>
      <c r="L17" s="7" t="n">
        <f aca="false">$D$66*$D$81</f>
        <v>4000</v>
      </c>
      <c r="M17" s="7"/>
      <c r="N17" s="7" t="n">
        <f aca="false">J17*(1-$D$78)+(SUM(K17:M17)*$D$78)</f>
        <v>-3023.023490008</v>
      </c>
      <c r="O17" s="2" t="s">
        <v>37</v>
      </c>
      <c r="P17" s="2"/>
      <c r="Q17" s="2"/>
      <c r="R17" s="2"/>
      <c r="S17" s="7" t="n">
        <f aca="false">N17</f>
        <v>-3023.023490008</v>
      </c>
      <c r="T17" s="7" t="n">
        <f aca="false">S17-S37</f>
        <v>4409.13979932171</v>
      </c>
      <c r="U17" s="7" t="n">
        <f aca="false">S17-S57</f>
        <v>6613.91532554152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7" t="n">
        <f aca="false">($D$64*$D$76^10)-($D$68)</f>
        <v>145370.732770443</v>
      </c>
      <c r="P18" s="2" t="s">
        <v>37</v>
      </c>
      <c r="Q18" s="2"/>
      <c r="R18" s="7" t="n">
        <f aca="false">-(($D$64*$D$76^10+SUM(K8:K17))-($D$64+$D$67))*0.5*$D$78</f>
        <v>-26464.2026968324</v>
      </c>
      <c r="S18" s="7" t="n">
        <f aca="false">O18+R18</f>
        <v>118906.53007361</v>
      </c>
      <c r="T18" s="7" t="n">
        <f aca="false">S18-S38</f>
        <v>-23979.0568333009</v>
      </c>
      <c r="U18" s="7" t="n">
        <f aca="false">S18-S58</f>
        <v>17188.0904113447</v>
      </c>
    </row>
    <row r="19" customFormat="false" ht="12.75" hidden="false" customHeight="false" outlineLevel="0" collapsed="false">
      <c r="A19" s="2" t="s">
        <v>38</v>
      </c>
      <c r="B19" s="2"/>
      <c r="C19" s="8" t="n">
        <f aca="false">NPV(0.05,S8:S18)</f>
        <v>10556.9248753773</v>
      </c>
      <c r="D19" s="2"/>
      <c r="E19" s="2"/>
      <c r="F19" s="2" t="s">
        <v>37</v>
      </c>
      <c r="G19" s="2"/>
      <c r="H19" s="2"/>
      <c r="I19" s="8" t="s">
        <v>37</v>
      </c>
      <c r="J19" s="2" t="s">
        <v>37</v>
      </c>
      <c r="K19" s="2"/>
      <c r="L19" s="2"/>
      <c r="M19" s="2"/>
      <c r="N19" s="2"/>
      <c r="O19" s="7"/>
      <c r="P19" s="2"/>
      <c r="Q19" s="2"/>
      <c r="R19" s="7"/>
      <c r="S19" s="7"/>
      <c r="T19" s="2"/>
      <c r="U19" s="2"/>
    </row>
    <row r="20" customFormat="false" ht="12.75" hidden="false" customHeight="false" outlineLevel="0" collapsed="false">
      <c r="A20" s="2" t="s">
        <v>39</v>
      </c>
      <c r="B20" s="2"/>
      <c r="C20" s="9" t="n">
        <f aca="false">IRR(S8:S18,0.05)</f>
        <v>0.070901064747139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7"/>
      <c r="P20" s="2"/>
      <c r="Q20" s="2"/>
      <c r="R20" s="7"/>
      <c r="S20" s="8" t="n">
        <f aca="false">NPV(0.05,S8:S18)</f>
        <v>10556.9248753773</v>
      </c>
      <c r="T20" s="8" t="n">
        <f aca="false">NPV(0.05,T8:T18)</f>
        <v>21815.3847789044</v>
      </c>
      <c r="U20" s="8" t="n">
        <f aca="false">NPV(0.05,U8:U18)</f>
        <v>71329.5795205294</v>
      </c>
    </row>
    <row r="21" customFormat="false" ht="12.75" hidden="false" customHeight="false" outlineLevel="0" collapsed="false">
      <c r="A21" s="2"/>
      <c r="B21" s="2"/>
      <c r="C21" s="9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7"/>
      <c r="P21" s="2"/>
      <c r="Q21" s="2"/>
      <c r="R21" s="7"/>
      <c r="S21" s="7"/>
      <c r="T21" s="2"/>
      <c r="U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7"/>
      <c r="P22" s="2"/>
      <c r="Q22" s="2"/>
      <c r="R22" s="7"/>
      <c r="S22" s="7"/>
      <c r="T22" s="2"/>
      <c r="U22" s="2"/>
    </row>
    <row r="23" customFormat="false" ht="12.75" hidden="false" customHeight="false" outlineLevel="0" collapsed="false">
      <c r="A23" s="1" t="s">
        <v>4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 t="s">
        <v>3</v>
      </c>
      <c r="L25" s="2"/>
      <c r="M25" s="2"/>
      <c r="N25" s="2"/>
      <c r="O25" s="2" t="s">
        <v>4</v>
      </c>
      <c r="P25" s="2"/>
      <c r="Q25" s="2"/>
      <c r="R25" s="2"/>
      <c r="S25" s="3" t="s">
        <v>5</v>
      </c>
      <c r="T25" s="2"/>
      <c r="U25" s="2"/>
    </row>
    <row r="26" customFormat="false" ht="12.75" hidden="false" customHeight="false" outlineLevel="0" collapsed="false">
      <c r="A26" s="4" t="s">
        <v>7</v>
      </c>
      <c r="B26" s="3" t="s">
        <v>8</v>
      </c>
      <c r="C26" s="5" t="s">
        <v>9</v>
      </c>
      <c r="D26" s="5" t="s">
        <v>10</v>
      </c>
      <c r="E26" s="5" t="s">
        <v>11</v>
      </c>
      <c r="F26" s="5" t="s">
        <v>12</v>
      </c>
      <c r="G26" s="5"/>
      <c r="H26" s="5" t="s">
        <v>5</v>
      </c>
      <c r="I26" s="5" t="s">
        <v>13</v>
      </c>
      <c r="J26" s="3" t="s">
        <v>14</v>
      </c>
      <c r="K26" s="6" t="s">
        <v>41</v>
      </c>
      <c r="L26" s="3"/>
      <c r="M26" s="3" t="s">
        <v>16</v>
      </c>
      <c r="N26" s="3" t="s">
        <v>17</v>
      </c>
      <c r="O26" s="3" t="s">
        <v>18</v>
      </c>
      <c r="P26" s="2" t="s">
        <v>16</v>
      </c>
      <c r="Q26" s="3" t="s">
        <v>19</v>
      </c>
      <c r="R26" s="2" t="s">
        <v>20</v>
      </c>
      <c r="S26" s="3" t="s">
        <v>21</v>
      </c>
      <c r="T26" s="3"/>
      <c r="U26" s="3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3" t="s">
        <v>23</v>
      </c>
      <c r="G27" s="3" t="s">
        <v>24</v>
      </c>
      <c r="H27" s="3" t="s">
        <v>25</v>
      </c>
      <c r="I27" s="5"/>
      <c r="J27" s="3" t="s">
        <v>26</v>
      </c>
      <c r="K27" s="3" t="s">
        <v>27</v>
      </c>
      <c r="L27" s="3" t="s">
        <v>28</v>
      </c>
      <c r="M27" s="3" t="s">
        <v>29</v>
      </c>
      <c r="N27" s="3" t="s">
        <v>30</v>
      </c>
      <c r="O27" s="3" t="s">
        <v>31</v>
      </c>
      <c r="P27" s="2" t="s">
        <v>32</v>
      </c>
      <c r="Q27" s="3" t="s">
        <v>33</v>
      </c>
      <c r="R27" s="2" t="s">
        <v>34</v>
      </c>
      <c r="S27" s="3" t="s">
        <v>30</v>
      </c>
      <c r="T27" s="3"/>
      <c r="U27" s="3"/>
    </row>
    <row r="28" customFormat="false" ht="12.75" hidden="false" customHeight="false" outlineLevel="0" collapsed="false">
      <c r="A28" s="2" t="n">
        <v>1</v>
      </c>
      <c r="B28" s="7" t="n">
        <f aca="false">$D$69*$D$70</f>
        <v>15000</v>
      </c>
      <c r="C28" s="7" t="n">
        <v>500</v>
      </c>
      <c r="D28" s="7" t="n">
        <v>300</v>
      </c>
      <c r="E28" s="7" t="n">
        <v>300</v>
      </c>
      <c r="F28" s="7" t="n">
        <v>2400</v>
      </c>
      <c r="G28" s="7" t="n">
        <v>1000</v>
      </c>
      <c r="H28" s="7" t="n">
        <f aca="false">SUM(C28:G28)</f>
        <v>4500</v>
      </c>
      <c r="I28" s="2" t="n">
        <f aca="false">$D$74/100*$D$68</f>
        <v>22750</v>
      </c>
      <c r="J28" s="7" t="n">
        <f aca="false">B28-(H28+I28)</f>
        <v>-12250</v>
      </c>
      <c r="K28" s="2" t="n">
        <f aca="false">$D$65*$D$83</f>
        <v>0</v>
      </c>
      <c r="L28" s="7" t="n">
        <f aca="false">$D$66*$D$81</f>
        <v>4000</v>
      </c>
      <c r="M28" s="7" t="n">
        <f aca="false">-$P$8*0.2</f>
        <v>2248</v>
      </c>
      <c r="N28" s="7" t="n">
        <f aca="false">-I28*2.5/7+((B28-H28-4.5/7*I28)*(1-$E$78)+(SUM(K28:M28)*$E$78))</f>
        <v>-8100.8</v>
      </c>
      <c r="O28" s="2" t="n">
        <f aca="false">-($D$64-$D$68)</f>
        <v>-25000</v>
      </c>
      <c r="P28" s="2" t="n">
        <f aca="false">-$D$67</f>
        <v>-11240</v>
      </c>
      <c r="Q28" s="2"/>
      <c r="R28" s="2"/>
      <c r="S28" s="7" t="n">
        <f aca="false">N28+O28+P28+R28</f>
        <v>-44340.8</v>
      </c>
      <c r="T28" s="2"/>
      <c r="U28" s="2"/>
    </row>
    <row r="29" customFormat="false" ht="12.75" hidden="false" customHeight="false" outlineLevel="0" collapsed="false">
      <c r="A29" s="2" t="n">
        <f aca="false">A28+1</f>
        <v>2</v>
      </c>
      <c r="B29" s="7" t="n">
        <f aca="false">B28*$D$75</f>
        <v>15375</v>
      </c>
      <c r="C29" s="7" t="n">
        <f aca="false">C28*$D$75</f>
        <v>512.5</v>
      </c>
      <c r="D29" s="7" t="n">
        <f aca="false">D28*$D$75</f>
        <v>307.5</v>
      </c>
      <c r="E29" s="7" t="n">
        <f aca="false">E28*$D$75</f>
        <v>307.5</v>
      </c>
      <c r="F29" s="7" t="n">
        <f aca="false">F28*$D$75</f>
        <v>2460</v>
      </c>
      <c r="G29" s="7" t="n">
        <f aca="false">G28*$D$75</f>
        <v>1025</v>
      </c>
      <c r="H29" s="7" t="n">
        <f aca="false">SUM(C29:G29)</f>
        <v>4612.5</v>
      </c>
      <c r="I29" s="2" t="n">
        <f aca="false">$D$74/100*$D$68</f>
        <v>22750</v>
      </c>
      <c r="J29" s="7" t="n">
        <f aca="false">B29-(H29+I29)</f>
        <v>-11987.5</v>
      </c>
      <c r="K29" s="2" t="n">
        <f aca="false">$D$65*$D$83</f>
        <v>0</v>
      </c>
      <c r="L29" s="7" t="n">
        <f aca="false">$D$66*$D$81</f>
        <v>4000</v>
      </c>
      <c r="M29" s="7" t="n">
        <f aca="false">-$P$8*0.2</f>
        <v>2248</v>
      </c>
      <c r="N29" s="7" t="n">
        <f aca="false">-I29*2.5/7+((B29-H29-4.5/7*I29)*(1-$E$78)+(SUM(K29:M29)*$E$78))</f>
        <v>-7943.3</v>
      </c>
      <c r="O29" s="2"/>
      <c r="P29" s="2"/>
      <c r="Q29" s="2"/>
      <c r="R29" s="2"/>
      <c r="S29" s="7" t="n">
        <f aca="false">N29+O29+P29+R29</f>
        <v>-7943.3</v>
      </c>
      <c r="T29" s="2"/>
      <c r="U29" s="2"/>
    </row>
    <row r="30" customFormat="false" ht="12.75" hidden="false" customHeight="false" outlineLevel="0" collapsed="false">
      <c r="A30" s="2" t="n">
        <f aca="false">A29+1</f>
        <v>3</v>
      </c>
      <c r="B30" s="7" t="n">
        <f aca="false">B29*$D$75</f>
        <v>15759.375</v>
      </c>
      <c r="C30" s="7" t="n">
        <f aca="false">C29*$D$75</f>
        <v>525.3125</v>
      </c>
      <c r="D30" s="7" t="n">
        <f aca="false">D29*$D$75</f>
        <v>315.1875</v>
      </c>
      <c r="E30" s="7" t="n">
        <f aca="false">E29*$D$75</f>
        <v>315.1875</v>
      </c>
      <c r="F30" s="7" t="n">
        <f aca="false">F29*$D$75</f>
        <v>2521.5</v>
      </c>
      <c r="G30" s="7" t="n">
        <f aca="false">G29*$D$75</f>
        <v>1050.625</v>
      </c>
      <c r="H30" s="7" t="n">
        <f aca="false">SUM(C30:G30)</f>
        <v>4727.8125</v>
      </c>
      <c r="I30" s="2" t="n">
        <f aca="false">$D$74/100*$D$68</f>
        <v>22750</v>
      </c>
      <c r="J30" s="7" t="n">
        <f aca="false">B30-(H30+I30)</f>
        <v>-11718.4375</v>
      </c>
      <c r="K30" s="2" t="n">
        <f aca="false">$D$65*$D$83</f>
        <v>0</v>
      </c>
      <c r="L30" s="7" t="n">
        <f aca="false">$D$66*$D$81</f>
        <v>4000</v>
      </c>
      <c r="M30" s="7" t="n">
        <f aca="false">-$P$8*0.2</f>
        <v>2248</v>
      </c>
      <c r="N30" s="7" t="n">
        <f aca="false">-I30*2.5/7+((B30-H30-4.5/7*I30)*(1-$E$78)+(SUM(K30:M30)*$E$78))</f>
        <v>-7781.86250000001</v>
      </c>
      <c r="O30" s="2"/>
      <c r="P30" s="2"/>
      <c r="Q30" s="2"/>
      <c r="R30" s="2"/>
      <c r="S30" s="7" t="n">
        <f aca="false">N30+O30+P30+R30</f>
        <v>-7781.86250000001</v>
      </c>
      <c r="T30" s="2"/>
      <c r="U30" s="2"/>
    </row>
    <row r="31" customFormat="false" ht="12.75" hidden="false" customHeight="false" outlineLevel="0" collapsed="false">
      <c r="A31" s="2" t="n">
        <f aca="false">A30+1</f>
        <v>4</v>
      </c>
      <c r="B31" s="7" t="n">
        <f aca="false">B30*$D$75</f>
        <v>16153.359375</v>
      </c>
      <c r="C31" s="7" t="n">
        <f aca="false">C30*$D$75</f>
        <v>538.4453125</v>
      </c>
      <c r="D31" s="7" t="n">
        <f aca="false">D30*$D$75</f>
        <v>323.0671875</v>
      </c>
      <c r="E31" s="7" t="n">
        <f aca="false">E30*$D$75</f>
        <v>323.0671875</v>
      </c>
      <c r="F31" s="7" t="n">
        <f aca="false">F30*$D$75</f>
        <v>2584.5375</v>
      </c>
      <c r="G31" s="7" t="n">
        <f aca="false">G30*$D$75</f>
        <v>1076.890625</v>
      </c>
      <c r="H31" s="7" t="n">
        <f aca="false">SUM(C31:G31)</f>
        <v>4846.0078125</v>
      </c>
      <c r="I31" s="2" t="n">
        <f aca="false">$D$74/100*$D$68</f>
        <v>22750</v>
      </c>
      <c r="J31" s="7" t="n">
        <f aca="false">B31-(H31+I31)</f>
        <v>-11442.6484375</v>
      </c>
      <c r="K31" s="2" t="n">
        <f aca="false">$D$65*$D$83</f>
        <v>0</v>
      </c>
      <c r="L31" s="7" t="n">
        <f aca="false">$D$66*$D$81</f>
        <v>4000</v>
      </c>
      <c r="M31" s="7" t="n">
        <f aca="false">-$P$8*0.2</f>
        <v>2248</v>
      </c>
      <c r="N31" s="7" t="n">
        <f aca="false">-I31*2.5/7+((B31-H31-4.5/7*I31)*(1-$E$78)+(SUM(K31:M31)*$E$78))</f>
        <v>-7616.38906250001</v>
      </c>
      <c r="O31" s="2"/>
      <c r="P31" s="2"/>
      <c r="Q31" s="2"/>
      <c r="R31" s="2"/>
      <c r="S31" s="7" t="n">
        <f aca="false">N31+O31+P31+R31</f>
        <v>-7616.38906250001</v>
      </c>
      <c r="T31" s="2"/>
      <c r="U31" s="2"/>
    </row>
    <row r="32" customFormat="false" ht="12.75" hidden="false" customHeight="false" outlineLevel="0" collapsed="false">
      <c r="A32" s="2" t="n">
        <f aca="false">A31+1</f>
        <v>5</v>
      </c>
      <c r="B32" s="7" t="n">
        <f aca="false">B31*$D$75</f>
        <v>16557.193359375</v>
      </c>
      <c r="C32" s="7" t="n">
        <f aca="false">C31*$D$75</f>
        <v>551.9064453125</v>
      </c>
      <c r="D32" s="7" t="n">
        <f aca="false">D31*$D$75</f>
        <v>331.1438671875</v>
      </c>
      <c r="E32" s="7" t="n">
        <f aca="false">E31*$D$75</f>
        <v>331.1438671875</v>
      </c>
      <c r="F32" s="7" t="n">
        <f aca="false">F31*$D$75</f>
        <v>2649.1509375</v>
      </c>
      <c r="G32" s="7" t="n">
        <f aca="false">G31*$D$75</f>
        <v>1103.812890625</v>
      </c>
      <c r="H32" s="7" t="n">
        <f aca="false">SUM(C32:G32)</f>
        <v>4967.1580078125</v>
      </c>
      <c r="I32" s="2" t="n">
        <f aca="false">$D$74/100*$D$68</f>
        <v>22750</v>
      </c>
      <c r="J32" s="7" t="n">
        <f aca="false">B32-(H32+I32)</f>
        <v>-11159.9646484375</v>
      </c>
      <c r="K32" s="2" t="n">
        <f aca="false">$D$65*$D$83</f>
        <v>0</v>
      </c>
      <c r="L32" s="7" t="n">
        <f aca="false">$D$66*$D$81</f>
        <v>4000</v>
      </c>
      <c r="M32" s="7" t="n">
        <f aca="false">-$P$8*0.2</f>
        <v>2248</v>
      </c>
      <c r="N32" s="7" t="n">
        <f aca="false">-I32*2.5/7+((B32-H32-4.5/7*I32)*(1-$E$78)+(SUM(K32:M32)*$E$78))</f>
        <v>-7446.77878906251</v>
      </c>
      <c r="O32" s="2"/>
      <c r="P32" s="2"/>
      <c r="Q32" s="2"/>
      <c r="R32" s="2"/>
      <c r="S32" s="7" t="n">
        <f aca="false">N32+O32+P32+R32</f>
        <v>-7446.77878906251</v>
      </c>
      <c r="T32" s="2"/>
      <c r="U32" s="2"/>
    </row>
    <row r="33" customFormat="false" ht="12.75" hidden="false" customHeight="false" outlineLevel="0" collapsed="false">
      <c r="A33" s="2" t="n">
        <f aca="false">A32+1</f>
        <v>6</v>
      </c>
      <c r="B33" s="7" t="n">
        <f aca="false">B32*$D$75</f>
        <v>16971.1231933594</v>
      </c>
      <c r="C33" s="7" t="n">
        <f aca="false">C32*$D$75</f>
        <v>565.704106445312</v>
      </c>
      <c r="D33" s="7" t="n">
        <f aca="false">D32*$D$75</f>
        <v>339.422463867187</v>
      </c>
      <c r="E33" s="7" t="n">
        <f aca="false">E32*$D$75</f>
        <v>339.422463867187</v>
      </c>
      <c r="F33" s="7" t="n">
        <f aca="false">F32*$D$75</f>
        <v>2715.3797109375</v>
      </c>
      <c r="G33" s="7" t="n">
        <f aca="false">G32*$D$75</f>
        <v>1131.40821289062</v>
      </c>
      <c r="H33" s="7" t="n">
        <f aca="false">SUM(C33:G33)</f>
        <v>5091.33695800781</v>
      </c>
      <c r="I33" s="2" t="n">
        <f aca="false">$D$74/100*$D$68</f>
        <v>22750</v>
      </c>
      <c r="J33" s="7" t="n">
        <f aca="false">B33-(H33+I33)</f>
        <v>-10870.2137646484</v>
      </c>
      <c r="K33" s="2" t="n">
        <f aca="false">$D$65*$D$83</f>
        <v>0</v>
      </c>
      <c r="L33" s="7" t="n">
        <f aca="false">$D$66*$D$81</f>
        <v>4000</v>
      </c>
      <c r="M33" s="7"/>
      <c r="N33" s="7" t="n">
        <f aca="false">-I33*2.5/7+((B33-H33-4.5/7*I33)*(1-$E$78)+(SUM(K33:M33)*$E$78))</f>
        <v>-8172.12825878907</v>
      </c>
      <c r="O33" s="2"/>
      <c r="P33" s="2"/>
      <c r="Q33" s="2"/>
      <c r="R33" s="2"/>
      <c r="S33" s="7" t="n">
        <f aca="false">N33+O33+P33+R33</f>
        <v>-8172.12825878907</v>
      </c>
      <c r="T33" s="2"/>
      <c r="U33" s="2"/>
    </row>
    <row r="34" customFormat="false" ht="12.75" hidden="false" customHeight="false" outlineLevel="0" collapsed="false">
      <c r="A34" s="2" t="n">
        <f aca="false">A33+1</f>
        <v>7</v>
      </c>
      <c r="B34" s="7" t="n">
        <f aca="false">B33*$D$75</f>
        <v>17395.4012731933</v>
      </c>
      <c r="C34" s="7" t="n">
        <f aca="false">C33*$D$75</f>
        <v>579.846709106445</v>
      </c>
      <c r="D34" s="7" t="n">
        <f aca="false">D33*$D$75</f>
        <v>347.908025463867</v>
      </c>
      <c r="E34" s="7" t="n">
        <f aca="false">E33*$D$75</f>
        <v>347.908025463867</v>
      </c>
      <c r="F34" s="7" t="n">
        <f aca="false">F33*$D$75</f>
        <v>2783.26420371094</v>
      </c>
      <c r="G34" s="7" t="n">
        <f aca="false">G33*$D$75</f>
        <v>1159.69341821289</v>
      </c>
      <c r="H34" s="7" t="n">
        <f aca="false">SUM(C34:G34)</f>
        <v>5218.62038195801</v>
      </c>
      <c r="I34" s="2" t="n">
        <f aca="false">$D$74/100*$D$68</f>
        <v>22750</v>
      </c>
      <c r="J34" s="7" t="n">
        <f aca="false">B34-(H34+I34)</f>
        <v>-10573.2191087647</v>
      </c>
      <c r="K34" s="2" t="n">
        <f aca="false">$D$65*$D$83</f>
        <v>0</v>
      </c>
      <c r="L34" s="7" t="n">
        <f aca="false">$D$66*$D$81</f>
        <v>4000</v>
      </c>
      <c r="M34" s="7"/>
      <c r="N34" s="7" t="n">
        <f aca="false">-I34*2.5/7+((B34-H34-4.5/7*I34)*(1-$E$78)+(SUM(K34:M34)*$E$78))</f>
        <v>-7993.9314652588</v>
      </c>
      <c r="O34" s="2"/>
      <c r="P34" s="2"/>
      <c r="Q34" s="2"/>
      <c r="R34" s="2"/>
      <c r="S34" s="7" t="n">
        <f aca="false">N34+O34+P34+R34</f>
        <v>-7993.9314652588</v>
      </c>
      <c r="T34" s="2"/>
      <c r="U34" s="2"/>
    </row>
    <row r="35" customFormat="false" ht="12.75" hidden="false" customHeight="false" outlineLevel="0" collapsed="false">
      <c r="A35" s="2" t="n">
        <f aca="false">A34+1</f>
        <v>8</v>
      </c>
      <c r="B35" s="7" t="n">
        <f aca="false">B34*$D$75</f>
        <v>17830.2863050232</v>
      </c>
      <c r="C35" s="7" t="n">
        <f aca="false">C34*$D$75</f>
        <v>594.342876834106</v>
      </c>
      <c r="D35" s="7" t="n">
        <f aca="false">D34*$D$75</f>
        <v>356.605726100464</v>
      </c>
      <c r="E35" s="7" t="n">
        <f aca="false">E34*$D$75</f>
        <v>356.605726100464</v>
      </c>
      <c r="F35" s="7" t="n">
        <f aca="false">F34*$D$75</f>
        <v>2852.84580880371</v>
      </c>
      <c r="G35" s="7" t="n">
        <f aca="false">G34*$D$75</f>
        <v>1188.68575366821</v>
      </c>
      <c r="H35" s="7" t="n">
        <f aca="false">SUM(C35:G35)</f>
        <v>5349.08589150696</v>
      </c>
      <c r="I35" s="2" t="n">
        <f aca="false">$D$74/100*$D$68</f>
        <v>22750</v>
      </c>
      <c r="J35" s="7" t="n">
        <f aca="false">B35-(H35+I35)</f>
        <v>-10268.7995864838</v>
      </c>
      <c r="K35" s="2" t="n">
        <f aca="false">$D$65*$D$83</f>
        <v>0</v>
      </c>
      <c r="L35" s="7" t="n">
        <f aca="false">$D$66*$D$81</f>
        <v>4000</v>
      </c>
      <c r="M35" s="7"/>
      <c r="N35" s="7" t="n">
        <f aca="false">-I35*2.5/7+((B35-H35-4.5/7*I35)*(1-$E$78)+(SUM(K35:M35)*$E$78))</f>
        <v>-7811.27975189027</v>
      </c>
      <c r="O35" s="2"/>
      <c r="P35" s="2"/>
      <c r="Q35" s="2"/>
      <c r="R35" s="2"/>
      <c r="S35" s="7" t="n">
        <f aca="false">N35+O35+P35+R35</f>
        <v>-7811.27975189027</v>
      </c>
      <c r="T35" s="2"/>
      <c r="U35" s="2"/>
    </row>
    <row r="36" customFormat="false" ht="12.75" hidden="false" customHeight="false" outlineLevel="0" collapsed="false">
      <c r="A36" s="2" t="n">
        <f aca="false">A35+1</f>
        <v>9</v>
      </c>
      <c r="B36" s="7" t="n">
        <f aca="false">B35*$D$75</f>
        <v>18276.0434626488</v>
      </c>
      <c r="C36" s="7" t="n">
        <f aca="false">C35*$D$75</f>
        <v>609.201448754959</v>
      </c>
      <c r="D36" s="7" t="n">
        <f aca="false">D35*$D$75</f>
        <v>365.520869252975</v>
      </c>
      <c r="E36" s="7" t="n">
        <f aca="false">E35*$D$75</f>
        <v>365.520869252975</v>
      </c>
      <c r="F36" s="7" t="n">
        <f aca="false">F35*$D$75</f>
        <v>2924.1669540238</v>
      </c>
      <c r="G36" s="7" t="n">
        <f aca="false">G35*$D$75</f>
        <v>1218.40289750992</v>
      </c>
      <c r="H36" s="7" t="n">
        <f aca="false">SUM(C36:G36)</f>
        <v>5482.81303879463</v>
      </c>
      <c r="I36" s="2" t="n">
        <f aca="false">$D$74/100*$D$68</f>
        <v>22750</v>
      </c>
      <c r="J36" s="7" t="n">
        <f aca="false">B36-(H36+I36)</f>
        <v>-9956.76957614587</v>
      </c>
      <c r="K36" s="2" t="n">
        <f aca="false">$D$65*$D$83</f>
        <v>0</v>
      </c>
      <c r="L36" s="7" t="n">
        <f aca="false">$D$66*$D$81</f>
        <v>4000</v>
      </c>
      <c r="M36" s="7"/>
      <c r="N36" s="7" t="n">
        <f aca="false">-I36*2.5/7+((B36-H36-4.5/7*I36)*(1-$E$78)+(SUM(K36:M36)*$E$78))</f>
        <v>-7624.06174568753</v>
      </c>
      <c r="O36" s="2"/>
      <c r="P36" s="2"/>
      <c r="Q36" s="2"/>
      <c r="R36" s="2"/>
      <c r="S36" s="7" t="n">
        <f aca="false">N36+O36+P36+R36</f>
        <v>-7624.06174568753</v>
      </c>
      <c r="T36" s="2"/>
      <c r="U36" s="2"/>
    </row>
    <row r="37" customFormat="false" ht="12.75" hidden="false" customHeight="false" outlineLevel="0" collapsed="false">
      <c r="A37" s="2" t="n">
        <f aca="false">A36+1</f>
        <v>10</v>
      </c>
      <c r="B37" s="7" t="n">
        <f aca="false">B36*$D$75</f>
        <v>18732.944549215</v>
      </c>
      <c r="C37" s="7" t="n">
        <f aca="false">C36*$D$75</f>
        <v>624.431484973833</v>
      </c>
      <c r="D37" s="7" t="n">
        <f aca="false">D36*$D$75</f>
        <v>374.6588909843</v>
      </c>
      <c r="E37" s="7" t="n">
        <f aca="false">E36*$D$75</f>
        <v>374.6588909843</v>
      </c>
      <c r="F37" s="7" t="n">
        <f aca="false">F36*$D$75</f>
        <v>2997.2711278744</v>
      </c>
      <c r="G37" s="7" t="n">
        <f aca="false">G36*$D$75</f>
        <v>1248.86296994767</v>
      </c>
      <c r="H37" s="7" t="n">
        <f aca="false">SUM(C37:G37)</f>
        <v>5619.88336476449</v>
      </c>
      <c r="I37" s="2" t="n">
        <f aca="false">$D$74/100*$D$68</f>
        <v>22750</v>
      </c>
      <c r="J37" s="7" t="n">
        <f aca="false">B37-(H37+I37)</f>
        <v>-9636.93881554952</v>
      </c>
      <c r="K37" s="2" t="n">
        <f aca="false">$D$65*$D$83</f>
        <v>0</v>
      </c>
      <c r="L37" s="7" t="n">
        <f aca="false">$D$66*$D$81</f>
        <v>4000</v>
      </c>
      <c r="M37" s="7"/>
      <c r="N37" s="7" t="n">
        <f aca="false">-I37*2.5/7+((B37-H37-4.5/7*I37)*(1-$E$78)+(SUM(K37:M37)*$E$78))</f>
        <v>-7432.16328932971</v>
      </c>
      <c r="O37" s="2" t="s">
        <v>37</v>
      </c>
      <c r="P37" s="2"/>
      <c r="Q37" s="2"/>
      <c r="R37" s="2"/>
      <c r="S37" s="7" t="n">
        <f aca="false">N37</f>
        <v>-7432.16328932971</v>
      </c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7" t="n">
        <f aca="false">($D$64*$D$76^10)-($D$68)</f>
        <v>145370.732770443</v>
      </c>
      <c r="P38" s="2" t="s">
        <v>37</v>
      </c>
      <c r="Q38" s="2"/>
      <c r="R38" s="7" t="n">
        <f aca="false">-(($D$64*$D$77^10+SUM(K28:K37))-($D$64+$D$67))*$E$78</f>
        <v>-2485.14586353148</v>
      </c>
      <c r="S38" s="7" t="n">
        <f aca="false">O38+R38</f>
        <v>142885.586906911</v>
      </c>
      <c r="T38" s="2"/>
      <c r="U38" s="2"/>
    </row>
    <row r="39" customFormat="false" ht="12.75" hidden="false" customHeight="false" outlineLevel="0" collapsed="false">
      <c r="A39" s="2" t="s">
        <v>38</v>
      </c>
      <c r="B39" s="2"/>
      <c r="C39" s="10" t="n">
        <f aca="false">NPV(0.05,S28:S38)</f>
        <v>-11258.4599035271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7"/>
      <c r="P39" s="2"/>
      <c r="Q39" s="2"/>
      <c r="R39" s="7"/>
      <c r="S39" s="7"/>
      <c r="T39" s="2"/>
      <c r="U39" s="2"/>
    </row>
    <row r="40" customFormat="false" ht="12.75" hidden="false" customHeight="false" outlineLevel="0" collapsed="false">
      <c r="A40" s="2" t="s">
        <v>39</v>
      </c>
      <c r="B40" s="2"/>
      <c r="C40" s="9" t="n">
        <f aca="false">IRR(S28:S38,0.05)</f>
        <v>0.0320690981920416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7"/>
      <c r="P40" s="2"/>
      <c r="Q40" s="2"/>
      <c r="R40" s="7"/>
      <c r="S40" s="7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9"/>
      <c r="E41" s="2"/>
      <c r="F41" s="2"/>
      <c r="G41" s="2"/>
      <c r="H41" s="2"/>
      <c r="I41" s="2"/>
      <c r="J41" s="2"/>
      <c r="K41" s="2"/>
      <c r="L41" s="2"/>
      <c r="M41" s="2"/>
      <c r="N41" s="2"/>
      <c r="O41" s="7"/>
      <c r="P41" s="2"/>
      <c r="Q41" s="2"/>
      <c r="R41" s="7"/>
      <c r="S41" s="7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9"/>
      <c r="E42" s="2"/>
      <c r="F42" s="2"/>
      <c r="G42" s="2"/>
      <c r="H42" s="2"/>
      <c r="I42" s="2"/>
      <c r="J42" s="2"/>
      <c r="K42" s="2"/>
      <c r="L42" s="2"/>
      <c r="M42" s="2"/>
      <c r="N42" s="2"/>
      <c r="O42" s="7"/>
      <c r="P42" s="2"/>
      <c r="Q42" s="2"/>
      <c r="R42" s="7"/>
      <c r="S42" s="7"/>
      <c r="T42" s="2"/>
      <c r="U42" s="2"/>
    </row>
    <row r="43" customFormat="false" ht="12.75" hidden="false" customHeight="false" outlineLevel="0" collapsed="false">
      <c r="A43" s="1" t="s">
        <v>4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 t="s">
        <v>2</v>
      </c>
      <c r="C45" s="2"/>
      <c r="D45" s="2"/>
      <c r="E45" s="2"/>
      <c r="F45" s="2"/>
      <c r="G45" s="2"/>
      <c r="H45" s="2"/>
      <c r="I45" s="2"/>
      <c r="J45" s="2"/>
      <c r="K45" s="2" t="s">
        <v>3</v>
      </c>
      <c r="L45" s="2"/>
      <c r="M45" s="2"/>
      <c r="N45" s="2"/>
      <c r="O45" s="2" t="s">
        <v>4</v>
      </c>
      <c r="P45" s="2"/>
      <c r="Q45" s="2"/>
      <c r="R45" s="2"/>
      <c r="S45" s="3" t="s">
        <v>5</v>
      </c>
      <c r="T45" s="2"/>
      <c r="U45" s="2"/>
    </row>
    <row r="46" customFormat="false" ht="12.75" hidden="false" customHeight="false" outlineLevel="0" collapsed="false">
      <c r="A46" s="4" t="s">
        <v>7</v>
      </c>
      <c r="B46" s="3" t="s">
        <v>8</v>
      </c>
      <c r="C46" s="5" t="s">
        <v>9</v>
      </c>
      <c r="D46" s="5" t="s">
        <v>10</v>
      </c>
      <c r="E46" s="5" t="s">
        <v>11</v>
      </c>
      <c r="F46" s="5" t="s">
        <v>12</v>
      </c>
      <c r="G46" s="5"/>
      <c r="H46" s="5" t="s">
        <v>5</v>
      </c>
      <c r="I46" s="5" t="s">
        <v>13</v>
      </c>
      <c r="J46" s="3" t="s">
        <v>14</v>
      </c>
      <c r="K46" s="6" t="s">
        <v>41</v>
      </c>
      <c r="L46" s="3"/>
      <c r="M46" s="3" t="s">
        <v>16</v>
      </c>
      <c r="N46" s="3" t="s">
        <v>17</v>
      </c>
      <c r="O46" s="3" t="s">
        <v>18</v>
      </c>
      <c r="P46" s="2" t="s">
        <v>16</v>
      </c>
      <c r="Q46" s="3" t="s">
        <v>19</v>
      </c>
      <c r="R46" s="2" t="s">
        <v>20</v>
      </c>
      <c r="S46" s="3" t="s">
        <v>21</v>
      </c>
      <c r="T46" s="2"/>
      <c r="U46" s="2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3" t="s">
        <v>23</v>
      </c>
      <c r="G47" s="3" t="s">
        <v>24</v>
      </c>
      <c r="H47" s="3" t="s">
        <v>25</v>
      </c>
      <c r="I47" s="5"/>
      <c r="J47" s="3" t="s">
        <v>26</v>
      </c>
      <c r="K47" s="3" t="s">
        <v>27</v>
      </c>
      <c r="L47" s="3" t="s">
        <v>28</v>
      </c>
      <c r="M47" s="3" t="s">
        <v>29</v>
      </c>
      <c r="N47" s="3" t="s">
        <v>30</v>
      </c>
      <c r="O47" s="3" t="s">
        <v>31</v>
      </c>
      <c r="P47" s="2" t="s">
        <v>32</v>
      </c>
      <c r="Q47" s="3" t="s">
        <v>33</v>
      </c>
      <c r="R47" s="2" t="s">
        <v>34</v>
      </c>
      <c r="S47" s="3" t="s">
        <v>30</v>
      </c>
      <c r="T47" s="2"/>
      <c r="U47" s="2"/>
    </row>
    <row r="48" customFormat="false" ht="12.75" hidden="false" customHeight="false" outlineLevel="0" collapsed="false">
      <c r="A48" s="2" t="n">
        <v>1</v>
      </c>
      <c r="B48" s="7" t="n">
        <f aca="false">$D$69*$D$70</f>
        <v>15000</v>
      </c>
      <c r="C48" s="7" t="n">
        <v>500</v>
      </c>
      <c r="D48" s="7" t="n">
        <v>300</v>
      </c>
      <c r="E48" s="7" t="n">
        <v>300</v>
      </c>
      <c r="F48" s="7" t="n">
        <v>2400</v>
      </c>
      <c r="G48" s="7" t="n">
        <v>1000</v>
      </c>
      <c r="H48" s="7" t="n">
        <f aca="false">SUM(C48:G48)</f>
        <v>4500</v>
      </c>
      <c r="I48" s="2" t="n">
        <f aca="false">$D$74/100*$D$68</f>
        <v>22750</v>
      </c>
      <c r="J48" s="7" t="n">
        <f aca="false">B48-(H48+I48)</f>
        <v>-12250</v>
      </c>
      <c r="K48" s="2" t="n">
        <f aca="false">$D$65*$D$83</f>
        <v>0</v>
      </c>
      <c r="L48" s="7" t="n">
        <f aca="false">$D$66*$D$81</f>
        <v>4000</v>
      </c>
      <c r="M48" s="7" t="n">
        <f aca="false">-$P$8*0.2</f>
        <v>2248</v>
      </c>
      <c r="N48" s="7" t="n">
        <f aca="false">J48</f>
        <v>-12250</v>
      </c>
      <c r="O48" s="2" t="n">
        <f aca="false">-($D$64-$D$68)</f>
        <v>-25000</v>
      </c>
      <c r="P48" s="2" t="n">
        <f aca="false">-$D$67</f>
        <v>-11240</v>
      </c>
      <c r="Q48" s="2"/>
      <c r="R48" s="2"/>
      <c r="S48" s="7" t="n">
        <f aca="false">N48+O48+P48+R48</f>
        <v>-48490</v>
      </c>
      <c r="T48" s="2"/>
      <c r="U48" s="2"/>
    </row>
    <row r="49" customFormat="false" ht="12.75" hidden="false" customHeight="false" outlineLevel="0" collapsed="false">
      <c r="A49" s="2" t="n">
        <f aca="false">A48+1</f>
        <v>2</v>
      </c>
      <c r="B49" s="7" t="n">
        <f aca="false">B48*$D$75</f>
        <v>15375</v>
      </c>
      <c r="C49" s="7" t="n">
        <f aca="false">C48*$D$75</f>
        <v>512.5</v>
      </c>
      <c r="D49" s="7" t="n">
        <f aca="false">D48*$D$75</f>
        <v>307.5</v>
      </c>
      <c r="E49" s="7" t="n">
        <f aca="false">E48*$D$75</f>
        <v>307.5</v>
      </c>
      <c r="F49" s="7" t="n">
        <f aca="false">F48*$D$75</f>
        <v>2460</v>
      </c>
      <c r="G49" s="7" t="n">
        <f aca="false">G48*$D$75</f>
        <v>1025</v>
      </c>
      <c r="H49" s="7" t="n">
        <f aca="false">SUM(C49:G49)</f>
        <v>4612.5</v>
      </c>
      <c r="I49" s="2" t="n">
        <f aca="false">$D$74/100*$D$68</f>
        <v>22750</v>
      </c>
      <c r="J49" s="7" t="n">
        <f aca="false">B49-(H49+I49)</f>
        <v>-11987.5</v>
      </c>
      <c r="K49" s="2" t="n">
        <f aca="false">$D$65*$D$83</f>
        <v>0</v>
      </c>
      <c r="L49" s="7" t="n">
        <f aca="false">$D$66*$D$81</f>
        <v>4000</v>
      </c>
      <c r="M49" s="7" t="n">
        <f aca="false">-$P$8*0.2</f>
        <v>2248</v>
      </c>
      <c r="N49" s="7" t="n">
        <f aca="false">J49</f>
        <v>-11987.5</v>
      </c>
      <c r="O49" s="2"/>
      <c r="P49" s="2"/>
      <c r="Q49" s="2"/>
      <c r="R49" s="2"/>
      <c r="S49" s="7" t="n">
        <f aca="false">N49+O49+P49+R49</f>
        <v>-11987.5</v>
      </c>
      <c r="T49" s="2"/>
      <c r="U49" s="2"/>
    </row>
    <row r="50" customFormat="false" ht="12.75" hidden="false" customHeight="false" outlineLevel="0" collapsed="false">
      <c r="A50" s="2" t="n">
        <f aca="false">A49+1</f>
        <v>3</v>
      </c>
      <c r="B50" s="7" t="n">
        <f aca="false">B49*$D$75</f>
        <v>15759.375</v>
      </c>
      <c r="C50" s="7" t="n">
        <f aca="false">C49*$D$75</f>
        <v>525.3125</v>
      </c>
      <c r="D50" s="7" t="n">
        <f aca="false">D49*$D$75</f>
        <v>315.1875</v>
      </c>
      <c r="E50" s="7" t="n">
        <f aca="false">E49*$D$75</f>
        <v>315.1875</v>
      </c>
      <c r="F50" s="7" t="n">
        <f aca="false">F49*$D$75</f>
        <v>2521.5</v>
      </c>
      <c r="G50" s="7" t="n">
        <f aca="false">G49*$D$75</f>
        <v>1050.625</v>
      </c>
      <c r="H50" s="7" t="n">
        <f aca="false">SUM(C50:G50)</f>
        <v>4727.8125</v>
      </c>
      <c r="I50" s="2" t="n">
        <f aca="false">$D$74/100*$D$68</f>
        <v>22750</v>
      </c>
      <c r="J50" s="7" t="n">
        <f aca="false">B50-(H50+I50)</f>
        <v>-11718.4375</v>
      </c>
      <c r="K50" s="2" t="n">
        <f aca="false">$D$65*$D$83</f>
        <v>0</v>
      </c>
      <c r="L50" s="7" t="n">
        <f aca="false">$D$66*$D$81</f>
        <v>4000</v>
      </c>
      <c r="M50" s="7" t="n">
        <f aca="false">-$P$8*0.2</f>
        <v>2248</v>
      </c>
      <c r="N50" s="7" t="n">
        <f aca="false">J50</f>
        <v>-11718.4375</v>
      </c>
      <c r="O50" s="2"/>
      <c r="P50" s="2"/>
      <c r="Q50" s="2"/>
      <c r="R50" s="2"/>
      <c r="S50" s="7" t="n">
        <f aca="false">N50+O50+P50+R50</f>
        <v>-11718.4375</v>
      </c>
      <c r="T50" s="2"/>
      <c r="U50" s="2"/>
    </row>
    <row r="51" customFormat="false" ht="12.75" hidden="false" customHeight="false" outlineLevel="0" collapsed="false">
      <c r="A51" s="2" t="n">
        <f aca="false">A50+1</f>
        <v>4</v>
      </c>
      <c r="B51" s="7" t="n">
        <f aca="false">B50*$D$75</f>
        <v>16153.359375</v>
      </c>
      <c r="C51" s="7" t="n">
        <f aca="false">C50*$D$75</f>
        <v>538.4453125</v>
      </c>
      <c r="D51" s="7" t="n">
        <f aca="false">D50*$D$75</f>
        <v>323.0671875</v>
      </c>
      <c r="E51" s="7" t="n">
        <f aca="false">E50*$D$75</f>
        <v>323.0671875</v>
      </c>
      <c r="F51" s="7" t="n">
        <f aca="false">F50*$D$75</f>
        <v>2584.5375</v>
      </c>
      <c r="G51" s="7" t="n">
        <f aca="false">G50*$D$75</f>
        <v>1076.890625</v>
      </c>
      <c r="H51" s="7" t="n">
        <f aca="false">SUM(C51:G51)</f>
        <v>4846.0078125</v>
      </c>
      <c r="I51" s="2" t="n">
        <f aca="false">$D$74/100*$D$68</f>
        <v>22750</v>
      </c>
      <c r="J51" s="7" t="n">
        <f aca="false">B51-(H51+I51)</f>
        <v>-11442.6484375</v>
      </c>
      <c r="K51" s="2" t="n">
        <f aca="false">$D$65*$D$83</f>
        <v>0</v>
      </c>
      <c r="L51" s="7" t="n">
        <f aca="false">$D$66*$D$81</f>
        <v>4000</v>
      </c>
      <c r="M51" s="7" t="n">
        <f aca="false">-$P$8*0.2</f>
        <v>2248</v>
      </c>
      <c r="N51" s="7" t="n">
        <f aca="false">J51</f>
        <v>-11442.6484375</v>
      </c>
      <c r="O51" s="2"/>
      <c r="P51" s="2"/>
      <c r="Q51" s="2"/>
      <c r="R51" s="2"/>
      <c r="S51" s="7" t="n">
        <f aca="false">N51+O51+P51+R51</f>
        <v>-11442.6484375</v>
      </c>
      <c r="T51" s="2"/>
      <c r="U51" s="2"/>
    </row>
    <row r="52" customFormat="false" ht="12.75" hidden="false" customHeight="false" outlineLevel="0" collapsed="false">
      <c r="A52" s="2" t="n">
        <f aca="false">A51+1</f>
        <v>5</v>
      </c>
      <c r="B52" s="7" t="n">
        <f aca="false">B51*$D$75</f>
        <v>16557.193359375</v>
      </c>
      <c r="C52" s="7" t="n">
        <f aca="false">C51*$D$75</f>
        <v>551.9064453125</v>
      </c>
      <c r="D52" s="7" t="n">
        <f aca="false">D51*$D$75</f>
        <v>331.1438671875</v>
      </c>
      <c r="E52" s="7" t="n">
        <f aca="false">E51*$D$75</f>
        <v>331.1438671875</v>
      </c>
      <c r="F52" s="7" t="n">
        <f aca="false">F51*$D$75</f>
        <v>2649.1509375</v>
      </c>
      <c r="G52" s="7" t="n">
        <f aca="false">G51*$D$75</f>
        <v>1103.812890625</v>
      </c>
      <c r="H52" s="7" t="n">
        <f aca="false">SUM(C52:G52)</f>
        <v>4967.1580078125</v>
      </c>
      <c r="I52" s="2" t="n">
        <f aca="false">$D$74/100*$D$68</f>
        <v>22750</v>
      </c>
      <c r="J52" s="7" t="n">
        <f aca="false">B52-(H52+I52)</f>
        <v>-11159.9646484375</v>
      </c>
      <c r="K52" s="2" t="n">
        <f aca="false">$D$65*$D$83</f>
        <v>0</v>
      </c>
      <c r="L52" s="7" t="n">
        <f aca="false">$D$66*$D$81</f>
        <v>4000</v>
      </c>
      <c r="M52" s="7" t="n">
        <f aca="false">-$P$8*0.2</f>
        <v>2248</v>
      </c>
      <c r="N52" s="7" t="n">
        <f aca="false">J52</f>
        <v>-11159.9646484375</v>
      </c>
      <c r="O52" s="2"/>
      <c r="P52" s="2"/>
      <c r="Q52" s="2"/>
      <c r="R52" s="2"/>
      <c r="S52" s="7" t="n">
        <f aca="false">N52+O52+P52+R52</f>
        <v>-11159.9646484375</v>
      </c>
      <c r="T52" s="2"/>
      <c r="U52" s="2"/>
    </row>
    <row r="53" customFormat="false" ht="12.75" hidden="false" customHeight="false" outlineLevel="0" collapsed="false">
      <c r="A53" s="2" t="n">
        <f aca="false">A52+1</f>
        <v>6</v>
      </c>
      <c r="B53" s="7" t="n">
        <f aca="false">B52*$D$75</f>
        <v>16971.1231933594</v>
      </c>
      <c r="C53" s="7" t="n">
        <f aca="false">C52*$D$75</f>
        <v>565.704106445312</v>
      </c>
      <c r="D53" s="7" t="n">
        <f aca="false">D52*$D$75</f>
        <v>339.422463867187</v>
      </c>
      <c r="E53" s="7" t="n">
        <f aca="false">E52*$D$75</f>
        <v>339.422463867187</v>
      </c>
      <c r="F53" s="7" t="n">
        <f aca="false">F52*$D$75</f>
        <v>2715.3797109375</v>
      </c>
      <c r="G53" s="7" t="n">
        <f aca="false">G52*$D$75</f>
        <v>1131.40821289062</v>
      </c>
      <c r="H53" s="7" t="n">
        <f aca="false">SUM(C53:G53)</f>
        <v>5091.33695800781</v>
      </c>
      <c r="I53" s="2" t="n">
        <f aca="false">$D$74/100*$D$68</f>
        <v>22750</v>
      </c>
      <c r="J53" s="7" t="n">
        <f aca="false">B53-(H53+I53)</f>
        <v>-10870.2137646484</v>
      </c>
      <c r="K53" s="2" t="n">
        <f aca="false">$D$65*$D$83</f>
        <v>0</v>
      </c>
      <c r="L53" s="7" t="n">
        <f aca="false">$D$66*$D$81</f>
        <v>4000</v>
      </c>
      <c r="M53" s="7"/>
      <c r="N53" s="7" t="n">
        <f aca="false">J53</f>
        <v>-10870.2137646484</v>
      </c>
      <c r="O53" s="2"/>
      <c r="P53" s="2"/>
      <c r="Q53" s="2"/>
      <c r="R53" s="2"/>
      <c r="S53" s="7" t="n">
        <f aca="false">N53+O53+P53+R53</f>
        <v>-10870.2137646484</v>
      </c>
      <c r="T53" s="2"/>
      <c r="U53" s="2"/>
    </row>
    <row r="54" customFormat="false" ht="12.75" hidden="false" customHeight="false" outlineLevel="0" collapsed="false">
      <c r="A54" s="2" t="n">
        <f aca="false">A53+1</f>
        <v>7</v>
      </c>
      <c r="B54" s="7" t="n">
        <f aca="false">B53*$D$75</f>
        <v>17395.4012731933</v>
      </c>
      <c r="C54" s="7" t="n">
        <f aca="false">C53*$D$75</f>
        <v>579.846709106445</v>
      </c>
      <c r="D54" s="7" t="n">
        <f aca="false">D53*$D$75</f>
        <v>347.908025463867</v>
      </c>
      <c r="E54" s="7" t="n">
        <f aca="false">E53*$D$75</f>
        <v>347.908025463867</v>
      </c>
      <c r="F54" s="7" t="n">
        <f aca="false">F53*$D$75</f>
        <v>2783.26420371094</v>
      </c>
      <c r="G54" s="7" t="n">
        <f aca="false">G53*$D$75</f>
        <v>1159.69341821289</v>
      </c>
      <c r="H54" s="7" t="n">
        <f aca="false">SUM(C54:G54)</f>
        <v>5218.62038195801</v>
      </c>
      <c r="I54" s="2" t="n">
        <f aca="false">$D$74/100*$D$68</f>
        <v>22750</v>
      </c>
      <c r="J54" s="7" t="n">
        <f aca="false">B54-(H54+I54)</f>
        <v>-10573.2191087647</v>
      </c>
      <c r="K54" s="2" t="n">
        <f aca="false">$D$65*$D$83</f>
        <v>0</v>
      </c>
      <c r="L54" s="7" t="n">
        <f aca="false">$D$66*$D$81</f>
        <v>4000</v>
      </c>
      <c r="M54" s="7"/>
      <c r="N54" s="7" t="n">
        <f aca="false">J54</f>
        <v>-10573.2191087647</v>
      </c>
      <c r="O54" s="2"/>
      <c r="P54" s="2"/>
      <c r="Q54" s="2"/>
      <c r="R54" s="2"/>
      <c r="S54" s="7" t="n">
        <f aca="false">N54+O54+P54+R54</f>
        <v>-10573.2191087647</v>
      </c>
      <c r="T54" s="2"/>
      <c r="U54" s="2"/>
    </row>
    <row r="55" customFormat="false" ht="12.75" hidden="false" customHeight="false" outlineLevel="0" collapsed="false">
      <c r="A55" s="2" t="n">
        <f aca="false">A54+1</f>
        <v>8</v>
      </c>
      <c r="B55" s="7" t="n">
        <f aca="false">B54*$D$75</f>
        <v>17830.2863050232</v>
      </c>
      <c r="C55" s="7" t="n">
        <f aca="false">C54*$D$75</f>
        <v>594.342876834106</v>
      </c>
      <c r="D55" s="7" t="n">
        <f aca="false">D54*$D$75</f>
        <v>356.605726100464</v>
      </c>
      <c r="E55" s="7" t="n">
        <f aca="false">E54*$D$75</f>
        <v>356.605726100464</v>
      </c>
      <c r="F55" s="7" t="n">
        <f aca="false">F54*$D$75</f>
        <v>2852.84580880371</v>
      </c>
      <c r="G55" s="7" t="n">
        <f aca="false">G54*$D$75</f>
        <v>1188.68575366821</v>
      </c>
      <c r="H55" s="7" t="n">
        <f aca="false">SUM(C55:G55)</f>
        <v>5349.08589150696</v>
      </c>
      <c r="I55" s="2" t="n">
        <f aca="false">$D$74/100*$D$68</f>
        <v>22750</v>
      </c>
      <c r="J55" s="7" t="n">
        <f aca="false">B55-(H55+I55)</f>
        <v>-10268.7995864838</v>
      </c>
      <c r="K55" s="2" t="n">
        <f aca="false">$D$65*$D$83</f>
        <v>0</v>
      </c>
      <c r="L55" s="7" t="n">
        <f aca="false">$D$66*$D$81</f>
        <v>4000</v>
      </c>
      <c r="M55" s="7"/>
      <c r="N55" s="7" t="n">
        <f aca="false">J55</f>
        <v>-10268.7995864838</v>
      </c>
      <c r="O55" s="2"/>
      <c r="P55" s="2"/>
      <c r="Q55" s="2"/>
      <c r="R55" s="2"/>
      <c r="S55" s="7" t="n">
        <f aca="false">N55+O55+P55+R55</f>
        <v>-10268.7995864838</v>
      </c>
      <c r="T55" s="2"/>
      <c r="U55" s="2"/>
    </row>
    <row r="56" customFormat="false" ht="12.75" hidden="false" customHeight="false" outlineLevel="0" collapsed="false">
      <c r="A56" s="2" t="n">
        <f aca="false">A55+1</f>
        <v>9</v>
      </c>
      <c r="B56" s="7" t="n">
        <f aca="false">B55*$D$75</f>
        <v>18276.0434626488</v>
      </c>
      <c r="C56" s="7" t="n">
        <f aca="false">C55*$D$75</f>
        <v>609.201448754959</v>
      </c>
      <c r="D56" s="7" t="n">
        <f aca="false">D55*$D$75</f>
        <v>365.520869252975</v>
      </c>
      <c r="E56" s="7" t="n">
        <f aca="false">E55*$D$75</f>
        <v>365.520869252975</v>
      </c>
      <c r="F56" s="7" t="n">
        <f aca="false">F55*$D$75</f>
        <v>2924.1669540238</v>
      </c>
      <c r="G56" s="7" t="n">
        <f aca="false">G55*$D$75</f>
        <v>1218.40289750992</v>
      </c>
      <c r="H56" s="7" t="n">
        <f aca="false">SUM(C56:G56)</f>
        <v>5482.81303879463</v>
      </c>
      <c r="I56" s="2" t="n">
        <f aca="false">$D$74/100*$D$68</f>
        <v>22750</v>
      </c>
      <c r="J56" s="7" t="n">
        <f aca="false">B56-(H56+I56)</f>
        <v>-9956.76957614587</v>
      </c>
      <c r="K56" s="2" t="n">
        <f aca="false">$D$65*$D$83</f>
        <v>0</v>
      </c>
      <c r="L56" s="7" t="n">
        <f aca="false">$D$66*$D$81</f>
        <v>4000</v>
      </c>
      <c r="M56" s="7"/>
      <c r="N56" s="7" t="n">
        <f aca="false">J56</f>
        <v>-9956.76957614587</v>
      </c>
      <c r="O56" s="2"/>
      <c r="P56" s="2"/>
      <c r="Q56" s="2"/>
      <c r="R56" s="2"/>
      <c r="S56" s="7" t="n">
        <f aca="false">N56+O56+P56+R56</f>
        <v>-9956.76957614587</v>
      </c>
      <c r="T56" s="2"/>
      <c r="U56" s="2"/>
    </row>
    <row r="57" customFormat="false" ht="12.75" hidden="false" customHeight="false" outlineLevel="0" collapsed="false">
      <c r="A57" s="2" t="n">
        <f aca="false">A56+1</f>
        <v>10</v>
      </c>
      <c r="B57" s="7" t="n">
        <f aca="false">B56*$D$75</f>
        <v>18732.944549215</v>
      </c>
      <c r="C57" s="7" t="n">
        <f aca="false">C56*$D$75</f>
        <v>624.431484973833</v>
      </c>
      <c r="D57" s="7" t="n">
        <f aca="false">D56*$D$75</f>
        <v>374.6588909843</v>
      </c>
      <c r="E57" s="7" t="n">
        <f aca="false">E56*$D$75</f>
        <v>374.6588909843</v>
      </c>
      <c r="F57" s="7" t="n">
        <f aca="false">F56*$D$75</f>
        <v>2997.2711278744</v>
      </c>
      <c r="G57" s="7" t="n">
        <f aca="false">G56*$D$75</f>
        <v>1248.86296994767</v>
      </c>
      <c r="H57" s="7" t="n">
        <f aca="false">SUM(C57:G57)</f>
        <v>5619.88336476449</v>
      </c>
      <c r="I57" s="2" t="n">
        <f aca="false">$D$74/100*$D$68</f>
        <v>22750</v>
      </c>
      <c r="J57" s="7" t="n">
        <f aca="false">B57-(H57+I57)</f>
        <v>-9636.93881554952</v>
      </c>
      <c r="K57" s="2" t="n">
        <f aca="false">$D$65*$D$83</f>
        <v>0</v>
      </c>
      <c r="L57" s="7" t="n">
        <f aca="false">$D$66*$D$81</f>
        <v>4000</v>
      </c>
      <c r="M57" s="7"/>
      <c r="N57" s="7" t="n">
        <f aca="false">J57</f>
        <v>-9636.93881554952</v>
      </c>
      <c r="O57" s="2" t="s">
        <v>37</v>
      </c>
      <c r="P57" s="2"/>
      <c r="Q57" s="2"/>
      <c r="R57" s="2"/>
      <c r="S57" s="7" t="n">
        <f aca="false">N57</f>
        <v>-9636.93881554952</v>
      </c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7" t="n">
        <f aca="false">($D$64*$D$76^10)-($D$68)</f>
        <v>145370.732770443</v>
      </c>
      <c r="P58" s="2" t="s">
        <v>37</v>
      </c>
      <c r="Q58" s="2"/>
      <c r="R58" s="7" t="n">
        <f aca="false">-(($D$64*$D$76^10+SUM(K48:K57))-($D$64+$D$67))*$E$78</f>
        <v>-43652.2931081771</v>
      </c>
      <c r="S58" s="7" t="n">
        <f aca="false">O58+R58</f>
        <v>101718.439662266</v>
      </c>
      <c r="T58" s="2"/>
      <c r="U58" s="2"/>
    </row>
    <row r="59" customFormat="false" ht="12.75" hidden="false" customHeight="false" outlineLevel="0" collapsed="false">
      <c r="A59" s="2" t="s">
        <v>38</v>
      </c>
      <c r="B59" s="2"/>
      <c r="C59" s="10" t="n">
        <f aca="false">NPV(0.05,S48:S58)</f>
        <v>-60772.654645152</v>
      </c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7"/>
      <c r="P59" s="2"/>
      <c r="Q59" s="2"/>
      <c r="R59" s="7"/>
      <c r="S59" s="7"/>
      <c r="T59" s="2"/>
      <c r="U59" s="2"/>
    </row>
    <row r="60" customFormat="false" ht="12.75" hidden="false" customHeight="false" outlineLevel="0" collapsed="false">
      <c r="A60" s="2" t="s">
        <v>39</v>
      </c>
      <c r="B60" s="2"/>
      <c r="C60" s="9" t="n">
        <f aca="false">IRR(S48:S58,0.05)</f>
        <v>-0.0541272009821655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7"/>
      <c r="P60" s="2"/>
      <c r="Q60" s="2"/>
      <c r="R60" s="7"/>
      <c r="S60" s="7"/>
      <c r="T60" s="2"/>
      <c r="U60" s="2"/>
    </row>
    <row r="61" customFormat="false" ht="12.75" hidden="false" customHeight="false" outlineLevel="0" collapsed="false">
      <c r="D61" s="11"/>
      <c r="O61" s="12"/>
      <c r="R61" s="12"/>
      <c r="S61" s="12"/>
    </row>
    <row r="62" customFormat="false" ht="12.75" hidden="false" customHeight="false" outlineLevel="0" collapsed="false">
      <c r="D62" s="11"/>
      <c r="O62" s="12"/>
      <c r="R62" s="12"/>
      <c r="S62" s="12"/>
    </row>
    <row r="63" customFormat="false" ht="12.75" hidden="false" customHeight="false" outlineLevel="0" collapsed="false">
      <c r="A63" s="13" t="s">
        <v>43</v>
      </c>
      <c r="D63" s="13" t="s">
        <v>44</v>
      </c>
      <c r="E63" s="13" t="s">
        <v>45</v>
      </c>
      <c r="F63" s="13" t="s">
        <v>46</v>
      </c>
      <c r="S63" s="12"/>
    </row>
    <row r="64" customFormat="false" ht="12.75" hidden="false" customHeight="false" outlineLevel="0" collapsed="false">
      <c r="A64" s="0" t="s">
        <v>47</v>
      </c>
      <c r="D64" s="0" t="n">
        <v>350000</v>
      </c>
      <c r="E64" s="0" t="n">
        <v>250000</v>
      </c>
      <c r="F64" s="0" t="n">
        <v>500000</v>
      </c>
      <c r="S64" s="12"/>
    </row>
    <row r="65" customFormat="false" ht="12.75" hidden="false" customHeight="false" outlineLevel="0" collapsed="false">
      <c r="A65" s="0" t="s">
        <v>48</v>
      </c>
      <c r="D65" s="0" t="n">
        <v>130000</v>
      </c>
      <c r="E65" s="0" t="n">
        <v>110000</v>
      </c>
      <c r="F65" s="0" t="n">
        <v>170000</v>
      </c>
      <c r="S65" s="12"/>
    </row>
    <row r="66" customFormat="false" ht="12.75" hidden="false" customHeight="false" outlineLevel="0" collapsed="false">
      <c r="A66" s="0" t="s">
        <v>49</v>
      </c>
      <c r="D66" s="0" t="n">
        <v>40000</v>
      </c>
      <c r="E66" s="0" t="n">
        <v>30000</v>
      </c>
      <c r="F66" s="0" t="n">
        <v>60000</v>
      </c>
      <c r="S66" s="12"/>
    </row>
    <row r="67" customFormat="false" ht="12.75" hidden="false" customHeight="false" outlineLevel="0" collapsed="false">
      <c r="A67" s="0" t="s">
        <v>50</v>
      </c>
      <c r="D67" s="0" t="n">
        <f aca="false">8990+0.045*($D$64-300000)</f>
        <v>11240</v>
      </c>
      <c r="E67" s="0" t="n">
        <f aca="false">8990+0.045*($E$64-300000)</f>
        <v>6740</v>
      </c>
      <c r="F67" s="0" t="n">
        <f aca="false">8990+0.045*($F$64-300000)</f>
        <v>17990</v>
      </c>
      <c r="S67" s="12"/>
    </row>
    <row r="68" customFormat="false" ht="12.75" hidden="false" customHeight="false" outlineLevel="0" collapsed="false">
      <c r="A68" s="0" t="s">
        <v>51</v>
      </c>
      <c r="D68" s="0" t="n">
        <v>325000</v>
      </c>
      <c r="E68" s="0" t="n">
        <v>225000</v>
      </c>
      <c r="F68" s="0" t="n">
        <v>450000</v>
      </c>
    </row>
    <row r="69" customFormat="false" ht="12.75" hidden="false" customHeight="false" outlineLevel="0" collapsed="false">
      <c r="A69" s="0" t="s">
        <v>52</v>
      </c>
      <c r="D69" s="0" t="n">
        <v>300</v>
      </c>
      <c r="E69" s="0" t="n">
        <v>225</v>
      </c>
      <c r="F69" s="0" t="n">
        <v>400</v>
      </c>
    </row>
    <row r="70" customFormat="false" ht="12.75" hidden="false" customHeight="false" outlineLevel="0" collapsed="false">
      <c r="A70" s="0" t="s">
        <v>53</v>
      </c>
      <c r="D70" s="0" t="n">
        <v>50</v>
      </c>
      <c r="E70" s="0" t="n">
        <v>50</v>
      </c>
      <c r="F70" s="0" t="n">
        <v>50</v>
      </c>
    </row>
    <row r="72" customFormat="false" ht="12.75" hidden="false" customHeight="false" outlineLevel="0" collapsed="false">
      <c r="A72" s="13" t="s">
        <v>54</v>
      </c>
      <c r="D72" s="14" t="s">
        <v>55</v>
      </c>
      <c r="E72" s="13" t="s">
        <v>56</v>
      </c>
    </row>
    <row r="73" customFormat="false" ht="12.75" hidden="false" customHeight="false" outlineLevel="0" collapsed="false">
      <c r="A73" s="13"/>
      <c r="D73" s="14" t="s">
        <v>57</v>
      </c>
    </row>
    <row r="74" customFormat="false" ht="12.75" hidden="false" customHeight="false" outlineLevel="0" collapsed="false">
      <c r="A74" s="0" t="s">
        <v>58</v>
      </c>
      <c r="D74" s="15" t="n">
        <v>7</v>
      </c>
      <c r="E74" s="15" t="n">
        <v>6</v>
      </c>
      <c r="F74" s="15" t="n">
        <v>8</v>
      </c>
    </row>
    <row r="75" customFormat="false" ht="12.75" hidden="false" customHeight="false" outlineLevel="0" collapsed="false">
      <c r="A75" s="0" t="s">
        <v>59</v>
      </c>
      <c r="D75" s="16" t="n">
        <v>1.025</v>
      </c>
      <c r="E75" s="15" t="n">
        <v>1</v>
      </c>
      <c r="F75" s="15" t="n">
        <v>1.05</v>
      </c>
    </row>
    <row r="76" customFormat="false" ht="12.75" hidden="false" customHeight="false" outlineLevel="0" collapsed="false">
      <c r="A76" s="0" t="s">
        <v>60</v>
      </c>
      <c r="D76" s="16" t="n">
        <v>1.03</v>
      </c>
      <c r="E76" s="15" t="n">
        <v>1</v>
      </c>
      <c r="F76" s="15" t="n">
        <v>1.05</v>
      </c>
    </row>
    <row r="77" customFormat="false" ht="12.75" hidden="false" customHeight="false" outlineLevel="0" collapsed="false">
      <c r="A77" s="0" t="s">
        <v>61</v>
      </c>
      <c r="D77" s="16" t="n">
        <f aca="false">$D$76/$D$75</f>
        <v>1.00487804878049</v>
      </c>
      <c r="E77" s="15"/>
      <c r="F77" s="15"/>
    </row>
    <row r="78" customFormat="false" ht="12.75" hidden="false" customHeight="false" outlineLevel="0" collapsed="false">
      <c r="A78" s="0" t="s">
        <v>62</v>
      </c>
      <c r="D78" s="16" t="n">
        <v>0.485</v>
      </c>
      <c r="E78" s="15" t="n">
        <v>0.4</v>
      </c>
      <c r="F78" s="15" t="n">
        <v>0.35</v>
      </c>
    </row>
    <row r="79" customFormat="false" ht="12.75" hidden="false" customHeight="false" outlineLevel="0" collapsed="false">
      <c r="A79" s="0" t="s">
        <v>63</v>
      </c>
      <c r="D79" s="15" t="n">
        <v>5</v>
      </c>
      <c r="E79" s="15" t="n">
        <v>7</v>
      </c>
      <c r="F79" s="15" t="n">
        <v>3</v>
      </c>
    </row>
    <row r="80" customFormat="false" ht="12.75" hidden="false" customHeight="false" outlineLevel="0" collapsed="false">
      <c r="D80" s="15"/>
      <c r="E80" s="15"/>
      <c r="F80" s="15"/>
    </row>
    <row r="81" customFormat="false" ht="12.75" hidden="false" customHeight="false" outlineLevel="0" collapsed="false">
      <c r="A81" s="0" t="s">
        <v>64</v>
      </c>
      <c r="D81" s="15" t="n">
        <v>0.1</v>
      </c>
      <c r="E81" s="15" t="n">
        <v>0</v>
      </c>
      <c r="G81" s="0" t="s">
        <v>65</v>
      </c>
    </row>
    <row r="82" customFormat="false" ht="12.75" hidden="false" customHeight="false" outlineLevel="0" collapsed="false">
      <c r="A82" s="0" t="s">
        <v>66</v>
      </c>
      <c r="D82" s="0" t="n">
        <v>0.025</v>
      </c>
      <c r="E82" s="15" t="n">
        <v>0</v>
      </c>
      <c r="F82" s="0" t="s">
        <v>37</v>
      </c>
      <c r="G82" s="0" t="s">
        <v>65</v>
      </c>
    </row>
    <row r="83" customFormat="false" ht="12.75" hidden="false" customHeight="false" outlineLevel="0" collapsed="false">
      <c r="A83" s="0" t="s">
        <v>67</v>
      </c>
      <c r="D83" s="15" t="n">
        <v>0</v>
      </c>
    </row>
    <row r="85" customFormat="false" ht="12.75" hidden="false" customHeight="false" outlineLevel="0" collapsed="false">
      <c r="A85" s="0" t="s">
        <v>68</v>
      </c>
      <c r="D85" s="0" t="s">
        <v>69</v>
      </c>
    </row>
    <row r="86" customFormat="false" ht="12.75" hidden="false" customHeight="false" outlineLevel="0" collapsed="false">
      <c r="A86" s="0" t="s">
        <v>70</v>
      </c>
      <c r="D86" s="0" t="s">
        <v>71</v>
      </c>
    </row>
    <row r="87" customFormat="false" ht="12.75" hidden="false" customHeight="false" outlineLevel="0" collapsed="false">
      <c r="A87" s="0" t="s">
        <v>72</v>
      </c>
      <c r="D87" s="0" t="s">
        <v>73</v>
      </c>
    </row>
    <row r="88" customFormat="false" ht="12.75" hidden="false" customHeight="false" outlineLevel="0" collapsed="false">
      <c r="A88" s="0" t="s">
        <v>74</v>
      </c>
      <c r="D88" s="0" t="s">
        <v>75</v>
      </c>
    </row>
    <row r="89" customFormat="false" ht="12.75" hidden="false" customHeight="false" outlineLevel="0" collapsed="false">
      <c r="A89" s="0" t="s">
        <v>76</v>
      </c>
      <c r="D89" s="0" t="s">
        <v>77</v>
      </c>
    </row>
    <row r="91" customFormat="false" ht="12.75" hidden="false" customHeight="false" outlineLevel="0" collapsed="false">
      <c r="A91" s="0" t="s">
        <v>78</v>
      </c>
      <c r="D91" s="0" t="s">
        <v>79</v>
      </c>
    </row>
    <row r="92" customFormat="false" ht="12.75" hidden="false" customHeight="false" outlineLevel="0" collapsed="false">
      <c r="A92" s="0" t="s">
        <v>80</v>
      </c>
      <c r="D92" s="0" t="s">
        <v>81</v>
      </c>
    </row>
    <row r="93" customFormat="false" ht="12.75" hidden="false" customHeight="false" outlineLevel="0" collapsed="false">
      <c r="A93" s="0" t="s">
        <v>82</v>
      </c>
      <c r="D93" s="0" t="s">
        <v>83</v>
      </c>
    </row>
    <row r="94" customFormat="false" ht="12.75" hidden="false" customHeight="false" outlineLevel="0" collapsed="false">
      <c r="A94" s="0" t="s">
        <v>84</v>
      </c>
      <c r="D94" s="0" t="s">
        <v>85</v>
      </c>
    </row>
    <row r="96" customFormat="false" ht="12.75" hidden="false" customHeight="false" outlineLevel="0" collapsed="false">
      <c r="A96" s="13" t="s">
        <v>86</v>
      </c>
    </row>
    <row r="98" customFormat="false" ht="12.75" hidden="false" customHeight="false" outlineLevel="0" collapsed="false">
      <c r="A98" s="0" t="s">
        <v>87</v>
      </c>
    </row>
    <row r="100" customFormat="false" ht="12.75" hidden="false" customHeight="false" outlineLevel="0" collapsed="false">
      <c r="A100" s="13" t="s">
        <v>88</v>
      </c>
      <c r="E100" s="0" t="s">
        <v>37</v>
      </c>
    </row>
    <row r="102" customFormat="false" ht="12.75" hidden="false" customHeight="false" outlineLevel="0" collapsed="false">
      <c r="A102" s="0" t="s">
        <v>89</v>
      </c>
      <c r="C102" s="0" t="s">
        <v>90</v>
      </c>
    </row>
    <row r="103" customFormat="false" ht="12.75" hidden="false" customHeight="false" outlineLevel="0" collapsed="false">
      <c r="A103" s="0" t="s">
        <v>91</v>
      </c>
      <c r="C103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93</v>
      </c>
    </row>
    <row r="3" customFormat="false" ht="12.75" hidden="false" customHeight="false" outlineLevel="0" collapsed="false">
      <c r="A3" s="13" t="s">
        <v>9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0" t="s">
        <v>2</v>
      </c>
      <c r="K5" s="0" t="s">
        <v>3</v>
      </c>
      <c r="O5" s="0" t="s">
        <v>4</v>
      </c>
      <c r="S5" s="17" t="s">
        <v>5</v>
      </c>
      <c r="T5" s="0" t="s">
        <v>6</v>
      </c>
    </row>
    <row r="6" customFormat="false" ht="12.75" hidden="false" customHeight="false" outlineLevel="0" collapsed="false">
      <c r="A6" s="18" t="s">
        <v>7</v>
      </c>
      <c r="B6" s="17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/>
      <c r="H6" s="19" t="s">
        <v>5</v>
      </c>
      <c r="I6" s="19" t="s">
        <v>13</v>
      </c>
      <c r="J6" s="17" t="s">
        <v>14</v>
      </c>
      <c r="K6" s="20" t="s">
        <v>15</v>
      </c>
      <c r="L6" s="17"/>
      <c r="M6" s="17" t="s">
        <v>16</v>
      </c>
      <c r="N6" s="17" t="s">
        <v>17</v>
      </c>
      <c r="O6" s="17" t="s">
        <v>18</v>
      </c>
      <c r="P6" s="17" t="s">
        <v>16</v>
      </c>
      <c r="Q6" s="17" t="s">
        <v>19</v>
      </c>
      <c r="R6" s="17" t="s">
        <v>20</v>
      </c>
      <c r="S6" s="17" t="s">
        <v>21</v>
      </c>
      <c r="T6" s="17" t="s">
        <v>22</v>
      </c>
      <c r="U6" s="17" t="s">
        <v>22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7" t="s">
        <v>23</v>
      </c>
      <c r="G7" s="17" t="s">
        <v>24</v>
      </c>
      <c r="H7" s="17" t="s">
        <v>25</v>
      </c>
      <c r="I7" s="19"/>
      <c r="J7" s="17" t="s">
        <v>26</v>
      </c>
      <c r="K7" s="17" t="s">
        <v>27</v>
      </c>
      <c r="L7" s="17" t="s">
        <v>28</v>
      </c>
      <c r="M7" s="17" t="s">
        <v>29</v>
      </c>
      <c r="N7" s="17" t="s">
        <v>30</v>
      </c>
      <c r="O7" s="17" t="s">
        <v>31</v>
      </c>
      <c r="P7" s="17" t="s">
        <v>32</v>
      </c>
      <c r="Q7" s="17" t="s">
        <v>33</v>
      </c>
      <c r="R7" s="17" t="s">
        <v>34</v>
      </c>
      <c r="S7" s="17" t="s">
        <v>30</v>
      </c>
      <c r="T7" s="17" t="s">
        <v>35</v>
      </c>
      <c r="U7" s="17" t="s">
        <v>36</v>
      </c>
    </row>
    <row r="8" customFormat="false" ht="12.75" hidden="false" customHeight="false" outlineLevel="0" collapsed="false">
      <c r="A8" s="0" t="n">
        <v>1</v>
      </c>
      <c r="B8" s="12" t="n">
        <f aca="false">$E$69*$D$70</f>
        <v>11250</v>
      </c>
      <c r="C8" s="12" t="n">
        <v>400</v>
      </c>
      <c r="D8" s="12" t="n">
        <v>250</v>
      </c>
      <c r="E8" s="12" t="n">
        <v>250</v>
      </c>
      <c r="F8" s="12" t="n">
        <v>2000</v>
      </c>
      <c r="G8" s="12" t="n">
        <v>800</v>
      </c>
      <c r="H8" s="12" t="n">
        <f aca="false">SUM(C8:G8)</f>
        <v>3700</v>
      </c>
      <c r="I8" s="0" t="n">
        <f aca="false">$D$74/100*$E$68</f>
        <v>15750</v>
      </c>
      <c r="J8" s="12" t="n">
        <f aca="false">B8-(H8+I8)</f>
        <v>-8200</v>
      </c>
      <c r="K8" s="0" t="n">
        <f aca="false">$E$65*$D$83</f>
        <v>0</v>
      </c>
      <c r="L8" s="12" t="n">
        <f aca="false">$E$66*$D$81</f>
        <v>3000</v>
      </c>
      <c r="M8" s="12" t="n">
        <f aca="false">-$P$8*0.2</f>
        <v>1348</v>
      </c>
      <c r="N8" s="12" t="n">
        <f aca="false">J8*(1-$D$78)+(SUM(K8:M8)*$D$78)</f>
        <v>-2114.22</v>
      </c>
      <c r="O8" s="0" t="n">
        <f aca="false">-($E$64-$E$68)</f>
        <v>-25000</v>
      </c>
      <c r="P8" s="0" t="n">
        <f aca="false">-$E$67</f>
        <v>-6740</v>
      </c>
      <c r="Q8" s="0" t="n">
        <v>-2000</v>
      </c>
      <c r="S8" s="12" t="n">
        <f aca="false">N8+O8+P8+R8</f>
        <v>-33854.22</v>
      </c>
      <c r="T8" s="12" t="n">
        <f aca="false">S8-S28</f>
        <v>7816.58</v>
      </c>
      <c r="U8" s="12" t="n">
        <f aca="false">S8-S48</f>
        <v>10585.78</v>
      </c>
    </row>
    <row r="9" customFormat="false" ht="12.75" hidden="false" customHeight="false" outlineLevel="0" collapsed="false">
      <c r="A9" s="0" t="n">
        <f aca="false">A8+1</f>
        <v>2</v>
      </c>
      <c r="B9" s="12" t="n">
        <f aca="false">B8*$D$75</f>
        <v>11531.25</v>
      </c>
      <c r="C9" s="12" t="n">
        <f aca="false">C8*$D$75</f>
        <v>410</v>
      </c>
      <c r="D9" s="12" t="n">
        <f aca="false">D8*$D$75</f>
        <v>256.25</v>
      </c>
      <c r="E9" s="12" t="n">
        <f aca="false">E8*$D$75</f>
        <v>256.25</v>
      </c>
      <c r="F9" s="12" t="n">
        <f aca="false">F8*$D$75</f>
        <v>2050</v>
      </c>
      <c r="G9" s="12" t="n">
        <f aca="false">G8*$D$75</f>
        <v>820</v>
      </c>
      <c r="H9" s="12" t="n">
        <f aca="false">SUM(C9:G9)</f>
        <v>3792.5</v>
      </c>
      <c r="I9" s="0" t="n">
        <f aca="false">$D$74/100*$E$68</f>
        <v>15750</v>
      </c>
      <c r="J9" s="12" t="n">
        <f aca="false">B9-(H9+I9)</f>
        <v>-8011.25</v>
      </c>
      <c r="K9" s="0" t="n">
        <f aca="false">$E$65*$D$83</f>
        <v>0</v>
      </c>
      <c r="L9" s="12" t="n">
        <f aca="false">$E$66*$D$81</f>
        <v>3000</v>
      </c>
      <c r="M9" s="12" t="n">
        <f aca="false">-$P$8*0.2</f>
        <v>1348</v>
      </c>
      <c r="N9" s="12" t="n">
        <f aca="false">J9*(1-$D$78)+(SUM(K9:M9)*$D$78)</f>
        <v>-2017.01375</v>
      </c>
      <c r="S9" s="12" t="n">
        <f aca="false">N9+O9+P9+R9</f>
        <v>-2017.01375</v>
      </c>
      <c r="T9" s="12" t="n">
        <f aca="false">S9-S29</f>
        <v>3300.53625</v>
      </c>
      <c r="U9" s="12" t="n">
        <f aca="false">S9-S49</f>
        <v>5994.23625</v>
      </c>
    </row>
    <row r="10" customFormat="false" ht="12.75" hidden="false" customHeight="false" outlineLevel="0" collapsed="false">
      <c r="A10" s="0" t="n">
        <f aca="false">A9+1</f>
        <v>3</v>
      </c>
      <c r="B10" s="12" t="n">
        <f aca="false">B9*$D$75</f>
        <v>11819.53125</v>
      </c>
      <c r="C10" s="12" t="n">
        <f aca="false">C9*$D$75</f>
        <v>420.25</v>
      </c>
      <c r="D10" s="12" t="n">
        <f aca="false">D9*$D$75</f>
        <v>262.65625</v>
      </c>
      <c r="E10" s="12" t="n">
        <f aca="false">E9*$D$75</f>
        <v>262.65625</v>
      </c>
      <c r="F10" s="12" t="n">
        <f aca="false">F9*$D$75</f>
        <v>2101.25</v>
      </c>
      <c r="G10" s="12" t="n">
        <f aca="false">G9*$D$75</f>
        <v>840.5</v>
      </c>
      <c r="H10" s="12" t="n">
        <f aca="false">SUM(C10:G10)</f>
        <v>3887.3125</v>
      </c>
      <c r="I10" s="0" t="n">
        <f aca="false">$D$74/100*$E$68</f>
        <v>15750</v>
      </c>
      <c r="J10" s="12" t="n">
        <f aca="false">B10-(H10+I10)</f>
        <v>-7817.78125</v>
      </c>
      <c r="K10" s="0" t="n">
        <f aca="false">$E$65*$D$83</f>
        <v>0</v>
      </c>
      <c r="L10" s="12" t="n">
        <f aca="false">$E$66*$D$81</f>
        <v>3000</v>
      </c>
      <c r="M10" s="12" t="n">
        <f aca="false">-$P$8*0.2</f>
        <v>1348</v>
      </c>
      <c r="N10" s="12" t="n">
        <f aca="false">J10*(1-$D$78)+(SUM(K10:M10)*$D$78)</f>
        <v>-1917.37734375</v>
      </c>
      <c r="S10" s="12" t="n">
        <f aca="false">N10+O10+P10+R10</f>
        <v>-1917.37734375</v>
      </c>
      <c r="T10" s="12" t="n">
        <f aca="false">S10-S30</f>
        <v>3284.09140625</v>
      </c>
      <c r="U10" s="12" t="n">
        <f aca="false">S10-S50</f>
        <v>5900.40390625</v>
      </c>
    </row>
    <row r="11" customFormat="false" ht="12.75" hidden="false" customHeight="false" outlineLevel="0" collapsed="false">
      <c r="A11" s="0" t="n">
        <f aca="false">A10+1</f>
        <v>4</v>
      </c>
      <c r="B11" s="12" t="n">
        <f aca="false">B10*$D$75</f>
        <v>12115.01953125</v>
      </c>
      <c r="C11" s="12" t="n">
        <f aca="false">C10*$D$75</f>
        <v>430.75625</v>
      </c>
      <c r="D11" s="12" t="n">
        <f aca="false">D10*$D$75</f>
        <v>269.22265625</v>
      </c>
      <c r="E11" s="12" t="n">
        <f aca="false">E10*$D$75</f>
        <v>269.22265625</v>
      </c>
      <c r="F11" s="12" t="n">
        <f aca="false">F10*$D$75</f>
        <v>2153.78125</v>
      </c>
      <c r="G11" s="12" t="n">
        <f aca="false">G10*$D$75</f>
        <v>861.5125</v>
      </c>
      <c r="H11" s="12" t="n">
        <f aca="false">SUM(C11:G11)</f>
        <v>3984.4953125</v>
      </c>
      <c r="I11" s="0" t="n">
        <f aca="false">$D$74/100*$E$68</f>
        <v>15750</v>
      </c>
      <c r="J11" s="12" t="n">
        <f aca="false">B11-(H11+I11)</f>
        <v>-7619.47578125001</v>
      </c>
      <c r="K11" s="0" t="n">
        <f aca="false">$E$65*$D$83</f>
        <v>0</v>
      </c>
      <c r="L11" s="12" t="n">
        <f aca="false">$E$66*$D$81</f>
        <v>3000</v>
      </c>
      <c r="M11" s="12" t="n">
        <f aca="false">-$P$8*0.2</f>
        <v>1348</v>
      </c>
      <c r="N11" s="12" t="n">
        <f aca="false">J11*(1-$D$78)+(SUM(K11:M11)*$D$78)</f>
        <v>-1815.25002734375</v>
      </c>
      <c r="S11" s="12" t="n">
        <f aca="false">N11+O11+P11+R11</f>
        <v>-1815.25002734375</v>
      </c>
      <c r="T11" s="12" t="n">
        <f aca="false">S11-S31</f>
        <v>3267.23544140625</v>
      </c>
      <c r="U11" s="12" t="n">
        <f aca="false">S11-S51</f>
        <v>5804.22575390625</v>
      </c>
    </row>
    <row r="12" customFormat="false" ht="12.75" hidden="false" customHeight="false" outlineLevel="0" collapsed="false">
      <c r="A12" s="0" t="n">
        <f aca="false">A11+1</f>
        <v>5</v>
      </c>
      <c r="B12" s="12" t="n">
        <f aca="false">B11*$D$75</f>
        <v>12417.8950195312</v>
      </c>
      <c r="C12" s="12" t="n">
        <f aca="false">C11*$D$75</f>
        <v>441.52515625</v>
      </c>
      <c r="D12" s="12" t="n">
        <f aca="false">D11*$D$75</f>
        <v>275.95322265625</v>
      </c>
      <c r="E12" s="12" t="n">
        <f aca="false">E11*$D$75</f>
        <v>275.95322265625</v>
      </c>
      <c r="F12" s="12" t="n">
        <f aca="false">F11*$D$75</f>
        <v>2207.62578125</v>
      </c>
      <c r="G12" s="12" t="n">
        <f aca="false">G11*$D$75</f>
        <v>883.0503125</v>
      </c>
      <c r="H12" s="12" t="n">
        <f aca="false">SUM(C12:G12)</f>
        <v>4084.1076953125</v>
      </c>
      <c r="I12" s="0" t="n">
        <f aca="false">$D$74/100*$E$68</f>
        <v>15750</v>
      </c>
      <c r="J12" s="12" t="n">
        <f aca="false">B12-(H12+I12)</f>
        <v>-7416.21267578126</v>
      </c>
      <c r="K12" s="0" t="n">
        <f aca="false">$E$65*$D$83</f>
        <v>0</v>
      </c>
      <c r="L12" s="12" t="n">
        <f aca="false">$E$66*$D$81</f>
        <v>3000</v>
      </c>
      <c r="M12" s="12" t="n">
        <f aca="false">-$P$8*0.2</f>
        <v>1348</v>
      </c>
      <c r="N12" s="12" t="n">
        <f aca="false">J12*(1-$D$78)+(SUM(K12:M12)*$D$78)</f>
        <v>-1710.56952802735</v>
      </c>
      <c r="S12" s="12" t="n">
        <f aca="false">N12+O12+P12+R12</f>
        <v>-1710.56952802735</v>
      </c>
      <c r="T12" s="12" t="n">
        <f aca="false">S12-S32</f>
        <v>3249.95807744141</v>
      </c>
      <c r="U12" s="12" t="n">
        <f aca="false">S12-S52</f>
        <v>5705.64314775391</v>
      </c>
    </row>
    <row r="13" customFormat="false" ht="12.75" hidden="false" customHeight="false" outlineLevel="0" collapsed="false">
      <c r="A13" s="0" t="n">
        <f aca="false">A12+1</f>
        <v>6</v>
      </c>
      <c r="B13" s="12" t="n">
        <f aca="false">B12*$D$75</f>
        <v>12728.3423950195</v>
      </c>
      <c r="C13" s="12" t="n">
        <f aca="false">C12*$D$75</f>
        <v>452.56328515625</v>
      </c>
      <c r="D13" s="12" t="n">
        <f aca="false">D12*$D$75</f>
        <v>282.852053222656</v>
      </c>
      <c r="E13" s="12" t="n">
        <f aca="false">E12*$D$75</f>
        <v>282.852053222656</v>
      </c>
      <c r="F13" s="12" t="n">
        <f aca="false">F12*$D$75</f>
        <v>2262.81642578125</v>
      </c>
      <c r="G13" s="12" t="n">
        <f aca="false">G12*$D$75</f>
        <v>905.1265703125</v>
      </c>
      <c r="H13" s="12" t="n">
        <f aca="false">SUM(C13:G13)</f>
        <v>4186.21038769531</v>
      </c>
      <c r="I13" s="0" t="n">
        <f aca="false">$D$74/100*$E$68</f>
        <v>15750</v>
      </c>
      <c r="J13" s="12" t="n">
        <f aca="false">B13-(H13+I13)</f>
        <v>-7207.86799267579</v>
      </c>
      <c r="K13" s="0" t="n">
        <f aca="false">$E$65*$D$83</f>
        <v>0</v>
      </c>
      <c r="L13" s="12" t="n">
        <f aca="false">$E$66*$D$81</f>
        <v>3000</v>
      </c>
      <c r="M13" s="12"/>
      <c r="N13" s="12" t="n">
        <f aca="false">J13*(1-$D$78)+(SUM(K13:M13)*$D$78)</f>
        <v>-2257.05201622803</v>
      </c>
      <c r="S13" s="12" t="n">
        <f aca="false">N13+O13+P13+R13</f>
        <v>-2257.05201622803</v>
      </c>
      <c r="T13" s="12" t="n">
        <f aca="false">S13-S33</f>
        <v>3117.66877937744</v>
      </c>
      <c r="U13" s="12" t="n">
        <f aca="false">S13-S53</f>
        <v>4950.81597644776</v>
      </c>
    </row>
    <row r="14" customFormat="false" ht="12.75" hidden="false" customHeight="false" outlineLevel="0" collapsed="false">
      <c r="A14" s="0" t="n">
        <f aca="false">A13+1</f>
        <v>7</v>
      </c>
      <c r="B14" s="12" t="n">
        <f aca="false">B13*$D$75</f>
        <v>13046.550954895</v>
      </c>
      <c r="C14" s="12" t="n">
        <f aca="false">C13*$D$75</f>
        <v>463.877367285156</v>
      </c>
      <c r="D14" s="12" t="n">
        <f aca="false">D13*$D$75</f>
        <v>289.923354553223</v>
      </c>
      <c r="E14" s="12" t="n">
        <f aca="false">E13*$D$75</f>
        <v>289.923354553223</v>
      </c>
      <c r="F14" s="12" t="n">
        <f aca="false">F13*$D$75</f>
        <v>2319.38683642578</v>
      </c>
      <c r="G14" s="12" t="n">
        <f aca="false">G13*$D$75</f>
        <v>927.754734570312</v>
      </c>
      <c r="H14" s="12" t="n">
        <f aca="false">SUM(C14:G14)</f>
        <v>4290.86564738769</v>
      </c>
      <c r="I14" s="0" t="n">
        <f aca="false">$D$74/100*$E$68</f>
        <v>15750</v>
      </c>
      <c r="J14" s="12" t="n">
        <f aca="false">B14-(H14+I14)</f>
        <v>-6994.31469249268</v>
      </c>
      <c r="K14" s="0" t="n">
        <f aca="false">$E$65*$D$83</f>
        <v>0</v>
      </c>
      <c r="L14" s="12" t="n">
        <f aca="false">$E$66*$D$81</f>
        <v>3000</v>
      </c>
      <c r="M14" s="12"/>
      <c r="N14" s="12" t="n">
        <f aca="false">J14*(1-$D$78)+(SUM(K14:M14)*$D$78)</f>
        <v>-2147.07206663373</v>
      </c>
      <c r="S14" s="12" t="n">
        <f aca="false">N14+O14+P14+R14</f>
        <v>-2147.07206663373</v>
      </c>
      <c r="T14" s="12" t="n">
        <f aca="false">S14-S34</f>
        <v>3099.51674886188</v>
      </c>
      <c r="U14" s="12" t="n">
        <f aca="false">S14-S54</f>
        <v>4847.24262585895</v>
      </c>
    </row>
    <row r="15" customFormat="false" ht="12.75" hidden="false" customHeight="false" outlineLevel="0" collapsed="false">
      <c r="A15" s="0" t="n">
        <f aca="false">A14+1</f>
        <v>8</v>
      </c>
      <c r="B15" s="12" t="n">
        <f aca="false">B14*$D$75</f>
        <v>13372.7147287674</v>
      </c>
      <c r="C15" s="12" t="n">
        <f aca="false">C14*$D$75</f>
        <v>475.474301467285</v>
      </c>
      <c r="D15" s="12" t="n">
        <f aca="false">D14*$D$75</f>
        <v>297.171438417053</v>
      </c>
      <c r="E15" s="12" t="n">
        <f aca="false">E14*$D$75</f>
        <v>297.171438417053</v>
      </c>
      <c r="F15" s="12" t="n">
        <f aca="false">F14*$D$75</f>
        <v>2377.37150733642</v>
      </c>
      <c r="G15" s="12" t="n">
        <f aca="false">G14*$D$75</f>
        <v>950.94860293457</v>
      </c>
      <c r="H15" s="12" t="n">
        <f aca="false">SUM(C15:G15)</f>
        <v>4398.13728857239</v>
      </c>
      <c r="I15" s="0" t="n">
        <f aca="false">$D$74/100*$E$68</f>
        <v>15750</v>
      </c>
      <c r="J15" s="12" t="n">
        <f aca="false">B15-(H15+I15)</f>
        <v>-6775.422559805</v>
      </c>
      <c r="K15" s="0" t="n">
        <f aca="false">$E$65*$D$83</f>
        <v>0</v>
      </c>
      <c r="L15" s="12" t="n">
        <f aca="false">$E$66*$D$81</f>
        <v>3000</v>
      </c>
      <c r="M15" s="12"/>
      <c r="N15" s="12" t="n">
        <f aca="false">J15*(1-$D$78)+(SUM(K15:M15)*$D$78)</f>
        <v>-2034.34261829958</v>
      </c>
      <c r="S15" s="12" t="n">
        <f aca="false">N15+O15+P15+R15</f>
        <v>-2034.34261829958</v>
      </c>
      <c r="T15" s="12" t="n">
        <f aca="false">S15-S35</f>
        <v>3080.91091758343</v>
      </c>
      <c r="U15" s="12" t="n">
        <f aca="false">S15-S55</f>
        <v>4741.07994150543</v>
      </c>
    </row>
    <row r="16" customFormat="false" ht="12.75" hidden="false" customHeight="false" outlineLevel="0" collapsed="false">
      <c r="A16" s="0" t="n">
        <f aca="false">A15+1</f>
        <v>9</v>
      </c>
      <c r="B16" s="12" t="n">
        <f aca="false">B15*$D$75</f>
        <v>13707.0325969866</v>
      </c>
      <c r="C16" s="12" t="n">
        <f aca="false">C15*$D$75</f>
        <v>487.361159003967</v>
      </c>
      <c r="D16" s="12" t="n">
        <f aca="false">D15*$D$75</f>
        <v>304.600724377479</v>
      </c>
      <c r="E16" s="12" t="n">
        <f aca="false">E15*$D$75</f>
        <v>304.600724377479</v>
      </c>
      <c r="F16" s="12" t="n">
        <f aca="false">F15*$D$75</f>
        <v>2436.80579501984</v>
      </c>
      <c r="G16" s="12" t="n">
        <f aca="false">G15*$D$75</f>
        <v>974.722318007934</v>
      </c>
      <c r="H16" s="12" t="n">
        <f aca="false">SUM(C16:G16)</f>
        <v>4508.0907207867</v>
      </c>
      <c r="I16" s="0" t="n">
        <f aca="false">$D$74/100*$E$68</f>
        <v>15750</v>
      </c>
      <c r="J16" s="12" t="n">
        <f aca="false">B16-(H16+I16)</f>
        <v>-6551.05812380013</v>
      </c>
      <c r="K16" s="0" t="n">
        <f aca="false">$E$65*$D$83</f>
        <v>0</v>
      </c>
      <c r="L16" s="12" t="n">
        <f aca="false">$E$66*$D$81</f>
        <v>3000</v>
      </c>
      <c r="M16" s="12"/>
      <c r="N16" s="12" t="n">
        <f aca="false">J16*(1-$D$78)+(SUM(K16:M16)*$D$78)</f>
        <v>-1918.79493375707</v>
      </c>
      <c r="S16" s="12" t="n">
        <f aca="false">N16+O16+P16+R16</f>
        <v>-1918.79493375707</v>
      </c>
      <c r="T16" s="12" t="n">
        <f aca="false">S16-S36</f>
        <v>3061.83994052301</v>
      </c>
      <c r="U16" s="12" t="n">
        <f aca="false">S16-S56</f>
        <v>4632.26319004306</v>
      </c>
    </row>
    <row r="17" customFormat="false" ht="12.75" hidden="false" customHeight="false" outlineLevel="0" collapsed="false">
      <c r="A17" s="0" t="n">
        <f aca="false">A16+1</f>
        <v>10</v>
      </c>
      <c r="B17" s="12" t="n">
        <f aca="false">B16*$D$75</f>
        <v>14049.7084119112</v>
      </c>
      <c r="C17" s="12" t="n">
        <f aca="false">C16*$D$75</f>
        <v>499.545187979066</v>
      </c>
      <c r="D17" s="12" t="n">
        <f aca="false">D16*$D$75</f>
        <v>312.215742486916</v>
      </c>
      <c r="E17" s="12" t="n">
        <f aca="false">E16*$D$75</f>
        <v>312.215742486916</v>
      </c>
      <c r="F17" s="12" t="n">
        <f aca="false">F16*$D$75</f>
        <v>2497.72593989533</v>
      </c>
      <c r="G17" s="12" t="n">
        <f aca="false">G16*$D$75</f>
        <v>999.090375958132</v>
      </c>
      <c r="H17" s="12" t="n">
        <f aca="false">SUM(C17:G17)</f>
        <v>4620.79298880636</v>
      </c>
      <c r="I17" s="0" t="n">
        <f aca="false">$D$74/100*$E$68</f>
        <v>15750</v>
      </c>
      <c r="J17" s="12" t="n">
        <f aca="false">B17-(H17+I17)</f>
        <v>-6321.08457689513</v>
      </c>
      <c r="K17" s="0" t="n">
        <f aca="false">$E$65*$D$83</f>
        <v>0</v>
      </c>
      <c r="L17" s="12" t="n">
        <f aca="false">$E$66*$D$81</f>
        <v>3000</v>
      </c>
      <c r="M17" s="12"/>
      <c r="N17" s="12" t="n">
        <f aca="false">J17*(1-$D$78)+(SUM(K17:M17)*$D$78)</f>
        <v>-1800.35855710099</v>
      </c>
      <c r="O17" s="0" t="s">
        <v>37</v>
      </c>
      <c r="S17" s="12" t="n">
        <f aca="false">N17</f>
        <v>-1800.35855710099</v>
      </c>
      <c r="T17" s="12" t="n">
        <f aca="false">S17-S37</f>
        <v>3042.29218903609</v>
      </c>
      <c r="U17" s="12" t="n">
        <f aca="false">S17-S57</f>
        <v>4520.72601979414</v>
      </c>
    </row>
    <row r="18" customFormat="false" ht="12.75" hidden="false" customHeight="false" outlineLevel="0" collapsed="false">
      <c r="O18" s="12" t="n">
        <f aca="false">($E$64*$D$76^10)-($E$68)</f>
        <v>110979.094836031</v>
      </c>
      <c r="P18" s="0" t="s">
        <v>37</v>
      </c>
      <c r="R18" s="12" t="n">
        <f aca="false">-(($E$64*$D$76^10+SUM(K8:K17))-($E$64+$E$67))*0.5*$D$78</f>
        <v>-19215.4804977374</v>
      </c>
      <c r="S18" s="12" t="n">
        <f aca="false">O18+R18</f>
        <v>91763.6143382932</v>
      </c>
      <c r="T18" s="12" t="n">
        <f aca="false">S18-S38</f>
        <v>-16924.9477380721</v>
      </c>
      <c r="U18" s="12" t="n">
        <f aca="false">S18-S58</f>
        <v>12480.1574366748</v>
      </c>
    </row>
    <row r="19" customFormat="false" ht="12.75" hidden="false" customHeight="false" outlineLevel="0" collapsed="false">
      <c r="A19" s="0" t="s">
        <v>38</v>
      </c>
      <c r="C19" s="21" t="n">
        <f aca="false">NPV(0.05,S8:S18)</f>
        <v>8161.49980549691</v>
      </c>
      <c r="F19" s="0" t="s">
        <v>37</v>
      </c>
      <c r="I19" s="21" t="s">
        <v>37</v>
      </c>
      <c r="J19" s="0" t="s">
        <v>37</v>
      </c>
      <c r="O19" s="12"/>
      <c r="R19" s="12"/>
      <c r="S19" s="12"/>
    </row>
    <row r="20" customFormat="false" ht="12.75" hidden="false" customHeight="false" outlineLevel="0" collapsed="false">
      <c r="A20" s="0" t="s">
        <v>39</v>
      </c>
      <c r="C20" s="11" t="n">
        <f aca="false">IRR(S8:S18,0.05)</f>
        <v>0.0701163070544921</v>
      </c>
      <c r="O20" s="12"/>
      <c r="R20" s="12"/>
      <c r="S20" s="21" t="n">
        <f aca="false">NPV(0.05,S8:S18)</f>
        <v>8161.49980549691</v>
      </c>
      <c r="T20" s="21" t="n">
        <f aca="false">NPV(0.05,T8:T18)</f>
        <v>19069.5864098532</v>
      </c>
      <c r="U20" s="21" t="n">
        <f aca="false">NPV(0.05,U8:U18)</f>
        <v>53267.6973720075</v>
      </c>
    </row>
    <row r="21" customFormat="false" ht="12.75" hidden="false" customHeight="false" outlineLevel="0" collapsed="false">
      <c r="C21" s="11"/>
      <c r="O21" s="12"/>
      <c r="R21" s="12"/>
      <c r="S21" s="12"/>
    </row>
    <row r="22" customFormat="false" ht="12.75" hidden="false" customHeight="false" outlineLevel="0" collapsed="false">
      <c r="O22" s="12"/>
      <c r="R22" s="12"/>
      <c r="S22" s="12"/>
    </row>
    <row r="23" customFormat="false" ht="12.75" hidden="false" customHeight="false" outlineLevel="0" collapsed="false">
      <c r="A23" s="13" t="s">
        <v>95</v>
      </c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B25" s="0" t="s">
        <v>2</v>
      </c>
      <c r="K25" s="0" t="s">
        <v>3</v>
      </c>
      <c r="O25" s="0" t="s">
        <v>4</v>
      </c>
      <c r="S25" s="17" t="s">
        <v>5</v>
      </c>
    </row>
    <row r="26" customFormat="false" ht="12.75" hidden="false" customHeight="false" outlineLevel="0" collapsed="false">
      <c r="A26" s="18" t="s">
        <v>7</v>
      </c>
      <c r="B26" s="17" t="s">
        <v>8</v>
      </c>
      <c r="C26" s="19" t="s">
        <v>9</v>
      </c>
      <c r="D26" s="19" t="s">
        <v>10</v>
      </c>
      <c r="E26" s="19" t="s">
        <v>11</v>
      </c>
      <c r="F26" s="19" t="s">
        <v>12</v>
      </c>
      <c r="G26" s="19"/>
      <c r="H26" s="19" t="s">
        <v>5</v>
      </c>
      <c r="I26" s="19" t="s">
        <v>13</v>
      </c>
      <c r="J26" s="17" t="s">
        <v>14</v>
      </c>
      <c r="K26" s="20" t="s">
        <v>41</v>
      </c>
      <c r="L26" s="17"/>
      <c r="M26" s="17" t="s">
        <v>16</v>
      </c>
      <c r="N26" s="17" t="s">
        <v>17</v>
      </c>
      <c r="O26" s="17" t="s">
        <v>18</v>
      </c>
      <c r="P26" s="0" t="s">
        <v>16</v>
      </c>
      <c r="Q26" s="17" t="s">
        <v>19</v>
      </c>
      <c r="R26" s="0" t="s">
        <v>20</v>
      </c>
      <c r="S26" s="17" t="s">
        <v>21</v>
      </c>
      <c r="T26" s="17"/>
      <c r="U26" s="17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7" t="s">
        <v>23</v>
      </c>
      <c r="G27" s="17" t="s">
        <v>24</v>
      </c>
      <c r="H27" s="17" t="s">
        <v>25</v>
      </c>
      <c r="I27" s="19"/>
      <c r="J27" s="17" t="s">
        <v>26</v>
      </c>
      <c r="K27" s="17" t="s">
        <v>27</v>
      </c>
      <c r="L27" s="17" t="s">
        <v>28</v>
      </c>
      <c r="M27" s="17" t="s">
        <v>29</v>
      </c>
      <c r="N27" s="17" t="s">
        <v>30</v>
      </c>
      <c r="O27" s="17" t="s">
        <v>31</v>
      </c>
      <c r="P27" s="0" t="s">
        <v>32</v>
      </c>
      <c r="Q27" s="17" t="s">
        <v>33</v>
      </c>
      <c r="R27" s="0" t="s">
        <v>34</v>
      </c>
      <c r="S27" s="17" t="s">
        <v>30</v>
      </c>
      <c r="T27" s="17"/>
      <c r="U27" s="17"/>
    </row>
    <row r="28" customFormat="false" ht="12.75" hidden="false" customHeight="false" outlineLevel="0" collapsed="false">
      <c r="A28" s="0" t="n">
        <v>1</v>
      </c>
      <c r="B28" s="12" t="n">
        <f aca="false">$E$69*$D$70</f>
        <v>11250</v>
      </c>
      <c r="C28" s="12" t="n">
        <v>400</v>
      </c>
      <c r="D28" s="12" t="n">
        <v>250</v>
      </c>
      <c r="E28" s="12" t="n">
        <v>250</v>
      </c>
      <c r="F28" s="12" t="n">
        <v>2000</v>
      </c>
      <c r="G28" s="12" t="n">
        <v>800</v>
      </c>
      <c r="H28" s="12" t="n">
        <f aca="false">SUM(C28:G28)</f>
        <v>3700</v>
      </c>
      <c r="I28" s="0" t="n">
        <f aca="false">$D$74/100*$E$68</f>
        <v>15750</v>
      </c>
      <c r="J28" s="12" t="n">
        <f aca="false">B28-(H28+I28)</f>
        <v>-8200</v>
      </c>
      <c r="K28" s="0" t="n">
        <f aca="false">$D$65*$D$83</f>
        <v>0</v>
      </c>
      <c r="L28" s="12" t="n">
        <f aca="false">$E$66*$D$81</f>
        <v>3000</v>
      </c>
      <c r="M28" s="12" t="n">
        <f aca="false">-$P$8*0.2</f>
        <v>1348</v>
      </c>
      <c r="N28" s="12" t="n">
        <f aca="false">-I28*2.5/7+((B28-H28-4.5/7*I28)*(1-$E$78)+(SUM(K28:M28)*$E$78))</f>
        <v>-5430.8</v>
      </c>
      <c r="O28" s="0" t="n">
        <f aca="false">-($E$64-$E$68)</f>
        <v>-25000</v>
      </c>
      <c r="P28" s="0" t="n">
        <f aca="false">-$D$67</f>
        <v>-11240</v>
      </c>
      <c r="S28" s="12" t="n">
        <f aca="false">N28+O28+P28+R28</f>
        <v>-41670.8</v>
      </c>
    </row>
    <row r="29" customFormat="false" ht="12.75" hidden="false" customHeight="false" outlineLevel="0" collapsed="false">
      <c r="A29" s="0" t="n">
        <f aca="false">A28+1</f>
        <v>2</v>
      </c>
      <c r="B29" s="12" t="n">
        <f aca="false">B28*$D$75</f>
        <v>11531.25</v>
      </c>
      <c r="C29" s="12" t="n">
        <f aca="false">C28*$D$75</f>
        <v>410</v>
      </c>
      <c r="D29" s="12" t="n">
        <f aca="false">D28*$D$75</f>
        <v>256.25</v>
      </c>
      <c r="E29" s="12" t="n">
        <f aca="false">E28*$D$75</f>
        <v>256.25</v>
      </c>
      <c r="F29" s="12" t="n">
        <f aca="false">F28*$D$75</f>
        <v>2050</v>
      </c>
      <c r="G29" s="12" t="n">
        <f aca="false">G28*$D$75</f>
        <v>820</v>
      </c>
      <c r="H29" s="12" t="n">
        <f aca="false">SUM(C29:G29)</f>
        <v>3792.5</v>
      </c>
      <c r="I29" s="0" t="n">
        <f aca="false">$D$74/100*$E$68</f>
        <v>15750</v>
      </c>
      <c r="J29" s="12" t="n">
        <f aca="false">B29-(H29+I29)</f>
        <v>-8011.25</v>
      </c>
      <c r="K29" s="0" t="n">
        <f aca="false">$D$65*$D$83</f>
        <v>0</v>
      </c>
      <c r="L29" s="12" t="n">
        <f aca="false">$E$66*$D$81</f>
        <v>3000</v>
      </c>
      <c r="M29" s="12" t="n">
        <f aca="false">-$P$8*0.2</f>
        <v>1348</v>
      </c>
      <c r="N29" s="12" t="n">
        <f aca="false">-I29*2.5/7+((B29-H29-4.5/7*I29)*(1-$E$78)+(SUM(K29:M29)*$E$78))</f>
        <v>-5317.55</v>
      </c>
      <c r="S29" s="12" t="n">
        <f aca="false">N29+O29+P29+R29</f>
        <v>-5317.55</v>
      </c>
    </row>
    <row r="30" customFormat="false" ht="12.75" hidden="false" customHeight="false" outlineLevel="0" collapsed="false">
      <c r="A30" s="0" t="n">
        <f aca="false">A29+1</f>
        <v>3</v>
      </c>
      <c r="B30" s="12" t="n">
        <f aca="false">B29*$D$75</f>
        <v>11819.53125</v>
      </c>
      <c r="C30" s="12" t="n">
        <f aca="false">C29*$D$75</f>
        <v>420.25</v>
      </c>
      <c r="D30" s="12" t="n">
        <f aca="false">D29*$D$75</f>
        <v>262.65625</v>
      </c>
      <c r="E30" s="12" t="n">
        <f aca="false">E29*$D$75</f>
        <v>262.65625</v>
      </c>
      <c r="F30" s="12" t="n">
        <f aca="false">F29*$D$75</f>
        <v>2101.25</v>
      </c>
      <c r="G30" s="12" t="n">
        <f aca="false">G29*$D$75</f>
        <v>840.5</v>
      </c>
      <c r="H30" s="12" t="n">
        <f aca="false">SUM(C30:G30)</f>
        <v>3887.3125</v>
      </c>
      <c r="I30" s="0" t="n">
        <f aca="false">$D$74/100*$E$68</f>
        <v>15750</v>
      </c>
      <c r="J30" s="12" t="n">
        <f aca="false">B30-(H30+I30)</f>
        <v>-7817.78125</v>
      </c>
      <c r="K30" s="0" t="n">
        <f aca="false">$D$65*$D$83</f>
        <v>0</v>
      </c>
      <c r="L30" s="12" t="n">
        <f aca="false">$E$66*$D$81</f>
        <v>3000</v>
      </c>
      <c r="M30" s="12" t="n">
        <f aca="false">-$P$8*0.2</f>
        <v>1348</v>
      </c>
      <c r="N30" s="12" t="n">
        <f aca="false">-I30*2.5/7+((B30-H30-4.5/7*I30)*(1-$E$78)+(SUM(K30:M30)*$E$78))</f>
        <v>-5201.46875</v>
      </c>
      <c r="S30" s="12" t="n">
        <f aca="false">N30+O30+P30+R30</f>
        <v>-5201.46875</v>
      </c>
    </row>
    <row r="31" customFormat="false" ht="12.75" hidden="false" customHeight="false" outlineLevel="0" collapsed="false">
      <c r="A31" s="0" t="n">
        <f aca="false">A30+1</f>
        <v>4</v>
      </c>
      <c r="B31" s="12" t="n">
        <f aca="false">B30*$D$75</f>
        <v>12115.01953125</v>
      </c>
      <c r="C31" s="12" t="n">
        <f aca="false">C30*$D$75</f>
        <v>430.75625</v>
      </c>
      <c r="D31" s="12" t="n">
        <f aca="false">D30*$D$75</f>
        <v>269.22265625</v>
      </c>
      <c r="E31" s="12" t="n">
        <f aca="false">E30*$D$75</f>
        <v>269.22265625</v>
      </c>
      <c r="F31" s="12" t="n">
        <f aca="false">F30*$D$75</f>
        <v>2153.78125</v>
      </c>
      <c r="G31" s="12" t="n">
        <f aca="false">G30*$D$75</f>
        <v>861.5125</v>
      </c>
      <c r="H31" s="12" t="n">
        <f aca="false">SUM(C31:G31)</f>
        <v>3984.4953125</v>
      </c>
      <c r="I31" s="0" t="n">
        <f aca="false">$D$74/100*$E$68</f>
        <v>15750</v>
      </c>
      <c r="J31" s="12" t="n">
        <f aca="false">B31-(H31+I31)</f>
        <v>-7619.47578125001</v>
      </c>
      <c r="K31" s="0" t="n">
        <f aca="false">$D$65*$D$83</f>
        <v>0</v>
      </c>
      <c r="L31" s="12" t="n">
        <f aca="false">$E$66*$D$81</f>
        <v>3000</v>
      </c>
      <c r="M31" s="12" t="n">
        <f aca="false">-$P$8*0.2</f>
        <v>1348</v>
      </c>
      <c r="N31" s="12" t="n">
        <f aca="false">-I31*2.5/7+((B31-H31-4.5/7*I31)*(1-$E$78)+(SUM(K31:M31)*$E$78))</f>
        <v>-5082.48546875001</v>
      </c>
      <c r="S31" s="12" t="n">
        <f aca="false">N31+O31+P31+R31</f>
        <v>-5082.48546875001</v>
      </c>
    </row>
    <row r="32" customFormat="false" ht="12.75" hidden="false" customHeight="false" outlineLevel="0" collapsed="false">
      <c r="A32" s="0" t="n">
        <f aca="false">A31+1</f>
        <v>5</v>
      </c>
      <c r="B32" s="12" t="n">
        <f aca="false">B31*$D$75</f>
        <v>12417.8950195312</v>
      </c>
      <c r="C32" s="12" t="n">
        <f aca="false">C31*$D$75</f>
        <v>441.52515625</v>
      </c>
      <c r="D32" s="12" t="n">
        <f aca="false">D31*$D$75</f>
        <v>275.95322265625</v>
      </c>
      <c r="E32" s="12" t="n">
        <f aca="false">E31*$D$75</f>
        <v>275.95322265625</v>
      </c>
      <c r="F32" s="12" t="n">
        <f aca="false">F31*$D$75</f>
        <v>2207.62578125</v>
      </c>
      <c r="G32" s="12" t="n">
        <f aca="false">G31*$D$75</f>
        <v>883.0503125</v>
      </c>
      <c r="H32" s="12" t="n">
        <f aca="false">SUM(C32:G32)</f>
        <v>4084.1076953125</v>
      </c>
      <c r="I32" s="0" t="n">
        <f aca="false">$D$74/100*$E$68</f>
        <v>15750</v>
      </c>
      <c r="J32" s="12" t="n">
        <f aca="false">B32-(H32+I32)</f>
        <v>-7416.21267578126</v>
      </c>
      <c r="K32" s="0" t="n">
        <f aca="false">$D$65*$D$83</f>
        <v>0</v>
      </c>
      <c r="L32" s="12" t="n">
        <f aca="false">$E$66*$D$81</f>
        <v>3000</v>
      </c>
      <c r="M32" s="12" t="n">
        <f aca="false">-$P$8*0.2</f>
        <v>1348</v>
      </c>
      <c r="N32" s="12" t="n">
        <f aca="false">-I32*2.5/7+((B32-H32-4.5/7*I32)*(1-$E$78)+(SUM(K32:M32)*$E$78))</f>
        <v>-4960.52760546876</v>
      </c>
      <c r="S32" s="12" t="n">
        <f aca="false">N32+O32+P32+R32</f>
        <v>-4960.52760546876</v>
      </c>
    </row>
    <row r="33" customFormat="false" ht="12.75" hidden="false" customHeight="false" outlineLevel="0" collapsed="false">
      <c r="A33" s="0" t="n">
        <f aca="false">A32+1</f>
        <v>6</v>
      </c>
      <c r="B33" s="12" t="n">
        <f aca="false">B32*$D$75</f>
        <v>12728.3423950195</v>
      </c>
      <c r="C33" s="12" t="n">
        <f aca="false">C32*$D$75</f>
        <v>452.56328515625</v>
      </c>
      <c r="D33" s="12" t="n">
        <f aca="false">D32*$D$75</f>
        <v>282.852053222656</v>
      </c>
      <c r="E33" s="12" t="n">
        <f aca="false">E32*$D$75</f>
        <v>282.852053222656</v>
      </c>
      <c r="F33" s="12" t="n">
        <f aca="false">F32*$D$75</f>
        <v>2262.81642578125</v>
      </c>
      <c r="G33" s="12" t="n">
        <f aca="false">G32*$D$75</f>
        <v>905.1265703125</v>
      </c>
      <c r="H33" s="12" t="n">
        <f aca="false">SUM(C33:G33)</f>
        <v>4186.21038769531</v>
      </c>
      <c r="I33" s="0" t="n">
        <f aca="false">$D$74/100*$E$68</f>
        <v>15750</v>
      </c>
      <c r="J33" s="12" t="n">
        <f aca="false">B33-(H33+I33)</f>
        <v>-7207.86799267579</v>
      </c>
      <c r="K33" s="0" t="n">
        <f aca="false">$D$65*$D$83</f>
        <v>0</v>
      </c>
      <c r="L33" s="12" t="n">
        <f aca="false">$E$66*$D$81</f>
        <v>3000</v>
      </c>
      <c r="M33" s="12"/>
      <c r="N33" s="12" t="n">
        <f aca="false">-I33*2.5/7+((B33-H33-4.5/7*I33)*(1-$E$78)+(SUM(K33:M33)*$E$78))</f>
        <v>-5374.72079560548</v>
      </c>
      <c r="S33" s="12" t="n">
        <f aca="false">N33+O33+P33+R33</f>
        <v>-5374.72079560548</v>
      </c>
    </row>
    <row r="34" customFormat="false" ht="12.75" hidden="false" customHeight="false" outlineLevel="0" collapsed="false">
      <c r="A34" s="0" t="n">
        <f aca="false">A33+1</f>
        <v>7</v>
      </c>
      <c r="B34" s="12" t="n">
        <f aca="false">B33*$D$75</f>
        <v>13046.550954895</v>
      </c>
      <c r="C34" s="12" t="n">
        <f aca="false">C33*$D$75</f>
        <v>463.877367285156</v>
      </c>
      <c r="D34" s="12" t="n">
        <f aca="false">D33*$D$75</f>
        <v>289.923354553223</v>
      </c>
      <c r="E34" s="12" t="n">
        <f aca="false">E33*$D$75</f>
        <v>289.923354553223</v>
      </c>
      <c r="F34" s="12" t="n">
        <f aca="false">F33*$D$75</f>
        <v>2319.38683642578</v>
      </c>
      <c r="G34" s="12" t="n">
        <f aca="false">G33*$D$75</f>
        <v>927.754734570312</v>
      </c>
      <c r="H34" s="12" t="n">
        <f aca="false">SUM(C34:G34)</f>
        <v>4290.86564738769</v>
      </c>
      <c r="I34" s="0" t="n">
        <f aca="false">$D$74/100*$E$68</f>
        <v>15750</v>
      </c>
      <c r="J34" s="12" t="n">
        <f aca="false">B34-(H34+I34)</f>
        <v>-6994.31469249268</v>
      </c>
      <c r="K34" s="0" t="n">
        <f aca="false">$D$65*$D$83</f>
        <v>0</v>
      </c>
      <c r="L34" s="12" t="n">
        <f aca="false">$E$66*$D$81</f>
        <v>3000</v>
      </c>
      <c r="M34" s="12"/>
      <c r="N34" s="12" t="n">
        <f aca="false">-I34*2.5/7+((B34-H34-4.5/7*I34)*(1-$E$78)+(SUM(K34:M34)*$E$78))</f>
        <v>-5246.58881549561</v>
      </c>
      <c r="S34" s="12" t="n">
        <f aca="false">N34+O34+P34+R34</f>
        <v>-5246.58881549561</v>
      </c>
    </row>
    <row r="35" customFormat="false" ht="12.75" hidden="false" customHeight="false" outlineLevel="0" collapsed="false">
      <c r="A35" s="0" t="n">
        <f aca="false">A34+1</f>
        <v>8</v>
      </c>
      <c r="B35" s="12" t="n">
        <f aca="false">B34*$D$75</f>
        <v>13372.7147287674</v>
      </c>
      <c r="C35" s="12" t="n">
        <f aca="false">C34*$D$75</f>
        <v>475.474301467285</v>
      </c>
      <c r="D35" s="12" t="n">
        <f aca="false">D34*$D$75</f>
        <v>297.171438417053</v>
      </c>
      <c r="E35" s="12" t="n">
        <f aca="false">E34*$D$75</f>
        <v>297.171438417053</v>
      </c>
      <c r="F35" s="12" t="n">
        <f aca="false">F34*$D$75</f>
        <v>2377.37150733642</v>
      </c>
      <c r="G35" s="12" t="n">
        <f aca="false">G34*$D$75</f>
        <v>950.94860293457</v>
      </c>
      <c r="H35" s="12" t="n">
        <f aca="false">SUM(C35:G35)</f>
        <v>4398.13728857239</v>
      </c>
      <c r="I35" s="0" t="n">
        <f aca="false">$D$74/100*$E$68</f>
        <v>15750</v>
      </c>
      <c r="J35" s="12" t="n">
        <f aca="false">B35-(H35+I35)</f>
        <v>-6775.422559805</v>
      </c>
      <c r="K35" s="0" t="n">
        <f aca="false">$D$65*$D$83</f>
        <v>0</v>
      </c>
      <c r="L35" s="12" t="n">
        <f aca="false">$E$66*$D$81</f>
        <v>3000</v>
      </c>
      <c r="M35" s="12"/>
      <c r="N35" s="12" t="n">
        <f aca="false">-I35*2.5/7+((B35-H35-4.5/7*I35)*(1-$E$78)+(SUM(K35:M35)*$E$78))</f>
        <v>-5115.253535883</v>
      </c>
      <c r="S35" s="12" t="n">
        <f aca="false">N35+O35+P35+R35</f>
        <v>-5115.253535883</v>
      </c>
    </row>
    <row r="36" customFormat="false" ht="12.75" hidden="false" customHeight="false" outlineLevel="0" collapsed="false">
      <c r="A36" s="0" t="n">
        <f aca="false">A35+1</f>
        <v>9</v>
      </c>
      <c r="B36" s="12" t="n">
        <f aca="false">B35*$D$75</f>
        <v>13707.0325969866</v>
      </c>
      <c r="C36" s="12" t="n">
        <f aca="false">C35*$D$75</f>
        <v>487.361159003967</v>
      </c>
      <c r="D36" s="12" t="n">
        <f aca="false">D35*$D$75</f>
        <v>304.600724377479</v>
      </c>
      <c r="E36" s="12" t="n">
        <f aca="false">E35*$D$75</f>
        <v>304.600724377479</v>
      </c>
      <c r="F36" s="12" t="n">
        <f aca="false">F35*$D$75</f>
        <v>2436.80579501984</v>
      </c>
      <c r="G36" s="12" t="n">
        <f aca="false">G35*$D$75</f>
        <v>974.722318007934</v>
      </c>
      <c r="H36" s="12" t="n">
        <f aca="false">SUM(C36:G36)</f>
        <v>4508.0907207867</v>
      </c>
      <c r="I36" s="0" t="n">
        <f aca="false">$D$74/100*$E$68</f>
        <v>15750</v>
      </c>
      <c r="J36" s="12" t="n">
        <f aca="false">B36-(H36+I36)</f>
        <v>-6551.05812380013</v>
      </c>
      <c r="K36" s="0" t="n">
        <f aca="false">$D$65*$D$83</f>
        <v>0</v>
      </c>
      <c r="L36" s="12" t="n">
        <f aca="false">$E$66*$D$81</f>
        <v>3000</v>
      </c>
      <c r="M36" s="12"/>
      <c r="N36" s="12" t="n">
        <f aca="false">-I36*2.5/7+((B36-H36-4.5/7*I36)*(1-$E$78)+(SUM(K36:M36)*$E$78))</f>
        <v>-4980.63487428008</v>
      </c>
      <c r="S36" s="12" t="n">
        <f aca="false">N36+O36+P36+R36</f>
        <v>-4980.63487428008</v>
      </c>
    </row>
    <row r="37" customFormat="false" ht="12.75" hidden="false" customHeight="false" outlineLevel="0" collapsed="false">
      <c r="A37" s="0" t="n">
        <f aca="false">A36+1</f>
        <v>10</v>
      </c>
      <c r="B37" s="12" t="n">
        <f aca="false">B36*$D$75</f>
        <v>14049.7084119112</v>
      </c>
      <c r="C37" s="12" t="n">
        <f aca="false">C36*$D$75</f>
        <v>499.545187979066</v>
      </c>
      <c r="D37" s="12" t="n">
        <f aca="false">D36*$D$75</f>
        <v>312.215742486916</v>
      </c>
      <c r="E37" s="12" t="n">
        <f aca="false">E36*$D$75</f>
        <v>312.215742486916</v>
      </c>
      <c r="F37" s="12" t="n">
        <f aca="false">F36*$D$75</f>
        <v>2497.72593989533</v>
      </c>
      <c r="G37" s="12" t="n">
        <f aca="false">G36*$D$75</f>
        <v>999.090375958132</v>
      </c>
      <c r="H37" s="12" t="n">
        <f aca="false">SUM(C37:G37)</f>
        <v>4620.79298880636</v>
      </c>
      <c r="I37" s="0" t="n">
        <f aca="false">$D$74/100*$E$68</f>
        <v>15750</v>
      </c>
      <c r="J37" s="12" t="n">
        <f aca="false">B37-(H37+I37)</f>
        <v>-6321.08457689513</v>
      </c>
      <c r="K37" s="0" t="n">
        <f aca="false">$D$65*$D$83</f>
        <v>0</v>
      </c>
      <c r="L37" s="12" t="n">
        <f aca="false">$E$66*$D$81</f>
        <v>3000</v>
      </c>
      <c r="M37" s="12"/>
      <c r="N37" s="12" t="n">
        <f aca="false">-I37*2.5/7+((B37-H37-4.5/7*I37)*(1-$E$78)+(SUM(K37:M37)*$E$78))</f>
        <v>-4842.65074613708</v>
      </c>
      <c r="O37" s="0" t="s">
        <v>37</v>
      </c>
      <c r="S37" s="12" t="n">
        <f aca="false">N37</f>
        <v>-4842.65074613708</v>
      </c>
    </row>
    <row r="38" customFormat="false" ht="12.75" hidden="false" customHeight="false" outlineLevel="0" collapsed="false">
      <c r="O38" s="12" t="n">
        <f aca="false">($E$64*$D$76^10)-($E$68)</f>
        <v>110979.094836031</v>
      </c>
      <c r="P38" s="0" t="s">
        <v>37</v>
      </c>
      <c r="R38" s="12" t="n">
        <f aca="false">-(($E$64*$D$77^10+SUM(K28:K37))-($E$64+$E$67))*$E$78</f>
        <v>-2290.53275966535</v>
      </c>
      <c r="S38" s="12" t="n">
        <f aca="false">O38+R38</f>
        <v>108688.562076365</v>
      </c>
    </row>
    <row r="39" customFormat="false" ht="12.75" hidden="false" customHeight="false" outlineLevel="0" collapsed="false">
      <c r="A39" s="0" t="s">
        <v>38</v>
      </c>
      <c r="C39" s="22" t="n">
        <f aca="false">NPV(0.05,S28:S38)</f>
        <v>-10908.0866043563</v>
      </c>
      <c r="O39" s="12"/>
      <c r="R39" s="12"/>
      <c r="S39" s="12"/>
    </row>
    <row r="40" customFormat="false" ht="12.75" hidden="false" customHeight="false" outlineLevel="0" collapsed="false">
      <c r="A40" s="0" t="s">
        <v>39</v>
      </c>
      <c r="C40" s="11" t="n">
        <f aca="false">IRR(S28:S38,0.05)</f>
        <v>0.0287555010285447</v>
      </c>
      <c r="O40" s="12"/>
      <c r="R40" s="12"/>
      <c r="S40" s="12"/>
    </row>
    <row r="41" customFormat="false" ht="12.75" hidden="false" customHeight="false" outlineLevel="0" collapsed="false">
      <c r="D41" s="11"/>
      <c r="O41" s="12"/>
      <c r="R41" s="12"/>
      <c r="S41" s="12"/>
    </row>
    <row r="42" customFormat="false" ht="12.75" hidden="false" customHeight="false" outlineLevel="0" collapsed="false">
      <c r="D42" s="11"/>
      <c r="O42" s="12"/>
      <c r="R42" s="12"/>
      <c r="S42" s="12"/>
    </row>
    <row r="43" customFormat="false" ht="12.75" hidden="false" customHeight="false" outlineLevel="0" collapsed="false">
      <c r="A43" s="13" t="s">
        <v>96</v>
      </c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B45" s="0" t="s">
        <v>2</v>
      </c>
      <c r="K45" s="0" t="s">
        <v>3</v>
      </c>
      <c r="O45" s="0" t="s">
        <v>4</v>
      </c>
      <c r="S45" s="17" t="s">
        <v>5</v>
      </c>
    </row>
    <row r="46" customFormat="false" ht="12.75" hidden="false" customHeight="false" outlineLevel="0" collapsed="false">
      <c r="A46" s="18" t="s">
        <v>7</v>
      </c>
      <c r="B46" s="17" t="s">
        <v>8</v>
      </c>
      <c r="C46" s="19" t="s">
        <v>9</v>
      </c>
      <c r="D46" s="19" t="s">
        <v>10</v>
      </c>
      <c r="E46" s="19" t="s">
        <v>11</v>
      </c>
      <c r="F46" s="19" t="s">
        <v>12</v>
      </c>
      <c r="G46" s="19"/>
      <c r="H46" s="19" t="s">
        <v>5</v>
      </c>
      <c r="I46" s="19" t="s">
        <v>13</v>
      </c>
      <c r="J46" s="17" t="s">
        <v>14</v>
      </c>
      <c r="K46" s="20" t="s">
        <v>41</v>
      </c>
      <c r="L46" s="17"/>
      <c r="M46" s="17" t="s">
        <v>16</v>
      </c>
      <c r="N46" s="17" t="s">
        <v>17</v>
      </c>
      <c r="O46" s="17" t="s">
        <v>18</v>
      </c>
      <c r="P46" s="0" t="s">
        <v>16</v>
      </c>
      <c r="Q46" s="17" t="s">
        <v>19</v>
      </c>
      <c r="R46" s="0" t="s">
        <v>20</v>
      </c>
      <c r="S46" s="17" t="s">
        <v>21</v>
      </c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7" t="s">
        <v>23</v>
      </c>
      <c r="G47" s="17" t="s">
        <v>24</v>
      </c>
      <c r="H47" s="17" t="s">
        <v>25</v>
      </c>
      <c r="I47" s="19"/>
      <c r="J47" s="17" t="s">
        <v>26</v>
      </c>
      <c r="K47" s="17" t="s">
        <v>27</v>
      </c>
      <c r="L47" s="17" t="s">
        <v>28</v>
      </c>
      <c r="M47" s="17" t="s">
        <v>29</v>
      </c>
      <c r="N47" s="17" t="s">
        <v>30</v>
      </c>
      <c r="O47" s="17" t="s">
        <v>31</v>
      </c>
      <c r="P47" s="0" t="s">
        <v>32</v>
      </c>
      <c r="Q47" s="17" t="s">
        <v>33</v>
      </c>
      <c r="R47" s="0" t="s">
        <v>34</v>
      </c>
      <c r="S47" s="17" t="s">
        <v>30</v>
      </c>
    </row>
    <row r="48" customFormat="false" ht="12.75" hidden="false" customHeight="false" outlineLevel="0" collapsed="false">
      <c r="A48" s="0" t="n">
        <v>1</v>
      </c>
      <c r="B48" s="12" t="n">
        <f aca="false">$E$69*$D$70</f>
        <v>11250</v>
      </c>
      <c r="C48" s="12" t="n">
        <v>400</v>
      </c>
      <c r="D48" s="12" t="n">
        <v>250</v>
      </c>
      <c r="E48" s="12" t="n">
        <v>250</v>
      </c>
      <c r="F48" s="12" t="n">
        <v>2000</v>
      </c>
      <c r="G48" s="12" t="n">
        <v>800</v>
      </c>
      <c r="H48" s="12" t="n">
        <f aca="false">SUM(C48:G48)</f>
        <v>3700</v>
      </c>
      <c r="I48" s="0" t="n">
        <f aca="false">$D$74/100*$E$68</f>
        <v>15750</v>
      </c>
      <c r="J48" s="12" t="n">
        <f aca="false">B48-(H48+I48)</f>
        <v>-8200</v>
      </c>
      <c r="K48" s="0" t="n">
        <f aca="false">$D$65*$D$83</f>
        <v>0</v>
      </c>
      <c r="L48" s="12" t="n">
        <f aca="false">$E$66*$D$81</f>
        <v>3000</v>
      </c>
      <c r="M48" s="12" t="n">
        <f aca="false">-$P$8*0.2</f>
        <v>1348</v>
      </c>
      <c r="N48" s="12" t="n">
        <f aca="false">J48</f>
        <v>-8200</v>
      </c>
      <c r="O48" s="0" t="n">
        <f aca="false">-($E$64-$E$68)</f>
        <v>-25000</v>
      </c>
      <c r="P48" s="0" t="n">
        <f aca="false">-$D$67</f>
        <v>-11240</v>
      </c>
      <c r="S48" s="12" t="n">
        <f aca="false">N48+O48+P48+R48</f>
        <v>-44440</v>
      </c>
    </row>
    <row r="49" customFormat="false" ht="12.75" hidden="false" customHeight="false" outlineLevel="0" collapsed="false">
      <c r="A49" s="0" t="n">
        <f aca="false">A48+1</f>
        <v>2</v>
      </c>
      <c r="B49" s="12" t="n">
        <f aca="false">B48*$D$75</f>
        <v>11531.25</v>
      </c>
      <c r="C49" s="12" t="n">
        <f aca="false">C48*$D$75</f>
        <v>410</v>
      </c>
      <c r="D49" s="12" t="n">
        <f aca="false">D48*$D$75</f>
        <v>256.25</v>
      </c>
      <c r="E49" s="12" t="n">
        <f aca="false">E48*$D$75</f>
        <v>256.25</v>
      </c>
      <c r="F49" s="12" t="n">
        <f aca="false">F48*$D$75</f>
        <v>2050</v>
      </c>
      <c r="G49" s="12" t="n">
        <f aca="false">G48*$D$75</f>
        <v>820</v>
      </c>
      <c r="H49" s="12" t="n">
        <f aca="false">SUM(C49:G49)</f>
        <v>3792.5</v>
      </c>
      <c r="I49" s="0" t="n">
        <f aca="false">$D$74/100*$E$68</f>
        <v>15750</v>
      </c>
      <c r="J49" s="12" t="n">
        <f aca="false">B49-(H49+I49)</f>
        <v>-8011.25</v>
      </c>
      <c r="K49" s="0" t="n">
        <f aca="false">$D$65*$D$83</f>
        <v>0</v>
      </c>
      <c r="L49" s="12" t="n">
        <f aca="false">$E$66*$D$81</f>
        <v>3000</v>
      </c>
      <c r="M49" s="12" t="n">
        <f aca="false">-$P$8*0.2</f>
        <v>1348</v>
      </c>
      <c r="N49" s="12" t="n">
        <f aca="false">J49</f>
        <v>-8011.25</v>
      </c>
      <c r="S49" s="12" t="n">
        <f aca="false">N49+O49+P49+R49</f>
        <v>-8011.25</v>
      </c>
    </row>
    <row r="50" customFormat="false" ht="12.75" hidden="false" customHeight="false" outlineLevel="0" collapsed="false">
      <c r="A50" s="0" t="n">
        <f aca="false">A49+1</f>
        <v>3</v>
      </c>
      <c r="B50" s="12" t="n">
        <f aca="false">B49*$D$75</f>
        <v>11819.53125</v>
      </c>
      <c r="C50" s="12" t="n">
        <f aca="false">C49*$D$75</f>
        <v>420.25</v>
      </c>
      <c r="D50" s="12" t="n">
        <f aca="false">D49*$D$75</f>
        <v>262.65625</v>
      </c>
      <c r="E50" s="12" t="n">
        <f aca="false">E49*$D$75</f>
        <v>262.65625</v>
      </c>
      <c r="F50" s="12" t="n">
        <f aca="false">F49*$D$75</f>
        <v>2101.25</v>
      </c>
      <c r="G50" s="12" t="n">
        <f aca="false">G49*$D$75</f>
        <v>840.5</v>
      </c>
      <c r="H50" s="12" t="n">
        <f aca="false">SUM(C50:G50)</f>
        <v>3887.3125</v>
      </c>
      <c r="I50" s="0" t="n">
        <f aca="false">$D$74/100*$E$68</f>
        <v>15750</v>
      </c>
      <c r="J50" s="12" t="n">
        <f aca="false">B50-(H50+I50)</f>
        <v>-7817.78125</v>
      </c>
      <c r="K50" s="0" t="n">
        <f aca="false">$D$65*$D$83</f>
        <v>0</v>
      </c>
      <c r="L50" s="12" t="n">
        <f aca="false">$E$66*$D$81</f>
        <v>3000</v>
      </c>
      <c r="M50" s="12" t="n">
        <f aca="false">-$P$8*0.2</f>
        <v>1348</v>
      </c>
      <c r="N50" s="12" t="n">
        <f aca="false">J50</f>
        <v>-7817.78125</v>
      </c>
      <c r="S50" s="12" t="n">
        <f aca="false">N50+O50+P50+R50</f>
        <v>-7817.78125</v>
      </c>
    </row>
    <row r="51" customFormat="false" ht="12.75" hidden="false" customHeight="false" outlineLevel="0" collapsed="false">
      <c r="A51" s="0" t="n">
        <f aca="false">A50+1</f>
        <v>4</v>
      </c>
      <c r="B51" s="12" t="n">
        <f aca="false">B50*$D$75</f>
        <v>12115.01953125</v>
      </c>
      <c r="C51" s="12" t="n">
        <f aca="false">C50*$D$75</f>
        <v>430.75625</v>
      </c>
      <c r="D51" s="12" t="n">
        <f aca="false">D50*$D$75</f>
        <v>269.22265625</v>
      </c>
      <c r="E51" s="12" t="n">
        <f aca="false">E50*$D$75</f>
        <v>269.22265625</v>
      </c>
      <c r="F51" s="12" t="n">
        <f aca="false">F50*$D$75</f>
        <v>2153.78125</v>
      </c>
      <c r="G51" s="12" t="n">
        <f aca="false">G50*$D$75</f>
        <v>861.5125</v>
      </c>
      <c r="H51" s="12" t="n">
        <f aca="false">SUM(C51:G51)</f>
        <v>3984.4953125</v>
      </c>
      <c r="I51" s="0" t="n">
        <f aca="false">$D$74/100*$E$68</f>
        <v>15750</v>
      </c>
      <c r="J51" s="12" t="n">
        <f aca="false">B51-(H51+I51)</f>
        <v>-7619.47578125001</v>
      </c>
      <c r="K51" s="0" t="n">
        <f aca="false">$D$65*$D$83</f>
        <v>0</v>
      </c>
      <c r="L51" s="12" t="n">
        <f aca="false">$E$66*$D$81</f>
        <v>3000</v>
      </c>
      <c r="M51" s="12" t="n">
        <f aca="false">-$P$8*0.2</f>
        <v>1348</v>
      </c>
      <c r="N51" s="12" t="n">
        <f aca="false">J51</f>
        <v>-7619.47578125001</v>
      </c>
      <c r="S51" s="12" t="n">
        <f aca="false">N51+O51+P51+R51</f>
        <v>-7619.47578125001</v>
      </c>
    </row>
    <row r="52" customFormat="false" ht="12.75" hidden="false" customHeight="false" outlineLevel="0" collapsed="false">
      <c r="A52" s="0" t="n">
        <f aca="false">A51+1</f>
        <v>5</v>
      </c>
      <c r="B52" s="12" t="n">
        <f aca="false">B51*$D$75</f>
        <v>12417.8950195312</v>
      </c>
      <c r="C52" s="12" t="n">
        <f aca="false">C51*$D$75</f>
        <v>441.52515625</v>
      </c>
      <c r="D52" s="12" t="n">
        <f aca="false">D51*$D$75</f>
        <v>275.95322265625</v>
      </c>
      <c r="E52" s="12" t="n">
        <f aca="false">E51*$D$75</f>
        <v>275.95322265625</v>
      </c>
      <c r="F52" s="12" t="n">
        <f aca="false">F51*$D$75</f>
        <v>2207.62578125</v>
      </c>
      <c r="G52" s="12" t="n">
        <f aca="false">G51*$D$75</f>
        <v>883.0503125</v>
      </c>
      <c r="H52" s="12" t="n">
        <f aca="false">SUM(C52:G52)</f>
        <v>4084.1076953125</v>
      </c>
      <c r="I52" s="0" t="n">
        <f aca="false">$D$74/100*$E$68</f>
        <v>15750</v>
      </c>
      <c r="J52" s="12" t="n">
        <f aca="false">B52-(H52+I52)</f>
        <v>-7416.21267578126</v>
      </c>
      <c r="K52" s="0" t="n">
        <f aca="false">$D$65*$D$83</f>
        <v>0</v>
      </c>
      <c r="L52" s="12" t="n">
        <f aca="false">$E$66*$D$81</f>
        <v>3000</v>
      </c>
      <c r="M52" s="12" t="n">
        <f aca="false">-$P$8*0.2</f>
        <v>1348</v>
      </c>
      <c r="N52" s="12" t="n">
        <f aca="false">J52</f>
        <v>-7416.21267578126</v>
      </c>
      <c r="S52" s="12" t="n">
        <f aca="false">N52+O52+P52+R52</f>
        <v>-7416.21267578126</v>
      </c>
    </row>
    <row r="53" customFormat="false" ht="12.75" hidden="false" customHeight="false" outlineLevel="0" collapsed="false">
      <c r="A53" s="0" t="n">
        <f aca="false">A52+1</f>
        <v>6</v>
      </c>
      <c r="B53" s="12" t="n">
        <f aca="false">B52*$D$75</f>
        <v>12728.3423950195</v>
      </c>
      <c r="C53" s="12" t="n">
        <f aca="false">C52*$D$75</f>
        <v>452.56328515625</v>
      </c>
      <c r="D53" s="12" t="n">
        <f aca="false">D52*$D$75</f>
        <v>282.852053222656</v>
      </c>
      <c r="E53" s="12" t="n">
        <f aca="false">E52*$D$75</f>
        <v>282.852053222656</v>
      </c>
      <c r="F53" s="12" t="n">
        <f aca="false">F52*$D$75</f>
        <v>2262.81642578125</v>
      </c>
      <c r="G53" s="12" t="n">
        <f aca="false">G52*$D$75</f>
        <v>905.1265703125</v>
      </c>
      <c r="H53" s="12" t="n">
        <f aca="false">SUM(C53:G53)</f>
        <v>4186.21038769531</v>
      </c>
      <c r="I53" s="0" t="n">
        <f aca="false">$D$74/100*$E$68</f>
        <v>15750</v>
      </c>
      <c r="J53" s="12" t="n">
        <f aca="false">B53-(H53+I53)</f>
        <v>-7207.86799267579</v>
      </c>
      <c r="K53" s="0" t="n">
        <f aca="false">$D$65*$D$83</f>
        <v>0</v>
      </c>
      <c r="L53" s="12" t="n">
        <f aca="false">$E$66*$D$81</f>
        <v>3000</v>
      </c>
      <c r="M53" s="12"/>
      <c r="N53" s="12" t="n">
        <f aca="false">J53</f>
        <v>-7207.86799267579</v>
      </c>
      <c r="S53" s="12" t="n">
        <f aca="false">N53+O53+P53+R53</f>
        <v>-7207.86799267579</v>
      </c>
    </row>
    <row r="54" customFormat="false" ht="12.75" hidden="false" customHeight="false" outlineLevel="0" collapsed="false">
      <c r="A54" s="0" t="n">
        <f aca="false">A53+1</f>
        <v>7</v>
      </c>
      <c r="B54" s="12" t="n">
        <f aca="false">B53*$D$75</f>
        <v>13046.550954895</v>
      </c>
      <c r="C54" s="12" t="n">
        <f aca="false">C53*$D$75</f>
        <v>463.877367285156</v>
      </c>
      <c r="D54" s="12" t="n">
        <f aca="false">D53*$D$75</f>
        <v>289.923354553223</v>
      </c>
      <c r="E54" s="12" t="n">
        <f aca="false">E53*$D$75</f>
        <v>289.923354553223</v>
      </c>
      <c r="F54" s="12" t="n">
        <f aca="false">F53*$D$75</f>
        <v>2319.38683642578</v>
      </c>
      <c r="G54" s="12" t="n">
        <f aca="false">G53*$D$75</f>
        <v>927.754734570312</v>
      </c>
      <c r="H54" s="12" t="n">
        <f aca="false">SUM(C54:G54)</f>
        <v>4290.86564738769</v>
      </c>
      <c r="I54" s="0" t="n">
        <f aca="false">$D$74/100*$E$68</f>
        <v>15750</v>
      </c>
      <c r="J54" s="12" t="n">
        <f aca="false">B54-(H54+I54)</f>
        <v>-6994.31469249268</v>
      </c>
      <c r="K54" s="0" t="n">
        <f aca="false">$D$65*$D$83</f>
        <v>0</v>
      </c>
      <c r="L54" s="12" t="n">
        <f aca="false">$E$66*$D$81</f>
        <v>3000</v>
      </c>
      <c r="M54" s="12"/>
      <c r="N54" s="12" t="n">
        <f aca="false">J54</f>
        <v>-6994.31469249268</v>
      </c>
      <c r="S54" s="12" t="n">
        <f aca="false">N54+O54+P54+R54</f>
        <v>-6994.31469249268</v>
      </c>
    </row>
    <row r="55" customFormat="false" ht="12.75" hidden="false" customHeight="false" outlineLevel="0" collapsed="false">
      <c r="A55" s="0" t="n">
        <f aca="false">A54+1</f>
        <v>8</v>
      </c>
      <c r="B55" s="12" t="n">
        <f aca="false">B54*$D$75</f>
        <v>13372.7147287674</v>
      </c>
      <c r="C55" s="12" t="n">
        <f aca="false">C54*$D$75</f>
        <v>475.474301467285</v>
      </c>
      <c r="D55" s="12" t="n">
        <f aca="false">D54*$D$75</f>
        <v>297.171438417053</v>
      </c>
      <c r="E55" s="12" t="n">
        <f aca="false">E54*$D$75</f>
        <v>297.171438417053</v>
      </c>
      <c r="F55" s="12" t="n">
        <f aca="false">F54*$D$75</f>
        <v>2377.37150733642</v>
      </c>
      <c r="G55" s="12" t="n">
        <f aca="false">G54*$D$75</f>
        <v>950.94860293457</v>
      </c>
      <c r="H55" s="12" t="n">
        <f aca="false">SUM(C55:G55)</f>
        <v>4398.13728857239</v>
      </c>
      <c r="I55" s="0" t="n">
        <f aca="false">$D$74/100*$E$68</f>
        <v>15750</v>
      </c>
      <c r="J55" s="12" t="n">
        <f aca="false">B55-(H55+I55)</f>
        <v>-6775.422559805</v>
      </c>
      <c r="K55" s="0" t="n">
        <f aca="false">$D$65*$D$83</f>
        <v>0</v>
      </c>
      <c r="L55" s="12" t="n">
        <f aca="false">$E$66*$D$81</f>
        <v>3000</v>
      </c>
      <c r="M55" s="12"/>
      <c r="N55" s="12" t="n">
        <f aca="false">J55</f>
        <v>-6775.422559805</v>
      </c>
      <c r="S55" s="12" t="n">
        <f aca="false">N55+O55+P55+R55</f>
        <v>-6775.422559805</v>
      </c>
    </row>
    <row r="56" customFormat="false" ht="12.75" hidden="false" customHeight="false" outlineLevel="0" collapsed="false">
      <c r="A56" s="0" t="n">
        <f aca="false">A55+1</f>
        <v>9</v>
      </c>
      <c r="B56" s="12" t="n">
        <f aca="false">B55*$D$75</f>
        <v>13707.0325969866</v>
      </c>
      <c r="C56" s="12" t="n">
        <f aca="false">C55*$D$75</f>
        <v>487.361159003967</v>
      </c>
      <c r="D56" s="12" t="n">
        <f aca="false">D55*$D$75</f>
        <v>304.600724377479</v>
      </c>
      <c r="E56" s="12" t="n">
        <f aca="false">E55*$D$75</f>
        <v>304.600724377479</v>
      </c>
      <c r="F56" s="12" t="n">
        <f aca="false">F55*$D$75</f>
        <v>2436.80579501984</v>
      </c>
      <c r="G56" s="12" t="n">
        <f aca="false">G55*$D$75</f>
        <v>974.722318007934</v>
      </c>
      <c r="H56" s="12" t="n">
        <f aca="false">SUM(C56:G56)</f>
        <v>4508.0907207867</v>
      </c>
      <c r="I56" s="0" t="n">
        <f aca="false">$D$74/100*$E$68</f>
        <v>15750</v>
      </c>
      <c r="J56" s="12" t="n">
        <f aca="false">B56-(H56+I56)</f>
        <v>-6551.05812380013</v>
      </c>
      <c r="K56" s="0" t="n">
        <f aca="false">$D$65*$D$83</f>
        <v>0</v>
      </c>
      <c r="L56" s="12" t="n">
        <f aca="false">$E$66*$D$81</f>
        <v>3000</v>
      </c>
      <c r="M56" s="12"/>
      <c r="N56" s="12" t="n">
        <f aca="false">J56</f>
        <v>-6551.05812380013</v>
      </c>
      <c r="S56" s="12" t="n">
        <f aca="false">N56+O56+P56+R56</f>
        <v>-6551.05812380013</v>
      </c>
    </row>
    <row r="57" customFormat="false" ht="12.75" hidden="false" customHeight="false" outlineLevel="0" collapsed="false">
      <c r="A57" s="0" t="n">
        <f aca="false">A56+1</f>
        <v>10</v>
      </c>
      <c r="B57" s="12" t="n">
        <f aca="false">B56*$D$75</f>
        <v>14049.7084119112</v>
      </c>
      <c r="C57" s="12" t="n">
        <f aca="false">C56*$D$75</f>
        <v>499.545187979066</v>
      </c>
      <c r="D57" s="12" t="n">
        <f aca="false">D56*$D$75</f>
        <v>312.215742486916</v>
      </c>
      <c r="E57" s="12" t="n">
        <f aca="false">E56*$D$75</f>
        <v>312.215742486916</v>
      </c>
      <c r="F57" s="12" t="n">
        <f aca="false">F56*$D$75</f>
        <v>2497.72593989533</v>
      </c>
      <c r="G57" s="12" t="n">
        <f aca="false">G56*$D$75</f>
        <v>999.090375958132</v>
      </c>
      <c r="H57" s="12" t="n">
        <f aca="false">SUM(C57:G57)</f>
        <v>4620.79298880636</v>
      </c>
      <c r="I57" s="0" t="n">
        <f aca="false">$D$74/100*$E$68</f>
        <v>15750</v>
      </c>
      <c r="J57" s="12" t="n">
        <f aca="false">B57-(H57+I57)</f>
        <v>-6321.08457689513</v>
      </c>
      <c r="K57" s="0" t="n">
        <f aca="false">$D$65*$D$83</f>
        <v>0</v>
      </c>
      <c r="L57" s="12" t="n">
        <f aca="false">$E$66*$D$81</f>
        <v>3000</v>
      </c>
      <c r="M57" s="12"/>
      <c r="N57" s="12" t="n">
        <f aca="false">J57</f>
        <v>-6321.08457689513</v>
      </c>
      <c r="O57" s="0" t="s">
        <v>37</v>
      </c>
      <c r="S57" s="12" t="n">
        <f aca="false">N57</f>
        <v>-6321.08457689513</v>
      </c>
    </row>
    <row r="58" customFormat="false" ht="12.75" hidden="false" customHeight="false" outlineLevel="0" collapsed="false">
      <c r="O58" s="12" t="n">
        <f aca="false">($E$64*$D$76^10)-($E$68)</f>
        <v>110979.094836031</v>
      </c>
      <c r="P58" s="0" t="s">
        <v>37</v>
      </c>
      <c r="R58" s="12" t="n">
        <f aca="false">-(($E$64*$D$76^10+SUM(K48:K57))-($E$64+$E$67))*$E$78</f>
        <v>-31695.6379344122</v>
      </c>
      <c r="S58" s="12" t="n">
        <f aca="false">O58+R58</f>
        <v>79283.4569016183</v>
      </c>
    </row>
    <row r="59" customFormat="false" ht="12.75" hidden="false" customHeight="false" outlineLevel="0" collapsed="false">
      <c r="A59" s="0" t="s">
        <v>38</v>
      </c>
      <c r="C59" s="22" t="n">
        <f aca="false">NPV(0.05,S48:S58)</f>
        <v>-45106.1975665106</v>
      </c>
      <c r="O59" s="12"/>
      <c r="R59" s="12"/>
      <c r="S59" s="12"/>
    </row>
    <row r="60" customFormat="false" ht="12.75" hidden="false" customHeight="false" outlineLevel="0" collapsed="false">
      <c r="A60" s="0" t="s">
        <v>39</v>
      </c>
      <c r="C60" s="11" t="n">
        <f aca="false">IRR(S48:S58,0.05)</f>
        <v>-0.0451132365832849</v>
      </c>
      <c r="O60" s="12"/>
      <c r="R60" s="12"/>
      <c r="S60" s="12"/>
    </row>
    <row r="61" customFormat="false" ht="12.75" hidden="false" customHeight="false" outlineLevel="0" collapsed="false">
      <c r="D61" s="11"/>
      <c r="O61" s="12"/>
      <c r="R61" s="12"/>
      <c r="S61" s="12"/>
    </row>
    <row r="62" customFormat="false" ht="12.75" hidden="false" customHeight="false" outlineLevel="0" collapsed="false">
      <c r="D62" s="11"/>
      <c r="O62" s="12"/>
      <c r="R62" s="12"/>
      <c r="S62" s="12"/>
    </row>
    <row r="63" customFormat="false" ht="12.75" hidden="false" customHeight="false" outlineLevel="0" collapsed="false">
      <c r="A63" s="13" t="s">
        <v>43</v>
      </c>
      <c r="D63" s="13" t="s">
        <v>44</v>
      </c>
      <c r="E63" s="13" t="s">
        <v>45</v>
      </c>
      <c r="F63" s="13" t="s">
        <v>46</v>
      </c>
      <c r="S63" s="12"/>
    </row>
    <row r="64" customFormat="false" ht="12.75" hidden="false" customHeight="false" outlineLevel="0" collapsed="false">
      <c r="A64" s="0" t="s">
        <v>47</v>
      </c>
      <c r="D64" s="0" t="n">
        <v>350000</v>
      </c>
      <c r="E64" s="0" t="n">
        <v>250000</v>
      </c>
      <c r="F64" s="0" t="n">
        <v>500000</v>
      </c>
      <c r="S64" s="12"/>
    </row>
    <row r="65" customFormat="false" ht="12.75" hidden="false" customHeight="false" outlineLevel="0" collapsed="false">
      <c r="A65" s="0" t="s">
        <v>48</v>
      </c>
      <c r="D65" s="0" t="n">
        <v>130000</v>
      </c>
      <c r="E65" s="0" t="n">
        <v>110000</v>
      </c>
      <c r="F65" s="0" t="n">
        <v>170000</v>
      </c>
      <c r="S65" s="12"/>
    </row>
    <row r="66" customFormat="false" ht="12.75" hidden="false" customHeight="false" outlineLevel="0" collapsed="false">
      <c r="A66" s="0" t="s">
        <v>49</v>
      </c>
      <c r="D66" s="0" t="n">
        <v>40000</v>
      </c>
      <c r="E66" s="0" t="n">
        <v>30000</v>
      </c>
      <c r="F66" s="0" t="n">
        <v>60000</v>
      </c>
      <c r="S66" s="12"/>
    </row>
    <row r="67" customFormat="false" ht="12.75" hidden="false" customHeight="false" outlineLevel="0" collapsed="false">
      <c r="A67" s="0" t="s">
        <v>50</v>
      </c>
      <c r="D67" s="0" t="n">
        <f aca="false">8990+0.045*($D$64-300000)</f>
        <v>11240</v>
      </c>
      <c r="E67" s="0" t="n">
        <f aca="false">8990+0.045*($E$64-300000)</f>
        <v>6740</v>
      </c>
      <c r="F67" s="0" t="n">
        <f aca="false">8990+0.045*($F$64-300000)</f>
        <v>17990</v>
      </c>
      <c r="S67" s="12"/>
    </row>
    <row r="68" customFormat="false" ht="12.75" hidden="false" customHeight="false" outlineLevel="0" collapsed="false">
      <c r="A68" s="0" t="s">
        <v>51</v>
      </c>
      <c r="D68" s="0" t="n">
        <v>325000</v>
      </c>
      <c r="E68" s="0" t="n">
        <v>225000</v>
      </c>
      <c r="F68" s="0" t="n">
        <v>450000</v>
      </c>
    </row>
    <row r="69" customFormat="false" ht="12.75" hidden="false" customHeight="false" outlineLevel="0" collapsed="false">
      <c r="A69" s="0" t="s">
        <v>52</v>
      </c>
      <c r="D69" s="0" t="n">
        <v>300</v>
      </c>
      <c r="E69" s="0" t="n">
        <v>225</v>
      </c>
      <c r="F69" s="0" t="n">
        <v>400</v>
      </c>
    </row>
    <row r="70" customFormat="false" ht="12.75" hidden="false" customHeight="false" outlineLevel="0" collapsed="false">
      <c r="A70" s="0" t="s">
        <v>53</v>
      </c>
      <c r="D70" s="0" t="n">
        <v>50</v>
      </c>
      <c r="E70" s="0" t="n">
        <v>50</v>
      </c>
      <c r="F70" s="0" t="n">
        <v>50</v>
      </c>
    </row>
    <row r="72" customFormat="false" ht="12.75" hidden="false" customHeight="false" outlineLevel="0" collapsed="false">
      <c r="A72" s="13" t="s">
        <v>54</v>
      </c>
      <c r="D72" s="14" t="s">
        <v>55</v>
      </c>
      <c r="E72" s="13" t="s">
        <v>56</v>
      </c>
    </row>
    <row r="73" customFormat="false" ht="12.75" hidden="false" customHeight="false" outlineLevel="0" collapsed="false">
      <c r="A73" s="13"/>
      <c r="D73" s="14" t="s">
        <v>57</v>
      </c>
    </row>
    <row r="74" customFormat="false" ht="12.75" hidden="false" customHeight="false" outlineLevel="0" collapsed="false">
      <c r="A74" s="0" t="s">
        <v>58</v>
      </c>
      <c r="D74" s="15" t="n">
        <v>7</v>
      </c>
      <c r="E74" s="15" t="n">
        <v>6</v>
      </c>
      <c r="F74" s="15" t="n">
        <v>8</v>
      </c>
    </row>
    <row r="75" customFormat="false" ht="12.75" hidden="false" customHeight="false" outlineLevel="0" collapsed="false">
      <c r="A75" s="0" t="s">
        <v>59</v>
      </c>
      <c r="D75" s="16" t="n">
        <v>1.025</v>
      </c>
      <c r="E75" s="15" t="n">
        <v>1</v>
      </c>
      <c r="F75" s="15" t="n">
        <v>1.05</v>
      </c>
    </row>
    <row r="76" customFormat="false" ht="12.75" hidden="false" customHeight="false" outlineLevel="0" collapsed="false">
      <c r="A76" s="0" t="s">
        <v>60</v>
      </c>
      <c r="D76" s="16" t="n">
        <v>1.03</v>
      </c>
      <c r="E76" s="15" t="n">
        <v>1</v>
      </c>
      <c r="F76" s="15" t="n">
        <v>1.05</v>
      </c>
    </row>
    <row r="77" customFormat="false" ht="12.75" hidden="false" customHeight="false" outlineLevel="0" collapsed="false">
      <c r="A77" s="0" t="s">
        <v>61</v>
      </c>
      <c r="D77" s="16" t="n">
        <f aca="false">$D$76/$D$75</f>
        <v>1.00487804878049</v>
      </c>
      <c r="E77" s="15"/>
      <c r="F77" s="15"/>
    </row>
    <row r="78" customFormat="false" ht="12.75" hidden="false" customHeight="false" outlineLevel="0" collapsed="false">
      <c r="A78" s="0" t="s">
        <v>62</v>
      </c>
      <c r="D78" s="16" t="n">
        <v>0.485</v>
      </c>
      <c r="E78" s="15" t="n">
        <v>0.4</v>
      </c>
      <c r="F78" s="15" t="n">
        <v>0.35</v>
      </c>
    </row>
    <row r="79" customFormat="false" ht="12.75" hidden="false" customHeight="false" outlineLevel="0" collapsed="false">
      <c r="A79" s="0" t="s">
        <v>63</v>
      </c>
      <c r="D79" s="15" t="n">
        <v>5</v>
      </c>
      <c r="E79" s="15" t="n">
        <v>7</v>
      </c>
      <c r="F79" s="15" t="n">
        <v>3</v>
      </c>
    </row>
    <row r="80" customFormat="false" ht="12.75" hidden="false" customHeight="false" outlineLevel="0" collapsed="false">
      <c r="D80" s="15"/>
      <c r="E80" s="15"/>
      <c r="F80" s="15"/>
    </row>
    <row r="81" customFormat="false" ht="12.75" hidden="false" customHeight="false" outlineLevel="0" collapsed="false">
      <c r="A81" s="0" t="s">
        <v>64</v>
      </c>
      <c r="D81" s="15" t="n">
        <v>0.1</v>
      </c>
      <c r="E81" s="15" t="n">
        <v>0</v>
      </c>
      <c r="G81" s="0" t="s">
        <v>65</v>
      </c>
    </row>
    <row r="82" customFormat="false" ht="12.75" hidden="false" customHeight="false" outlineLevel="0" collapsed="false">
      <c r="A82" s="0" t="s">
        <v>66</v>
      </c>
      <c r="D82" s="0" t="n">
        <v>0.025</v>
      </c>
      <c r="E82" s="15" t="n">
        <v>0</v>
      </c>
      <c r="F82" s="0" t="s">
        <v>37</v>
      </c>
      <c r="G82" s="0" t="s">
        <v>65</v>
      </c>
    </row>
    <row r="83" customFormat="false" ht="12.75" hidden="false" customHeight="false" outlineLevel="0" collapsed="false">
      <c r="A83" s="0" t="s">
        <v>67</v>
      </c>
      <c r="D83" s="15" t="n">
        <v>0</v>
      </c>
    </row>
    <row r="85" customFormat="false" ht="12.75" hidden="false" customHeight="false" outlineLevel="0" collapsed="false">
      <c r="A85" s="0" t="s">
        <v>68</v>
      </c>
      <c r="D85" s="0" t="s">
        <v>69</v>
      </c>
    </row>
    <row r="86" customFormat="false" ht="12.75" hidden="false" customHeight="false" outlineLevel="0" collapsed="false">
      <c r="A86" s="0" t="s">
        <v>70</v>
      </c>
      <c r="D86" s="0" t="s">
        <v>71</v>
      </c>
    </row>
    <row r="87" customFormat="false" ht="12.75" hidden="false" customHeight="false" outlineLevel="0" collapsed="false">
      <c r="A87" s="0" t="s">
        <v>72</v>
      </c>
      <c r="D87" s="0" t="s">
        <v>73</v>
      </c>
    </row>
    <row r="88" customFormat="false" ht="12.75" hidden="false" customHeight="false" outlineLevel="0" collapsed="false">
      <c r="A88" s="0" t="s">
        <v>74</v>
      </c>
      <c r="D88" s="0" t="s">
        <v>75</v>
      </c>
    </row>
    <row r="89" customFormat="false" ht="12.75" hidden="false" customHeight="false" outlineLevel="0" collapsed="false">
      <c r="A89" s="0" t="s">
        <v>76</v>
      </c>
      <c r="D89" s="0" t="s">
        <v>77</v>
      </c>
    </row>
    <row r="91" customFormat="false" ht="12.75" hidden="false" customHeight="false" outlineLevel="0" collapsed="false">
      <c r="A91" s="0" t="s">
        <v>78</v>
      </c>
      <c r="D91" s="0" t="s">
        <v>79</v>
      </c>
    </row>
    <row r="92" customFormat="false" ht="12.75" hidden="false" customHeight="false" outlineLevel="0" collapsed="false">
      <c r="A92" s="0" t="s">
        <v>80</v>
      </c>
      <c r="D92" s="0" t="s">
        <v>81</v>
      </c>
    </row>
    <row r="93" customFormat="false" ht="12.75" hidden="false" customHeight="false" outlineLevel="0" collapsed="false">
      <c r="A93" s="0" t="s">
        <v>82</v>
      </c>
      <c r="D93" s="0" t="s">
        <v>83</v>
      </c>
    </row>
    <row r="94" customFormat="false" ht="12.75" hidden="false" customHeight="false" outlineLevel="0" collapsed="false">
      <c r="A94" s="0" t="s">
        <v>84</v>
      </c>
      <c r="D94" s="0" t="s">
        <v>85</v>
      </c>
    </row>
    <row r="96" customFormat="false" ht="12.75" hidden="false" customHeight="false" outlineLevel="0" collapsed="false">
      <c r="A96" s="13" t="s">
        <v>86</v>
      </c>
    </row>
    <row r="98" customFormat="false" ht="12.75" hidden="false" customHeight="false" outlineLevel="0" collapsed="false">
      <c r="A98" s="0" t="s">
        <v>87</v>
      </c>
    </row>
    <row r="100" customFormat="false" ht="12.75" hidden="false" customHeight="false" outlineLevel="0" collapsed="false">
      <c r="A100" s="13" t="s">
        <v>88</v>
      </c>
      <c r="E100" s="0" t="s">
        <v>37</v>
      </c>
    </row>
    <row r="102" customFormat="false" ht="12.75" hidden="false" customHeight="false" outlineLevel="0" collapsed="false">
      <c r="A102" s="0" t="s">
        <v>89</v>
      </c>
      <c r="C102" s="0" t="s">
        <v>90</v>
      </c>
    </row>
    <row r="103" customFormat="false" ht="12.75" hidden="false" customHeight="false" outlineLevel="0" collapsed="false">
      <c r="A103" s="0" t="s">
        <v>91</v>
      </c>
      <c r="C103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7T08:06:47Z</dcterms:created>
  <dc:creator>EFS</dc:creator>
  <dc:description/>
  <dc:language>en-US</dc:language>
  <cp:lastModifiedBy>jsavvide</cp:lastModifiedBy>
  <cp:lastPrinted>2004-02-27T22:32:04Z</cp:lastPrinted>
  <dcterms:modified xsi:type="dcterms:W3CDTF">2004-03-03T23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7747162</vt:r8>
  </property>
  <property fmtid="{D5CDD505-2E9C-101B-9397-08002B2CF9AE}" pid="3" name="_AuthorEmail">
    <vt:lpwstr>jsavvides@pc.gov.au</vt:lpwstr>
  </property>
  <property fmtid="{D5CDD505-2E9C-101B-9397-08002B2CF9AE}" pid="4" name="_AuthorEmailDisplayName">
    <vt:lpwstr>Savvides, Janet</vt:lpwstr>
  </property>
  <property fmtid="{D5CDD505-2E9C-101B-9397-08002B2CF9AE}" pid="5" name="_EmailSubject">
    <vt:lpwstr>Housing submissions</vt:lpwstr>
  </property>
</Properties>
</file>