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amble" sheetId="1" state="visible" r:id="rId2"/>
    <sheet name="Table 3A.1.1" sheetId="2" state="visible" r:id="rId3"/>
    <sheet name="Table 3A.1.2" sheetId="3" state="visible" r:id="rId4"/>
    <sheet name="Table 3A.3.1" sheetId="4" state="visible" r:id="rId5"/>
    <sheet name="Table 3A.3.2" sheetId="5" state="visible" r:id="rId6"/>
    <sheet name="Table 3A.3.3" sheetId="6" state="visible" r:id="rId7"/>
    <sheet name="Table 3A.4.1" sheetId="7" state="visible" r:id="rId8"/>
    <sheet name="Table 3A.4.2" sheetId="8" state="visible" r:id="rId9"/>
    <sheet name="Table 3A.4.3" sheetId="9" state="visible" r:id="rId10"/>
    <sheet name="Table 3A.4.4" sheetId="10" state="visible" r:id="rId11"/>
    <sheet name="Table 3A.4.5" sheetId="11" state="visible" r:id="rId12"/>
    <sheet name="Table 3A.4.6" sheetId="12" state="visible" r:id="rId13"/>
    <sheet name="Table 3A.5.1" sheetId="13" state="visible" r:id="rId14"/>
    <sheet name="Table 3A.5.2" sheetId="14" state="visible" r:id="rId15"/>
    <sheet name="Table 3A.5.3" sheetId="15" state="visible" r:id="rId16"/>
    <sheet name="Table 3A.6.1" sheetId="16" state="visible" r:id="rId17"/>
    <sheet name="Table 3A.6.2" sheetId="17" state="visible" r:id="rId18"/>
    <sheet name="Table 3A.6.3" sheetId="18" state="visible" r:id="rId19"/>
    <sheet name="Table 3A.6.4" sheetId="19" state="visible" r:id="rId20"/>
    <sheet name="Table 3A.7.1" sheetId="20" state="visible" r:id="rId21"/>
    <sheet name="Table 3A.7.2" sheetId="21" state="visible" r:id="rId22"/>
    <sheet name="Table 3A.7.3" sheetId="22" state="visible" r:id="rId23"/>
    <sheet name="Table 3A.7.4" sheetId="23" state="visible" r:id="rId24"/>
    <sheet name="Table 3A.7.5" sheetId="24" state="visible" r:id="rId25"/>
    <sheet name="Table 3A.8.1" sheetId="25" state="visible" r:id="rId26"/>
    <sheet name="Table 3A.8.2" sheetId="26" state="visible" r:id="rId27"/>
    <sheet name="Table 3A.8.3" sheetId="27" state="visible" r:id="rId28"/>
    <sheet name="Table 3A.9.1" sheetId="28" state="visible" r:id="rId29"/>
    <sheet name="Table 3A.9.2" sheetId="29" state="visible" r:id="rId30"/>
    <sheet name="Table 3A.10.1" sheetId="30" state="visible" r:id="rId31"/>
    <sheet name="Table 3A.10.2" sheetId="31" state="visible" r:id="rId32"/>
    <sheet name="Table 3A.10.3" sheetId="32" state="visible" r:id="rId33"/>
    <sheet name="Table 3A.10.4" sheetId="33" state="visible" r:id="rId34"/>
    <sheet name="Table 3A.10.5" sheetId="34" state="visible" r:id="rId35"/>
    <sheet name="Table 3A.10.6" sheetId="35" state="visible" r:id="rId36"/>
    <sheet name="Table 3A.10.7" sheetId="36" state="visible" r:id="rId37"/>
    <sheet name="Table 3A.11.1" sheetId="37" state="visible" r:id="rId38"/>
    <sheet name="Table 3A.11.2" sheetId="38" state="visible" r:id="rId39"/>
    <sheet name="Table 3A.11.3" sheetId="39" state="visible" r:id="rId40"/>
    <sheet name="Table 3A.11.4" sheetId="40" state="visible" r:id="rId41"/>
    <sheet name="Table 3A.11.5" sheetId="41" state="visible" r:id="rId42"/>
    <sheet name="Table 3A.11.6" sheetId="42" state="visible" r:id="rId43"/>
    <sheet name="Table 3A.12.1" sheetId="43" state="visible" r:id="rId44"/>
    <sheet name="Table 3A.12.2" sheetId="44" state="visible" r:id="rId45"/>
    <sheet name="Table 3A.12.3" sheetId="45" state="visible" r:id="rId46"/>
    <sheet name="Table 3A.12.4" sheetId="46" state="visible" r:id="rId47"/>
    <sheet name="Table 3A.12.5" sheetId="47" state="visible" r:id="rId48"/>
    <sheet name="Table 3A.12.6" sheetId="48" state="visible" r:id="rId49"/>
    <sheet name="Table 3A.12.7" sheetId="49" state="visible" r:id="rId50"/>
    <sheet name="Table 3A.12.8" sheetId="50" state="visible" r:id="rId51"/>
    <sheet name="Table 3A.12.9" sheetId="51" state="visible" r:id="rId52"/>
    <sheet name="Table 3A.12.10" sheetId="52" state="visible" r:id="rId53"/>
    <sheet name="Table 3A.12.11" sheetId="53" state="visible" r:id="rId54"/>
    <sheet name="Table 3A.12.12" sheetId="54" state="visible" r:id="rId55"/>
    <sheet name="Table 3A.12.13" sheetId="55" state="visible" r:id="rId56"/>
    <sheet name="Table 3A.12.14" sheetId="56" state="visible" r:id="rId57"/>
    <sheet name="Table 3A.12.15" sheetId="57" state="visible" r:id="rId58"/>
    <sheet name="Table 3A.12.16" sheetId="58" state="visible" r:id="rId59"/>
    <sheet name="Table 3A.12.17" sheetId="59" state="visible" r:id="rId60"/>
    <sheet name="Table 3A.12.18" sheetId="60" state="visible" r:id="rId61"/>
    <sheet name="Table 3A.12.19" sheetId="61" state="visible" r:id="rId62"/>
    <sheet name="Table 3A.12.20" sheetId="62" state="visible" r:id="rId63"/>
  </sheets>
  <definedNames>
    <definedName function="false" hidden="false" localSheetId="29" name="_xlnm.Print_Titles" vbProcedure="false">'Table 3A.10.1'!$1:$2</definedName>
    <definedName function="false" hidden="false" localSheetId="33" name="_xlnm.Print_Titles" vbProcedure="false">'Table 3A.10.5'!$1:$3</definedName>
    <definedName function="false" hidden="false" localSheetId="34" name="_xlnm.Print_Titles" vbProcedure="false">'Table 3A.10.6'!$1:$4</definedName>
    <definedName function="false" hidden="false" localSheetId="35" name="_xlnm.Print_Titles" vbProcedure="false">'Table 3A.10.7'!$1:$3</definedName>
    <definedName function="false" hidden="false" localSheetId="51" name="_xlnm.Print_Titles" vbProcedure="false">'Table 3A.12.10'!$1:$3</definedName>
    <definedName function="false" hidden="false" localSheetId="52" name="_xlnm.Print_Titles" vbProcedure="false">'Table 3A.12.11'!$1:$2</definedName>
    <definedName function="false" hidden="false" localSheetId="56" name="_xlnm.Print_Titles" vbProcedure="false">'Table 3A.12.15'!$1:$2</definedName>
    <definedName function="false" hidden="false" localSheetId="57" name="_xlnm.Print_Titles" vbProcedure="false">'Table 3A.12.16'!$1:$2</definedName>
    <definedName function="false" hidden="false" localSheetId="45" name="_xlnm.Print_Titles" vbProcedure="false">'Table 3A.12.4'!$1:$2</definedName>
    <definedName function="false" hidden="false" localSheetId="46" name="_xlnm.Print_Titles" vbProcedure="false">'Table 3A.12.5'!$1:$2</definedName>
    <definedName function="false" hidden="false" localSheetId="47" name="_xlnm.Print_Titles" vbProcedure="false">'Table 3A.12.6'!$1:$2</definedName>
    <definedName function="false" hidden="false" localSheetId="48" name="_xlnm.Print_Titles" vbProcedure="false">'Table 3A.12.7'!$1:$2</definedName>
    <definedName function="false" hidden="false" localSheetId="49" name="_xlnm.Print_Titles" vbProcedure="false">'Table 3A.12.8'!$1:$2</definedName>
    <definedName function="false" hidden="false" localSheetId="50" name="_xlnm.Print_Titles" vbProcedure="false">'Table 3A.12.9'!$1:$2</definedName>
    <definedName function="false" hidden="false" localSheetId="4" name="_xlnm.Print_Titles" vbProcedure="false">'Table 3A.3.2'!$1:$2</definedName>
    <definedName function="false" hidden="false" localSheetId="6" name="_xlnm.Print_Area" vbProcedure="false">'Table 3A.4.1'!$A$1:$T$219</definedName>
    <definedName function="false" hidden="false" localSheetId="6" name="_xlnm.Print_Titles" vbProcedure="false">'Table 3A.4.1'!$1:$3</definedName>
    <definedName function="false" hidden="false" localSheetId="7" name="_xlnm.Print_Titles" vbProcedure="false">'Table 3A.4.2'!$1:$3</definedName>
    <definedName function="false" hidden="false" localSheetId="8" name="_xlnm.Print_Area" vbProcedure="false">'Table 3A.4.3'!$A$1:$T$46</definedName>
    <definedName function="false" hidden="false" localSheetId="8" name="_xlnm.Print_Titles" vbProcedure="false">'Table 3A.4.3'!$1:$3</definedName>
    <definedName function="false" hidden="false" localSheetId="12" name="_xlnm.Print_Area" vbProcedure="false">'Table 3A.5.1'!$A$1:$T$180</definedName>
    <definedName function="false" hidden="false" localSheetId="12" name="_xlnm.Print_Titles" vbProcedure="false">'Table 3A.5.1'!$1:$3</definedName>
    <definedName function="false" hidden="false" localSheetId="13" name="_xlnm.Print_Area" vbProcedure="false">'Table 3A.5.2'!$A$1:$T$171</definedName>
    <definedName function="false" hidden="false" localSheetId="13" name="_xlnm.Print_Titles" vbProcedure="false">'Table 3A.5.2'!$1:$3</definedName>
    <definedName function="false" hidden="false" localSheetId="14" name="_xlnm.Print_Area" vbProcedure="false">'Table 3A.5.3'!$A$1:$K$156</definedName>
    <definedName function="false" hidden="false" localSheetId="14" name="_xlnm.Print_Titles" vbProcedure="false">'Table 3A.5.3'!$1:$2</definedName>
    <definedName function="false" hidden="false" localSheetId="16" name="_xlnm.Print_Titles" vbProcedure="false">'Table 3A.6.2'!$1:$3</definedName>
    <definedName function="false" hidden="false" localSheetId="17" name="_xlnm.Print_Area" vbProcedure="false">'Table 3A.6.3'!$A$1:$Q$126</definedName>
    <definedName function="false" hidden="false" localSheetId="17" name="_xlnm.Print_Titles" vbProcedure="false">'Table 3A.6.3'!$1:$3</definedName>
    <definedName function="false" hidden="false" localSheetId="18" name="_xlnm.Print_Area" vbProcedure="false">'Table 3A.6.4'!$A$1:$Q$41</definedName>
    <definedName function="false" hidden="false" localSheetId="18" name="_xlnm.Print_Titles" vbProcedure="false">'Table 3A.6.4'!$1:$3</definedName>
    <definedName function="false" hidden="false" localSheetId="21" name="_xlnm.Print_Area" vbProcedure="false">'Table 3A.7.3'!$A$1:$S$14</definedName>
    <definedName function="false" hidden="false" localSheetId="22" name="_xlnm.Print_Area" vbProcedure="false">'Table 3A.7.4'!$A$1:$S$27</definedName>
    <definedName function="false" hidden="false" localSheetId="24" name="_xlnm.Print_Titles" vbProcedure="false">'Table 3A.8.1'!$1:$2</definedName>
    <definedName function="false" hidden="false" localSheetId="26" name="_xlnm.Print_Area" vbProcedure="false">'Table 3A.8.3'!$A$1:$K$24</definedName>
    <definedName function="false" hidden="false" localSheetId="27" name="_xlnm.Print_Titles" vbProcedure="false">'Table 3A.9.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7" uniqueCount="708">
  <si>
    <t xml:space="preserve">3A</t>
  </si>
  <si>
    <t xml:space="preserve">Headline indicators</t>
  </si>
  <si>
    <t xml:space="preserve">— attachment</t>
  </si>
  <si>
    <t xml:space="preserve">This file is available in Adobe PDF format on the Review web page (www.pc.gov.au/gsp). Users without Internet access can contact the Secretariat to obtain these tables (details on the inside front cover of the Report).</t>
  </si>
  <si>
    <t xml:space="preserve">Table 3A.1.1</t>
  </si>
  <si>
    <t xml:space="preserve">Life expectancy at birth (a), (b)</t>
  </si>
  <si>
    <t xml:space="preserve">Indigenous</t>
  </si>
  <si>
    <t xml:space="preserve">Total</t>
  </si>
  <si>
    <t xml:space="preserve">Male</t>
  </si>
  <si>
    <t xml:space="preserve">Female</t>
  </si>
  <si>
    <t xml:space="preserve">1997–1999</t>
  </si>
  <si>
    <t xml:space="preserve">1998–2000</t>
  </si>
  <si>
    <t xml:space="preserve">1999–2001</t>
  </si>
  <si>
    <t xml:space="preserve">(a)  Indigenous data includes an adjustment for undercoverage of Inidgenous deaths.</t>
  </si>
  <si>
    <t xml:space="preserve">(b)  Indigenous life expectancy data excludes Tasmania and the ACT.</t>
  </si>
  <si>
    <r>
      <rPr>
        <i val="true"/>
        <sz val="10"/>
        <rFont val="Arial"/>
        <family val="0"/>
      </rPr>
      <t xml:space="preserve">Source</t>
    </r>
    <r>
      <rPr>
        <sz val="10"/>
        <rFont val="Arial"/>
        <family val="0"/>
      </rPr>
      <t xml:space="preserve">: ABS (Australian Bureau of Statistics) </t>
    </r>
    <r>
      <rPr>
        <i val="true"/>
        <sz val="10"/>
        <rFont val="Arial"/>
        <family val="2"/>
      </rPr>
      <t xml:space="preserve">Deaths Australia</t>
    </r>
    <r>
      <rPr>
        <sz val="10"/>
        <rFont val="Arial"/>
        <family val="2"/>
      </rPr>
      <t xml:space="preserve"> (various years)</t>
    </r>
    <r>
      <rPr>
        <sz val="10"/>
        <rFont val="Arial"/>
        <family val="0"/>
      </rPr>
      <t xml:space="preserve">, Cat. No. 3302.0.</t>
    </r>
  </si>
  <si>
    <t xml:space="preserve">Table 3A.1.2</t>
  </si>
  <si>
    <t xml:space="preserve">Experimental estimates of life expectancy at birth, Indigenous and total Australians (a)</t>
  </si>
  <si>
    <t xml:space="preserve">NSW (b)</t>
  </si>
  <si>
    <t xml:space="preserve">Vic</t>
  </si>
  <si>
    <t xml:space="preserve">Qld</t>
  </si>
  <si>
    <t xml:space="preserve">WA</t>
  </si>
  <si>
    <t xml:space="preserve">SA</t>
  </si>
  <si>
    <t xml:space="preserve">Tasmania</t>
  </si>
  <si>
    <t xml:space="preserve">ACT</t>
  </si>
  <si>
    <t xml:space="preserve">NT</t>
  </si>
  <si>
    <t xml:space="preserve">Aust (c), (d)</t>
  </si>
  <si>
    <t xml:space="preserve">Indigenous males</t>
  </si>
  <si>
    <t xml:space="preserve">1990–1992 (e)</t>
  </si>
  <si>
    <t xml:space="preserve">na</t>
  </si>
  <si>
    <t xml:space="preserve">1990–1992 (f)</t>
  </si>
  <si>
    <t xml:space="preserve">1995–1997</t>
  </si>
  <si>
    <t xml:space="preserve">1998-2000</t>
  </si>
  <si>
    <t xml:space="preserve">Total males</t>
  </si>
  <si>
    <t xml:space="preserve">Indigenous females</t>
  </si>
  <si>
    <t xml:space="preserve">Total females</t>
  </si>
  <si>
    <t xml:space="preserve">(a)</t>
  </si>
  <si>
    <t xml:space="preserve">To compensate for the under-coverage of Indigenous deaths, an adjusted death rate (estimated by inflating the number of registered deaths) is used for calculating adjusted life expectancy.</t>
  </si>
  <si>
    <t xml:space="preserve">(b)</t>
  </si>
  <si>
    <t xml:space="preserve">Based on deaths for 1998-1999 for data relating to Indigenous people.</t>
  </si>
  <si>
    <t xml:space="preserve">(c) </t>
  </si>
  <si>
    <t xml:space="preserve">The Australian totals for Indigenous male and female exclude Tasmania and the ACT.</t>
  </si>
  <si>
    <t xml:space="preserve">(d)</t>
  </si>
  <si>
    <t xml:space="preserve">Australian totals include other territories. </t>
  </si>
  <si>
    <t xml:space="preserve">(e)</t>
  </si>
  <si>
    <t xml:space="preserve">Derived using the experimental Indigenous Estimated Residential Population (ERP) at June 1991 (1991 Census-based) as the mid-year population.</t>
  </si>
  <si>
    <t xml:space="preserve">(f)</t>
  </si>
  <si>
    <t xml:space="preserve">Derived using the experimental Indigenous ERP at June 1991 (1996 Census-based) as the mid-year population.</t>
  </si>
  <si>
    <r>
      <rPr>
        <b val="true"/>
        <sz val="10"/>
        <rFont val="Arial"/>
        <family val="2"/>
      </rPr>
      <t xml:space="preserve">na  </t>
    </r>
    <r>
      <rPr>
        <sz val="10"/>
        <rFont val="Arial"/>
        <family val="2"/>
      </rPr>
      <t xml:space="preserve">N</t>
    </r>
    <r>
      <rPr>
        <sz val="10"/>
        <rFont val="Arial"/>
        <family val="0"/>
      </rPr>
      <t xml:space="preserve">ot available.</t>
    </r>
  </si>
  <si>
    <t xml:space="preserve">Source:</t>
  </si>
  <si>
    <r>
      <rPr>
        <sz val="10"/>
        <rFont val="Arial"/>
        <family val="0"/>
      </rPr>
      <t xml:space="preserve"> ABS </t>
    </r>
    <r>
      <rPr>
        <i val="true"/>
        <sz val="10"/>
        <rFont val="Arial"/>
        <family val="2"/>
      </rPr>
      <t xml:space="preserve">Deaths Australia</t>
    </r>
    <r>
      <rPr>
        <sz val="10"/>
        <rFont val="Arial"/>
        <family val="2"/>
      </rPr>
      <t xml:space="preserve"> (various years)</t>
    </r>
    <r>
      <rPr>
        <sz val="10"/>
        <rFont val="Arial"/>
        <family val="0"/>
      </rPr>
      <t xml:space="preserve">, Cat. No. 3302.0.</t>
    </r>
  </si>
  <si>
    <t xml:space="preserve">Table 3A.3.1</t>
  </si>
  <si>
    <t xml:space="preserve">Apparent retention rates of full time students (per cent)(a)</t>
  </si>
  <si>
    <t xml:space="preserve">To Year 9 </t>
  </si>
  <si>
    <t xml:space="preserve">Non-Indigenous</t>
  </si>
  <si>
    <t xml:space="preserve">To Year 10</t>
  </si>
  <si>
    <t xml:space="preserve">r 85.8</t>
  </si>
  <si>
    <t xml:space="preserve">To year 11</t>
  </si>
  <si>
    <t xml:space="preserve">To Year 12</t>
  </si>
  <si>
    <t xml:space="preserve"> r 35.7</t>
  </si>
  <si>
    <t xml:space="preserve">The apparent retention rate is the percentage of full time students who continued to year 9, 10, 11 and 12 from respective cohort groups at the commencement of their secondary schooling (year 7/8).</t>
  </si>
  <si>
    <r>
      <rPr>
        <b val="true"/>
        <sz val="10"/>
        <rFont val="Arial"/>
        <family val="2"/>
      </rPr>
      <t xml:space="preserve">r </t>
    </r>
    <r>
      <rPr>
        <sz val="10"/>
        <rFont val="Arial"/>
        <family val="0"/>
      </rPr>
      <t xml:space="preserve">Revised </t>
    </r>
  </si>
  <si>
    <r>
      <rPr>
        <i val="true"/>
        <sz val="10"/>
        <rFont val="Arial"/>
        <family val="0"/>
      </rPr>
      <t xml:space="preserve">Source</t>
    </r>
    <r>
      <rPr>
        <sz val="10"/>
        <rFont val="Arial"/>
        <family val="0"/>
      </rPr>
      <t xml:space="preserve">:</t>
    </r>
  </si>
  <si>
    <r>
      <rPr>
        <sz val="10"/>
        <rFont val="Arial"/>
        <family val="2"/>
      </rPr>
      <t xml:space="preserve">ABS 2003,</t>
    </r>
    <r>
      <rPr>
        <i val="true"/>
        <sz val="10"/>
        <rFont val="Arial"/>
        <family val="2"/>
      </rPr>
      <t xml:space="preserve"> Schools Australia 2002, </t>
    </r>
    <r>
      <rPr>
        <sz val="10"/>
        <rFont val="Arial"/>
        <family val="2"/>
      </rPr>
      <t xml:space="preserve">Cat. no. 4221.0, Canberra.</t>
    </r>
  </si>
  <si>
    <t xml:space="preserve">Table 3A.3.2</t>
  </si>
  <si>
    <t xml:space="preserve">Apparent retention rates of full time Indigenous and non-Indigenous students, all schools, 2002 (per cent)(a)</t>
  </si>
  <si>
    <t xml:space="preserve">NSW</t>
  </si>
  <si>
    <t xml:space="preserve">SA (b)</t>
  </si>
  <si>
    <t xml:space="preserve">Tas</t>
  </si>
  <si>
    <t xml:space="preserve">Aust</t>
  </si>
  <si>
    <t xml:space="preserve">Indigenous students (c)</t>
  </si>
  <si>
    <t xml:space="preserve">To year 9</t>
  </si>
  <si>
    <t xml:space="preserve">Male </t>
  </si>
  <si>
    <t xml:space="preserve">To year 10</t>
  </si>
  <si>
    <t xml:space="preserve">To year 12 </t>
  </si>
  <si>
    <t xml:space="preserve">Non-Indigenous students</t>
  </si>
  <si>
    <t xml:space="preserve">All students</t>
  </si>
  <si>
    <t xml:space="preserve">Ratio of non-Indigenous to Indigenous (d)</t>
  </si>
  <si>
    <t xml:space="preserve">The apparent retention rate is the percentage of full time students who continued to year 9, 10, 11 and 12 from respective cohort groups at the commencement of their secondary schooling (year 7/8). Retention rates are affected by factors that vary across jurisdictions. For this reason, variations in apparent retention rates over time within jurisdictions may be more useful than comparisons across jurisdictions. Retention rates can exceed 100 per cent for a variety of reasons, including student transfers between jurisdictions after the base year. </t>
  </si>
  <si>
    <t xml:space="preserve">The exclusion of part time students from standard apparent retention rate calculations has particular implications for the interpretation of results for SA. The exclusion of ungraded students from standard apparent retention rate calculations has particular implications for the NT. Ungraded students may have been graded at the year of commencement of secondary schooling and would have been included in the base year but not included in the current year. Apparent retention rates were higher than expected in Queensland because of a significant net gain in interstate migration compared with other states and territories. </t>
  </si>
  <si>
    <t xml:space="preserve">The small number of Indigenous students in some jurisdictions (the ACT and Tasmania) can result in large fluctuations in the apparent retention rates when disaggregated by gender. </t>
  </si>
  <si>
    <t xml:space="preserve">The ratio of non-Indigenous to Indigenous apparent retention is calculated by dividing the non-Indigenous apparent retention rate by the Indigenous apparent retention rate. A ratio greater than one implies that Indigenous people are disadvantaged compared to non-Indigenous people.
</t>
  </si>
  <si>
    <r>
      <rPr>
        <sz val="10"/>
        <rFont val="Arial"/>
        <family val="2"/>
      </rPr>
      <t xml:space="preserve">ABS 2003, </t>
    </r>
    <r>
      <rPr>
        <i val="true"/>
        <sz val="10"/>
        <rFont val="Arial"/>
        <family val="2"/>
      </rPr>
      <t xml:space="preserve">Schools Australia 2002</t>
    </r>
    <r>
      <rPr>
        <sz val="10"/>
        <rFont val="Arial"/>
        <family val="2"/>
      </rPr>
      <t xml:space="preserve">, Cat. no. 4221.0, Canberra (unpublished). </t>
    </r>
  </si>
  <si>
    <t xml:space="preserve">Table 3A.3.3</t>
  </si>
  <si>
    <t xml:space="preserve">Students achieving a year 12 certificate in 2001 as a percentage of students who commenced year 11 in 2000, government and Catholic systems(a), (b), (c) </t>
  </si>
  <si>
    <t xml:space="preserve">%</t>
  </si>
  <si>
    <t xml:space="preserve">Number of year 12 certificates in 2001</t>
  </si>
  <si>
    <t xml:space="preserve">Number of students in year 11 in 2000</t>
  </si>
  <si>
    <t xml:space="preserve">Victoria</t>
  </si>
  <si>
    <t xml:space="preserve">Queensland (d), (e) </t>
  </si>
  <si>
    <t xml:space="preserve">Includes year 12 students who were not in year 11 the previous year, for example, students repeating the year level. </t>
  </si>
  <si>
    <t xml:space="preserve">The requirements for the awarding of a year 12 certificate vary in each jurisdiction.  </t>
  </si>
  <si>
    <t xml:space="preserve">Indigenous Education Strategic Initiatives Programme agreements with Catholic systems in some states and territories include a small number of non-systemic Catholic schools. </t>
  </si>
  <si>
    <t xml:space="preserve">Queensland government data for the number of students who attain a year 12 certificate were obtained from the Queensland Studies Authority (QSA), while the number of students who commenced year 11 in 2000 was obtained from Education Queensland (EQ) data. Differences in the way in which students are identified as Indigenous between the QSA and EQ, and other general differences between the collections, results in the numbers of Indigenous senior secondary school students enumerated by the QSA to be typically lower than the number of Indigenous senior secondary school students enumerated by EQ. Typically the QSA data had about 46 per cent fewer Indigenous students than the EQ data set. This suggests that the Queensland government data which contributes to the Queensland outcome in the table may underrepresent the attainment of year 12 certificates by Indigenous students, as a percentage of Indigenous students who commenced year 11.</t>
  </si>
  <si>
    <t xml:space="preserve">The non-Indigenous outcome in Queensland is an estimate based on the separate percentages reported by the government and Catholic systems. </t>
  </si>
  <si>
    <r>
      <rPr>
        <b val="true"/>
        <sz val="10"/>
        <rFont val="Arial"/>
        <family val="0"/>
      </rPr>
      <t xml:space="preserve">na</t>
    </r>
    <r>
      <rPr>
        <sz val="10"/>
        <rFont val="Arial"/>
        <family val="0"/>
      </rPr>
      <t xml:space="preserve"> Not available.</t>
    </r>
  </si>
  <si>
    <t xml:space="preserve">Department of Education, Science and Training (unpublished).</t>
  </si>
  <si>
    <t xml:space="preserve">Table 3A.4.1</t>
  </si>
  <si>
    <t xml:space="preserve">Participation in post secondary education, 2001 (per cent of population aged 15 years and over) (a)</t>
  </si>
  <si>
    <t xml:space="preserve">Indigenous (b)</t>
  </si>
  <si>
    <t xml:space="preserve">Not stated</t>
  </si>
  <si>
    <t xml:space="preserve">Ratio non-Indigenous to Indigenous (c)</t>
  </si>
  <si>
    <t xml:space="preserve">Males</t>
  </si>
  <si>
    <t xml:space="preserve">Females</t>
  </si>
  <si>
    <t xml:space="preserve">Persons</t>
  </si>
  <si>
    <t xml:space="preserve">Technical or Further Educational Institution (including TAFE Colleges)</t>
  </si>
  <si>
    <t xml:space="preserve">               Full-time student</t>
  </si>
  <si>
    <t xml:space="preserve">15-19</t>
  </si>
  <si>
    <t xml:space="preserve">20-24</t>
  </si>
  <si>
    <t xml:space="preserve">25-34</t>
  </si>
  <si>
    <t xml:space="preserve">35-44</t>
  </si>
  <si>
    <t xml:space="preserve">45-54</t>
  </si>
  <si>
    <t xml:space="preserve">55-64</t>
  </si>
  <si>
    <t xml:space="preserve">65-74</t>
  </si>
  <si>
    <t xml:space="preserve">75+</t>
  </si>
  <si>
    <t xml:space="preserve">Major Cities</t>
  </si>
  <si>
    <t xml:space="preserve">Inner Regional</t>
  </si>
  <si>
    <t xml:space="preserve">Outer Regional</t>
  </si>
  <si>
    <t xml:space="preserve">Remote</t>
  </si>
  <si>
    <t xml:space="preserve">Very Remote</t>
  </si>
  <si>
    <t xml:space="preserve">               Part-time student</t>
  </si>
  <si>
    <t xml:space="preserve">..</t>
  </si>
  <si>
    <t xml:space="preserve">               Not Stated (c)</t>
  </si>
  <si>
    <t xml:space="preserve">               Total</t>
  </si>
  <si>
    <t xml:space="preserve">University or other Tertiary Institutions</t>
  </si>
  <si>
    <t xml:space="preserve">               Not Stated (b)</t>
  </si>
  <si>
    <t xml:space="preserve">Total Tertiary</t>
  </si>
  <si>
    <t xml:space="preserve">               Not Stated (d)</t>
  </si>
  <si>
    <t xml:space="preserve">Total includes migratory.  Australia includes other territories.</t>
  </si>
  <si>
    <t xml:space="preserve">Includes persons who stated they were both Aboriginal and Torres Strait Islander.</t>
  </si>
  <si>
    <t xml:space="preserve">(c)</t>
  </si>
  <si>
    <t xml:space="preserve">The ratio of non-Indigenous to Indigenous participation is calculated by dividing the non-Indigenous participation rate by the Indigenous participation rate. A ratio greater than one implies that Indigenous people are disadvantaged compared to non-Indigenous people.</t>
  </si>
  <si>
    <t xml:space="preserve">Either institution and/or student status not stated.</t>
  </si>
  <si>
    <r>
      <rPr>
        <sz val="10"/>
        <rFont val="Arial"/>
        <family val="0"/>
      </rPr>
      <t xml:space="preserve">– Nil or rounded to zero. </t>
    </r>
    <r>
      <rPr>
        <b val="true"/>
        <sz val="10"/>
        <rFont val="Arial"/>
        <family val="0"/>
      </rPr>
      <t xml:space="preserve">..</t>
    </r>
    <r>
      <rPr>
        <sz val="10"/>
        <rFont val="Arial"/>
        <family val="0"/>
      </rPr>
      <t xml:space="preserve"> Not applicable.  </t>
    </r>
    <r>
      <rPr>
        <b val="true"/>
        <sz val="10"/>
        <rFont val="Arial"/>
        <family val="0"/>
      </rPr>
      <t xml:space="preserve">na</t>
    </r>
    <r>
      <rPr>
        <sz val="10"/>
        <rFont val="Arial"/>
        <family val="0"/>
      </rPr>
      <t xml:space="preserve"> Not available.</t>
    </r>
  </si>
  <si>
    <t xml:space="preserve">ABS 2001 Census.</t>
  </si>
  <si>
    <t xml:space="preserve">Table 3A.4.2</t>
  </si>
  <si>
    <t xml:space="preserve">Participation in higher education, 2002 (per cent of all domestic students)</t>
  </si>
  <si>
    <t xml:space="preserve">Non-Indigenous (a)</t>
  </si>
  <si>
    <t xml:space="preserve">Ratio non-Indigenous to Indigenous (b)</t>
  </si>
  <si>
    <t xml:space="preserve">New South Wales</t>
  </si>
  <si>
    <t xml:space="preserve"> </t>
  </si>
  <si>
    <t xml:space="preserve">Postgraduates</t>
  </si>
  <si>
    <t xml:space="preserve">Undergraduates</t>
  </si>
  <si>
    <t xml:space="preserve">Enabling/Non-award Courses</t>
  </si>
  <si>
    <t xml:space="preserve">Queensland</t>
  </si>
  <si>
    <t xml:space="preserve">Western Australia</t>
  </si>
  <si>
    <t xml:space="preserve">South Australia</t>
  </si>
  <si>
    <t xml:space="preserve">Australian Capital Territory</t>
  </si>
  <si>
    <t xml:space="preserve">Northern Territory</t>
  </si>
  <si>
    <t xml:space="preserve">Multi-State</t>
  </si>
  <si>
    <t xml:space="preserve">Australia</t>
  </si>
  <si>
    <t xml:space="preserve">Enabling/non-award courses</t>
  </si>
  <si>
    <t xml:space="preserve">Includes Indigenous status not stated.</t>
  </si>
  <si>
    <r>
      <rPr>
        <sz val="10"/>
        <rFont val="Arial"/>
        <family val="0"/>
      </rPr>
      <t xml:space="preserve">– Nil or rounded to zero. </t>
    </r>
    <r>
      <rPr>
        <b val="true"/>
        <sz val="10"/>
        <rFont val="Arial"/>
        <family val="0"/>
      </rPr>
      <t xml:space="preserve">..</t>
    </r>
    <r>
      <rPr>
        <sz val="10"/>
        <rFont val="Arial"/>
        <family val="0"/>
      </rPr>
      <t xml:space="preserve"> Not applicable.  </t>
    </r>
  </si>
  <si>
    <t xml:space="preserve">DEST higher education statistics collection (unpublished).</t>
  </si>
  <si>
    <t xml:space="preserve">Table 3A.4.3</t>
  </si>
  <si>
    <t xml:space="preserve">Attainment of certificate level 3 or higher, 2001 (per cent population aged 15 years and over) (a)</t>
  </si>
  <si>
    <t xml:space="preserve">Certificate level 3 and above</t>
  </si>
  <si>
    <t xml:space="preserve">Not stated and inadequetely described</t>
  </si>
  <si>
    <t xml:space="preserve">The ratio of non-Indigenous to Indigenous attainment is calculated by dividing the non-Indigenous attainment rate by the Indigenous attainment rate. A ratio greater than one implies that Indigenous people are disadvantaged compared to non-Indigenous people.</t>
  </si>
  <si>
    <t xml:space="preserve">ABS 2001 Census</t>
  </si>
  <si>
    <t xml:space="preserve">Table 3A.4.4</t>
  </si>
  <si>
    <t xml:space="preserve">Vocational education and training load pass rate, 2002</t>
  </si>
  <si>
    <t xml:space="preserve">Ratio non-Indigenous to Indigenous (a)</t>
  </si>
  <si>
    <t xml:space="preserve">Capital city</t>
  </si>
  <si>
    <t xml:space="preserve">Other metro</t>
  </si>
  <si>
    <t xml:space="preserve">Rural</t>
  </si>
  <si>
    <t xml:space="preserve">The ratio of non-Indigenous to Indigenous load pass rate is calculated by dividing the non-Indigenous load pass rate by the Indigenous load pass rate. A ratio greater than one implies that Indigenous people are disadvantaged compared to non-Indigenous people.</t>
  </si>
  <si>
    <t xml:space="preserve">NCVER 2002 national vocational education and training collection (unpublished).</t>
  </si>
  <si>
    <t xml:space="preserve">Table 3A.4.5</t>
  </si>
  <si>
    <t xml:space="preserve">Vic (a)</t>
  </si>
  <si>
    <t xml:space="preserve">In Victoria nominal hours supervised have not been recorded for all units of competency, which now represent a significant amount of training effort. Basing the load pass rate on these hours would exclude this activity. Scheduled hours have been used in the calculation of load pass rates instead.</t>
  </si>
  <si>
    <t xml:space="preserve">NCVER 2002 national vocational education and training collection</t>
  </si>
  <si>
    <t xml:space="preserve">Table 3A.4.6</t>
  </si>
  <si>
    <t xml:space="preserve">Success rate for higher education, 2001</t>
  </si>
  <si>
    <t xml:space="preserve">Multi-state</t>
  </si>
  <si>
    <t xml:space="preserve">Includes Indigenous status unknown.</t>
  </si>
  <si>
    <t xml:space="preserve">The ratio of non-Indigenous to Indigenous success is calculated by dividing the non-Indigenous success rate by the Indigenous success rate. A ratio greater than one implies that Indigenous people are disadvantaged compared to non-Indigenous people.</t>
  </si>
  <si>
    <r>
      <rPr>
        <i val="true"/>
        <sz val="10"/>
        <rFont val="Arial"/>
        <family val="0"/>
      </rPr>
      <t xml:space="preserve">Source</t>
    </r>
    <r>
      <rPr>
        <sz val="10"/>
        <rFont val="Arial"/>
        <family val="0"/>
      </rPr>
      <t xml:space="preserve">: </t>
    </r>
  </si>
  <si>
    <t xml:space="preserve">DEST Selected Higher Education Statistics (unpublished).</t>
  </si>
  <si>
    <t xml:space="preserve">Table 3A.5.1</t>
  </si>
  <si>
    <t xml:space="preserve">Labour force as a proportion of the population aged 15 years and over, 2001 (per cent) (a)</t>
  </si>
  <si>
    <t xml:space="preserve">     New South Wales</t>
  </si>
  <si>
    <t xml:space="preserve">     Victoria</t>
  </si>
  <si>
    <t xml:space="preserve">     Queensland</t>
  </si>
  <si>
    <t xml:space="preserve">     Western Australia</t>
  </si>
  <si>
    <t xml:space="preserve">     South Australia</t>
  </si>
  <si>
    <t xml:space="preserve">     Tasmania</t>
  </si>
  <si>
    <t xml:space="preserve">     Australian Capital Territory</t>
  </si>
  <si>
    <t xml:space="preserve">     Northern Territory</t>
  </si>
  <si>
    <t xml:space="preserve">     Total Australia</t>
  </si>
  <si>
    <t xml:space="preserve">The ratio of non-Indigenous to Indigenous labour force participation is calculated by dividing the non-Indigenous labour force participation rate by the Indigenous labour force participation rate. A ratio greater than one implies that Indigenous people are disadvantaged compared to non-Indigenous people.</t>
  </si>
  <si>
    <t xml:space="preserve">Table 3A.5.2</t>
  </si>
  <si>
    <t xml:space="preserve">Unemployment as a proportion of the labour force, 2001 (per cent) (a)</t>
  </si>
  <si>
    <t xml:space="preserve">The ratio of Indigenous to non-Indigenous unemployment is calculated by dividing the Indigenous unemployment rate by the non-Indigenous unemployment rate. A ratio greater than one implies that Indigenous people are disadvantaged compared to non-Indigenous people.</t>
  </si>
  <si>
    <r>
      <rPr>
        <sz val="10"/>
        <rFont val="Arial"/>
        <family val="0"/>
      </rPr>
      <t xml:space="preserve">– Nil or rounded to zero. </t>
    </r>
    <r>
      <rPr>
        <b val="true"/>
        <sz val="10"/>
        <rFont val="Arial"/>
        <family val="0"/>
      </rPr>
      <t xml:space="preserve">..</t>
    </r>
    <r>
      <rPr>
        <sz val="10"/>
        <rFont val="Arial"/>
        <family val="0"/>
      </rPr>
      <t xml:space="preserve"> Not applicable. </t>
    </r>
  </si>
  <si>
    <t xml:space="preserve">ABS 2001 Census. </t>
  </si>
  <si>
    <t xml:space="preserve">Table 3A.5.3</t>
  </si>
  <si>
    <t xml:space="preserve">Indigenous full/part time employment and Community Development Employment Projects (CDEP) particiption as a proportion of total Indigenous employment, 2001 (per cent)(a)</t>
  </si>
  <si>
    <t xml:space="preserve">Major cities</t>
  </si>
  <si>
    <t xml:space="preserve">Inner regional</t>
  </si>
  <si>
    <t xml:space="preserve">Outer regional</t>
  </si>
  <si>
    <t xml:space="preserve">Very remote</t>
  </si>
  <si>
    <t xml:space="preserve">Total Australia</t>
  </si>
  <si>
    <t xml:space="preserve">Part time CDEP employment</t>
  </si>
  <si>
    <t xml:space="preserve">25-29</t>
  </si>
  <si>
    <t xml:space="preserve">30-34</t>
  </si>
  <si>
    <t xml:space="preserve">35-39</t>
  </si>
  <si>
    <t xml:space="preserve">40-44</t>
  </si>
  <si>
    <t xml:space="preserve">45-49</t>
  </si>
  <si>
    <t xml:space="preserve">50-54</t>
  </si>
  <si>
    <t xml:space="preserve">55-59</t>
  </si>
  <si>
    <t xml:space="preserve">60-64</t>
  </si>
  <si>
    <t xml:space="preserve">65 +</t>
  </si>
  <si>
    <t xml:space="preserve">Total </t>
  </si>
  <si>
    <t xml:space="preserve">Part time other employment</t>
  </si>
  <si>
    <t xml:space="preserve">Total part time employment</t>
  </si>
  <si>
    <t xml:space="preserve">Full time CDEP employment</t>
  </si>
  <si>
    <t xml:space="preserve">Full time other employment</t>
  </si>
  <si>
    <t xml:space="preserve">Total full time employment</t>
  </si>
  <si>
    <t xml:space="preserve">Full time/part time status not stated CDEP employment</t>
  </si>
  <si>
    <t xml:space="preserve">Full time/part time status not stated other employment</t>
  </si>
  <si>
    <t xml:space="preserve">Total full time/part time status not stated employment</t>
  </si>
  <si>
    <t xml:space="preserve">Total CDEP employment</t>
  </si>
  <si>
    <t xml:space="preserve">Total other employment</t>
  </si>
  <si>
    <t xml:space="preserve">The CDEP data in the Census suffer from some under reporting, as people often do not identify as participating in CDEP, but may consider that they are unemployed, or working for the government or a community organisation. The Australian Bureau of Statistics estimates that it identifies around 60 per cent of CDEP participants overall, although identification is higher in remote and very remote areas</t>
  </si>
  <si>
    <r>
      <rPr>
        <sz val="10"/>
        <rFont val="Arial"/>
        <family val="2"/>
      </rPr>
      <t xml:space="preserve">– Nil or rounded to zero. </t>
    </r>
    <r>
      <rPr>
        <b val="true"/>
        <sz val="10"/>
        <rFont val="Arial"/>
        <family val="2"/>
      </rPr>
      <t xml:space="preserve">..</t>
    </r>
    <r>
      <rPr>
        <sz val="10"/>
        <rFont val="Arial"/>
        <family val="2"/>
      </rPr>
      <t xml:space="preserve"> Not applicable.  </t>
    </r>
    <r>
      <rPr>
        <b val="true"/>
        <sz val="10"/>
        <rFont val="Arial"/>
        <family val="2"/>
      </rPr>
      <t xml:space="preserve">na</t>
    </r>
    <r>
      <rPr>
        <sz val="10"/>
        <rFont val="Arial"/>
        <family val="2"/>
      </rPr>
      <t xml:space="preserve"> Not available.</t>
    </r>
  </si>
  <si>
    <t xml:space="preserve">Table 3A.6.1</t>
  </si>
  <si>
    <t xml:space="preserve">Median gross weekly equivalised household income, 2001</t>
  </si>
  <si>
    <t xml:space="preserve">Unit</t>
  </si>
  <si>
    <t xml:space="preserve">Indigenous </t>
  </si>
  <si>
    <t xml:space="preserve">$ per week</t>
  </si>
  <si>
    <t xml:space="preserve">ratio</t>
  </si>
  <si>
    <t xml:space="preserve">The ratio of non-Indigenous to Indigenous income is calculated by dividing non-Indigenous income by Indigenous income. A ratio greater than one implies that Indigenous people are disadvantaged compared to non-Indigenous people.</t>
  </si>
  <si>
    <r>
      <rPr>
        <sz val="10"/>
        <rFont val="Arial"/>
        <family val="0"/>
      </rPr>
      <t xml:space="preserve">– Nil or rounded to zero. </t>
    </r>
    <r>
      <rPr>
        <b val="true"/>
        <sz val="10"/>
        <rFont val="Arial"/>
        <family val="0"/>
      </rPr>
      <t xml:space="preserve">..</t>
    </r>
    <r>
      <rPr>
        <sz val="10"/>
        <rFont val="Arial"/>
        <family val="0"/>
      </rPr>
      <t xml:space="preserve"> Not applicable.</t>
    </r>
  </si>
  <si>
    <t xml:space="preserve">Census</t>
  </si>
  <si>
    <t xml:space="preserve">Table 3A.6.2</t>
  </si>
  <si>
    <t xml:space="preserve">Median gross weekly individual income, 2001 ($/week) (a)</t>
  </si>
  <si>
    <t xml:space="preserve">Ratio non-Indigenous to Indigenous</t>
  </si>
  <si>
    <r>
      <rPr>
        <b val="true"/>
        <sz val="10"/>
        <rFont val="Arial"/>
        <family val="0"/>
      </rPr>
      <t xml:space="preserve">..</t>
    </r>
    <r>
      <rPr>
        <sz val="10"/>
        <rFont val="Arial"/>
        <family val="0"/>
      </rPr>
      <t xml:space="preserve"> Not applicable. </t>
    </r>
  </si>
  <si>
    <t xml:space="preserve">Table 3A.6.3</t>
  </si>
  <si>
    <t xml:space="preserve">Proportion of individuals in median gross weekly individual income ranges, 2001 (per cent)</t>
  </si>
  <si>
    <t xml:space="preserve">Indigenous (a)</t>
  </si>
  <si>
    <t xml:space="preserve">     Negative/Nil</t>
  </si>
  <si>
    <t xml:space="preserve">     $1 - $119</t>
  </si>
  <si>
    <t xml:space="preserve">     $120 - $199</t>
  </si>
  <si>
    <t xml:space="preserve">     $200 - $399</t>
  </si>
  <si>
    <t xml:space="preserve">     $400 - $599</t>
  </si>
  <si>
    <t xml:space="preserve">     $600 - $799</t>
  </si>
  <si>
    <t xml:space="preserve">     $800 - $999</t>
  </si>
  <si>
    <t xml:space="preserve">     $1000+</t>
  </si>
  <si>
    <t xml:space="preserve">     Not stated</t>
  </si>
  <si>
    <t xml:space="preserve">     Total</t>
  </si>
  <si>
    <t xml:space="preserve">     $1000 or more</t>
  </si>
  <si>
    <t xml:space="preserve">Table 3A.6.4</t>
  </si>
  <si>
    <t xml:space="preserve">Inner/Outer Regional</t>
  </si>
  <si>
    <t xml:space="preserve">Remote/Very Remote</t>
  </si>
  <si>
    <r>
      <rPr>
        <i val="true"/>
        <sz val="10"/>
        <rFont val="Arial"/>
        <family val="2"/>
      </rPr>
      <t xml:space="preserve">Source</t>
    </r>
    <r>
      <rPr>
        <sz val="10"/>
        <rFont val="Arial"/>
        <family val="2"/>
      </rPr>
      <t xml:space="preserve">:</t>
    </r>
  </si>
  <si>
    <t xml:space="preserve">Table 3A.7.1</t>
  </si>
  <si>
    <t xml:space="preserve">Housing tenure by Indigenous status, 2001(a) (b)</t>
  </si>
  <si>
    <t xml:space="preserve">Fully owned</t>
  </si>
  <si>
    <t xml:space="preserve">Being purchased</t>
  </si>
  <si>
    <t xml:space="preserve">Rented - public</t>
  </si>
  <si>
    <t xml:space="preserve">Rented - community </t>
  </si>
  <si>
    <t xml:space="preserve">Rented -privately</t>
  </si>
  <si>
    <t xml:space="preserve">Other tenure</t>
  </si>
  <si>
    <t xml:space="preserve">No. of households</t>
  </si>
  <si>
    <t xml:space="preserve">Torres Strait Islander</t>
  </si>
  <si>
    <t xml:space="preserve">Aboriginal</t>
  </si>
  <si>
    <t xml:space="preserve">Other</t>
  </si>
  <si>
    <t xml:space="preserve">Proportion of households (%)</t>
  </si>
  <si>
    <t xml:space="preserve">The Indigenous status categories in this table are based on responses to the Indigenous status question by usual residents of each household who were counted in the household on Census night. They are defined as follows: Torres Strait Islander — households containing at least one person with an Indigenous status of Torres Strait Islander or both Aboriginal and Torres Strait Islander; Aboriginal — households which do not include Torres Strait Islanders but which contain at least one resident with an Indigenous status of Aboriginal; Indigenous — households with at least one Torres Strait Islander and/or Aboriginal resident; non-Indigenous — households without Indigenous residents and with at least one non-Indigenous resident; not stated — households (family/group/lone person only) where no residents present on Census night answered the Indigenous status question; total — all households.</t>
  </si>
  <si>
    <t xml:space="preserve">Being purchased includes being purchased under a rent/buy scheme. Rented -public means rented from a state or territory housing authority. Rented privately includes rented from a private landlord not in the same household, rented from a real estate agent, rented from an employer, rented from an 'other landlord', landlord type not stated, and being occupied rent free. Other tenure type includes being occupied under a life tenure scheme, other tenure type and tenure type not stated.</t>
  </si>
  <si>
    <t xml:space="preserve">Table 3A.7.2</t>
  </si>
  <si>
    <t xml:space="preserve">Home ownership by family type and Indigenous status, 2001 (a), (b)</t>
  </si>
  <si>
    <t xml:space="preserve">Proportion of households where dwelling owned or being purchased</t>
  </si>
  <si>
    <t xml:space="preserve">Number of households where dwelling owned or being purchased</t>
  </si>
  <si>
    <t xml:space="preserve">Total number of households (all tenures)</t>
  </si>
  <si>
    <t xml:space="preserve">no.</t>
  </si>
  <si>
    <t xml:space="preserve">Family type</t>
  </si>
  <si>
    <t xml:space="preserve">Couple family, including children&lt;15</t>
  </si>
  <si>
    <t xml:space="preserve">Couple family, without children&lt;15</t>
  </si>
  <si>
    <t xml:space="preserve">One parent family, including children&lt;15</t>
  </si>
  <si>
    <t xml:space="preserve">One parent family, without children&lt;15</t>
  </si>
  <si>
    <t xml:space="preserve">Other family</t>
  </si>
  <si>
    <t xml:space="preserve">No matches</t>
  </si>
  <si>
    <t xml:space="preserve">The Indigenous status categories for this table are based on responses to the Indigenous status question by usual residents of each household who were counted in the household on Census night. They are defined as follows: Indigenous — households with at least one Torres Strait Islander and/or Aboriginal resident; non-Indigenous — households without Indigenous residents and with at least one non-Indigenous resident; total — all households. </t>
  </si>
  <si>
    <t xml:space="preserve">Home ownership includes fully owned and being purchased (including being purchased under a rent/buy scheme).</t>
  </si>
  <si>
    <t xml:space="preserve">Table 3A.7.3</t>
  </si>
  <si>
    <t xml:space="preserve">Indigenous home ownership by geographic region, 2001 (a) (b)</t>
  </si>
  <si>
    <t xml:space="preserve">Table 3A.7.4</t>
  </si>
  <si>
    <t xml:space="preserve">Rental from community housing organisations or cooperatives by geographic region and State/Territory, 2001 (a)</t>
  </si>
  <si>
    <t xml:space="preserve">Proportion of households where dwelling rented from community housing organisation or coop</t>
  </si>
  <si>
    <t xml:space="preserve">Number of households where dwelling rented from community housing organisation or coop</t>
  </si>
  <si>
    <t xml:space="preserve">Geographic region</t>
  </si>
  <si>
    <t xml:space="preserve">State/Territory</t>
  </si>
  <si>
    <t xml:space="preserve">Australia (b)</t>
  </si>
  <si>
    <t xml:space="preserve">The Indigenous status categories for this table are based on responses to the Indigenous status question by usual residents of each household who were counted in the household on Census night. They are defined as follows: Indigenous — households with at least one Torres Strait Islander and/or Aboriginal resident; non-Indigenous — households without Indigenous residents and with at least one non-Indigenous resident; total — all households.</t>
  </si>
  <si>
    <t xml:space="preserve">Includes 'Other Territories'.</t>
  </si>
  <si>
    <t xml:space="preserve">– Nil or rounded to zero.</t>
  </si>
  <si>
    <t xml:space="preserve">Table 3A.7.5</t>
  </si>
  <si>
    <t xml:space="preserve">Home ownership by State and Territory, 2001 (a) (b)</t>
  </si>
  <si>
    <t xml:space="preserve">Australia (c)</t>
  </si>
  <si>
    <t xml:space="preserve">Table 3A.8.1</t>
  </si>
  <si>
    <t xml:space="preserve">Intentional self-harm (X60-X84) deaths (a)</t>
  </si>
  <si>
    <t xml:space="preserve">Proportion of total Indigenous deaths</t>
  </si>
  <si>
    <t xml:space="preserve">–</t>
  </si>
  <si>
    <t xml:space="preserve">Proportion of total non-Indigenous deaths</t>
  </si>
  <si>
    <t xml:space="preserve">1999-2001</t>
  </si>
  <si>
    <t xml:space="preserve">Indigenous death registration data coverage varies across jurisdictions. While it is considered likely that virtually all Indigenous deaths are registered, there may be a proportion of deaths that are not identified as Indigenous. Therefore, the number of Indigenous deaths registered is an underestimate of the actual number.</t>
  </si>
  <si>
    <t xml:space="preserve">– Nil or rounded to zero. </t>
  </si>
  <si>
    <r>
      <rPr>
        <i val="true"/>
        <sz val="10"/>
        <rFont val="Arial"/>
        <family val="0"/>
      </rPr>
      <t xml:space="preserve">Source</t>
    </r>
    <r>
      <rPr>
        <sz val="10"/>
        <rFont val="Arial"/>
        <family val="0"/>
      </rPr>
      <t xml:space="preserve">: ABS (Australian Bureau of Statistics) (unpublished).</t>
    </r>
  </si>
  <si>
    <t xml:space="preserve">Table 3A.8.2</t>
  </si>
  <si>
    <t xml:space="preserve">Suicide death rate and age at death across four jurisdictions, 2001 (a)</t>
  </si>
  <si>
    <t xml:space="preserve">rate (b)</t>
  </si>
  <si>
    <t xml:space="preserve">Under 25</t>
  </si>
  <si>
    <t xml:space="preserve">25–34</t>
  </si>
  <si>
    <t xml:space="preserve">35–44</t>
  </si>
  <si>
    <t xml:space="preserve">45+</t>
  </si>
  <si>
    <t xml:space="preserve">(a) </t>
  </si>
  <si>
    <t xml:space="preserve"> Data from Queensland, WA, SA and the NT. </t>
  </si>
  <si>
    <t xml:space="preserve">(b)  </t>
  </si>
  <si>
    <t xml:space="preserve">The rates are presented as per 100 000 population. For Indigenous population, the rates would be as per 100 000 Indigenous population, and for non-Indigenous population the rates would be as per 100 000 non-Indigenous population.</t>
  </si>
  <si>
    <r>
      <rPr>
        <i val="true"/>
        <sz val="10"/>
        <rFont val="Arial"/>
        <family val="0"/>
      </rPr>
      <t xml:space="preserve">Source</t>
    </r>
    <r>
      <rPr>
        <sz val="10"/>
        <rFont val="Arial"/>
        <family val="0"/>
      </rPr>
      <t xml:space="preserve">: ABS (unpublished).</t>
    </r>
  </si>
  <si>
    <t xml:space="preserve">Table 3A.8.3</t>
  </si>
  <si>
    <t xml:space="preserve">Standardised non-fatal separations for intentional self-harm, 2001-02 (a), (b)</t>
  </si>
  <si>
    <t xml:space="preserve">Number of separations</t>
  </si>
  <si>
    <t xml:space="preserve">Age standardised separation rate (c)</t>
  </si>
  <si>
    <t xml:space="preserve">Indigenous to non-Indigenous ratio (d)</t>
  </si>
  <si>
    <t xml:space="preserve">Indigneous</t>
  </si>
  <si>
    <t xml:space="preserve">np</t>
  </si>
  <si>
    <t xml:space="preserve">Non-fatal refers to records where the mode of separation was not equal to ‘died’. </t>
  </si>
  <si>
    <t xml:space="preserve">Data for Tasmania and the ACT were not included as the Indigenous population numbers (used as the denominators to calculate the rates) were too small.</t>
  </si>
  <si>
    <t xml:space="preserve">The rates per 1000 population were directly age standardised using the ABS estimated residential population data as at 30 June 2001.</t>
  </si>
  <si>
    <t xml:space="preserve">The ratio is equal to the separation rate for Indigenous persons divided by the separation rate for non-Indigenous people (which includes Indigenous status not reported).</t>
  </si>
  <si>
    <r>
      <rPr>
        <sz val="10"/>
        <rFont val="Arial"/>
        <family val="2"/>
      </rPr>
      <t xml:space="preserve">– Nil or rounded to zero. </t>
    </r>
    <r>
      <rPr>
        <b val="true"/>
        <sz val="10"/>
        <rFont val="Arial"/>
        <family val="2"/>
      </rPr>
      <t xml:space="preserve">np</t>
    </r>
    <r>
      <rPr>
        <sz val="10"/>
        <rFont val="Arial"/>
        <family val="2"/>
      </rPr>
      <t xml:space="preserve"> Not publishable as the data are based on less than five seperations. </t>
    </r>
    <r>
      <rPr>
        <b val="true"/>
        <sz val="10"/>
        <rFont val="Arial"/>
        <family val="2"/>
      </rPr>
      <t xml:space="preserve">na</t>
    </r>
    <r>
      <rPr>
        <sz val="10"/>
        <rFont val="Arial"/>
        <family val="2"/>
      </rPr>
      <t xml:space="preserve"> Not available.</t>
    </r>
  </si>
  <si>
    <r>
      <rPr>
        <i val="true"/>
        <sz val="10"/>
        <rFont val="Arial"/>
        <family val="2"/>
      </rPr>
      <t xml:space="preserve">Source:</t>
    </r>
    <r>
      <rPr>
        <sz val="10"/>
        <rFont val="Arial"/>
        <family val="2"/>
      </rPr>
      <t xml:space="preserve"> </t>
    </r>
  </si>
  <si>
    <t xml:space="preserve">Australian Institute of Health and Welfare, National hospital morbidity database (unpublished).</t>
  </si>
  <si>
    <t xml:space="preserve">Table 3A.9.1</t>
  </si>
  <si>
    <t xml:space="preserve">Children on substantiations (a), (b), (c)</t>
  </si>
  <si>
    <t xml:space="preserve">1997-98</t>
  </si>
  <si>
    <t xml:space="preserve">1998-99</t>
  </si>
  <si>
    <t xml:space="preserve">1999-00</t>
  </si>
  <si>
    <t xml:space="preserve">2000-01</t>
  </si>
  <si>
    <t xml:space="preserve">2001-02</t>
  </si>
  <si>
    <t xml:space="preserve">NSW (d)</t>
  </si>
  <si>
    <t xml:space="preserve">Number of children </t>
  </si>
  <si>
    <t xml:space="preserve">All children</t>
  </si>
  <si>
    <t xml:space="preserve">Rate per 1000 children aged 0–16 years </t>
  </si>
  <si>
    <t xml:space="preserve">Queensland (e)</t>
  </si>
  <si>
    <t xml:space="preserve">WA (f)</t>
  </si>
  <si>
    <t xml:space="preserve">Tasmania (g)</t>
  </si>
  <si>
    <t xml:space="preserve">ACT (h)</t>
  </si>
  <si>
    <t xml:space="preserve">Each State and Territory has its own legislation, policies and practices in relation to child protection, so there are differences between jurisdictions in the data provided. The data are not directly comparable.</t>
  </si>
  <si>
    <t xml:space="preserve">Rates of children in notifications, investigations and substantiations were calculated as the number of children aged 0-16 years in each category (including those whose age was not stated) divided by the estimated population of children aged 0-16 years at 31 December, multiplied by 1000. Prior to 2001-02 rates for Indigenous children in notifications, investigations and substantiations were calculated using ABS population projections based on the 1996 Census data. The June projections for two years were averaged to obtain a population figure for December of the relevant year. </t>
  </si>
  <si>
    <t xml:space="preserve">The Indigenous rates for 2001-02 were calculated using the estimated Indigenous population at 30 June 2001 from the 2001 Census data. These rates should not be compared with the Indigenous rates for previous years. All Indigenous rates will be updated when Indigenous population projections from the 2001 Census are released in 2003. </t>
  </si>
  <si>
    <t xml:space="preserve">During 1998-99 a new method of recording Indigenous status was implemented in NSW, which has improved the accuracy of this information. The apparent increase in the rate of Indigenous clients from 1998-99 is likely to be a reflection of the improved recording of Indigenous status rather than a true increase in the number of Indigenous clients.</t>
  </si>
  <si>
    <t xml:space="preserve">Data for children who were the subject of investigations and children who were subjects of substantiations in 2000-01 are not directly comparable with data from previous years due to system amendments which allows for more accurate reporting of children who were the subject of more than one notification.</t>
  </si>
  <si>
    <t xml:space="preserve">During 2001-02 new practices were introduced to improve the identification of Indigenous clients. Much of the increase in the number of Indigenous clients from 2001-02 is likely to be due to the improvements in the recording of Indigenous status rather than an increase in the number of Indigenous clients.</t>
  </si>
  <si>
    <t xml:space="preserve">(g)</t>
  </si>
  <si>
    <t xml:space="preserve">Care should be taken in interpreting the rates for Indigenous children due to the relatively small size of the Indigenous population. </t>
  </si>
  <si>
    <t xml:space="preserve">(h)</t>
  </si>
  <si>
    <t xml:space="preserve">In 1999-2000 child protection policies were changed to focus on the level of harm to a child rather than an incident. This change is likely to be the main reason for the decrease in the number of substantiations. </t>
  </si>
  <si>
    <r>
      <rPr>
        <sz val="10"/>
        <rFont val="Arial"/>
        <family val="0"/>
      </rPr>
      <t xml:space="preserve">SCRCSSP (Steering Committee for the Review of Commonwealth/State Service Provision) 2003, </t>
    </r>
    <r>
      <rPr>
        <i val="true"/>
        <sz val="10"/>
        <rFont val="Arial"/>
        <family val="2"/>
      </rPr>
      <t xml:space="preserve">Report on Government Services 2003</t>
    </r>
    <r>
      <rPr>
        <sz val="10"/>
        <rFont val="Arial"/>
        <family val="0"/>
      </rPr>
      <t xml:space="preserve">, Productivity Commission, Canberra. </t>
    </r>
  </si>
  <si>
    <t xml:space="preserve">Table 3A.9.2</t>
  </si>
  <si>
    <t xml:space="preserve">Children (aged 0-16 years) who were the subject of a substantiation: type of abuse or neglect  2001-02 (a)</t>
  </si>
  <si>
    <t xml:space="preserve">Qld (c)</t>
  </si>
  <si>
    <t xml:space="preserve">Tas (d)</t>
  </si>
  <si>
    <t xml:space="preserve">Type of abuse or neglect</t>
  </si>
  <si>
    <t xml:space="preserve">Indigenous children</t>
  </si>
  <si>
    <t xml:space="preserve">Physical abuse</t>
  </si>
  <si>
    <t xml:space="preserve">Sexual abuse</t>
  </si>
  <si>
    <t xml:space="preserve">Emotional abuse</t>
  </si>
  <si>
    <t xml:space="preserve">Neglect</t>
  </si>
  <si>
    <t xml:space="preserve">Other (b)</t>
  </si>
  <si>
    <t xml:space="preserve">. .</t>
  </si>
  <si>
    <t xml:space="preserve">Non-Indigenous children</t>
  </si>
  <si>
    <t xml:space="preserve">If a child was the subject of a substantiation for more than one type of abuse or neglect, then type of abuse and/or neglect is assigned to the category nearest the top of the list.</t>
  </si>
  <si>
    <t xml:space="preserve">The category 'other' used for NSW comprises children identified as being at high risk but with no identifiable injury.</t>
  </si>
  <si>
    <t xml:space="preserve">Queensland data relate to children aged 0-17 years.</t>
  </si>
  <si>
    <t xml:space="preserve">Data not shown for Tasmania due to the very small Indigenous numbers.</t>
  </si>
  <si>
    <r>
      <rPr>
        <b val="true"/>
        <sz val="10"/>
        <rFont val="Arial"/>
        <family val="0"/>
      </rPr>
      <t xml:space="preserve">..</t>
    </r>
    <r>
      <rPr>
        <sz val="10"/>
        <rFont val="Arial"/>
        <family val="0"/>
      </rPr>
      <t xml:space="preserve"> Not applicable.  </t>
    </r>
    <r>
      <rPr>
        <b val="true"/>
        <sz val="10"/>
        <rFont val="Arial"/>
        <family val="0"/>
      </rPr>
      <t xml:space="preserve">na</t>
    </r>
    <r>
      <rPr>
        <sz val="10"/>
        <rFont val="Arial"/>
        <family val="0"/>
      </rPr>
      <t xml:space="preserve"> Not available.</t>
    </r>
  </si>
  <si>
    <r>
      <rPr>
        <sz val="10"/>
        <rFont val="Arial"/>
        <family val="0"/>
      </rPr>
      <t xml:space="preserve">AIHW (Australian Institute of Health and Welfare) 2003, </t>
    </r>
    <r>
      <rPr>
        <i val="true"/>
        <sz val="10"/>
        <rFont val="Arial"/>
        <family val="2"/>
      </rPr>
      <t xml:space="preserve">Child Protection Australia 2001-02</t>
    </r>
    <r>
      <rPr>
        <sz val="10"/>
        <rFont val="Arial"/>
        <family val="0"/>
      </rPr>
      <t xml:space="preserve">, Cat. no. CWS20, Canberra.</t>
    </r>
  </si>
  <si>
    <t xml:space="preserve">Table 3A.10.1</t>
  </si>
  <si>
    <t xml:space="preserve">Homicide as a proportion of all deaths, 1999 to 2001 (a)</t>
  </si>
  <si>
    <t xml:space="preserve">Total (b)</t>
  </si>
  <si>
    <t xml:space="preserve">Proportion of total deaths</t>
  </si>
  <si>
    <t xml:space="preserve">Total data includes Indigenous status 'Not stated'.</t>
  </si>
  <si>
    <r>
      <rPr>
        <i val="true"/>
        <sz val="10"/>
        <rFont val="Arial"/>
        <family val="2"/>
      </rPr>
      <t xml:space="preserve">Source</t>
    </r>
    <r>
      <rPr>
        <sz val="10"/>
        <rFont val="Arial"/>
        <family val="0"/>
      </rPr>
      <t xml:space="preserve">: Australian Bureau of Statistics (ABS) (unpublished).</t>
    </r>
  </si>
  <si>
    <t xml:space="preserve">Table 3A.10.2</t>
  </si>
  <si>
    <t xml:space="preserve">Age specific homicide rates across four jurisdictions,  2001 (a), (b), (c)</t>
  </si>
  <si>
    <t xml:space="preserve">Homicide rates are expressed per 100 000 population, using the ABS 2001 Estimated Residential Population (ERP).</t>
  </si>
  <si>
    <t xml:space="preserve">The rates are based on homicide deaths in Queensland, WA, SA and the NT.</t>
  </si>
  <si>
    <t xml:space="preserve">Total rates include Indigenous status ‘Not Stated’.</t>
  </si>
  <si>
    <t xml:space="preserve">Table 3A.10.3</t>
  </si>
  <si>
    <t xml:space="preserve"> Indigenous and non-Indigenous homicide victims, 1999-00 to 2001-02 (a)</t>
  </si>
  <si>
    <t xml:space="preserve">Indigenous homicides</t>
  </si>
  <si>
    <t xml:space="preserve">Non-Indigenous homicides</t>
  </si>
  <si>
    <t xml:space="preserve">Total homicides</t>
  </si>
  <si>
    <t xml:space="preserve">Homicide includes murder and manslaughter, but excludes driving causing death.</t>
  </si>
  <si>
    <r>
      <rPr>
        <sz val="10"/>
        <rFont val="Arial"/>
        <family val="0"/>
      </rPr>
      <t xml:space="preserve">– Nil or rounded to zero. </t>
    </r>
    <r>
      <rPr>
        <b val="true"/>
        <sz val="10"/>
        <rFont val="Arial"/>
        <family val="2"/>
      </rPr>
      <t xml:space="preserve">..</t>
    </r>
    <r>
      <rPr>
        <sz val="10"/>
        <rFont val="Arial"/>
        <family val="0"/>
      </rPr>
      <t xml:space="preserve"> Not applicable. </t>
    </r>
  </si>
  <si>
    <t xml:space="preserve">Australian Institute of Criminology (AIC) National Homicide Monitoring Program (NHMP) 1999–2002 (computer file) (unpublished).</t>
  </si>
  <si>
    <t xml:space="preserve">Table 3A.10.4</t>
  </si>
  <si>
    <t xml:space="preserve">Distribution of homicides according to the Indigenous status of victims and offenders, 1999-2000 to 2001-02 (a), (b)</t>
  </si>
  <si>
    <t xml:space="preserve">Indigenous offender on Indigenous victim</t>
  </si>
  <si>
    <t xml:space="preserve">Indigenous offender on non-Indigenous victim</t>
  </si>
  <si>
    <t xml:space="preserve">Non-Indigenous offender on Indigenous victim</t>
  </si>
  <si>
    <t xml:space="preserve">Non-Indigenous offender on non-Indigenous victim</t>
  </si>
  <si>
    <t xml:space="preserve">(b) </t>
  </si>
  <si>
    <t xml:space="preserve">The figure reports on shares of homicide over total homicide (where an offender has been identified). For example, the number of homicides in NSW where an Indigenous offender and an Indigenous victim were involved is divided by the total number of homicides (where an offender has been identified) in NSW.</t>
  </si>
  <si>
    <r>
      <rPr>
        <i val="true"/>
        <sz val="10"/>
        <rFont val="Arial"/>
        <family val="0"/>
      </rPr>
      <t xml:space="preserve">Source</t>
    </r>
    <r>
      <rPr>
        <sz val="10"/>
        <rFont val="Arial"/>
        <family val="0"/>
      </rPr>
      <t xml:space="preserve">: AIC NHMP 1999–2002 (computer file) (unpublished).</t>
    </r>
  </si>
  <si>
    <t xml:space="preserve">Table 3A.10.5</t>
  </si>
  <si>
    <t xml:space="preserve">Selected comparative statistics on Indigenous and non-Indigenous homicides, Australia, 1999-2000 to 2001-02(a)</t>
  </si>
  <si>
    <t xml:space="preserve">Indigenous homicides </t>
  </si>
  <si>
    <t xml:space="preserve">Non-Indigenous homicides </t>
  </si>
  <si>
    <t xml:space="preserve">Inter-Racial homicides (b)</t>
  </si>
  <si>
    <t xml:space="preserve">Total homicides (c)</t>
  </si>
  <si>
    <t xml:space="preserve">(n=144)</t>
  </si>
  <si>
    <t xml:space="preserve">(n=896)</t>
  </si>
  <si>
    <t xml:space="preserve">(n=57)</t>
  </si>
  <si>
    <t xml:space="preserve"> (n=1097)</t>
  </si>
  <si>
    <t xml:space="preserve">Type of area (d)</t>
  </si>
  <si>
    <t xml:space="preserve">  Urban </t>
  </si>
  <si>
    <t xml:space="preserve">  Rural</t>
  </si>
  <si>
    <t xml:space="preserve">Gender</t>
  </si>
  <si>
    <t xml:space="preserve">  Male offender on male victim</t>
  </si>
  <si>
    <t xml:space="preserve">  Male offender on female victim</t>
  </si>
  <si>
    <t xml:space="preserve">  Female offender on male victim</t>
  </si>
  <si>
    <t xml:space="preserve">  Female offender on female victim</t>
  </si>
  <si>
    <t xml:space="preserve">Age</t>
  </si>
  <si>
    <t xml:space="preserve">  Victim younger than offender</t>
  </si>
  <si>
    <t xml:space="preserve">  Victim same age as offender</t>
  </si>
  <si>
    <t xml:space="preserve">  Victim older than offender</t>
  </si>
  <si>
    <t xml:space="preserve">Employment status</t>
  </si>
  <si>
    <t xml:space="preserve">  Victim and offender working</t>
  </si>
  <si>
    <t xml:space="preserve">  Neither working</t>
  </si>
  <si>
    <t xml:space="preserve">  Victim working but offender not</t>
  </si>
  <si>
    <t xml:space="preserve">  Victim not working but offender is </t>
  </si>
  <si>
    <t xml:space="preserve">Motive of the killing </t>
  </si>
  <si>
    <t xml:space="preserve">  Domestic altercation</t>
  </si>
  <si>
    <t xml:space="preserve">  Alcohol-related argument</t>
  </si>
  <si>
    <t xml:space="preserve">  Other argument </t>
  </si>
  <si>
    <t xml:space="preserve">  No apparent motive/unknown</t>
  </si>
  <si>
    <t xml:space="preserve">Type of weapon used</t>
  </si>
  <si>
    <t xml:space="preserve">  Knife and other sharp instrument</t>
  </si>
  <si>
    <t xml:space="preserve">  Hands/feet</t>
  </si>
  <si>
    <t xml:space="preserve">  Firearm</t>
  </si>
  <si>
    <t xml:space="preserve">  Other weapon </t>
  </si>
  <si>
    <t xml:space="preserve">Victim-offender relationship</t>
  </si>
  <si>
    <t xml:space="preserve">  Intimate partners</t>
  </si>
  <si>
    <t xml:space="preserve">  Other family</t>
  </si>
  <si>
    <t xml:space="preserve">  Friends and acquaintances</t>
  </si>
  <si>
    <t xml:space="preserve">  Strangers</t>
  </si>
  <si>
    <t xml:space="preserve">  Other relationship</t>
  </si>
  <si>
    <t xml:space="preserve">  Unknown</t>
  </si>
  <si>
    <t xml:space="preserve">Indigenous homicide is defined as when both victim and offender of homicide are Indigenous. Non-Indigenous homicide is defined as when both victim and offender of homicide are not Indigenous.</t>
  </si>
  <si>
    <t xml:space="preserve">Inter-racial homicides is defined as where either the victim or the offender is Indigenous. Includes homicides involving an Indigenous offender and a non-Indigenous victim, or a non-Indigenous offender and an Indigenous victim. </t>
  </si>
  <si>
    <t xml:space="preserve">Where an offender has been identified.</t>
  </si>
  <si>
    <t xml:space="preserve">Urban areas are those with 1000 or more inhabitants.</t>
  </si>
  <si>
    <r>
      <rPr>
        <i val="true"/>
        <sz val="10"/>
        <rFont val="Arial"/>
        <family val="2"/>
      </rPr>
      <t xml:space="preserve">Source: AIC NHMP </t>
    </r>
    <r>
      <rPr>
        <sz val="10"/>
        <rFont val="Arial"/>
        <family val="0"/>
      </rPr>
      <t xml:space="preserve">1999–2002 (computer file) (unpublished).</t>
    </r>
  </si>
  <si>
    <t xml:space="preserve">Table 3A.10.6</t>
  </si>
  <si>
    <t xml:space="preserve">Number and rate of non-fatal separations for assault, Australia 2001–02 (a), (b)</t>
  </si>
  <si>
    <t xml:space="preserve">Non-Indigenous (c)</t>
  </si>
  <si>
    <t xml:space="preserve">ICD-10-AM external cause and description</t>
  </si>
  <si>
    <t xml:space="preserve">Separations</t>
  </si>
  <si>
    <t xml:space="preserve">Rate (d)</t>
  </si>
  <si>
    <t xml:space="preserve">Indigenous to non-Indigenous ratio (e)</t>
  </si>
  <si>
    <t xml:space="preserve">per 1000</t>
  </si>
  <si>
    <t xml:space="preserve">Total assault (X85-Y09) (f)</t>
  </si>
  <si>
    <t xml:space="preserve">2 770</t>
  </si>
  <si>
    <t xml:space="preserve">15 122</t>
  </si>
  <si>
    <t xml:space="preserve">18 152</t>
  </si>
  <si>
    <t xml:space="preserve">X97-Y00: includes by smoke, fire, sharp/blunt objects</t>
  </si>
  <si>
    <t xml:space="preserve">1 003</t>
  </si>
  <si>
    <t xml:space="preserve">3 710</t>
  </si>
  <si>
    <t xml:space="preserve">4 777</t>
  </si>
  <si>
    <t xml:space="preserve">Y04: assault by bodily force</t>
  </si>
  <si>
    <t xml:space="preserve">1 297</t>
  </si>
  <si>
    <t xml:space="preserve">8 682</t>
  </si>
  <si>
    <t xml:space="preserve">10 121</t>
  </si>
  <si>
    <t xml:space="preserve">Y05: Sexual assault by bodily force</t>
  </si>
  <si>
    <t xml:space="preserve">Y06: neglect and abandonment</t>
  </si>
  <si>
    <t xml:space="preserve">  Y06.1: by parent</t>
  </si>
  <si>
    <t xml:space="preserve">Y07: Other maltreatment (f)</t>
  </si>
  <si>
    <t xml:space="preserve">  Y07.0: by spouse or partner</t>
  </si>
  <si>
    <t xml:space="preserve">  Y07.1: by parent</t>
  </si>
  <si>
    <t xml:space="preserve">  Y07.2: by friend</t>
  </si>
  <si>
    <t xml:space="preserve">Y08-Y09: specified and unspecified means </t>
  </si>
  <si>
    <t xml:space="preserve">2 283</t>
  </si>
  <si>
    <t xml:space="preserve">2 629</t>
  </si>
  <si>
    <t xml:space="preserve">3 016</t>
  </si>
  <si>
    <t xml:space="preserve">4 116</t>
  </si>
  <si>
    <t xml:space="preserve">7 207</t>
  </si>
  <si>
    <t xml:space="preserve">X97-Y00: includes by smoke, fire, sharp/blunt objects </t>
  </si>
  <si>
    <t xml:space="preserve">1 454</t>
  </si>
  <si>
    <t xml:space="preserve">1 102</t>
  </si>
  <si>
    <t xml:space="preserve">1 663</t>
  </si>
  <si>
    <t xml:space="preserve">1 200</t>
  </si>
  <si>
    <t xml:space="preserve">5 786</t>
  </si>
  <si>
    <t xml:space="preserve">19 238</t>
  </si>
  <si>
    <t xml:space="preserve">25 359</t>
  </si>
  <si>
    <t xml:space="preserve">1 924</t>
  </si>
  <si>
    <t xml:space="preserve">4 235</t>
  </si>
  <si>
    <t xml:space="preserve">6 231</t>
  </si>
  <si>
    <t xml:space="preserve">2 399</t>
  </si>
  <si>
    <t xml:space="preserve">10 526</t>
  </si>
  <si>
    <t xml:space="preserve">13 108</t>
  </si>
  <si>
    <t xml:space="preserve">2 741</t>
  </si>
  <si>
    <t xml:space="preserve">3 374</t>
  </si>
  <si>
    <t xml:space="preserve">Non-fatal refers to records where the mode of separation was not equal to ‘died’.</t>
  </si>
  <si>
    <t xml:space="preserve">State of usual residence.</t>
  </si>
  <si>
    <t xml:space="preserve">Includes separations where Indigenous status was unknown.</t>
  </si>
  <si>
    <t xml:space="preserve">Rate per 1000 population was directly age standardised to the Australian population as at 30 June 2001.</t>
  </si>
  <si>
    <t xml:space="preserve">The ratio is equal to the seperation rate for Indigenous persons divided by the seperation rate for non-Inidgenous people (which includes Indigenous status not reported).</t>
  </si>
  <si>
    <t xml:space="preserve">As more than one external cause can be reported for each separation, the totals are not the sum of the rows of the table. </t>
  </si>
  <si>
    <r>
      <rPr>
        <i val="true"/>
        <sz val="10"/>
        <rFont val="Arial"/>
        <family val="2"/>
      </rPr>
      <t xml:space="preserve">Source</t>
    </r>
    <r>
      <rPr>
        <sz val="10"/>
        <rFont val="Arial"/>
        <family val="2"/>
      </rPr>
      <t xml:space="preserve">: AIHW (Australian Institute of Health and Welfare) National hospital morbidity database (unpublished).</t>
    </r>
  </si>
  <si>
    <t xml:space="preserve">Table 3A.10.7</t>
  </si>
  <si>
    <t xml:space="preserve">Non-fatal hospital separation rates for assault by sex and Indigenous status 2001–02 (a), (b), (c), (d)</t>
  </si>
  <si>
    <t xml:space="preserve">Indigenous to non-Indigenous ratio (f)</t>
  </si>
  <si>
    <t xml:space="preserve">Non-Indigenous (e)</t>
  </si>
  <si>
    <t xml:space="preserve">Total assault (X85-Y09) (g)</t>
  </si>
  <si>
    <t xml:space="preserve">– </t>
  </si>
  <si>
    <t xml:space="preserve">Y07: Other maltreatment (g)</t>
  </si>
  <si>
    <t xml:space="preserve">Y08-Y09: assault other </t>
  </si>
  <si>
    <t xml:space="preserve">Non-fatal refers to records where the mode of separation was not equal to 'died'.</t>
  </si>
  <si>
    <t xml:space="preserve">Rate per 1,000 population was directly age standardised to the Australian population as at 30 June 2001. </t>
  </si>
  <si>
    <t xml:space="preserve">As more than one external cause can be reported for each separation, the totals are not the sum of the rows of the table.</t>
  </si>
  <si>
    <r>
      <rPr>
        <sz val="10"/>
        <rFont val="Arial"/>
        <family val="0"/>
      </rPr>
      <t xml:space="preserve">– Nil or rounded to zero. </t>
    </r>
    <r>
      <rPr>
        <b val="true"/>
        <sz val="10"/>
        <rFont val="Arial"/>
        <family val="0"/>
      </rPr>
      <t xml:space="preserve">..</t>
    </r>
    <r>
      <rPr>
        <sz val="10"/>
        <rFont val="Arial"/>
        <family val="0"/>
      </rPr>
      <t xml:space="preserve"> Not applicable.  </t>
    </r>
    <r>
      <rPr>
        <b val="true"/>
        <sz val="10"/>
        <rFont val="Arial"/>
        <family val="2"/>
      </rPr>
      <t xml:space="preserve">np </t>
    </r>
    <r>
      <rPr>
        <sz val="10"/>
        <rFont val="Arial"/>
        <family val="0"/>
      </rPr>
      <t xml:space="preserve">Not publishable due to less than five separations.</t>
    </r>
  </si>
  <si>
    <r>
      <rPr>
        <i val="true"/>
        <sz val="10"/>
        <rFont val="Arial"/>
        <family val="2"/>
      </rPr>
      <t xml:space="preserve">Source: </t>
    </r>
    <r>
      <rPr>
        <sz val="10"/>
        <rFont val="Arial"/>
        <family val="2"/>
      </rPr>
      <t xml:space="preserve"> AIHW National hospital morbidity database (unpublished).</t>
    </r>
  </si>
  <si>
    <t xml:space="preserve">Table 3A.11.1</t>
  </si>
  <si>
    <t xml:space="preserve">Victims recorded by NSW Police: selected offence types by Indigenous status, 2002 (a), (b), (c), (d), (e)</t>
  </si>
  <si>
    <t xml:space="preserve">Unknown</t>
  </si>
  <si>
    <t xml:space="preserve">Number</t>
  </si>
  <si>
    <t xml:space="preserve">Murder</t>
  </si>
  <si>
    <t xml:space="preserve">Assault</t>
  </si>
  <si>
    <t xml:space="preserve">DV related Assault</t>
  </si>
  <si>
    <t xml:space="preserve">Sexual assault</t>
  </si>
  <si>
    <t xml:space="preserve">Sexual assault, victims aged 0-15</t>
  </si>
  <si>
    <t xml:space="preserve">Robbery</t>
  </si>
  <si>
    <t xml:space="preserve">Rate per 100 000 population</t>
  </si>
  <si>
    <t xml:space="preserve">Indigenous status is based on self-identification. </t>
  </si>
  <si>
    <t xml:space="preserve">Note that these data do not represent all victims of crime, just those that come to the attention of and whose details are recorded by NSW Police.  </t>
  </si>
  <si>
    <t xml:space="preserve">The data in this table represent victims of violent criminal incidents where the violent incident was reported to or otherwise detected by NSW Police. </t>
  </si>
  <si>
    <t xml:space="preserve">Note that the tendency for persons to report criminal victimisation to police may differ between Indigenous and non-Indigenous persons.  </t>
  </si>
  <si>
    <t xml:space="preserve">The category ‘DV related assault’ (DV means Domestic Violence) is a subset of ‘Assault’. Similarly, the category ‘sexual assault against victims 0-15’ is a subset of ‘sexual assault’.</t>
  </si>
  <si>
    <r>
      <rPr>
        <b val="true"/>
        <sz val="10"/>
        <rFont val="Arial"/>
        <family val="0"/>
      </rPr>
      <t xml:space="preserve">..</t>
    </r>
    <r>
      <rPr>
        <sz val="10"/>
        <rFont val="Arial"/>
        <family val="0"/>
      </rPr>
      <t xml:space="preserve"> Not applicable.</t>
    </r>
  </si>
  <si>
    <t xml:space="preserve">NSW Bureau of Crime Statistics and Research (unpublished).</t>
  </si>
  <si>
    <t xml:space="preserve">Table 3A.11.2</t>
  </si>
  <si>
    <t xml:space="preserve">Female victims recorded by NSW Police: selected offence types by Indigenous status, 2002  (a), (b), (c), (d), (e)</t>
  </si>
  <si>
    <t xml:space="preserve">Table 3A.11.3</t>
  </si>
  <si>
    <t xml:space="preserve">WA - Reported offences against the person by victim sex and Indigenous status, 2000 (a), (b)</t>
  </si>
  <si>
    <t xml:space="preserve">Ratio</t>
  </si>
  <si>
    <t xml:space="preserve">Rate per 100 000</t>
  </si>
  <si>
    <t xml:space="preserve">Ind:Non-Ind</t>
  </si>
  <si>
    <t xml:space="preserve">Homicide</t>
  </si>
  <si>
    <t xml:space="preserve">Sex offences</t>
  </si>
  <si>
    <t xml:space="preserve">Combined</t>
  </si>
  <si>
    <t xml:space="preserve">Aboriginality is derived from the WA Police Identity Code field for ethnic appearance. The field is completed on the basis of the attending police officer’s subjective assessment of the person’s appearance and is recorded for operational purposes only. Care should be exercised in the interpretation of these statistics, as a subjective assessment means it is possible that a person attributed to a particular group does not belong to that group.</t>
  </si>
  <si>
    <t xml:space="preserve">The ratio of Indigenous to non-Indigenous victims is calculated by dividing the Indigenous victimisation rate by the non-Indigenous victimisation rate. A ratio greater than one implies that Indigenous people are disadvantaged compared to non-Indigenous people.</t>
  </si>
  <si>
    <r>
      <rPr>
        <sz val="10"/>
        <rFont val="Arial"/>
        <family val="0"/>
      </rPr>
      <t xml:space="preserve">University of WA 2001, </t>
    </r>
    <r>
      <rPr>
        <i val="true"/>
        <sz val="10"/>
        <rFont val="Arial"/>
        <family val="2"/>
      </rPr>
      <t xml:space="preserve">Aboriginal involvement in the Western Australian criminal justice system: A statistical review, 2000</t>
    </r>
    <r>
      <rPr>
        <sz val="10"/>
        <rFont val="Arial"/>
        <family val="0"/>
      </rPr>
      <t xml:space="preserve">, Crime Research Centre, Perth. </t>
    </r>
  </si>
  <si>
    <t xml:space="preserve">Table 3A.11.4</t>
  </si>
  <si>
    <t xml:space="preserve">WA - Indigenous victmisation rates, by gender, 2000 (a) </t>
  </si>
  <si>
    <t xml:space="preserve">Female: Male</t>
  </si>
  <si>
    <t xml:space="preserve">Offence</t>
  </si>
  <si>
    <t xml:space="preserve">Table 3A.11.5</t>
  </si>
  <si>
    <t xml:space="preserve">WA - Victmisation rates, by age, 2000 (a), (b)</t>
  </si>
  <si>
    <t xml:space="preserve">Age Group</t>
  </si>
  <si>
    <t xml:space="preserve">&lt;18</t>
  </si>
  <si>
    <t xml:space="preserve">18-24</t>
  </si>
  <si>
    <t xml:space="preserve">35 &amp; over</t>
  </si>
  <si>
    <t xml:space="preserve">Table 3A.11.6</t>
  </si>
  <si>
    <t xml:space="preserve">WA - Rate of victimisation, per 100 000 people for domestic violence, by region, 2000 (a) </t>
  </si>
  <si>
    <t xml:space="preserve">Perth</t>
  </si>
  <si>
    <t xml:space="preserve">Table 3A.12.1</t>
  </si>
  <si>
    <t xml:space="preserve">Number of prisoners </t>
  </si>
  <si>
    <t xml:space="preserve">NSW (a)</t>
  </si>
  <si>
    <t xml:space="preserve">ACT in ACT</t>
  </si>
  <si>
    <t xml:space="preserve">ACT in NSW(a)</t>
  </si>
  <si>
    <t xml:space="preserve">ACT Total</t>
  </si>
  <si>
    <t xml:space="preserve">Aust (b)</t>
  </si>
  <si>
    <t xml:space="preserve">All prisoners</t>
  </si>
  <si>
    <t xml:space="preserve">The majority of full-time prisoners sentenced in the ACT are held in NSW prisons.</t>
  </si>
  <si>
    <t xml:space="preserve">The ACT in NSW figures are a subset of the NSW figures and are not separately counted in the Australian totals.</t>
  </si>
  <si>
    <r>
      <rPr>
        <sz val="10"/>
        <rFont val="Arial"/>
        <family val="0"/>
      </rPr>
      <t xml:space="preserve">ABS (Australian Bureau of Statistics) 2003,</t>
    </r>
    <r>
      <rPr>
        <i val="true"/>
        <sz val="10"/>
        <rFont val="Arial"/>
        <family val="2"/>
      </rPr>
      <t xml:space="preserve"> Prisoners in Australia</t>
    </r>
    <r>
      <rPr>
        <sz val="10"/>
        <rFont val="Arial"/>
        <family val="0"/>
      </rPr>
      <t xml:space="preserve">, Cat. no. 4517.0, ABS, Canberra. </t>
    </r>
  </si>
  <si>
    <t xml:space="preserve">Table 3A.12.2</t>
  </si>
  <si>
    <t xml:space="preserve">Imprisonment rates per 100 000 adult population</t>
  </si>
  <si>
    <t xml:space="preserve">ACT (b)</t>
  </si>
  <si>
    <t xml:space="preserve">Data for NSW excludes ACT prisoners held in NSW prisons</t>
  </si>
  <si>
    <t xml:space="preserve">Data for ACT includes ACT prisoners held in ACT as well as ACT prisoners held in NSW</t>
  </si>
  <si>
    <r>
      <rPr>
        <sz val="10"/>
        <rFont val="Arial"/>
        <family val="0"/>
      </rPr>
      <t xml:space="preserve">ABS 2003,</t>
    </r>
    <r>
      <rPr>
        <i val="true"/>
        <sz val="10"/>
        <rFont val="Arial"/>
        <family val="2"/>
      </rPr>
      <t xml:space="preserve"> Prisoners in Australia</t>
    </r>
    <r>
      <rPr>
        <sz val="10"/>
        <rFont val="Arial"/>
        <family val="0"/>
      </rPr>
      <t xml:space="preserve">, Cat. no. 4517.0, ABS, Canberra. </t>
    </r>
  </si>
  <si>
    <t xml:space="preserve">Table 3A.12.3</t>
  </si>
  <si>
    <t xml:space="preserve">Proportion of prisoners who are Indigenous</t>
  </si>
  <si>
    <r>
      <rPr>
        <sz val="10"/>
        <rFont val="Arial"/>
        <family val="0"/>
      </rPr>
      <t xml:space="preserve">ABS 2003, </t>
    </r>
    <r>
      <rPr>
        <i val="true"/>
        <sz val="10"/>
        <rFont val="Arial"/>
        <family val="2"/>
      </rPr>
      <t xml:space="preserve">Prisoners in Australia</t>
    </r>
    <r>
      <rPr>
        <sz val="10"/>
        <rFont val="Arial"/>
        <family val="0"/>
      </rPr>
      <t xml:space="preserve">, Cat. no. 4517.0, ABS, Canberra. </t>
    </r>
  </si>
  <si>
    <t xml:space="preserve">Table 3A.12.4</t>
  </si>
  <si>
    <t xml:space="preserve">Number of prisoners, by gender</t>
  </si>
  <si>
    <t xml:space="preserve">All prisoners (c)</t>
  </si>
  <si>
    <t xml:space="preserve"> Includes those prisoners whose Indigenous status was unknown</t>
  </si>
  <si>
    <t xml:space="preserve">Table 3A.12.5</t>
  </si>
  <si>
    <t xml:space="preserve">Rate of imprisonment, per 100 000 adult population, by gender</t>
  </si>
  <si>
    <t xml:space="preserve">Data for NSW excludes ACT prisoners held in NSW prisons.</t>
  </si>
  <si>
    <t xml:space="preserve">Data for ACT includes ACT prisoners held in ACT as well as ACT prisoners held in NSW.</t>
  </si>
  <si>
    <t xml:space="preserve">Includes those prisoners whose Indigenous status was unknown</t>
  </si>
  <si>
    <t xml:space="preserve">Table 3A.12.6</t>
  </si>
  <si>
    <t xml:space="preserve">Sentenced prisoners by most serious offence and expected time to serve, 30 June 2002</t>
  </si>
  <si>
    <t xml:space="preserve">Total (no.)</t>
  </si>
  <si>
    <t xml:space="preserve">Total (%)</t>
  </si>
  <si>
    <t xml:space="preserve"> Mean (months)</t>
  </si>
  <si>
    <t xml:space="preserve">Median (months)</t>
  </si>
  <si>
    <t xml:space="preserve">Indigenous prisoners</t>
  </si>
  <si>
    <t xml:space="preserve">Non-Indigenous prisoners</t>
  </si>
  <si>
    <t xml:space="preserve">All prisoners (a)</t>
  </si>
  <si>
    <t xml:space="preserve">Other homicide</t>
  </si>
  <si>
    <t xml:space="preserve">Other acts intended to cause injury</t>
  </si>
  <si>
    <t xml:space="preserve">Sexual assault </t>
  </si>
  <si>
    <t xml:space="preserve">Non-assaultive sexual offences</t>
  </si>
  <si>
    <t xml:space="preserve">Dangerous or negligent acts endangering persons</t>
  </si>
  <si>
    <t xml:space="preserve">Abduction and related offences</t>
  </si>
  <si>
    <t xml:space="preserve">All prisoners </t>
  </si>
  <si>
    <t xml:space="preserve">Blackmail and extortion</t>
  </si>
  <si>
    <t xml:space="preserve">UEWI</t>
  </si>
  <si>
    <t xml:space="preserve">Theft (including motor vehicles)</t>
  </si>
  <si>
    <t xml:space="preserve">Receiving or handling proceeds of crime</t>
  </si>
  <si>
    <t xml:space="preserve">Deception</t>
  </si>
  <si>
    <t xml:space="preserve">Deal/traffic illicit drugs (including import/export)</t>
  </si>
  <si>
    <t xml:space="preserve">Manufacture/cultivate illicit drugs (including other illicit drug offences)</t>
  </si>
  <si>
    <t xml:space="preserve">Possess and/or use illicit drugs</t>
  </si>
  <si>
    <t xml:space="preserve">Weapons and explosive offences</t>
  </si>
  <si>
    <t xml:space="preserve">Property damage and environmental pollution</t>
  </si>
  <si>
    <t xml:space="preserve">Public order offences</t>
  </si>
  <si>
    <t xml:space="preserve">Driving licence offences</t>
  </si>
  <si>
    <t xml:space="preserve">Road vehicle registration and roadworthiness offences</t>
  </si>
  <si>
    <t xml:space="preserve">Regulatory driving offences (including pedesterian offences)</t>
  </si>
  <si>
    <t xml:space="preserve">Offences agst. Justice procedures, government security and government operations</t>
  </si>
  <si>
    <t xml:space="preserve">Miscelleaneous offences</t>
  </si>
  <si>
    <t xml:space="preserve">Includes those prisoners whose Indigenous status was unknown.</t>
  </si>
  <si>
    <t xml:space="preserve">Table 3A.12.7</t>
  </si>
  <si>
    <t xml:space="preserve">Number of sentenced prisoners by most serious offence, 30 June 2002</t>
  </si>
  <si>
    <t xml:space="preserve"> Includes those prisoners whose Indigenous status was unknown.</t>
  </si>
  <si>
    <t xml:space="preserve">Table 3A.12.8</t>
  </si>
  <si>
    <t xml:space="preserve">Proportion of sentenced prisoners by most serious offence, 30 June 2002</t>
  </si>
  <si>
    <t xml:space="preserve"> 0.8</t>
  </si>
  <si>
    <t xml:space="preserve">  0.8</t>
  </si>
  <si>
    <t xml:space="preserve">Table 3A.12.9</t>
  </si>
  <si>
    <t xml:space="preserve">Sentenced prisoners by most serious offence, mean expected time to serve, 30 June 2002 (a)</t>
  </si>
  <si>
    <t xml:space="preserve">ACT in NSW(b)</t>
  </si>
  <si>
    <t xml:space="preserve">Aust (c)</t>
  </si>
  <si>
    <t xml:space="preserve">Mean months</t>
  </si>
  <si>
    <t xml:space="preserve">All prisoners (d)</t>
  </si>
  <si>
    <t xml:space="preserve">Prisoners with Indeterminate and Periodic detention sentences are excluded from the calculation of the mean expected time to serve.</t>
  </si>
  <si>
    <t xml:space="preserve">Table 3A.12.10</t>
  </si>
  <si>
    <t xml:space="preserve">Prisoners, by age and gender, 30 June 2002 </t>
  </si>
  <si>
    <t xml:space="preserve">No.</t>
  </si>
  <si>
    <t xml:space="preserve">Rate (b)</t>
  </si>
  <si>
    <t xml:space="preserve">Imprisonment - Males</t>
  </si>
  <si>
    <t xml:space="preserve">Under 18</t>
  </si>
  <si>
    <t xml:space="preserve">65 and over</t>
  </si>
  <si>
    <t xml:space="preserve">Imprisonment - Females</t>
  </si>
  <si>
    <t xml:space="preserve">Imprisonment - All persons</t>
  </si>
  <si>
    <t xml:space="preserve">Includes 292 prisoners whose Indigenous status was unknown</t>
  </si>
  <si>
    <t xml:space="preserve">Rate per 100 000 adult population</t>
  </si>
  <si>
    <t xml:space="preserve">Table 3A.12.11</t>
  </si>
  <si>
    <t xml:space="preserve">Mean and median age of prisoners, years, 30 June 2002</t>
  </si>
  <si>
    <t xml:space="preserve">Mean (years)</t>
  </si>
  <si>
    <t xml:space="preserve">Median (years)</t>
  </si>
  <si>
    <t xml:space="preserve"> Includes 292 prisoners whose Indigenous status was unknown</t>
  </si>
  <si>
    <t xml:space="preserve">Table 3A.12.12</t>
  </si>
  <si>
    <t xml:space="preserve">Prisoners by legal status, 30 June 2002</t>
  </si>
  <si>
    <t xml:space="preserve">Unsentenced</t>
  </si>
  <si>
    <t xml:space="preserve">Sentenced</t>
  </si>
  <si>
    <t xml:space="preserve">Proportion</t>
  </si>
  <si>
    <t xml:space="preserve">Table 3A.12.13</t>
  </si>
  <si>
    <t xml:space="preserve">People aged 10-17 years old in juvenile detention, number (a)</t>
  </si>
  <si>
    <t xml:space="preserve">1996-97</t>
  </si>
  <si>
    <t xml:space="preserve">1999-2000</t>
  </si>
  <si>
    <t xml:space="preserve">All juveniles</t>
  </si>
  <si>
    <t xml:space="preserve">All data are taken from the census count at 30 June of the relevant financial year.</t>
  </si>
  <si>
    <r>
      <rPr>
        <sz val="10"/>
        <rFont val="Arial"/>
        <family val="0"/>
      </rPr>
      <t xml:space="preserve">– Nil or rounded to zero.   </t>
    </r>
    <r>
      <rPr>
        <b val="true"/>
        <sz val="10"/>
        <rFont val="Arial"/>
        <family val="0"/>
      </rPr>
      <t xml:space="preserve">na</t>
    </r>
    <r>
      <rPr>
        <sz val="10"/>
        <rFont val="Arial"/>
        <family val="0"/>
      </rPr>
      <t xml:space="preserve"> Not available.</t>
    </r>
  </si>
  <si>
    <r>
      <rPr>
        <sz val="10"/>
        <rFont val="Arial"/>
        <family val="0"/>
      </rPr>
      <t xml:space="preserve">Bareja, M. and Charlton, K. 2003, </t>
    </r>
    <r>
      <rPr>
        <i val="true"/>
        <sz val="10"/>
        <rFont val="Arial"/>
        <family val="2"/>
      </rPr>
      <t xml:space="preserve">Statistics on Juvenile Detention in Australia: 1981—2002</t>
    </r>
    <r>
      <rPr>
        <sz val="10"/>
        <rFont val="Arial"/>
        <family val="0"/>
      </rPr>
      <t xml:space="preserve">, Technical and Background Paper Series, no. 5, Australian Institute of Criminology, Canberra.</t>
    </r>
  </si>
  <si>
    <t xml:space="preserve">Table 3A.12.14</t>
  </si>
  <si>
    <t xml:space="preserve">Rate per 100 000 in juvenile detention, people aged 10-17 years (a)</t>
  </si>
  <si>
    <r>
      <rPr>
        <sz val="10"/>
        <rFont val="Arial"/>
        <family val="0"/>
      </rPr>
      <t xml:space="preserve">– Nil or rounded to zero. </t>
    </r>
    <r>
      <rPr>
        <b val="true"/>
        <sz val="10"/>
        <rFont val="Arial"/>
        <family val="0"/>
      </rPr>
      <t xml:space="preserve">na</t>
    </r>
    <r>
      <rPr>
        <sz val="10"/>
        <rFont val="Arial"/>
        <family val="0"/>
      </rPr>
      <t xml:space="preserve"> Not available.</t>
    </r>
  </si>
  <si>
    <t xml:space="preserve">Table 3A.12.15</t>
  </si>
  <si>
    <t xml:space="preserve">Numbers in juvenile detention, by gender, aged 10-17 years (a)</t>
  </si>
  <si>
    <t xml:space="preserve">Indigenous males </t>
  </si>
  <si>
    <t xml:space="preserve"> Indigenous females</t>
  </si>
  <si>
    <t xml:space="preserve">Non-Indigenous males</t>
  </si>
  <si>
    <t xml:space="preserve">Non-Indigenous females </t>
  </si>
  <si>
    <t xml:space="preserve">Total male juveniles </t>
  </si>
  <si>
    <t xml:space="preserve">Total female juveniles</t>
  </si>
  <si>
    <t xml:space="preserve">Table 3A.12.16</t>
  </si>
  <si>
    <t xml:space="preserve">Rate per 100 000 in juvenile detention, by gender, aged 10-17 years (a)</t>
  </si>
  <si>
    <t xml:space="preserve">Total male juveniles</t>
  </si>
  <si>
    <r>
      <rPr>
        <sz val="10"/>
        <rFont val="Arial"/>
        <family val="0"/>
      </rPr>
      <t xml:space="preserve">– Nil or rounded to zero.  </t>
    </r>
    <r>
      <rPr>
        <b val="true"/>
        <sz val="10"/>
        <rFont val="Arial"/>
        <family val="0"/>
      </rPr>
      <t xml:space="preserve">na</t>
    </r>
    <r>
      <rPr>
        <sz val="10"/>
        <rFont val="Arial"/>
        <family val="0"/>
      </rPr>
      <t xml:space="preserve"> Not available.</t>
    </r>
  </si>
  <si>
    <t xml:space="preserve">Table 3A.12.17</t>
  </si>
  <si>
    <t xml:space="preserve">Numbers in juvenile detention, by age, 30 June 2002 </t>
  </si>
  <si>
    <t xml:space="preserve">Indigenous juveniles in detention - aged:</t>
  </si>
  <si>
    <t xml:space="preserve">10-14</t>
  </si>
  <si>
    <t xml:space="preserve">15-17</t>
  </si>
  <si>
    <t xml:space="preserve">18-19</t>
  </si>
  <si>
    <t xml:space="preserve">Non-Indigenous juveniles in detention - aged:</t>
  </si>
  <si>
    <t xml:space="preserve">Total juveniles in detention - aged:</t>
  </si>
  <si>
    <t xml:space="preserve">Table 3A.12.18</t>
  </si>
  <si>
    <t xml:space="preserve">Rate of juveniles in detention per 100 000, by age, 30 June 2002</t>
  </si>
  <si>
    <t xml:space="preserve">Table 3A.12.19</t>
  </si>
  <si>
    <t xml:space="preserve">People aged 10 to 17 in juvenile detention - sentenced people as a percentage of total people, 30 June 2002</t>
  </si>
  <si>
    <r>
      <rPr>
        <sz val="10"/>
        <rFont val="Arial"/>
        <family val="0"/>
      </rPr>
      <t xml:space="preserve"> </t>
    </r>
    <r>
      <rPr>
        <b val="true"/>
        <sz val="10"/>
        <rFont val="Arial"/>
        <family val="0"/>
      </rPr>
      <t xml:space="preserve">na</t>
    </r>
    <r>
      <rPr>
        <sz val="10"/>
        <rFont val="Arial"/>
        <family val="0"/>
      </rPr>
      <t xml:space="preserve"> Not available.</t>
    </r>
  </si>
  <si>
    <t xml:space="preserve">Table 3A.12.20</t>
  </si>
  <si>
    <t xml:space="preserve">Number of people in juvenile detention (all people), 30 June 2002 </t>
  </si>
</sst>
</file>

<file path=xl/styles.xml><?xml version="1.0" encoding="utf-8"?>
<styleSheet xmlns="http://schemas.openxmlformats.org/spreadsheetml/2006/main">
  <numFmts count="13">
    <numFmt numFmtId="164" formatCode="General"/>
    <numFmt numFmtId="165" formatCode="[$-409]m/d/yyyy"/>
    <numFmt numFmtId="166" formatCode="###\ ###\ ###;\-###\ ###\ ###;\–"/>
    <numFmt numFmtId="167" formatCode="0.0"/>
    <numFmt numFmtId="168" formatCode="###\ ###\ ##0.0;\-###\ ###\ ##0.0;\–"/>
    <numFmt numFmtId="169" formatCode="######\ ###\ ##0.0;\-######\ ###\ ##0.0;\–"/>
    <numFmt numFmtId="170" formatCode="###.0\ ###\ ###;\-###.0\ ###\ ###;\–"/>
    <numFmt numFmtId="171" formatCode="###\ ###\ ###.0;\-###\ ###\ ###.0;\–"/>
    <numFmt numFmtId="172" formatCode="#.\ ###\ ###;\-#.\ ###\ ###;\–"/>
    <numFmt numFmtId="173" formatCode="0"/>
    <numFmt numFmtId="174" formatCode="#\ ###"/>
    <numFmt numFmtId="175" formatCode="0.00"/>
    <numFmt numFmtId="176" formatCode="[$-409]d\-mmm"/>
  </numFmts>
  <fonts count="22">
    <font>
      <sz val="8"/>
      <name val="Arial"/>
      <family val="0"/>
    </font>
    <font>
      <sz val="10"/>
      <name val="Arial"/>
      <family val="0"/>
    </font>
    <font>
      <sz val="10"/>
      <name val="Arial"/>
      <family val="0"/>
    </font>
    <font>
      <sz val="10"/>
      <name val="Arial"/>
      <family val="0"/>
    </font>
    <font>
      <sz val="12"/>
      <name val="Arial"/>
      <family val="0"/>
    </font>
    <font>
      <sz val="26"/>
      <name val="Times New Roman"/>
      <family val="1"/>
    </font>
    <font>
      <sz val="12"/>
      <name val="Times New Roman"/>
      <family val="1"/>
    </font>
    <font>
      <b val="true"/>
      <sz val="16"/>
      <name val="Arial"/>
      <family val="2"/>
    </font>
    <font>
      <b val="true"/>
      <sz val="12"/>
      <name val="Arial"/>
      <family val="2"/>
    </font>
    <font>
      <i val="true"/>
      <sz val="10"/>
      <name val="Arial"/>
      <family val="2"/>
    </font>
    <font>
      <i val="true"/>
      <sz val="10"/>
      <name val="Arial"/>
      <family val="0"/>
    </font>
    <font>
      <sz val="10"/>
      <name val="Arial"/>
      <family val="2"/>
    </font>
    <font>
      <b val="true"/>
      <sz val="12"/>
      <name val="Arial"/>
      <family val="0"/>
    </font>
    <font>
      <b val="true"/>
      <sz val="10"/>
      <name val="Arial"/>
      <family val="2"/>
    </font>
    <font>
      <b val="true"/>
      <sz val="10"/>
      <name val="Arial"/>
      <family val="0"/>
    </font>
    <font>
      <sz val="12"/>
      <name val="Arial"/>
      <family val="2"/>
    </font>
    <font>
      <b val="true"/>
      <i val="true"/>
      <sz val="10"/>
      <name val="Arial"/>
      <family val="2"/>
    </font>
    <font>
      <sz val="11.6"/>
      <name val="Arial"/>
      <family val="0"/>
    </font>
    <font>
      <b val="true"/>
      <sz val="11.6"/>
      <name val="Arial"/>
      <family val="0"/>
    </font>
    <font>
      <b val="true"/>
      <sz val="10"/>
      <color rgb="FF0000FF"/>
      <name val="Arial"/>
      <family val="2"/>
    </font>
    <font>
      <b val="true"/>
      <sz val="10"/>
      <color rgb="FFFF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justify" vertical="bottom"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5" fontId="1" fillId="0" borderId="0" xfId="21" applyFont="fals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right" vertical="center" textRotation="0" wrapText="false" indent="0" shrinkToFit="false"/>
      <protection locked="true" hidden="false"/>
    </xf>
    <xf numFmtId="166" fontId="1"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 fillId="0" borderId="1" xfId="0" applyFont="true" applyBorder="true" applyAlignment="true" applyProtection="false">
      <alignment horizontal="right" vertical="center" textRotation="0" wrapText="false" indent="0" shrinkToFit="false"/>
      <protection locked="true" hidden="false"/>
    </xf>
    <xf numFmtId="167" fontId="1" fillId="0" borderId="0" xfId="0" applyFont="true" applyBorder="false" applyAlignment="true" applyProtection="false">
      <alignment horizontal="right" vertical="center" textRotation="0" wrapText="false" indent="0" shrinkToFit="false"/>
      <protection locked="true" hidden="false"/>
    </xf>
    <xf numFmtId="167" fontId="1" fillId="0" borderId="0" xfId="0" applyFont="true" applyBorder="false" applyAlignment="true" applyProtection="false">
      <alignment horizontal="center" vertical="center" textRotation="0" wrapText="false" indent="0" shrinkToFit="false"/>
      <protection locked="true" hidden="false"/>
    </xf>
    <xf numFmtId="164" fontId="1" fillId="0" borderId="1" xfId="0" applyFont="true" applyBorder="true" applyAlignment="true" applyProtection="false">
      <alignment horizontal="general" vertical="center" textRotation="0" wrapText="false" indent="0" shrinkToFit="false"/>
      <protection locked="true" hidden="false"/>
    </xf>
    <xf numFmtId="167" fontId="1" fillId="0" borderId="1" xfId="0" applyFont="true" applyBorder="true" applyAlignment="true" applyProtection="false">
      <alignment horizontal="right" vertical="center" textRotation="0" wrapText="false" indent="0" shrinkToFit="false"/>
      <protection locked="true" hidden="false"/>
    </xf>
    <xf numFmtId="167" fontId="1" fillId="0" borderId="1" xfId="0" applyFont="true" applyBorder="true" applyAlignment="true" applyProtection="false">
      <alignment horizontal="center" vertical="center" textRotation="0" wrapText="false" indent="0" shrinkToFit="false"/>
      <protection locked="true" hidden="false"/>
    </xf>
    <xf numFmtId="166"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1" fillId="0" borderId="3" xfId="0" applyFont="true" applyBorder="true" applyAlignment="true" applyProtection="false">
      <alignment horizontal="general" vertical="top" textRotation="0" wrapText="true" indent="0" shrinkToFit="false"/>
      <protection locked="true" hidden="false"/>
    </xf>
    <xf numFmtId="166" fontId="1" fillId="0" borderId="0" xfId="0" applyFont="true" applyBorder="false" applyAlignment="true" applyProtection="false">
      <alignment horizontal="right" vertical="top" textRotation="0" wrapText="false" indent="0" shrinkToFit="false"/>
      <protection locked="true" hidden="false"/>
    </xf>
    <xf numFmtId="164" fontId="1" fillId="0" borderId="0" xfId="0" applyFont="true" applyBorder="false" applyAlignment="true" applyProtection="false">
      <alignment horizontal="right" vertical="top" textRotation="0" wrapText="false" indent="0" shrinkToFit="false"/>
      <protection locked="true" hidden="false"/>
    </xf>
    <xf numFmtId="164" fontId="1"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justify" vertical="top" textRotation="0" wrapText="false" indent="0" shrinkToFit="false"/>
      <protection locked="true" hidden="false"/>
    </xf>
    <xf numFmtId="164" fontId="1" fillId="0" borderId="2"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7"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 fillId="0" borderId="2" xfId="0" applyFont="true" applyBorder="true" applyAlignment="true" applyProtection="false">
      <alignment horizontal="right" vertical="bottom" textRotation="0" wrapText="false" indent="0" shrinkToFit="false"/>
      <protection locked="true" hidden="false"/>
    </xf>
    <xf numFmtId="164" fontId="1" fillId="0" borderId="2" xfId="0" applyFont="true" applyBorder="true" applyAlignment="true" applyProtection="false">
      <alignment horizontal="right" vertical="top" textRotation="0" wrapText="tru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1" fillId="0" borderId="1" xfId="0" applyFont="true" applyBorder="true" applyAlignment="true" applyProtection="false">
      <alignment horizontal="right" vertical="center" textRotation="0" wrapText="false" indent="0" shrinkToFit="false"/>
      <protection locked="true" hidden="false"/>
    </xf>
    <xf numFmtId="164" fontId="1"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left" vertical="top"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8" fontId="1" fillId="0" borderId="0" xfId="0" applyFont="true" applyBorder="true" applyAlignment="true" applyProtection="false">
      <alignment horizontal="right" vertical="center" textRotation="0" wrapText="false" indent="0" shrinkToFit="false"/>
      <protection locked="true" hidden="false"/>
    </xf>
    <xf numFmtId="168" fontId="1" fillId="0" borderId="5" xfId="0" applyFont="true" applyBorder="true" applyAlignment="true" applyProtection="false">
      <alignment horizontal="right" vertical="center" textRotation="0" wrapText="false" indent="0" shrinkToFit="false"/>
      <protection locked="true" hidden="false"/>
    </xf>
    <xf numFmtId="169" fontId="1" fillId="0" borderId="0" xfId="0" applyFont="true" applyBorder="true" applyAlignment="true" applyProtection="false">
      <alignment horizontal="right" vertical="center" textRotation="0" wrapText="false" indent="0" shrinkToFit="false"/>
      <protection locked="true" hidden="false"/>
    </xf>
    <xf numFmtId="168" fontId="1" fillId="0" borderId="6" xfId="0" applyFont="true" applyBorder="true" applyAlignment="true" applyProtection="false">
      <alignment horizontal="right" vertical="center" textRotation="0" wrapText="false" indent="0" shrinkToFit="false"/>
      <protection locked="true" hidden="false"/>
    </xf>
    <xf numFmtId="164" fontId="1" fillId="0" borderId="3" xfId="0" applyFont="true" applyBorder="true" applyAlignment="true" applyProtection="false">
      <alignment horizontal="general" vertical="center" textRotation="0" wrapText="false" indent="0" shrinkToFit="false"/>
      <protection locked="true" hidden="false"/>
    </xf>
    <xf numFmtId="166" fontId="1" fillId="0" borderId="3"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justify" vertical="top" textRotation="0" wrapText="false" indent="0" shrinkToFit="false"/>
      <protection locked="true" hidden="false"/>
    </xf>
    <xf numFmtId="164" fontId="1" fillId="0" borderId="0" xfId="0" applyFont="true" applyBorder="true" applyAlignment="true" applyProtection="false">
      <alignment horizontal="justify" vertical="center" textRotation="0" wrapText="false" indent="0" shrinkToFit="false"/>
      <protection locked="true" hidden="false"/>
    </xf>
    <xf numFmtId="166" fontId="8" fillId="0" borderId="1" xfId="0" applyFont="true" applyBorder="true" applyAlignment="true" applyProtection="false">
      <alignment horizontal="justify" vertical="top" textRotation="0" wrapText="tru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4" fontId="1" fillId="0" borderId="2" xfId="0" applyFont="true" applyBorder="true" applyAlignment="true" applyProtection="false">
      <alignment horizontal="general" vertical="center" textRotation="0" wrapText="false" indent="0" shrinkToFit="false"/>
      <protection locked="true" hidden="false"/>
    </xf>
    <xf numFmtId="166" fontId="1" fillId="0" borderId="5" xfId="0" applyFont="true" applyBorder="true" applyAlignment="true" applyProtection="false">
      <alignment horizontal="right" vertical="center" textRotation="0" wrapText="false" indent="0" shrinkToFit="false"/>
      <protection locked="true" hidden="false"/>
    </xf>
    <xf numFmtId="167" fontId="1" fillId="0" borderId="5" xfId="0" applyFont="true" applyBorder="true" applyAlignment="true" applyProtection="false">
      <alignment horizontal="right" vertical="center" textRotation="0" wrapText="false" indent="0" shrinkToFit="false"/>
      <protection locked="true" hidden="false"/>
    </xf>
    <xf numFmtId="167" fontId="1" fillId="0" borderId="6" xfId="0" applyFont="true" applyBorder="true" applyAlignment="true" applyProtection="false">
      <alignment horizontal="right" vertical="center" textRotation="0" wrapText="false" indent="0" shrinkToFit="false"/>
      <protection locked="true" hidden="false"/>
    </xf>
    <xf numFmtId="166" fontId="1" fillId="0" borderId="8" xfId="0" applyFont="true" applyBorder="true" applyAlignment="true" applyProtection="false">
      <alignment horizontal="right"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 fillId="0" borderId="0"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justify" vertical="top" textRotation="0" wrapText="false" indent="0" shrinkToFit="false"/>
      <protection locked="true" hidden="false"/>
    </xf>
    <xf numFmtId="167" fontId="1"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center" vertical="center" textRotation="0" wrapText="false" indent="0" shrinkToFit="false"/>
      <protection locked="true" hidden="false"/>
    </xf>
    <xf numFmtId="170" fontId="1" fillId="0" borderId="0" xfId="0" applyFont="true" applyBorder="fals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72" fontId="1" fillId="0" borderId="0" xfId="0" applyFont="true" applyBorder="false" applyAlignment="true" applyProtection="false">
      <alignment horizontal="right"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8" fontId="1" fillId="0" borderId="0" xfId="0" applyFont="true" applyBorder="false" applyAlignment="true" applyProtection="false">
      <alignment horizontal="right" vertical="center" textRotation="0" wrapText="fals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true" applyAlignment="true" applyProtection="false">
      <alignment horizontal="right" vertical="center" textRotation="0" wrapText="true" indent="0" shrinkToFit="false"/>
      <protection locked="true" hidden="false"/>
    </xf>
    <xf numFmtId="164" fontId="1" fillId="0" borderId="0" xfId="0" applyFont="true" applyBorder="false" applyAlignment="true" applyProtection="false">
      <alignment horizontal="justify"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0" fontId="1"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3" fontId="1" fillId="0" borderId="0" xfId="0" applyFont="true" applyBorder="false" applyAlignment="true" applyProtection="false">
      <alignment horizontal="right" vertical="center" textRotation="0" wrapText="false" indent="0" shrinkToFit="false"/>
      <protection locked="true" hidden="false"/>
    </xf>
    <xf numFmtId="174" fontId="1" fillId="0" borderId="0" xfId="0" applyFont="true" applyBorder="false" applyAlignment="true" applyProtection="false">
      <alignment horizontal="right" vertical="center" textRotation="0" wrapText="false" indent="0" shrinkToFit="false"/>
      <protection locked="true" hidden="false"/>
    </xf>
    <xf numFmtId="173" fontId="1" fillId="0" borderId="0" xfId="0" applyFont="true" applyBorder="false" applyAlignment="true" applyProtection="false">
      <alignment horizontal="general" vertical="center" textRotation="0" wrapText="false" indent="0" shrinkToFit="false"/>
      <protection locked="true" hidden="false"/>
    </xf>
    <xf numFmtId="167" fontId="1"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left"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7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false" indent="0" shrinkToFit="false"/>
      <protection locked="true" hidden="false"/>
    </xf>
    <xf numFmtId="17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73" fontId="1" fillId="0" borderId="0" xfId="0" applyFont="true" applyBorder="false" applyAlignment="true" applyProtection="false">
      <alignment horizontal="right" vertical="center" textRotation="0" wrapText="false" indent="2"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73"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66" fontId="1" fillId="0" borderId="2" xfId="0" applyFont="true" applyBorder="true" applyAlignment="true" applyProtection="false">
      <alignment horizontal="right" vertical="center" textRotation="0" wrapText="false" indent="0" shrinkToFit="false"/>
      <protection locked="true" hidden="false"/>
    </xf>
    <xf numFmtId="164" fontId="1"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left" vertical="top"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left" vertical="bottom" textRotation="0" wrapText="false" indent="0" shrinkToFit="false"/>
      <protection locked="true" hidden="false"/>
    </xf>
    <xf numFmtId="173" fontId="1" fillId="0" borderId="1" xfId="0" applyFont="true" applyBorder="true" applyAlignment="true" applyProtection="false">
      <alignment horizontal="right" vertical="center" textRotation="0" wrapText="false" indent="0" shrinkToFit="false"/>
      <protection locked="true" hidden="false"/>
    </xf>
    <xf numFmtId="174" fontId="1" fillId="0" borderId="1"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1"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1" fillId="0" borderId="1" xfId="0" applyFont="true" applyBorder="true" applyAlignment="true" applyProtection="false">
      <alignment horizontal="right" vertical="bottom" textRotation="0" wrapText="false" indent="0" shrinkToFit="false"/>
      <protection locked="true" hidden="false"/>
    </xf>
    <xf numFmtId="164" fontId="1" fillId="0" borderId="1" xfId="0" applyFont="true" applyBorder="true" applyAlignment="true" applyProtection="false">
      <alignment horizontal="center" vertical="bottom" textRotation="0" wrapText="fals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74" fontId="11" fillId="0" borderId="1"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 fillId="0" borderId="0" xfId="0" applyFont="true" applyBorder="true" applyAlignment="true" applyProtection="false">
      <alignment horizontal="left" vertical="center" textRotation="0" wrapText="true" indent="0" shrinkToFit="false"/>
      <protection locked="true" hidden="false"/>
    </xf>
    <xf numFmtId="166" fontId="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5" fontId="1" fillId="0" borderId="0" xfId="0" applyFont="true" applyBorder="true" applyAlignment="true" applyProtection="false">
      <alignment horizontal="general" vertical="center" textRotation="0" wrapText="true" indent="0" shrinkToFit="false"/>
      <protection locked="true" hidden="false"/>
    </xf>
    <xf numFmtId="175" fontId="1" fillId="0" borderId="0" xfId="0" applyFont="true" applyBorder="false" applyAlignment="true" applyProtection="false">
      <alignment horizontal="general" vertical="center" textRotation="0" wrapText="true" indent="0" shrinkToFit="false"/>
      <protection locked="true" hidden="false"/>
    </xf>
    <xf numFmtId="175" fontId="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 fillId="0" borderId="0" xfId="0" applyFont="true" applyBorder="fals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1" fillId="0" borderId="0" xfId="2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right" vertical="bottom" textRotation="0" wrapText="false" indent="0" shrinkToFit="false"/>
      <protection locked="true" hidden="false"/>
    </xf>
    <xf numFmtId="164" fontId="1" fillId="0" borderId="1" xfId="20" applyFont="true" applyBorder="true" applyAlignment="true" applyProtection="false">
      <alignment horizontal="general" vertical="bottom" textRotation="0" wrapText="false" indent="0" shrinkToFit="false"/>
      <protection locked="true" hidden="false"/>
    </xf>
    <xf numFmtId="164" fontId="1" fillId="0" borderId="1" xfId="2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 fillId="0" borderId="1" xfId="2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left" vertical="center" textRotation="0" wrapText="fals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64" fontId="1"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BS Imprisonment - Part 1" xfId="20"/>
    <cellStyle name="Normal_Covershee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false" hidden="false" outlineLevel="0" max="1" min="1" style="1" width="10.65"/>
    <col collapsed="false" customWidth="true" hidden="false" outlineLevel="0" max="2" min="2" style="1" width="24.33"/>
    <col collapsed="false" customWidth="false" hidden="false" outlineLevel="0" max="257" min="3" style="1" width="10.65"/>
  </cols>
  <sheetData>
    <row r="1" customFormat="false" ht="33" hidden="false" customHeight="false" outlineLevel="0" collapsed="false">
      <c r="A1" s="2" t="s">
        <v>0</v>
      </c>
      <c r="B1" s="3" t="s">
        <v>1</v>
      </c>
      <c r="C1" s="3"/>
      <c r="D1" s="3"/>
      <c r="E1" s="3"/>
      <c r="F1" s="3"/>
      <c r="G1" s="3"/>
      <c r="H1" s="3"/>
    </row>
    <row r="2" customFormat="false" ht="33" hidden="false" customHeight="false" outlineLevel="0" collapsed="false">
      <c r="A2" s="2"/>
      <c r="B2" s="4" t="s">
        <v>2</v>
      </c>
      <c r="C2" s="4"/>
      <c r="D2" s="4"/>
      <c r="E2" s="4"/>
      <c r="F2" s="4"/>
      <c r="G2" s="4"/>
      <c r="H2" s="4"/>
    </row>
    <row r="3" customFormat="false" ht="73.5" hidden="false" customHeight="true" outlineLevel="0" collapsed="false">
      <c r="A3" s="5"/>
      <c r="B3" s="5"/>
      <c r="C3" s="5"/>
      <c r="D3" s="5"/>
      <c r="E3" s="5"/>
      <c r="F3" s="5"/>
      <c r="G3" s="5"/>
      <c r="H3" s="5"/>
    </row>
    <row r="4" customFormat="false" ht="54.95" hidden="false" customHeight="true" outlineLevel="0" collapsed="false">
      <c r="A4" s="6" t="s">
        <v>3</v>
      </c>
      <c r="B4" s="6"/>
      <c r="C4" s="6"/>
      <c r="D4" s="6"/>
      <c r="E4" s="6"/>
      <c r="F4" s="6"/>
      <c r="G4" s="6"/>
      <c r="H4" s="6"/>
    </row>
    <row r="5" customFormat="false" ht="39.75" hidden="false" customHeight="true" outlineLevel="0" collapsed="false">
      <c r="A5" s="7"/>
      <c r="B5" s="8"/>
    </row>
    <row r="6" customFormat="false" ht="77.25" hidden="false" customHeight="true" outlineLevel="0" collapsed="false">
      <c r="A6" s="9"/>
      <c r="B6" s="9"/>
      <c r="C6" s="9"/>
      <c r="D6" s="9"/>
      <c r="E6" s="9"/>
      <c r="F6" s="9"/>
      <c r="G6" s="9"/>
      <c r="H6" s="9"/>
    </row>
    <row r="7" customFormat="false" ht="5.1" hidden="false" customHeight="true" outlineLevel="0" collapsed="false">
      <c r="B7" s="8"/>
    </row>
    <row r="8" customFormat="false" ht="45.75" hidden="false" customHeight="true" outlineLevel="0" collapsed="false">
      <c r="A8" s="9"/>
      <c r="B8" s="9"/>
      <c r="C8" s="9"/>
      <c r="D8" s="9"/>
      <c r="E8" s="9"/>
      <c r="F8" s="9"/>
      <c r="G8" s="9"/>
      <c r="H8" s="9"/>
    </row>
    <row r="9" customFormat="false" ht="12.75" hidden="false" customHeight="false" outlineLevel="0" collapsed="false">
      <c r="B9" s="8"/>
    </row>
  </sheetData>
  <mergeCells count="4">
    <mergeCell ref="B1:H1"/>
    <mergeCell ref="A4:H4"/>
    <mergeCell ref="A6:H6"/>
    <mergeCell ref="A8:H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OVERCOMING INDIGENOUS
DISADVANTAGE 2003&amp;RSUPPORTING 
TABLES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8" min="6" style="12" width="28.65"/>
    <col collapsed="false" customWidth="false" hidden="false" outlineLevel="0" max="257" min="9" style="10" width="9.33"/>
  </cols>
  <sheetData>
    <row r="1" s="16" customFormat="true" ht="18" hidden="false" customHeight="true" outlineLevel="0" collapsed="false">
      <c r="A1" s="16" t="s">
        <v>161</v>
      </c>
      <c r="F1" s="52" t="s">
        <v>162</v>
      </c>
      <c r="G1" s="52"/>
      <c r="H1" s="52"/>
    </row>
    <row r="2" customFormat="false" ht="33" hidden="false" customHeight="true" outlineLevel="0" collapsed="false">
      <c r="A2" s="37"/>
      <c r="B2" s="37"/>
      <c r="C2" s="37"/>
      <c r="D2" s="37"/>
      <c r="E2" s="37"/>
      <c r="F2" s="38" t="s">
        <v>6</v>
      </c>
      <c r="G2" s="38" t="s">
        <v>54</v>
      </c>
      <c r="H2" s="107" t="s">
        <v>163</v>
      </c>
    </row>
    <row r="3" customFormat="false" ht="16.5" hidden="false" customHeight="true" outlineLevel="0" collapsed="false">
      <c r="A3" s="10" t="s">
        <v>164</v>
      </c>
      <c r="F3" s="23" t="n">
        <v>62.1559270752158</v>
      </c>
      <c r="G3" s="23" t="n">
        <v>76.4575781795668</v>
      </c>
      <c r="H3" s="23" t="n">
        <v>1.23009311866661</v>
      </c>
    </row>
    <row r="4" customFormat="false" ht="16.5" hidden="false" customHeight="true" outlineLevel="0" collapsed="false">
      <c r="A4" s="10" t="s">
        <v>165</v>
      </c>
      <c r="F4" s="23" t="n">
        <v>66.0385229274372</v>
      </c>
      <c r="G4" s="23" t="n">
        <v>78.2325486980169</v>
      </c>
      <c r="H4" s="23" t="n">
        <v>1.1846501894656</v>
      </c>
    </row>
    <row r="5" customFormat="false" ht="16.5" hidden="false" customHeight="true" outlineLevel="0" collapsed="false">
      <c r="A5" s="10" t="s">
        <v>166</v>
      </c>
      <c r="F5" s="23" t="n">
        <v>64.9108653172219</v>
      </c>
      <c r="G5" s="23" t="n">
        <v>79.3240922298476</v>
      </c>
      <c r="H5" s="23" t="n">
        <v>1.22204644541692</v>
      </c>
    </row>
    <row r="6" customFormat="false" ht="16.5" hidden="false" customHeight="true" outlineLevel="0" collapsed="false">
      <c r="A6" s="10" t="s">
        <v>118</v>
      </c>
      <c r="F6" s="23" t="n">
        <v>63.0247468497075</v>
      </c>
      <c r="G6" s="23" t="n">
        <v>80.1408915853297</v>
      </c>
      <c r="H6" s="23" t="n">
        <v>1.27157815923384</v>
      </c>
    </row>
    <row r="7" customFormat="false" ht="16.5" hidden="false" customHeight="true" outlineLevel="0" collapsed="false">
      <c r="A7" s="10" t="s">
        <v>7</v>
      </c>
      <c r="F7" s="23" t="n">
        <v>63.8029774263084</v>
      </c>
      <c r="G7" s="23" t="n">
        <v>77.71988251077</v>
      </c>
      <c r="H7" s="23" t="n">
        <v>1.21812312913665</v>
      </c>
    </row>
    <row r="8" customFormat="false" ht="3.95" hidden="false" customHeight="true" outlineLevel="0" collapsed="false">
      <c r="A8" s="96"/>
      <c r="B8" s="96"/>
      <c r="C8" s="96"/>
      <c r="D8" s="96"/>
      <c r="E8" s="96"/>
      <c r="F8" s="97"/>
      <c r="G8" s="97"/>
      <c r="H8" s="97"/>
    </row>
    <row r="9" customFormat="false" ht="38.25" hidden="false" customHeight="true" outlineLevel="0" collapsed="false">
      <c r="A9" s="45" t="s">
        <v>36</v>
      </c>
      <c r="B9" s="98" t="s">
        <v>167</v>
      </c>
      <c r="C9" s="98"/>
      <c r="D9" s="98"/>
      <c r="E9" s="98"/>
      <c r="F9" s="98"/>
      <c r="G9" s="98"/>
      <c r="H9" s="98"/>
    </row>
    <row r="10" customFormat="false" ht="16.5" hidden="false" customHeight="true" outlineLevel="0" collapsed="false">
      <c r="A10" s="61" t="s">
        <v>62</v>
      </c>
      <c r="D10" s="108" t="s">
        <v>168</v>
      </c>
      <c r="E10" s="108"/>
      <c r="F10" s="108"/>
      <c r="G10" s="108"/>
      <c r="H10" s="108"/>
      <c r="I10" s="12"/>
      <c r="J10" s="12"/>
      <c r="K10" s="12"/>
      <c r="L10" s="12"/>
      <c r="M10" s="12"/>
      <c r="N10" s="12"/>
    </row>
  </sheetData>
  <mergeCells count="3">
    <mergeCell ref="F1:H1"/>
    <mergeCell ref="B9:H9"/>
    <mergeCell ref="D10:H1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14" min="6" style="12" width="9.49"/>
    <col collapsed="false" customWidth="false" hidden="false" outlineLevel="0" max="257" min="15" style="10" width="9.33"/>
  </cols>
  <sheetData>
    <row r="1" s="16" customFormat="true" ht="18" hidden="false" customHeight="true" outlineLevel="0" collapsed="false">
      <c r="A1" s="16" t="s">
        <v>169</v>
      </c>
      <c r="F1" s="109" t="s">
        <v>162</v>
      </c>
      <c r="G1" s="109"/>
      <c r="H1" s="109"/>
      <c r="I1" s="109"/>
      <c r="J1" s="109"/>
      <c r="K1" s="109"/>
      <c r="L1" s="109"/>
      <c r="M1" s="109"/>
      <c r="N1" s="109"/>
    </row>
    <row r="2" customFormat="false" ht="16.5" hidden="false" customHeight="true" outlineLevel="0" collapsed="false">
      <c r="A2" s="37"/>
      <c r="B2" s="37"/>
      <c r="C2" s="37"/>
      <c r="D2" s="37"/>
      <c r="E2" s="37"/>
      <c r="F2" s="38" t="s">
        <v>66</v>
      </c>
      <c r="G2" s="38" t="s">
        <v>170</v>
      </c>
      <c r="H2" s="38" t="s">
        <v>20</v>
      </c>
      <c r="I2" s="38" t="s">
        <v>21</v>
      </c>
      <c r="J2" s="38" t="s">
        <v>22</v>
      </c>
      <c r="K2" s="38" t="s">
        <v>68</v>
      </c>
      <c r="L2" s="38" t="s">
        <v>24</v>
      </c>
      <c r="M2" s="38" t="s">
        <v>25</v>
      </c>
      <c r="N2" s="38" t="s">
        <v>69</v>
      </c>
    </row>
    <row r="4" customFormat="false" ht="16.5" hidden="false" customHeight="true" outlineLevel="0" collapsed="false">
      <c r="A4" s="10" t="s">
        <v>6</v>
      </c>
      <c r="F4" s="110" t="n">
        <v>61.5</v>
      </c>
      <c r="G4" s="110" t="n">
        <v>64.4</v>
      </c>
      <c r="H4" s="110" t="n">
        <v>71.9</v>
      </c>
      <c r="I4" s="110" t="n">
        <v>50.1</v>
      </c>
      <c r="J4" s="110" t="n">
        <v>74.3</v>
      </c>
      <c r="K4" s="110" t="n">
        <v>70.7</v>
      </c>
      <c r="L4" s="110" t="n">
        <v>75.9</v>
      </c>
      <c r="M4" s="110" t="n">
        <v>62.4</v>
      </c>
      <c r="N4" s="110" t="n">
        <v>63.8</v>
      </c>
    </row>
    <row r="5" customFormat="false" ht="16.5" hidden="false" customHeight="true" outlineLevel="0" collapsed="false">
      <c r="A5" s="10" t="s">
        <v>54</v>
      </c>
      <c r="F5" s="110" t="n">
        <v>76.4</v>
      </c>
      <c r="G5" s="110" t="n">
        <v>77.3</v>
      </c>
      <c r="H5" s="110" t="n">
        <v>78.3</v>
      </c>
      <c r="I5" s="110" t="n">
        <v>74.1</v>
      </c>
      <c r="J5" s="110" t="n">
        <v>88</v>
      </c>
      <c r="K5" s="110" t="n">
        <v>77.4</v>
      </c>
      <c r="L5" s="110" t="n">
        <v>79.4</v>
      </c>
      <c r="M5" s="110" t="n">
        <v>76.8</v>
      </c>
      <c r="N5" s="110" t="n">
        <v>77.7</v>
      </c>
    </row>
    <row r="6" customFormat="false" ht="30" hidden="false" customHeight="true" outlineLevel="0" collapsed="false">
      <c r="A6" s="49" t="s">
        <v>138</v>
      </c>
      <c r="B6" s="49"/>
      <c r="C6" s="49"/>
      <c r="D6" s="49"/>
      <c r="E6" s="49"/>
      <c r="F6" s="110" t="n">
        <v>1.24227642276423</v>
      </c>
      <c r="G6" s="110" t="n">
        <v>1.20031055900621</v>
      </c>
      <c r="H6" s="110" t="n">
        <v>1.08901251738526</v>
      </c>
      <c r="I6" s="110" t="n">
        <v>1.47904191616766</v>
      </c>
      <c r="J6" s="110" t="n">
        <v>1.18438761776581</v>
      </c>
      <c r="K6" s="110" t="n">
        <v>1.09476661951909</v>
      </c>
      <c r="L6" s="110" t="n">
        <v>1.04611330698287</v>
      </c>
      <c r="M6" s="110" t="n">
        <v>1.23076923076923</v>
      </c>
      <c r="N6" s="110" t="n">
        <v>1.21786833855799</v>
      </c>
    </row>
    <row r="8" customFormat="false" ht="3.95" hidden="false" customHeight="true" outlineLevel="0" collapsed="false">
      <c r="A8" s="96"/>
      <c r="B8" s="96"/>
      <c r="C8" s="96"/>
      <c r="D8" s="96"/>
      <c r="E8" s="96"/>
      <c r="F8" s="97"/>
      <c r="G8" s="97"/>
      <c r="H8" s="97"/>
      <c r="I8" s="97"/>
      <c r="J8" s="97"/>
      <c r="K8" s="97"/>
      <c r="L8" s="97"/>
      <c r="M8" s="97"/>
      <c r="N8" s="97"/>
    </row>
    <row r="9" customFormat="false" ht="39.75" hidden="false" customHeight="true" outlineLevel="0" collapsed="false">
      <c r="A9" s="45" t="s">
        <v>36</v>
      </c>
      <c r="B9" s="98" t="s">
        <v>171</v>
      </c>
      <c r="C9" s="98"/>
      <c r="D9" s="98"/>
      <c r="E9" s="98"/>
      <c r="F9" s="98"/>
      <c r="G9" s="98"/>
      <c r="H9" s="98"/>
      <c r="I9" s="98"/>
      <c r="J9" s="98"/>
      <c r="K9" s="98"/>
      <c r="L9" s="98"/>
      <c r="M9" s="98"/>
      <c r="N9" s="98"/>
    </row>
    <row r="10" customFormat="false" ht="39.75" hidden="false" customHeight="true" outlineLevel="0" collapsed="false">
      <c r="A10" s="45" t="s">
        <v>38</v>
      </c>
      <c r="B10" s="98" t="s">
        <v>167</v>
      </c>
      <c r="C10" s="98"/>
      <c r="D10" s="98"/>
      <c r="E10" s="98"/>
      <c r="F10" s="98"/>
      <c r="G10" s="98"/>
      <c r="H10" s="98"/>
      <c r="I10" s="98"/>
      <c r="J10" s="98"/>
      <c r="K10" s="98"/>
      <c r="L10" s="98"/>
      <c r="M10" s="98"/>
      <c r="N10" s="98"/>
    </row>
    <row r="11" customFormat="false" ht="16.5" hidden="false" customHeight="true" outlineLevel="0" collapsed="false">
      <c r="A11" s="61" t="s">
        <v>62</v>
      </c>
      <c r="D11" s="99" t="s">
        <v>172</v>
      </c>
      <c r="E11" s="99"/>
      <c r="F11" s="99"/>
      <c r="G11" s="99"/>
      <c r="H11" s="99"/>
      <c r="I11" s="99"/>
      <c r="J11" s="99"/>
      <c r="K11" s="99"/>
      <c r="L11" s="99"/>
      <c r="M11" s="99"/>
      <c r="N11" s="99"/>
    </row>
  </sheetData>
  <mergeCells count="5">
    <mergeCell ref="F1:N1"/>
    <mergeCell ref="A6:E6"/>
    <mergeCell ref="B9:N9"/>
    <mergeCell ref="B10:N10"/>
    <mergeCell ref="D11:N11"/>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15" min="6" style="12" width="12.82"/>
    <col collapsed="false" customWidth="false" hidden="false" outlineLevel="0" max="257" min="16" style="10" width="9.33"/>
  </cols>
  <sheetData>
    <row r="1" s="16" customFormat="true" ht="18" hidden="false" customHeight="true" outlineLevel="0" collapsed="false">
      <c r="A1" s="16" t="s">
        <v>173</v>
      </c>
      <c r="F1" s="52" t="s">
        <v>174</v>
      </c>
      <c r="G1" s="52"/>
      <c r="H1" s="52"/>
      <c r="I1" s="52"/>
      <c r="J1" s="52"/>
      <c r="K1" s="52"/>
      <c r="L1" s="52"/>
      <c r="M1" s="52"/>
      <c r="N1" s="52"/>
      <c r="O1" s="52"/>
    </row>
    <row r="2" s="112" customFormat="true" ht="16.5" hidden="false" customHeight="true" outlineLevel="0" collapsed="false">
      <c r="A2" s="111"/>
      <c r="B2" s="111"/>
      <c r="C2" s="111"/>
      <c r="D2" s="111"/>
      <c r="E2" s="111"/>
      <c r="F2" s="84" t="s">
        <v>66</v>
      </c>
      <c r="G2" s="84" t="s">
        <v>19</v>
      </c>
      <c r="H2" s="84" t="s">
        <v>20</v>
      </c>
      <c r="I2" s="84" t="s">
        <v>21</v>
      </c>
      <c r="J2" s="84" t="s">
        <v>22</v>
      </c>
      <c r="K2" s="84" t="s">
        <v>68</v>
      </c>
      <c r="L2" s="84" t="s">
        <v>24</v>
      </c>
      <c r="M2" s="84" t="s">
        <v>25</v>
      </c>
      <c r="N2" s="84" t="s">
        <v>175</v>
      </c>
      <c r="O2" s="84" t="s">
        <v>150</v>
      </c>
    </row>
    <row r="3" customFormat="false" ht="16.5" hidden="false" customHeight="true" outlineLevel="0" collapsed="false">
      <c r="A3" s="10" t="s">
        <v>6</v>
      </c>
    </row>
    <row r="4" customFormat="false" ht="16.5" hidden="false" customHeight="true" outlineLevel="0" collapsed="false">
      <c r="B4" s="10" t="s">
        <v>102</v>
      </c>
      <c r="F4" s="113" t="n">
        <v>66.2</v>
      </c>
      <c r="G4" s="113" t="n">
        <v>66.5</v>
      </c>
      <c r="H4" s="113" t="n">
        <v>64.4</v>
      </c>
      <c r="I4" s="113" t="n">
        <v>53.2</v>
      </c>
      <c r="J4" s="113" t="n">
        <v>65.5</v>
      </c>
      <c r="K4" s="113" t="n">
        <v>72.7</v>
      </c>
      <c r="L4" s="113" t="n">
        <v>35.6</v>
      </c>
      <c r="M4" s="113" t="n">
        <v>67.8</v>
      </c>
      <c r="N4" s="113" t="n">
        <v>73</v>
      </c>
      <c r="O4" s="113" t="n">
        <v>61</v>
      </c>
    </row>
    <row r="5" customFormat="false" ht="16.5" hidden="false" customHeight="true" outlineLevel="0" collapsed="false">
      <c r="B5" s="10" t="s">
        <v>103</v>
      </c>
      <c r="F5" s="113" t="n">
        <v>74.8</v>
      </c>
      <c r="G5" s="113" t="n">
        <v>77.8</v>
      </c>
      <c r="H5" s="113" t="n">
        <v>68.3</v>
      </c>
      <c r="I5" s="113" t="n">
        <v>59.4</v>
      </c>
      <c r="J5" s="113" t="n">
        <v>66.1</v>
      </c>
      <c r="K5" s="113" t="n">
        <v>79.8</v>
      </c>
      <c r="L5" s="113" t="n">
        <v>45.6</v>
      </c>
      <c r="M5" s="113" t="n">
        <v>79.5</v>
      </c>
      <c r="N5" s="113" t="n">
        <v>85.6</v>
      </c>
      <c r="O5" s="113" t="n">
        <v>67.4</v>
      </c>
    </row>
    <row r="6" customFormat="false" ht="16.5" hidden="false" customHeight="true" outlineLevel="0" collapsed="false">
      <c r="B6" s="10" t="s">
        <v>7</v>
      </c>
      <c r="F6" s="113" t="n">
        <v>71.5</v>
      </c>
      <c r="G6" s="113" t="n">
        <v>73.6</v>
      </c>
      <c r="H6" s="113" t="n">
        <v>66.9</v>
      </c>
      <c r="I6" s="113" t="n">
        <v>57.3</v>
      </c>
      <c r="J6" s="113" t="n">
        <v>65.8</v>
      </c>
      <c r="K6" s="113" t="n">
        <v>77.1</v>
      </c>
      <c r="L6" s="113" t="n">
        <v>42.6</v>
      </c>
      <c r="M6" s="113" t="n">
        <v>73.9</v>
      </c>
      <c r="N6" s="113" t="n">
        <v>83.4</v>
      </c>
      <c r="O6" s="113" t="n">
        <v>65.1</v>
      </c>
    </row>
    <row r="7" customFormat="false" ht="16.5" hidden="false" customHeight="true" outlineLevel="0" collapsed="false">
      <c r="F7" s="113"/>
      <c r="G7" s="113"/>
      <c r="H7" s="113"/>
      <c r="I7" s="113"/>
      <c r="J7" s="113"/>
      <c r="K7" s="113"/>
      <c r="L7" s="113"/>
      <c r="M7" s="113"/>
      <c r="N7" s="113"/>
      <c r="O7" s="113"/>
    </row>
    <row r="8" customFormat="false" ht="16.5" hidden="false" customHeight="true" outlineLevel="0" collapsed="false">
      <c r="A8" s="10" t="s">
        <v>137</v>
      </c>
      <c r="F8" s="113"/>
      <c r="G8" s="113"/>
      <c r="H8" s="113"/>
      <c r="I8" s="113"/>
      <c r="J8" s="113"/>
      <c r="K8" s="113"/>
      <c r="L8" s="113"/>
      <c r="M8" s="113"/>
      <c r="N8" s="113"/>
      <c r="O8" s="113"/>
    </row>
    <row r="9" customFormat="false" ht="16.5" hidden="false" customHeight="true" outlineLevel="0" collapsed="false">
      <c r="B9" s="10" t="s">
        <v>102</v>
      </c>
      <c r="F9" s="113" t="n">
        <v>84.1</v>
      </c>
      <c r="G9" s="113" t="n">
        <v>85.3</v>
      </c>
      <c r="H9" s="113" t="n">
        <v>83.1</v>
      </c>
      <c r="I9" s="113" t="n">
        <v>85.4</v>
      </c>
      <c r="J9" s="113" t="n">
        <v>84.4</v>
      </c>
      <c r="K9" s="113" t="n">
        <v>84.7</v>
      </c>
      <c r="L9" s="113" t="n">
        <v>71.2</v>
      </c>
      <c r="M9" s="113" t="n">
        <v>87.2</v>
      </c>
      <c r="N9" s="113" t="n">
        <v>87.4</v>
      </c>
      <c r="O9" s="113" t="n">
        <v>84.4</v>
      </c>
    </row>
    <row r="10" customFormat="false" ht="16.5" hidden="false" customHeight="true" outlineLevel="0" collapsed="false">
      <c r="B10" s="10" t="s">
        <v>103</v>
      </c>
      <c r="F10" s="113" t="n">
        <v>89</v>
      </c>
      <c r="G10" s="113" t="n">
        <v>90</v>
      </c>
      <c r="H10" s="113" t="n">
        <v>88.3</v>
      </c>
      <c r="I10" s="113" t="n">
        <v>90.7</v>
      </c>
      <c r="J10" s="113" t="n">
        <v>90.5</v>
      </c>
      <c r="K10" s="113" t="n">
        <v>89.3</v>
      </c>
      <c r="L10" s="113" t="n">
        <v>80.5</v>
      </c>
      <c r="M10" s="113" t="n">
        <v>91.2</v>
      </c>
      <c r="N10" s="113" t="n">
        <v>92.9</v>
      </c>
      <c r="O10" s="113" t="n">
        <v>89.5</v>
      </c>
    </row>
    <row r="11" customFormat="false" ht="16.5" hidden="false" customHeight="true" outlineLevel="0" collapsed="false">
      <c r="B11" s="10" t="s">
        <v>7</v>
      </c>
      <c r="F11" s="113" t="n">
        <v>86.9</v>
      </c>
      <c r="G11" s="113" t="n">
        <v>87.9</v>
      </c>
      <c r="H11" s="113" t="n">
        <v>86.1</v>
      </c>
      <c r="I11" s="113" t="n">
        <v>88.4</v>
      </c>
      <c r="J11" s="113" t="n">
        <v>87.9</v>
      </c>
      <c r="K11" s="113" t="n">
        <v>87.2</v>
      </c>
      <c r="L11" s="113" t="n">
        <v>77.2</v>
      </c>
      <c r="M11" s="113" t="n">
        <v>89.3</v>
      </c>
      <c r="N11" s="113" t="n">
        <v>91.4</v>
      </c>
      <c r="O11" s="113" t="n">
        <v>87.3</v>
      </c>
    </row>
    <row r="13" customFormat="false" ht="16.5" hidden="false" customHeight="true" outlineLevel="0" collapsed="false">
      <c r="A13" s="10" t="s">
        <v>138</v>
      </c>
    </row>
    <row r="14" customFormat="false" ht="16.5" hidden="false" customHeight="true" outlineLevel="0" collapsed="false">
      <c r="B14" s="10" t="s">
        <v>102</v>
      </c>
      <c r="F14" s="23" t="n">
        <f aca="false">F9/F4</f>
        <v>1.27039274924471</v>
      </c>
      <c r="G14" s="23" t="n">
        <f aca="false">G9/G4</f>
        <v>1.28270676691729</v>
      </c>
      <c r="H14" s="23" t="n">
        <f aca="false">H9/H4</f>
        <v>1.29037267080745</v>
      </c>
      <c r="I14" s="23" t="n">
        <f aca="false">I9/I4</f>
        <v>1.60526315789474</v>
      </c>
      <c r="J14" s="23" t="n">
        <f aca="false">J9/J4</f>
        <v>1.28854961832061</v>
      </c>
      <c r="K14" s="23" t="n">
        <f aca="false">K9/K4</f>
        <v>1.16506189821183</v>
      </c>
      <c r="L14" s="23" t="n">
        <f aca="false">L9/L4</f>
        <v>2</v>
      </c>
      <c r="M14" s="23" t="n">
        <f aca="false">M9/M4</f>
        <v>1.28613569321534</v>
      </c>
      <c r="N14" s="23" t="n">
        <f aca="false">N9/N4</f>
        <v>1.1972602739726</v>
      </c>
      <c r="O14" s="23" t="n">
        <f aca="false">O9/O4</f>
        <v>1.38360655737705</v>
      </c>
    </row>
    <row r="15" customFormat="false" ht="16.5" hidden="false" customHeight="true" outlineLevel="0" collapsed="false">
      <c r="B15" s="10" t="s">
        <v>103</v>
      </c>
      <c r="F15" s="23" t="n">
        <f aca="false">F10/F5</f>
        <v>1.18983957219251</v>
      </c>
      <c r="G15" s="23" t="n">
        <f aca="false">G10/G5</f>
        <v>1.15681233933162</v>
      </c>
      <c r="H15" s="23" t="n">
        <f aca="false">H10/H5</f>
        <v>1.29282576866764</v>
      </c>
      <c r="I15" s="23" t="n">
        <f aca="false">I10/I5</f>
        <v>1.52693602693603</v>
      </c>
      <c r="J15" s="23" t="n">
        <f aca="false">J10/J5</f>
        <v>1.36913767019667</v>
      </c>
      <c r="K15" s="23" t="n">
        <f aca="false">K10/K5</f>
        <v>1.11904761904762</v>
      </c>
      <c r="L15" s="23" t="n">
        <f aca="false">L10/L5</f>
        <v>1.76535087719298</v>
      </c>
      <c r="M15" s="23" t="n">
        <f aca="false">M10/M5</f>
        <v>1.14716981132075</v>
      </c>
      <c r="N15" s="23" t="n">
        <f aca="false">N10/N5</f>
        <v>1.08528037383178</v>
      </c>
      <c r="O15" s="23" t="n">
        <f aca="false">O10/O5</f>
        <v>1.32789317507418</v>
      </c>
    </row>
    <row r="16" customFormat="false" ht="16.5" hidden="false" customHeight="true" outlineLevel="0" collapsed="false">
      <c r="B16" s="10" t="s">
        <v>7</v>
      </c>
      <c r="F16" s="23" t="n">
        <f aca="false">F11/F6</f>
        <v>1.21538461538462</v>
      </c>
      <c r="G16" s="23" t="n">
        <f aca="false">G11/G6</f>
        <v>1.19429347826087</v>
      </c>
      <c r="H16" s="23" t="n">
        <f aca="false">H11/H6</f>
        <v>1.28699551569507</v>
      </c>
      <c r="I16" s="23" t="n">
        <f aca="false">I11/I6</f>
        <v>1.54275741710297</v>
      </c>
      <c r="J16" s="23" t="n">
        <f aca="false">J11/J6</f>
        <v>1.33586626139818</v>
      </c>
      <c r="K16" s="23" t="n">
        <f aca="false">K11/K6</f>
        <v>1.13099870298314</v>
      </c>
      <c r="L16" s="23" t="n">
        <f aca="false">L11/L6</f>
        <v>1.81220657276995</v>
      </c>
      <c r="M16" s="23" t="n">
        <f aca="false">M11/M6</f>
        <v>1.20838971583221</v>
      </c>
      <c r="N16" s="23" t="n">
        <f aca="false">N11/N6</f>
        <v>1.09592326139089</v>
      </c>
      <c r="O16" s="23" t="n">
        <f aca="false">O11/O6</f>
        <v>1.34101382488479</v>
      </c>
    </row>
    <row r="17" customFormat="false" ht="3.95" hidden="false" customHeight="true" outlineLevel="0" collapsed="false">
      <c r="A17" s="96"/>
      <c r="B17" s="96"/>
      <c r="C17" s="96"/>
      <c r="D17" s="96"/>
      <c r="E17" s="96"/>
      <c r="F17" s="97"/>
      <c r="G17" s="97"/>
      <c r="H17" s="97"/>
      <c r="I17" s="97"/>
      <c r="J17" s="97"/>
      <c r="K17" s="97"/>
      <c r="L17" s="97"/>
      <c r="M17" s="97"/>
      <c r="N17" s="97"/>
      <c r="O17" s="97"/>
    </row>
    <row r="18" customFormat="false" ht="16.5" hidden="false" customHeight="true" outlineLevel="0" collapsed="false">
      <c r="A18" s="45" t="s">
        <v>36</v>
      </c>
      <c r="B18" s="98" t="s">
        <v>176</v>
      </c>
      <c r="C18" s="98"/>
      <c r="D18" s="98"/>
      <c r="E18" s="98"/>
      <c r="F18" s="98"/>
      <c r="G18" s="98"/>
      <c r="H18" s="98"/>
      <c r="I18" s="98"/>
      <c r="J18" s="98"/>
      <c r="K18" s="98"/>
      <c r="L18" s="98"/>
      <c r="M18" s="98"/>
      <c r="N18" s="98"/>
      <c r="O18" s="98"/>
    </row>
    <row r="19" customFormat="false" ht="29.25" hidden="false" customHeight="true" outlineLevel="0" collapsed="false">
      <c r="A19" s="45" t="s">
        <v>38</v>
      </c>
      <c r="B19" s="98" t="s">
        <v>177</v>
      </c>
      <c r="C19" s="98"/>
      <c r="D19" s="98"/>
      <c r="E19" s="98"/>
      <c r="F19" s="98"/>
      <c r="G19" s="98"/>
      <c r="H19" s="98"/>
      <c r="I19" s="98"/>
      <c r="J19" s="98"/>
      <c r="K19" s="98"/>
      <c r="L19" s="98"/>
      <c r="M19" s="98"/>
      <c r="N19" s="98"/>
      <c r="O19" s="98"/>
    </row>
    <row r="20" customFormat="false" ht="16.5" hidden="false" customHeight="true" outlineLevel="0" collapsed="false">
      <c r="A20" s="61" t="s">
        <v>178</v>
      </c>
      <c r="D20" s="99" t="s">
        <v>179</v>
      </c>
      <c r="E20" s="99"/>
      <c r="F20" s="99"/>
      <c r="G20" s="99"/>
      <c r="H20" s="99"/>
      <c r="I20" s="99"/>
      <c r="J20" s="99"/>
      <c r="K20" s="99"/>
      <c r="L20" s="99"/>
      <c r="M20" s="99"/>
      <c r="N20" s="99"/>
      <c r="O20" s="99"/>
    </row>
  </sheetData>
  <mergeCells count="4">
    <mergeCell ref="F1:O1"/>
    <mergeCell ref="B18:O18"/>
    <mergeCell ref="B19:O19"/>
    <mergeCell ref="D20:O2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3" topLeftCell="F162" activePane="bottomRight" state="frozen"/>
      <selection pane="topLeft" activeCell="A1" activeCellId="0" sqref="A1"/>
      <selection pane="topRight" activeCell="F1" activeCellId="0" sqref="F1"/>
      <selection pane="bottomLeft" activeCell="A162" activeCellId="0" sqref="A162"/>
      <selection pane="bottomRigh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20" min="6" style="12" width="8.5"/>
    <col collapsed="false" customWidth="false" hidden="false" outlineLevel="0" max="257" min="21" style="10" width="9.33"/>
  </cols>
  <sheetData>
    <row r="1" s="16" customFormat="true" ht="18" hidden="false" customHeight="true" outlineLevel="0" collapsed="false">
      <c r="A1" s="16" t="s">
        <v>180</v>
      </c>
      <c r="F1" s="52" t="s">
        <v>181</v>
      </c>
      <c r="G1" s="52"/>
      <c r="H1" s="52"/>
      <c r="I1" s="52"/>
      <c r="J1" s="52"/>
      <c r="K1" s="52"/>
      <c r="L1" s="52"/>
      <c r="M1" s="52"/>
      <c r="N1" s="52"/>
      <c r="O1" s="52"/>
      <c r="P1" s="52"/>
      <c r="Q1" s="52"/>
      <c r="R1" s="52"/>
      <c r="S1" s="52"/>
      <c r="T1" s="52"/>
    </row>
    <row r="2" customFormat="false" ht="33.75" hidden="false" customHeight="true" outlineLevel="0" collapsed="false">
      <c r="A2" s="37"/>
      <c r="B2" s="37"/>
      <c r="C2" s="37"/>
      <c r="D2" s="37"/>
      <c r="E2" s="37"/>
      <c r="F2" s="84" t="s">
        <v>99</v>
      </c>
      <c r="G2" s="84"/>
      <c r="H2" s="84"/>
      <c r="I2" s="84" t="s">
        <v>54</v>
      </c>
      <c r="J2" s="84"/>
      <c r="K2" s="84"/>
      <c r="L2" s="84" t="s">
        <v>100</v>
      </c>
      <c r="M2" s="84"/>
      <c r="N2" s="84"/>
      <c r="O2" s="84" t="s">
        <v>7</v>
      </c>
      <c r="P2" s="84"/>
      <c r="Q2" s="84"/>
      <c r="R2" s="85" t="s">
        <v>101</v>
      </c>
      <c r="S2" s="85"/>
      <c r="T2" s="85"/>
    </row>
    <row r="3" s="88" customFormat="true" ht="18" hidden="false" customHeight="true" outlineLevel="0" collapsed="false">
      <c r="A3" s="86"/>
      <c r="B3" s="86"/>
      <c r="C3" s="86"/>
      <c r="D3" s="86"/>
      <c r="E3" s="86"/>
      <c r="F3" s="86" t="s">
        <v>102</v>
      </c>
      <c r="G3" s="86" t="s">
        <v>103</v>
      </c>
      <c r="H3" s="86" t="s">
        <v>104</v>
      </c>
      <c r="I3" s="86" t="s">
        <v>102</v>
      </c>
      <c r="J3" s="86" t="s">
        <v>103</v>
      </c>
      <c r="K3" s="86" t="s">
        <v>104</v>
      </c>
      <c r="L3" s="86" t="s">
        <v>102</v>
      </c>
      <c r="M3" s="86" t="s">
        <v>103</v>
      </c>
      <c r="N3" s="86" t="s">
        <v>104</v>
      </c>
      <c r="O3" s="86" t="s">
        <v>102</v>
      </c>
      <c r="P3" s="86" t="s">
        <v>103</v>
      </c>
      <c r="Q3" s="86" t="s">
        <v>104</v>
      </c>
      <c r="R3" s="87" t="s">
        <v>102</v>
      </c>
      <c r="S3" s="86" t="s">
        <v>103</v>
      </c>
      <c r="T3" s="86" t="s">
        <v>104</v>
      </c>
    </row>
    <row r="4" customFormat="false" ht="16.5" hidden="false" customHeight="true" outlineLevel="0" collapsed="false">
      <c r="A4" s="60" t="s">
        <v>182</v>
      </c>
      <c r="R4" s="106"/>
    </row>
    <row r="5" customFormat="false" ht="16.5" hidden="false" customHeight="true" outlineLevel="0" collapsed="false">
      <c r="A5" s="10" t="s">
        <v>107</v>
      </c>
      <c r="F5" s="92" t="n">
        <v>43.1825473211421</v>
      </c>
      <c r="G5" s="92" t="n">
        <v>37.9482071713147</v>
      </c>
      <c r="H5" s="92" t="n">
        <v>40.610213737967</v>
      </c>
      <c r="I5" s="92" t="n">
        <v>48.5893462120666</v>
      </c>
      <c r="J5" s="92" t="n">
        <v>50.5563257795367</v>
      </c>
      <c r="K5" s="92" t="n">
        <v>49.549268052651</v>
      </c>
      <c r="L5" s="92" t="n">
        <v>8.89380065256289</v>
      </c>
      <c r="M5" s="92" t="n">
        <v>8.07888796483308</v>
      </c>
      <c r="N5" s="92" t="n">
        <v>8.51099453063958</v>
      </c>
      <c r="O5" s="92" t="n">
        <v>46.7537863557164</v>
      </c>
      <c r="P5" s="92" t="n">
        <v>48.5192390834414</v>
      </c>
      <c r="Q5" s="92" t="n">
        <v>47.6142052924013</v>
      </c>
      <c r="R5" s="93" t="n">
        <v>1.12520796540127</v>
      </c>
      <c r="S5" s="92" t="n">
        <v>1.33224543524028</v>
      </c>
      <c r="T5" s="92" t="n">
        <v>1.22011837643511</v>
      </c>
    </row>
    <row r="6" customFormat="false" ht="16.5" hidden="false" customHeight="true" outlineLevel="0" collapsed="false">
      <c r="A6" s="10" t="s">
        <v>108</v>
      </c>
      <c r="F6" s="92" t="n">
        <v>71.5135492399207</v>
      </c>
      <c r="G6" s="92" t="n">
        <v>50.1732501732502</v>
      </c>
      <c r="H6" s="92" t="n">
        <v>61.0960757780785</v>
      </c>
      <c r="I6" s="92" t="n">
        <v>83.120000827806</v>
      </c>
      <c r="J6" s="92" t="n">
        <v>76.1901987372346</v>
      </c>
      <c r="K6" s="92" t="n">
        <v>79.6958180875956</v>
      </c>
      <c r="L6" s="92" t="n">
        <v>14.0610254797106</v>
      </c>
      <c r="M6" s="92" t="n">
        <v>11.0922330097087</v>
      </c>
      <c r="N6" s="92" t="n">
        <v>12.684929965686</v>
      </c>
      <c r="O6" s="92" t="n">
        <v>79.6897153714831</v>
      </c>
      <c r="P6" s="92" t="n">
        <v>72.9669598383004</v>
      </c>
      <c r="Q6" s="92" t="n">
        <v>76.3776579997504</v>
      </c>
      <c r="R6" s="93" t="n">
        <v>1.16229723893226</v>
      </c>
      <c r="S6" s="92" t="n">
        <v>1.51854222068825</v>
      </c>
      <c r="T6" s="92" t="n">
        <v>1.30443432041491</v>
      </c>
    </row>
    <row r="7" customFormat="false" ht="16.5" hidden="false" customHeight="true" outlineLevel="0" collapsed="false">
      <c r="A7" s="10" t="s">
        <v>109</v>
      </c>
      <c r="F7" s="92" t="n">
        <v>70.1909134847753</v>
      </c>
      <c r="G7" s="92" t="n">
        <v>47.5177304964539</v>
      </c>
      <c r="H7" s="92" t="n">
        <v>58.1901945171198</v>
      </c>
      <c r="I7" s="92" t="n">
        <v>90.1304746188867</v>
      </c>
      <c r="J7" s="92" t="n">
        <v>71.1523857450021</v>
      </c>
      <c r="K7" s="92" t="n">
        <v>80.4780579854135</v>
      </c>
      <c r="L7" s="92" t="n">
        <v>13.5335335335335</v>
      </c>
      <c r="M7" s="92" t="n">
        <v>9.62826523777629</v>
      </c>
      <c r="N7" s="92" t="n">
        <v>11.6872493139118</v>
      </c>
      <c r="O7" s="92" t="n">
        <v>86.3681854796654</v>
      </c>
      <c r="P7" s="92" t="n">
        <v>68.3052613899165</v>
      </c>
      <c r="Q7" s="92" t="n">
        <v>77.2008624768999</v>
      </c>
      <c r="R7" s="93" t="n">
        <v>1.28407610250629</v>
      </c>
      <c r="S7" s="92" t="n">
        <v>1.49738602836497</v>
      </c>
      <c r="T7" s="92" t="n">
        <v>1.38301751099554</v>
      </c>
    </row>
    <row r="8" customFormat="false" ht="16.5" hidden="false" customHeight="true" outlineLevel="0" collapsed="false">
      <c r="A8" s="10" t="s">
        <v>110</v>
      </c>
      <c r="F8" s="92" t="n">
        <v>67.8930239139663</v>
      </c>
      <c r="G8" s="92" t="n">
        <v>52.8386518005895</v>
      </c>
      <c r="H8" s="92" t="n">
        <v>59.9932750504371</v>
      </c>
      <c r="I8" s="92" t="n">
        <v>89.6116037029882</v>
      </c>
      <c r="J8" s="92" t="n">
        <v>71.096381403408</v>
      </c>
      <c r="K8" s="92" t="n">
        <v>80.2270701425102</v>
      </c>
      <c r="L8" s="92" t="n">
        <v>12.7147943650343</v>
      </c>
      <c r="M8" s="92" t="n">
        <v>9.89705717802394</v>
      </c>
      <c r="N8" s="92" t="n">
        <v>11.3628432609454</v>
      </c>
      <c r="O8" s="92" t="n">
        <v>86.1642039913168</v>
      </c>
      <c r="P8" s="92" t="n">
        <v>68.5656737681563</v>
      </c>
      <c r="Q8" s="92" t="n">
        <v>77.257824081316</v>
      </c>
      <c r="R8" s="93" t="n">
        <v>1.31989412957278</v>
      </c>
      <c r="S8" s="92" t="n">
        <v>1.34553738561919</v>
      </c>
      <c r="T8" s="92" t="n">
        <v>1.33726772000799</v>
      </c>
    </row>
    <row r="9" customFormat="false" ht="16.5" hidden="false" customHeight="true" outlineLevel="0" collapsed="false">
      <c r="A9" s="10" t="s">
        <v>111</v>
      </c>
      <c r="F9" s="92" t="n">
        <v>62.1820475089342</v>
      </c>
      <c r="G9" s="92" t="n">
        <v>49.699639567481</v>
      </c>
      <c r="H9" s="92" t="n">
        <v>55.7891498307866</v>
      </c>
      <c r="I9" s="92" t="n">
        <v>85.801166225591</v>
      </c>
      <c r="J9" s="92" t="n">
        <v>70.7946295767295</v>
      </c>
      <c r="K9" s="92" t="n">
        <v>78.2710560427652</v>
      </c>
      <c r="L9" s="92" t="n">
        <v>12.9969054986908</v>
      </c>
      <c r="M9" s="92" t="n">
        <v>11.8260756868844</v>
      </c>
      <c r="N9" s="92" t="n">
        <v>12.4364065020474</v>
      </c>
      <c r="O9" s="92" t="n">
        <v>82.6562948801861</v>
      </c>
      <c r="P9" s="92" t="n">
        <v>68.4139816460415</v>
      </c>
      <c r="Q9" s="92" t="n">
        <v>75.5204148281809</v>
      </c>
      <c r="R9" s="93" t="n">
        <v>1.37983822763738</v>
      </c>
      <c r="S9" s="92" t="n">
        <v>1.42444955723685</v>
      </c>
      <c r="T9" s="92" t="n">
        <v>1.40297990344302</v>
      </c>
    </row>
    <row r="10" customFormat="false" ht="16.5" hidden="false" customHeight="true" outlineLevel="0" collapsed="false">
      <c r="A10" s="10" t="s">
        <v>112</v>
      </c>
      <c r="F10" s="92" t="n">
        <v>39.9296050058663</v>
      </c>
      <c r="G10" s="92" t="n">
        <v>23.2394366197183</v>
      </c>
      <c r="H10" s="92" t="n">
        <v>31.5861529434774</v>
      </c>
      <c r="I10" s="92" t="n">
        <v>61.6616719326613</v>
      </c>
      <c r="J10" s="92" t="n">
        <v>38.3004415736599</v>
      </c>
      <c r="K10" s="92" t="n">
        <v>50.0375973932474</v>
      </c>
      <c r="L10" s="92" t="n">
        <v>12.4797800064704</v>
      </c>
      <c r="M10" s="92" t="n">
        <v>8.935207626434</v>
      </c>
      <c r="N10" s="92" t="n">
        <v>10.7064909869857</v>
      </c>
      <c r="O10" s="92" t="n">
        <v>59.4312926816153</v>
      </c>
      <c r="P10" s="92" t="n">
        <v>36.9370713806039</v>
      </c>
      <c r="Q10" s="92" t="n">
        <v>48.2356337167493</v>
      </c>
      <c r="R10" s="93" t="n">
        <v>1.54425950178075</v>
      </c>
      <c r="S10" s="92" t="n">
        <v>1.648079607109</v>
      </c>
      <c r="T10" s="92" t="n">
        <v>1.58416244874102</v>
      </c>
    </row>
    <row r="11" customFormat="false" ht="16.5" hidden="false" customHeight="true" outlineLevel="0" collapsed="false">
      <c r="A11" s="10" t="s">
        <v>113</v>
      </c>
      <c r="F11" s="92" t="n">
        <v>10.2230483271375</v>
      </c>
      <c r="G11" s="92" t="n">
        <v>5.8868501529052</v>
      </c>
      <c r="H11" s="92" t="n">
        <v>7.84395973154363</v>
      </c>
      <c r="I11" s="92" t="n">
        <v>16.0045226910011</v>
      </c>
      <c r="J11" s="92" t="n">
        <v>7.27840510719953</v>
      </c>
      <c r="K11" s="92" t="n">
        <v>11.4643857413367</v>
      </c>
      <c r="L11" s="92" t="n">
        <v>3.52040816326531</v>
      </c>
      <c r="M11" s="92" t="n">
        <v>1.98629662952453</v>
      </c>
      <c r="N11" s="92" t="n">
        <v>2.67465374489679</v>
      </c>
      <c r="O11" s="92" t="n">
        <v>15.2850971008429</v>
      </c>
      <c r="P11" s="92" t="n">
        <v>6.94176281127848</v>
      </c>
      <c r="Q11" s="92" t="n">
        <v>10.9276252846613</v>
      </c>
      <c r="R11" s="93" t="n">
        <v>1.56553331050157</v>
      </c>
      <c r="S11" s="92" t="n">
        <v>1.2363836208074</v>
      </c>
      <c r="T11" s="92" t="n">
        <v>1.46155591483138</v>
      </c>
    </row>
    <row r="12" customFormat="false" ht="16.5" hidden="false" customHeight="true" outlineLevel="0" collapsed="false">
      <c r="A12" s="10" t="s">
        <v>114</v>
      </c>
      <c r="F12" s="92" t="n">
        <v>12.6027397260274</v>
      </c>
      <c r="G12" s="92" t="n">
        <v>4.13907284768212</v>
      </c>
      <c r="H12" s="92" t="n">
        <v>7.32714138286894</v>
      </c>
      <c r="I12" s="92" t="n">
        <v>5.3423594030024</v>
      </c>
      <c r="J12" s="92" t="n">
        <v>2.01635698940941</v>
      </c>
      <c r="K12" s="92" t="n">
        <v>3.32574474344949</v>
      </c>
      <c r="L12" s="92" t="n">
        <v>1.70722847802397</v>
      </c>
      <c r="M12" s="92" t="n">
        <v>0.733172508396008</v>
      </c>
      <c r="N12" s="92" t="n">
        <v>1.066774484496</v>
      </c>
      <c r="O12" s="92" t="n">
        <v>5.09182305630027</v>
      </c>
      <c r="P12" s="92" t="n">
        <v>1.90590960176745</v>
      </c>
      <c r="Q12" s="92" t="n">
        <v>3.14632485145182</v>
      </c>
      <c r="R12" s="93" t="n">
        <v>0.423904604803451</v>
      </c>
      <c r="S12" s="92" t="n">
        <v>0.487151848641314</v>
      </c>
      <c r="T12" s="92" t="n">
        <v>0.453893895267965</v>
      </c>
    </row>
    <row r="13" customFormat="false" ht="16.5" hidden="false" customHeight="true" outlineLevel="0" collapsed="false">
      <c r="A13" s="10" t="s">
        <v>7</v>
      </c>
      <c r="F13" s="92" t="n">
        <v>59.3042929655014</v>
      </c>
      <c r="G13" s="92" t="n">
        <v>43.822446105514</v>
      </c>
      <c r="H13" s="92" t="n">
        <v>51.3420154606867</v>
      </c>
      <c r="I13" s="92" t="n">
        <v>69.8803497368791</v>
      </c>
      <c r="J13" s="92" t="n">
        <v>54.0751369771204</v>
      </c>
      <c r="K13" s="92" t="n">
        <v>61.8018404460238</v>
      </c>
      <c r="L13" s="92" t="n">
        <v>10.5884698695814</v>
      </c>
      <c r="M13" s="92" t="n">
        <v>7.3035987120944</v>
      </c>
      <c r="N13" s="92" t="n">
        <v>8.90602341456513</v>
      </c>
      <c r="O13" s="92" t="n">
        <v>67.0512902910201</v>
      </c>
      <c r="P13" s="92" t="n">
        <v>51.8062839212727</v>
      </c>
      <c r="Q13" s="92" t="n">
        <v>59.2577000603063</v>
      </c>
      <c r="R13" s="93" t="n">
        <v>1.17833543311156</v>
      </c>
      <c r="S13" s="92" t="n">
        <v>1.2339598033145</v>
      </c>
      <c r="T13" s="92" t="n">
        <v>1.20372836733194</v>
      </c>
    </row>
    <row r="14" customFormat="false" ht="16.5" hidden="false" customHeight="true" outlineLevel="0" collapsed="false">
      <c r="F14" s="23"/>
      <c r="G14" s="23"/>
      <c r="H14" s="23"/>
      <c r="I14" s="23"/>
      <c r="J14" s="23"/>
      <c r="K14" s="23"/>
      <c r="L14" s="23"/>
      <c r="M14" s="23"/>
      <c r="N14" s="23"/>
      <c r="O14" s="23"/>
      <c r="P14" s="23"/>
      <c r="Q14" s="23"/>
      <c r="R14" s="104"/>
      <c r="S14" s="23"/>
      <c r="T14" s="23"/>
    </row>
    <row r="15" customFormat="false" ht="16.5" hidden="false" customHeight="true" outlineLevel="0" collapsed="false">
      <c r="A15" s="10" t="s">
        <v>115</v>
      </c>
      <c r="F15" s="92" t="n">
        <v>63.9577871882772</v>
      </c>
      <c r="G15" s="92" t="n">
        <v>48.8433131905024</v>
      </c>
      <c r="H15" s="92" t="n">
        <v>56.0364683301344</v>
      </c>
      <c r="I15" s="92" t="n">
        <v>71.3835297695993</v>
      </c>
      <c r="J15" s="92" t="n">
        <v>55.4274462123406</v>
      </c>
      <c r="K15" s="92" t="n">
        <v>63.1931732154758</v>
      </c>
      <c r="L15" s="92" t="n">
        <v>10.2061450985523</v>
      </c>
      <c r="M15" s="92" t="n">
        <v>7.14430368353547</v>
      </c>
      <c r="N15" s="92" t="n">
        <v>8.63260267477696</v>
      </c>
      <c r="O15" s="92" t="n">
        <v>68.3691766041109</v>
      </c>
      <c r="P15" s="92" t="n">
        <v>53.0352191675272</v>
      </c>
      <c r="Q15" s="92" t="n">
        <v>60.4962636584599</v>
      </c>
      <c r="R15" s="93" t="n">
        <v>1.11610380702294</v>
      </c>
      <c r="S15" s="92" t="n">
        <v>1.13480111384251</v>
      </c>
      <c r="T15" s="92" t="n">
        <v>1.12771513085333</v>
      </c>
    </row>
    <row r="16" customFormat="false" ht="16.5" hidden="false" customHeight="true" outlineLevel="0" collapsed="false">
      <c r="A16" s="10" t="s">
        <v>116</v>
      </c>
      <c r="F16" s="92" t="n">
        <v>56.4349376114082</v>
      </c>
      <c r="G16" s="92" t="n">
        <v>41.7660890011321</v>
      </c>
      <c r="H16" s="92" t="n">
        <v>49.0155486059111</v>
      </c>
      <c r="I16" s="92" t="n">
        <v>65.611956114392</v>
      </c>
      <c r="J16" s="92" t="n">
        <v>50.4849682439261</v>
      </c>
      <c r="K16" s="92" t="n">
        <v>57.8692381935668</v>
      </c>
      <c r="L16" s="92" t="n">
        <v>11.5369352004082</v>
      </c>
      <c r="M16" s="92" t="n">
        <v>7.94309113817724</v>
      </c>
      <c r="N16" s="92" t="n">
        <v>9.67100062692507</v>
      </c>
      <c r="O16" s="92" t="n">
        <v>63.4690372437175</v>
      </c>
      <c r="P16" s="92" t="n">
        <v>48.7251796113784</v>
      </c>
      <c r="Q16" s="92" t="n">
        <v>55.9204927344625</v>
      </c>
      <c r="R16" s="93" t="n">
        <v>1.16261236197644</v>
      </c>
      <c r="S16" s="92" t="n">
        <v>1.20875498403879</v>
      </c>
      <c r="T16" s="92" t="n">
        <v>1.18063022529524</v>
      </c>
    </row>
    <row r="17" customFormat="false" ht="16.5" hidden="false" customHeight="true" outlineLevel="0" collapsed="false">
      <c r="A17" s="10" t="s">
        <v>117</v>
      </c>
      <c r="F17" s="92" t="n">
        <v>54.1178285009254</v>
      </c>
      <c r="G17" s="92" t="n">
        <v>36.8859649122807</v>
      </c>
      <c r="H17" s="92" t="n">
        <v>45.2716901831282</v>
      </c>
      <c r="I17" s="92" t="n">
        <v>66.4802784222738</v>
      </c>
      <c r="J17" s="92" t="n">
        <v>50.2166895543151</v>
      </c>
      <c r="K17" s="92" t="n">
        <v>58.4484444222622</v>
      </c>
      <c r="L17" s="92" t="n">
        <v>12.5303479902886</v>
      </c>
      <c r="M17" s="92" t="n">
        <v>7.53155680224404</v>
      </c>
      <c r="N17" s="92" t="n">
        <v>10.0797579757976</v>
      </c>
      <c r="O17" s="92" t="n">
        <v>63.9029941276879</v>
      </c>
      <c r="P17" s="92" t="n">
        <v>48.0456464104774</v>
      </c>
      <c r="Q17" s="92" t="n">
        <v>56.0628634854986</v>
      </c>
      <c r="R17" s="93" t="n">
        <v>1.228435808749</v>
      </c>
      <c r="S17" s="92" t="n">
        <v>1.36140371205515</v>
      </c>
      <c r="T17" s="92" t="n">
        <v>1.29105947195329</v>
      </c>
    </row>
    <row r="18" customFormat="false" ht="16.5" hidden="false" customHeight="true" outlineLevel="0" collapsed="false">
      <c r="A18" s="10" t="s">
        <v>118</v>
      </c>
      <c r="F18" s="92" t="n">
        <v>59.5429277331686</v>
      </c>
      <c r="G18" s="92" t="n">
        <v>38.31891223733</v>
      </c>
      <c r="H18" s="92" t="n">
        <v>48.9341983317887</v>
      </c>
      <c r="I18" s="92" t="n">
        <v>74.8456675343994</v>
      </c>
      <c r="J18" s="92" t="n">
        <v>56.9113012156686</v>
      </c>
      <c r="K18" s="92" t="n">
        <v>66.7331975560082</v>
      </c>
      <c r="L18" s="92" t="n">
        <v>12.621359223301</v>
      </c>
      <c r="M18" s="92" t="n">
        <v>7.41989881956155</v>
      </c>
      <c r="N18" s="92" t="n">
        <v>10.4446012702893</v>
      </c>
      <c r="O18" s="92" t="n">
        <v>70.0591641490433</v>
      </c>
      <c r="P18" s="92" t="n">
        <v>52.4481826374287</v>
      </c>
      <c r="Q18" s="92" t="n">
        <v>62.0291740857417</v>
      </c>
      <c r="R18" s="93" t="n">
        <v>1.25700348276133</v>
      </c>
      <c r="S18" s="92" t="n">
        <v>1.48520137688632</v>
      </c>
      <c r="T18" s="92" t="n">
        <v>1.36373333641918</v>
      </c>
    </row>
    <row r="19" customFormat="false" ht="16.5" hidden="false" customHeight="true" outlineLevel="0" collapsed="false">
      <c r="A19" s="10" t="s">
        <v>119</v>
      </c>
      <c r="F19" s="92" t="n">
        <v>52.760736196319</v>
      </c>
      <c r="G19" s="92" t="n">
        <v>40.1349072512648</v>
      </c>
      <c r="H19" s="92" t="n">
        <v>46.7469879518072</v>
      </c>
      <c r="I19" s="92" t="n">
        <v>73.7377406465674</v>
      </c>
      <c r="J19" s="92" t="n">
        <v>62.5544267053701</v>
      </c>
      <c r="K19" s="92" t="n">
        <v>68.9419087136929</v>
      </c>
      <c r="L19" s="92" t="n">
        <v>13.7614678899083</v>
      </c>
      <c r="M19" s="92" t="n">
        <v>8.66666666666667</v>
      </c>
      <c r="N19" s="92" t="n">
        <v>11.6847826086957</v>
      </c>
      <c r="O19" s="92" t="n">
        <v>66.3538504002208</v>
      </c>
      <c r="P19" s="92" t="n">
        <v>54.9466192170818</v>
      </c>
      <c r="Q19" s="92" t="n">
        <v>61.3710554951034</v>
      </c>
      <c r="R19" s="93" t="n">
        <v>1.39758740992913</v>
      </c>
      <c r="S19" s="92" t="n">
        <v>1.5586039931212</v>
      </c>
      <c r="T19" s="92" t="n">
        <v>1.47478825341147</v>
      </c>
    </row>
    <row r="20" customFormat="false" ht="16.5" hidden="false" customHeight="true" outlineLevel="0" collapsed="false">
      <c r="A20" s="10" t="s">
        <v>7</v>
      </c>
      <c r="F20" s="92" t="n">
        <v>59.3042929655014</v>
      </c>
      <c r="G20" s="92" t="n">
        <v>43.8170295742606</v>
      </c>
      <c r="H20" s="92" t="n">
        <v>51.3392297513755</v>
      </c>
      <c r="I20" s="92" t="n">
        <v>69.8803497368791</v>
      </c>
      <c r="J20" s="92" t="n">
        <v>54.0751819980152</v>
      </c>
      <c r="K20" s="92" t="n">
        <v>61.8018667455914</v>
      </c>
      <c r="L20" s="92" t="n">
        <v>10.5909008519123</v>
      </c>
      <c r="M20" s="92" t="n">
        <v>7.30279854289315</v>
      </c>
      <c r="N20" s="92" t="n">
        <v>8.90682889303494</v>
      </c>
      <c r="O20" s="92" t="n">
        <v>67.0513307548968</v>
      </c>
      <c r="P20" s="92" t="n">
        <v>51.8062273336063</v>
      </c>
      <c r="Q20" s="92" t="n">
        <v>59.2577000603063</v>
      </c>
      <c r="R20" s="93" t="n">
        <v>1.17833543311156</v>
      </c>
      <c r="S20" s="92" t="n">
        <v>1.23411336924081</v>
      </c>
      <c r="T20" s="92" t="n">
        <v>1.20379419490484</v>
      </c>
    </row>
    <row r="21" customFormat="false" ht="16.5" hidden="false" customHeight="true" outlineLevel="0" collapsed="false">
      <c r="F21" s="92"/>
      <c r="G21" s="92"/>
      <c r="H21" s="92"/>
      <c r="I21" s="92"/>
      <c r="J21" s="92"/>
      <c r="K21" s="92"/>
      <c r="L21" s="92"/>
      <c r="M21" s="92"/>
      <c r="N21" s="92"/>
      <c r="O21" s="92"/>
      <c r="P21" s="92"/>
      <c r="Q21" s="92"/>
      <c r="R21" s="93"/>
      <c r="S21" s="92"/>
      <c r="T21" s="92"/>
    </row>
    <row r="22" customFormat="false" ht="16.5" hidden="false" customHeight="true" outlineLevel="0" collapsed="false">
      <c r="A22" s="60" t="s">
        <v>183</v>
      </c>
      <c r="F22" s="92"/>
      <c r="G22" s="92"/>
      <c r="H22" s="92"/>
      <c r="I22" s="92"/>
      <c r="J22" s="92"/>
      <c r="K22" s="92"/>
      <c r="L22" s="92"/>
      <c r="M22" s="92"/>
      <c r="N22" s="92"/>
      <c r="O22" s="92"/>
      <c r="P22" s="92"/>
      <c r="Q22" s="92"/>
      <c r="R22" s="93"/>
      <c r="S22" s="92"/>
      <c r="T22" s="92"/>
    </row>
    <row r="23" customFormat="false" ht="16.5" hidden="false" customHeight="true" outlineLevel="0" collapsed="false">
      <c r="F23" s="92"/>
      <c r="G23" s="92"/>
      <c r="H23" s="92"/>
      <c r="I23" s="92"/>
      <c r="J23" s="92"/>
      <c r="K23" s="92"/>
      <c r="L23" s="92"/>
      <c r="M23" s="92"/>
      <c r="N23" s="92"/>
      <c r="O23" s="92"/>
      <c r="P23" s="92"/>
      <c r="Q23" s="92"/>
      <c r="R23" s="93"/>
      <c r="S23" s="92"/>
      <c r="T23" s="92"/>
    </row>
    <row r="24" customFormat="false" ht="16.5" hidden="false" customHeight="true" outlineLevel="0" collapsed="false">
      <c r="A24" s="10" t="s">
        <v>107</v>
      </c>
      <c r="F24" s="92" t="n">
        <v>41.5396341463415</v>
      </c>
      <c r="G24" s="92" t="n">
        <v>37.765538945712</v>
      </c>
      <c r="H24" s="92" t="n">
        <v>39.6825396825397</v>
      </c>
      <c r="I24" s="92" t="n">
        <v>47.2459538848465</v>
      </c>
      <c r="J24" s="92" t="n">
        <v>50.1420492084886</v>
      </c>
      <c r="K24" s="92" t="n">
        <v>48.6709122057624</v>
      </c>
      <c r="L24" s="92" t="n">
        <v>10.8302071440222</v>
      </c>
      <c r="M24" s="92" t="n">
        <v>10.4651162790698</v>
      </c>
      <c r="N24" s="92" t="n">
        <v>10.6589315092216</v>
      </c>
      <c r="O24" s="92" t="n">
        <v>45.8363876264477</v>
      </c>
      <c r="P24" s="92" t="n">
        <v>48.6823373089943</v>
      </c>
      <c r="Q24" s="92" t="n">
        <v>47.2343348386475</v>
      </c>
      <c r="R24" s="93" t="n">
        <v>1.13737048618199</v>
      </c>
      <c r="S24" s="92" t="n">
        <v>1.32771967799977</v>
      </c>
      <c r="T24" s="92" t="n">
        <v>1.22650698758521</v>
      </c>
    </row>
    <row r="25" customFormat="false" ht="16.5" hidden="false" customHeight="true" outlineLevel="0" collapsed="false">
      <c r="A25" s="10" t="s">
        <v>108</v>
      </c>
      <c r="F25" s="92" t="n">
        <v>75.0251762336355</v>
      </c>
      <c r="G25" s="92" t="n">
        <v>58.2494969818914</v>
      </c>
      <c r="H25" s="92" t="n">
        <v>66.6331152491193</v>
      </c>
      <c r="I25" s="92" t="n">
        <v>82.1260314080383</v>
      </c>
      <c r="J25" s="92" t="n">
        <v>77.8790181418511</v>
      </c>
      <c r="K25" s="92" t="n">
        <v>80.023112532502</v>
      </c>
      <c r="L25" s="92" t="n">
        <v>18.140267927502</v>
      </c>
      <c r="M25" s="92" t="n">
        <v>14.7364513734224</v>
      </c>
      <c r="N25" s="92" t="n">
        <v>16.57717548794</v>
      </c>
      <c r="O25" s="92" t="n">
        <v>79.5055133296958</v>
      </c>
      <c r="P25" s="92" t="n">
        <v>75.5397461242327</v>
      </c>
      <c r="Q25" s="92" t="n">
        <v>77.5470946774826</v>
      </c>
      <c r="R25" s="93" t="n">
        <v>1.09464629782795</v>
      </c>
      <c r="S25" s="92" t="n">
        <v>1.33699039780656</v>
      </c>
      <c r="T25" s="92" t="n">
        <v>1.20095109216074</v>
      </c>
    </row>
    <row r="26" customFormat="false" ht="16.5" hidden="false" customHeight="true" outlineLevel="0" collapsed="false">
      <c r="A26" s="10" t="s">
        <v>109</v>
      </c>
      <c r="F26" s="92" t="n">
        <v>74.4736842105263</v>
      </c>
      <c r="G26" s="92" t="n">
        <v>51.8060366155369</v>
      </c>
      <c r="H26" s="92" t="n">
        <v>62.790104565162</v>
      </c>
      <c r="I26" s="92" t="n">
        <v>91.0489112621443</v>
      </c>
      <c r="J26" s="92" t="n">
        <v>71.9139986944437</v>
      </c>
      <c r="K26" s="92" t="n">
        <v>81.2624725245674</v>
      </c>
      <c r="L26" s="92" t="n">
        <v>17.7168875518335</v>
      </c>
      <c r="M26" s="92" t="n">
        <v>11.9137371789252</v>
      </c>
      <c r="N26" s="92" t="n">
        <v>14.9244916898675</v>
      </c>
      <c r="O26" s="92" t="n">
        <v>88.2840986845418</v>
      </c>
      <c r="P26" s="92" t="n">
        <v>69.8540546222666</v>
      </c>
      <c r="Q26" s="92" t="n">
        <v>78.8769138405585</v>
      </c>
      <c r="R26" s="93" t="n">
        <v>1.22256488620547</v>
      </c>
      <c r="S26" s="92" t="n">
        <v>1.38813936352885</v>
      </c>
      <c r="T26" s="92" t="n">
        <v>1.29419234268411</v>
      </c>
    </row>
    <row r="27" customFormat="false" ht="16.5" hidden="false" customHeight="true" outlineLevel="0" collapsed="false">
      <c r="A27" s="10" t="s">
        <v>110</v>
      </c>
      <c r="F27" s="92" t="n">
        <v>72.038567493113</v>
      </c>
      <c r="G27" s="92" t="n">
        <v>53.9424280350438</v>
      </c>
      <c r="H27" s="92" t="n">
        <v>62.5573770491803</v>
      </c>
      <c r="I27" s="92" t="n">
        <v>90.9047078588092</v>
      </c>
      <c r="J27" s="92" t="n">
        <v>71.5620850644622</v>
      </c>
      <c r="K27" s="92" t="n">
        <v>81.0033385174878</v>
      </c>
      <c r="L27" s="92" t="n">
        <v>16.3872904678509</v>
      </c>
      <c r="M27" s="92" t="n">
        <v>12.4173073484713</v>
      </c>
      <c r="N27" s="92" t="n">
        <v>14.4712430426716</v>
      </c>
      <c r="O27" s="92" t="n">
        <v>88.2535825939765</v>
      </c>
      <c r="P27" s="92" t="n">
        <v>69.6618905807063</v>
      </c>
      <c r="Q27" s="92" t="n">
        <v>78.7533979106457</v>
      </c>
      <c r="R27" s="93" t="n">
        <v>1.26188944369972</v>
      </c>
      <c r="S27" s="92" t="n">
        <v>1.32663818947808</v>
      </c>
      <c r="T27" s="92" t="n">
        <v>1.2948646880416</v>
      </c>
    </row>
    <row r="28" customFormat="false" ht="16.5" hidden="false" customHeight="true" outlineLevel="0" collapsed="false">
      <c r="A28" s="10" t="s">
        <v>111</v>
      </c>
      <c r="F28" s="92" t="n">
        <v>69.2682926829268</v>
      </c>
      <c r="G28" s="92" t="n">
        <v>52.1367521367521</v>
      </c>
      <c r="H28" s="92" t="n">
        <v>60.5871029836381</v>
      </c>
      <c r="I28" s="92" t="n">
        <v>87.2264725169405</v>
      </c>
      <c r="J28" s="92" t="n">
        <v>71.9973435597601</v>
      </c>
      <c r="K28" s="92" t="n">
        <v>79.4883076968884</v>
      </c>
      <c r="L28" s="92" t="n">
        <v>17.7392819123198</v>
      </c>
      <c r="M28" s="92" t="n">
        <v>16.0383126146322</v>
      </c>
      <c r="N28" s="92" t="n">
        <v>16.9107063086316</v>
      </c>
      <c r="O28" s="92" t="n">
        <v>84.8411035135056</v>
      </c>
      <c r="P28" s="92" t="n">
        <v>70.2048452263045</v>
      </c>
      <c r="Q28" s="92" t="n">
        <v>77.4141309064917</v>
      </c>
      <c r="R28" s="93" t="n">
        <v>1.25925541309668</v>
      </c>
      <c r="S28" s="92" t="n">
        <v>1.38093265516261</v>
      </c>
      <c r="T28" s="92" t="n">
        <v>1.31196746143077</v>
      </c>
    </row>
    <row r="29" customFormat="false" ht="16.5" hidden="false" customHeight="true" outlineLevel="0" collapsed="false">
      <c r="A29" s="10" t="s">
        <v>112</v>
      </c>
      <c r="F29" s="92" t="n">
        <v>40.2173913043478</v>
      </c>
      <c r="G29" s="92" t="n">
        <v>28.7109375</v>
      </c>
      <c r="H29" s="92" t="n">
        <v>34.1563786008231</v>
      </c>
      <c r="I29" s="92" t="n">
        <v>63.7884958632047</v>
      </c>
      <c r="J29" s="92" t="n">
        <v>38.2260174239246</v>
      </c>
      <c r="K29" s="92" t="n">
        <v>51.0141610077724</v>
      </c>
      <c r="L29" s="92" t="n">
        <v>17.9706905116741</v>
      </c>
      <c r="M29" s="92" t="n">
        <v>10.5844995883806</v>
      </c>
      <c r="N29" s="92" t="n">
        <v>14.1769858048928</v>
      </c>
      <c r="O29" s="92" t="n">
        <v>61.9914255699725</v>
      </c>
      <c r="P29" s="92" t="n">
        <v>37.0922924247436</v>
      </c>
      <c r="Q29" s="92" t="n">
        <v>49.5334991582651</v>
      </c>
      <c r="R29" s="93" t="n">
        <v>1.58609232957158</v>
      </c>
      <c r="S29" s="92" t="n">
        <v>1.33140958646594</v>
      </c>
      <c r="T29" s="92" t="n">
        <v>1.49354712348057</v>
      </c>
    </row>
    <row r="30" customFormat="false" ht="16.5" hidden="false" customHeight="true" outlineLevel="0" collapsed="false">
      <c r="A30" s="10" t="s">
        <v>113</v>
      </c>
      <c r="F30" s="92" t="n">
        <v>9.26829268292683</v>
      </c>
      <c r="G30" s="92" t="n">
        <v>6.25</v>
      </c>
      <c r="H30" s="92" t="n">
        <v>7.59219088937093</v>
      </c>
      <c r="I30" s="92" t="n">
        <v>16.1707817605881</v>
      </c>
      <c r="J30" s="92" t="n">
        <v>6.65603125508709</v>
      </c>
      <c r="K30" s="92" t="n">
        <v>11.1908965122382</v>
      </c>
      <c r="L30" s="92" t="n">
        <v>4.64435678839547</v>
      </c>
      <c r="M30" s="92" t="n">
        <v>2.34452612755812</v>
      </c>
      <c r="N30" s="92" t="n">
        <v>3.35285913528591</v>
      </c>
      <c r="O30" s="92" t="n">
        <v>15.5487949159991</v>
      </c>
      <c r="P30" s="92" t="n">
        <v>6.39059897374571</v>
      </c>
      <c r="Q30" s="92" t="n">
        <v>10.7349941631496</v>
      </c>
      <c r="R30" s="93" t="n">
        <v>1.74474224258976</v>
      </c>
      <c r="S30" s="92" t="n">
        <v>1.06496500081393</v>
      </c>
      <c r="T30" s="92" t="n">
        <v>1.47400094061194</v>
      </c>
    </row>
    <row r="31" customFormat="false" ht="16.5" hidden="false" customHeight="true" outlineLevel="0" collapsed="false">
      <c r="A31" s="10" t="s">
        <v>114</v>
      </c>
      <c r="F31" s="92" t="n">
        <v>14.5299145299145</v>
      </c>
      <c r="G31" s="92" t="n">
        <v>9.75609756097561</v>
      </c>
      <c r="H31" s="92" t="n">
        <v>11.7437722419929</v>
      </c>
      <c r="I31" s="92" t="n">
        <v>5.74050561043841</v>
      </c>
      <c r="J31" s="92" t="n">
        <v>2.0683400043378</v>
      </c>
      <c r="K31" s="92" t="n">
        <v>3.49685170907222</v>
      </c>
      <c r="L31" s="92" t="n">
        <v>2.24114185551521</v>
      </c>
      <c r="M31" s="92" t="n">
        <v>1.01310361562728</v>
      </c>
      <c r="N31" s="92" t="n">
        <v>1.41391851579421</v>
      </c>
      <c r="O31" s="92" t="n">
        <v>5.48405841279518</v>
      </c>
      <c r="P31" s="92" t="n">
        <v>1.97276050213568</v>
      </c>
      <c r="Q31" s="92" t="n">
        <v>3.31913681257671</v>
      </c>
      <c r="R31" s="93" t="n">
        <v>0.395081856718408</v>
      </c>
      <c r="S31" s="92" t="n">
        <v>0.212004850444624</v>
      </c>
      <c r="T31" s="92" t="n">
        <v>0.297762221287665</v>
      </c>
    </row>
    <row r="32" customFormat="false" ht="16.5" hidden="false" customHeight="true" outlineLevel="0" collapsed="false">
      <c r="A32" s="10" t="s">
        <v>7</v>
      </c>
      <c r="F32" s="92" t="n">
        <v>62.7277599142551</v>
      </c>
      <c r="G32" s="92" t="n">
        <v>46.9691193290126</v>
      </c>
      <c r="H32" s="92" t="n">
        <v>54.6403182677884</v>
      </c>
      <c r="I32" s="92" t="n">
        <v>71.2726006995626</v>
      </c>
      <c r="J32" s="92" t="n">
        <v>55.2818707858594</v>
      </c>
      <c r="K32" s="92" t="n">
        <v>63.0439547643348</v>
      </c>
      <c r="L32" s="92" t="n">
        <v>13.7794554699494</v>
      </c>
      <c r="M32" s="92" t="n">
        <v>8.92597040860655</v>
      </c>
      <c r="N32" s="92" t="n">
        <v>11.234532335542</v>
      </c>
      <c r="O32" s="92" t="n">
        <v>68.9426035190346</v>
      </c>
      <c r="P32" s="92" t="n">
        <v>53.3267483333704</v>
      </c>
      <c r="Q32" s="92" t="n">
        <v>60.9007518305083</v>
      </c>
      <c r="R32" s="93" t="n">
        <v>1.13622104148128</v>
      </c>
      <c r="S32" s="92" t="n">
        <v>1.17698333661777</v>
      </c>
      <c r="T32" s="92" t="n">
        <v>1.15379918644252</v>
      </c>
    </row>
    <row r="33" customFormat="false" ht="16.5" hidden="false" customHeight="true" outlineLevel="0" collapsed="false">
      <c r="F33" s="92"/>
      <c r="G33" s="92"/>
      <c r="H33" s="92"/>
      <c r="I33" s="92"/>
      <c r="J33" s="92"/>
      <c r="K33" s="92"/>
      <c r="L33" s="92"/>
      <c r="M33" s="92"/>
      <c r="N33" s="92"/>
      <c r="O33" s="92"/>
      <c r="P33" s="92"/>
      <c r="Q33" s="92"/>
      <c r="R33" s="93"/>
      <c r="S33" s="92"/>
      <c r="T33" s="92"/>
    </row>
    <row r="34" customFormat="false" ht="16.5" hidden="false" customHeight="true" outlineLevel="0" collapsed="false">
      <c r="A34" s="10" t="s">
        <v>115</v>
      </c>
      <c r="F34" s="92" t="n">
        <v>66.9955855621916</v>
      </c>
      <c r="G34" s="92" t="n">
        <v>51.6450648055833</v>
      </c>
      <c r="H34" s="92" t="n">
        <v>59.1631692738141</v>
      </c>
      <c r="I34" s="92" t="n">
        <v>71.8944025217308</v>
      </c>
      <c r="J34" s="92" t="n">
        <v>56.0500181154973</v>
      </c>
      <c r="K34" s="92" t="n">
        <v>63.7045061341707</v>
      </c>
      <c r="L34" s="92" t="n">
        <v>13.7164228600906</v>
      </c>
      <c r="M34" s="92" t="n">
        <v>9.01861195575901</v>
      </c>
      <c r="N34" s="92" t="n">
        <v>11.2527599621491</v>
      </c>
      <c r="O34" s="92" t="n">
        <v>69.4776131325942</v>
      </c>
      <c r="P34" s="92" t="n">
        <v>54.0381912459988</v>
      </c>
      <c r="Q34" s="92" t="n">
        <v>61.4924618759431</v>
      </c>
      <c r="R34" s="93" t="n">
        <v>1.07312148880304</v>
      </c>
      <c r="S34" s="92" t="n">
        <v>1.08529282181166</v>
      </c>
      <c r="T34" s="92" t="n">
        <v>1.07675952651114</v>
      </c>
    </row>
    <row r="35" customFormat="false" ht="16.5" hidden="false" customHeight="true" outlineLevel="0" collapsed="false">
      <c r="A35" s="10" t="s">
        <v>116</v>
      </c>
      <c r="F35" s="92" t="n">
        <v>58.2465972778223</v>
      </c>
      <c r="G35" s="92" t="n">
        <v>43.3256172839506</v>
      </c>
      <c r="H35" s="92" t="n">
        <v>50.6483300589391</v>
      </c>
      <c r="I35" s="92" t="n">
        <v>69.5040998492766</v>
      </c>
      <c r="J35" s="92" t="n">
        <v>53.0218478186426</v>
      </c>
      <c r="K35" s="92" t="n">
        <v>61.0856448832471</v>
      </c>
      <c r="L35" s="92" t="n">
        <v>13.8597163664239</v>
      </c>
      <c r="M35" s="92" t="n">
        <v>8.64942725838535</v>
      </c>
      <c r="N35" s="92" t="n">
        <v>11.1099044309296</v>
      </c>
      <c r="O35" s="92" t="n">
        <v>67.4394150989896</v>
      </c>
      <c r="P35" s="92" t="n">
        <v>51.2634878439335</v>
      </c>
      <c r="Q35" s="92" t="n">
        <v>59.167418174812</v>
      </c>
      <c r="R35" s="93" t="n">
        <v>1.19327313693122</v>
      </c>
      <c r="S35" s="92" t="n">
        <v>1.22379901643741</v>
      </c>
      <c r="T35" s="92" t="n">
        <v>1.20607421433564</v>
      </c>
    </row>
    <row r="36" customFormat="false" ht="16.5" hidden="false" customHeight="true" outlineLevel="0" collapsed="false">
      <c r="A36" s="10" t="s">
        <v>117</v>
      </c>
      <c r="F36" s="92" t="n">
        <v>58.3106267029973</v>
      </c>
      <c r="G36" s="92" t="n">
        <v>39.7745571658615</v>
      </c>
      <c r="H36" s="92" t="n">
        <v>48.4848484848485</v>
      </c>
      <c r="I36" s="92" t="n">
        <v>69.4353243025809</v>
      </c>
      <c r="J36" s="92" t="n">
        <v>53.0905402310134</v>
      </c>
      <c r="K36" s="92" t="n">
        <v>61.2762366264667</v>
      </c>
      <c r="L36" s="92" t="n">
        <v>14.3094841930116</v>
      </c>
      <c r="M36" s="92" t="n">
        <v>8.53206147323794</v>
      </c>
      <c r="N36" s="92" t="n">
        <v>11.3550135501355</v>
      </c>
      <c r="O36" s="92" t="n">
        <v>67.252738160494</v>
      </c>
      <c r="P36" s="92" t="n">
        <v>51.1804672230323</v>
      </c>
      <c r="Q36" s="92" t="n">
        <v>59.2161871470825</v>
      </c>
      <c r="R36" s="93" t="n">
        <v>1.19078336537604</v>
      </c>
      <c r="S36" s="92" t="n">
        <v>1.33478645682022</v>
      </c>
      <c r="T36" s="92" t="n">
        <v>1.26382238042088</v>
      </c>
    </row>
    <row r="37" customFormat="false" ht="16.5" hidden="false" customHeight="true" outlineLevel="0" collapsed="false">
      <c r="A37" s="10" t="s">
        <v>118</v>
      </c>
      <c r="F37" s="92" t="n">
        <v>52.6315789473684</v>
      </c>
      <c r="G37" s="92" t="n">
        <v>40</v>
      </c>
      <c r="H37" s="92" t="n">
        <v>45.4545454545455</v>
      </c>
      <c r="I37" s="92" t="n">
        <v>67.0666666666667</v>
      </c>
      <c r="J37" s="92" t="n">
        <v>51.5714285714286</v>
      </c>
      <c r="K37" s="92" t="n">
        <v>59.5862068965517</v>
      </c>
      <c r="L37" s="92" t="n">
        <v>21.5686274509804</v>
      </c>
      <c r="M37" s="92" t="n">
        <v>5.66037735849057</v>
      </c>
      <c r="N37" s="92" t="n">
        <v>13.4615384615385</v>
      </c>
      <c r="O37" s="92" t="n">
        <v>65.948275862069</v>
      </c>
      <c r="P37" s="92" t="n">
        <v>50.3213957759412</v>
      </c>
      <c r="Q37" s="92" t="n">
        <v>58.3815028901734</v>
      </c>
      <c r="R37" s="93" t="n">
        <v>1.27426666666667</v>
      </c>
      <c r="S37" s="92" t="n">
        <v>1.28928571428571</v>
      </c>
      <c r="T37" s="92" t="n">
        <v>1.31089655172414</v>
      </c>
    </row>
    <row r="38" customFormat="false" ht="16.5" hidden="false" customHeight="true" outlineLevel="0" collapsed="false">
      <c r="A38" s="10" t="s">
        <v>119</v>
      </c>
      <c r="F38" s="92" t="s">
        <v>121</v>
      </c>
      <c r="G38" s="92" t="s">
        <v>121</v>
      </c>
      <c r="H38" s="92" t="s">
        <v>121</v>
      </c>
      <c r="I38" s="92" t="s">
        <v>121</v>
      </c>
      <c r="J38" s="92" t="s">
        <v>121</v>
      </c>
      <c r="K38" s="92" t="s">
        <v>121</v>
      </c>
      <c r="L38" s="92" t="s">
        <v>121</v>
      </c>
      <c r="M38" s="92" t="s">
        <v>121</v>
      </c>
      <c r="N38" s="92" t="s">
        <v>121</v>
      </c>
      <c r="O38" s="92" t="s">
        <v>121</v>
      </c>
      <c r="P38" s="92" t="s">
        <v>121</v>
      </c>
      <c r="Q38" s="92" t="s">
        <v>121</v>
      </c>
      <c r="R38" s="93" t="s">
        <v>121</v>
      </c>
      <c r="S38" s="92" t="s">
        <v>121</v>
      </c>
      <c r="T38" s="92" t="s">
        <v>121</v>
      </c>
    </row>
    <row r="39" customFormat="false" ht="16.5" hidden="false" customHeight="true" outlineLevel="0" collapsed="false">
      <c r="A39" s="10" t="s">
        <v>7</v>
      </c>
      <c r="F39" s="92" t="n">
        <v>62.7527112063195</v>
      </c>
      <c r="G39" s="92" t="n">
        <v>46.9952991995935</v>
      </c>
      <c r="H39" s="92" t="n">
        <v>54.6675358539765</v>
      </c>
      <c r="I39" s="92" t="n">
        <v>71.272642605493</v>
      </c>
      <c r="J39" s="92" t="n">
        <v>55.2819203897485</v>
      </c>
      <c r="K39" s="92" t="n">
        <v>63.0439938523625</v>
      </c>
      <c r="L39" s="92" t="n">
        <v>13.7796495577216</v>
      </c>
      <c r="M39" s="92" t="n">
        <v>8.92364305427783</v>
      </c>
      <c r="N39" s="92" t="n">
        <v>11.2334181964358</v>
      </c>
      <c r="O39" s="92" t="n">
        <v>68.942768292772</v>
      </c>
      <c r="P39" s="92" t="n">
        <v>53.3268506794612</v>
      </c>
      <c r="Q39" s="92" t="n">
        <v>60.900886902547</v>
      </c>
      <c r="R39" s="93" t="n">
        <v>1.13576993304977</v>
      </c>
      <c r="S39" s="92" t="n">
        <v>1.1763287250276</v>
      </c>
      <c r="T39" s="92" t="n">
        <v>1.15322545396523</v>
      </c>
    </row>
    <row r="40" customFormat="false" ht="16.5" hidden="false" customHeight="true" outlineLevel="0" collapsed="false">
      <c r="F40" s="92"/>
      <c r="G40" s="92"/>
      <c r="H40" s="92"/>
      <c r="I40" s="92"/>
      <c r="J40" s="92"/>
      <c r="K40" s="92"/>
      <c r="L40" s="92"/>
      <c r="M40" s="92"/>
      <c r="N40" s="92"/>
      <c r="O40" s="92"/>
      <c r="P40" s="92"/>
      <c r="Q40" s="92"/>
      <c r="R40" s="93"/>
      <c r="S40" s="92"/>
      <c r="T40" s="92"/>
    </row>
    <row r="41" customFormat="false" ht="16.5" hidden="false" customHeight="true" outlineLevel="0" collapsed="false">
      <c r="A41" s="60" t="s">
        <v>184</v>
      </c>
      <c r="F41" s="92"/>
      <c r="G41" s="92"/>
      <c r="H41" s="92"/>
      <c r="I41" s="92"/>
      <c r="J41" s="92"/>
      <c r="K41" s="92"/>
      <c r="L41" s="92"/>
      <c r="M41" s="92"/>
      <c r="N41" s="92"/>
      <c r="O41" s="92"/>
      <c r="P41" s="92"/>
      <c r="Q41" s="92"/>
      <c r="R41" s="93"/>
      <c r="S41" s="92"/>
      <c r="T41" s="92"/>
    </row>
    <row r="42" customFormat="false" ht="16.5" hidden="false" customHeight="true" outlineLevel="0" collapsed="false">
      <c r="F42" s="92"/>
      <c r="G42" s="92"/>
      <c r="H42" s="92"/>
      <c r="I42" s="92"/>
      <c r="J42" s="92"/>
      <c r="K42" s="92"/>
      <c r="L42" s="92"/>
      <c r="M42" s="92"/>
      <c r="N42" s="92"/>
      <c r="O42" s="92"/>
      <c r="P42" s="92"/>
      <c r="Q42" s="92"/>
      <c r="R42" s="93"/>
      <c r="S42" s="92"/>
      <c r="T42" s="92"/>
    </row>
    <row r="43" customFormat="false" ht="16.5" hidden="false" customHeight="true" outlineLevel="0" collapsed="false">
      <c r="A43" s="10" t="s">
        <v>107</v>
      </c>
      <c r="F43" s="92" t="n">
        <v>46.1524885280621</v>
      </c>
      <c r="G43" s="92" t="n">
        <v>39.8845952089526</v>
      </c>
      <c r="H43" s="92" t="n">
        <v>43.00395256917</v>
      </c>
      <c r="I43" s="92" t="n">
        <v>55.3612292948903</v>
      </c>
      <c r="J43" s="92" t="n">
        <v>58.9155450529128</v>
      </c>
      <c r="K43" s="92" t="n">
        <v>57.1066384685567</v>
      </c>
      <c r="L43" s="92" t="n">
        <v>12.345406360424</v>
      </c>
      <c r="M43" s="92" t="n">
        <v>12.1964097148891</v>
      </c>
      <c r="N43" s="92" t="n">
        <v>12.2775372775373</v>
      </c>
      <c r="O43" s="92" t="n">
        <v>53.4795297129664</v>
      </c>
      <c r="P43" s="92" t="n">
        <v>56.6526527477574</v>
      </c>
      <c r="Q43" s="92" t="n">
        <v>55.035683500167</v>
      </c>
      <c r="R43" s="93" t="n">
        <v>1.19952858579292</v>
      </c>
      <c r="S43" s="92" t="n">
        <v>1.47715038210262</v>
      </c>
      <c r="T43" s="92" t="n">
        <v>1.32793929527067</v>
      </c>
    </row>
    <row r="44" customFormat="false" ht="16.5" hidden="false" customHeight="true" outlineLevel="0" collapsed="false">
      <c r="A44" s="10" t="s">
        <v>108</v>
      </c>
      <c r="F44" s="92" t="n">
        <v>76.13187833759</v>
      </c>
      <c r="G44" s="92" t="n">
        <v>50.1243781094527</v>
      </c>
      <c r="H44" s="92" t="n">
        <v>62.3918519329756</v>
      </c>
      <c r="I44" s="92" t="n">
        <v>85.5147580337171</v>
      </c>
      <c r="J44" s="92" t="n">
        <v>75.9542954640335</v>
      </c>
      <c r="K44" s="92" t="n">
        <v>80.7299236918605</v>
      </c>
      <c r="L44" s="92" t="n">
        <v>14.6926536731634</v>
      </c>
      <c r="M44" s="92" t="n">
        <v>10.9563353870881</v>
      </c>
      <c r="N44" s="92" t="n">
        <v>13.0326112830279</v>
      </c>
      <c r="O44" s="92" t="n">
        <v>82.3951240016814</v>
      </c>
      <c r="P44" s="92" t="n">
        <v>72.861558155007</v>
      </c>
      <c r="Q44" s="92" t="n">
        <v>77.6324923325466</v>
      </c>
      <c r="R44" s="93" t="n">
        <v>1.12324508341329</v>
      </c>
      <c r="S44" s="92" t="n">
        <v>1.51531646533705</v>
      </c>
      <c r="T44" s="92" t="n">
        <v>1.29391773429942</v>
      </c>
    </row>
    <row r="45" customFormat="false" ht="16.5" hidden="false" customHeight="true" outlineLevel="0" collapsed="false">
      <c r="A45" s="10" t="s">
        <v>109</v>
      </c>
      <c r="F45" s="92" t="n">
        <v>77.4984365228268</v>
      </c>
      <c r="G45" s="92" t="n">
        <v>47.5462674152631</v>
      </c>
      <c r="H45" s="92" t="n">
        <v>61.1423380457617</v>
      </c>
      <c r="I45" s="92" t="n">
        <v>90.6357709933518</v>
      </c>
      <c r="J45" s="92" t="n">
        <v>69.2612602272541</v>
      </c>
      <c r="K45" s="92" t="n">
        <v>79.6891367919874</v>
      </c>
      <c r="L45" s="92" t="n">
        <v>14.7413024085638</v>
      </c>
      <c r="M45" s="92" t="n">
        <v>10.5046480743692</v>
      </c>
      <c r="N45" s="92" t="n">
        <v>12.8076130440053</v>
      </c>
      <c r="O45" s="92" t="n">
        <v>87.4850616382871</v>
      </c>
      <c r="P45" s="92" t="n">
        <v>66.7668821618972</v>
      </c>
      <c r="Q45" s="92" t="n">
        <v>76.8876037785379</v>
      </c>
      <c r="R45" s="93" t="n">
        <v>1.16951741299524</v>
      </c>
      <c r="S45" s="92" t="n">
        <v>1.45671288184065</v>
      </c>
      <c r="T45" s="92" t="n">
        <v>1.30333806882466</v>
      </c>
    </row>
    <row r="46" customFormat="false" ht="16.5" hidden="false" customHeight="true" outlineLevel="0" collapsed="false">
      <c r="A46" s="10" t="s">
        <v>110</v>
      </c>
      <c r="F46" s="92" t="n">
        <v>73.7391304347826</v>
      </c>
      <c r="G46" s="92" t="n">
        <v>53.7420602043634</v>
      </c>
      <c r="H46" s="92" t="n">
        <v>63.06478956291</v>
      </c>
      <c r="I46" s="92" t="n">
        <v>89.833133615384</v>
      </c>
      <c r="J46" s="92" t="n">
        <v>71.8293750095952</v>
      </c>
      <c r="K46" s="92" t="n">
        <v>80.5607498804097</v>
      </c>
      <c r="L46" s="92" t="n">
        <v>15.3183564195088</v>
      </c>
      <c r="M46" s="92" t="n">
        <v>12.4533830580714</v>
      </c>
      <c r="N46" s="92" t="n">
        <v>13.9822349214237</v>
      </c>
      <c r="O46" s="92" t="n">
        <v>86.9823485564547</v>
      </c>
      <c r="P46" s="92" t="n">
        <v>69.7342516109816</v>
      </c>
      <c r="Q46" s="92" t="n">
        <v>78.1161774591082</v>
      </c>
      <c r="R46" s="93" t="n">
        <v>1.21825593935957</v>
      </c>
      <c r="S46" s="92" t="n">
        <v>1.33655789778902</v>
      </c>
      <c r="T46" s="92" t="n">
        <v>1.27742834692323</v>
      </c>
    </row>
    <row r="47" customFormat="false" ht="16.5" hidden="false" customHeight="true" outlineLevel="0" collapsed="false">
      <c r="A47" s="10" t="s">
        <v>111</v>
      </c>
      <c r="F47" s="92" t="n">
        <v>65.6511056511057</v>
      </c>
      <c r="G47" s="92" t="n">
        <v>51.4078310602728</v>
      </c>
      <c r="H47" s="92" t="n">
        <v>58.136025998143</v>
      </c>
      <c r="I47" s="92" t="n">
        <v>85.8056685757725</v>
      </c>
      <c r="J47" s="92" t="n">
        <v>71.1496313160488</v>
      </c>
      <c r="K47" s="92" t="n">
        <v>78.4162893989558</v>
      </c>
      <c r="L47" s="92" t="n">
        <v>16.434682671434</v>
      </c>
      <c r="M47" s="92" t="n">
        <v>15.2113500073131</v>
      </c>
      <c r="N47" s="92" t="n">
        <v>15.8644668666485</v>
      </c>
      <c r="O47" s="92" t="n">
        <v>83.2369989688731</v>
      </c>
      <c r="P47" s="92" t="n">
        <v>69.2364726617102</v>
      </c>
      <c r="Q47" s="92" t="n">
        <v>76.1883003765518</v>
      </c>
      <c r="R47" s="93" t="n">
        <v>1.30699502658456</v>
      </c>
      <c r="S47" s="92" t="n">
        <v>1.38402320908326</v>
      </c>
      <c r="T47" s="92" t="n">
        <v>1.34884158407148</v>
      </c>
    </row>
    <row r="48" customFormat="false" ht="16.5" hidden="false" customHeight="true" outlineLevel="0" collapsed="false">
      <c r="A48" s="10" t="s">
        <v>112</v>
      </c>
      <c r="F48" s="92" t="n">
        <v>44.9758194519076</v>
      </c>
      <c r="G48" s="92" t="n">
        <v>25.9259259259259</v>
      </c>
      <c r="H48" s="92" t="n">
        <v>34.3467933491687</v>
      </c>
      <c r="I48" s="92" t="n">
        <v>61.1078405137811</v>
      </c>
      <c r="J48" s="92" t="n">
        <v>37.708904358794</v>
      </c>
      <c r="K48" s="92" t="n">
        <v>49.5227772890628</v>
      </c>
      <c r="L48" s="92" t="n">
        <v>16.6952054794521</v>
      </c>
      <c r="M48" s="92" t="n">
        <v>10.4019352437663</v>
      </c>
      <c r="N48" s="92" t="n">
        <v>13.6793294096665</v>
      </c>
      <c r="O48" s="92" t="n">
        <v>59.4623179011293</v>
      </c>
      <c r="P48" s="92" t="n">
        <v>36.6985072206035</v>
      </c>
      <c r="Q48" s="92" t="n">
        <v>48.1860675988603</v>
      </c>
      <c r="R48" s="93" t="n">
        <v>1.35868209314393</v>
      </c>
      <c r="S48" s="92" t="n">
        <v>1.45448631098205</v>
      </c>
      <c r="T48" s="92" t="n">
        <v>1.44184572881711</v>
      </c>
    </row>
    <row r="49" customFormat="false" ht="16.5" hidden="false" customHeight="true" outlineLevel="0" collapsed="false">
      <c r="A49" s="10" t="s">
        <v>113</v>
      </c>
      <c r="F49" s="92" t="n">
        <v>12.0925341745531</v>
      </c>
      <c r="G49" s="92" t="n">
        <v>6.04693140794224</v>
      </c>
      <c r="H49" s="92" t="n">
        <v>8.83924235065566</v>
      </c>
      <c r="I49" s="92" t="n">
        <v>14.7630140825335</v>
      </c>
      <c r="J49" s="92" t="n">
        <v>6.72132686056531</v>
      </c>
      <c r="K49" s="92" t="n">
        <v>10.6896059949955</v>
      </c>
      <c r="L49" s="92" t="n">
        <v>4.02527075812274</v>
      </c>
      <c r="M49" s="92" t="n">
        <v>2.3780487804878</v>
      </c>
      <c r="N49" s="92" t="n">
        <v>3.13223140495868</v>
      </c>
      <c r="O49" s="92" t="n">
        <v>14.249015951937</v>
      </c>
      <c r="P49" s="92" t="n">
        <v>6.48718338845424</v>
      </c>
      <c r="Q49" s="92" t="n">
        <v>10.3016876262462</v>
      </c>
      <c r="R49" s="93" t="n">
        <v>1.22083707760777</v>
      </c>
      <c r="S49" s="92" t="n">
        <v>1.11152688977707</v>
      </c>
      <c r="T49" s="92" t="n">
        <v>1.20933509580746</v>
      </c>
    </row>
    <row r="50" customFormat="false" ht="16.5" hidden="false" customHeight="true" outlineLevel="0" collapsed="false">
      <c r="A50" s="10" t="s">
        <v>114</v>
      </c>
      <c r="F50" s="92" t="n">
        <v>9.11330049261084</v>
      </c>
      <c r="G50" s="92" t="n">
        <v>5.03472222222222</v>
      </c>
      <c r="H50" s="92" t="n">
        <v>6.72097759674134</v>
      </c>
      <c r="I50" s="92" t="n">
        <v>4.82087928324849</v>
      </c>
      <c r="J50" s="92" t="n">
        <v>1.83574511055434</v>
      </c>
      <c r="K50" s="92" t="n">
        <v>3.07438495580154</v>
      </c>
      <c r="L50" s="92" t="n">
        <v>1.93430048357512</v>
      </c>
      <c r="M50" s="92" t="n">
        <v>0.708139117963428</v>
      </c>
      <c r="N50" s="92" t="n">
        <v>1.13682737713519</v>
      </c>
      <c r="O50" s="92" t="n">
        <v>4.62832405689549</v>
      </c>
      <c r="P50" s="92" t="n">
        <v>1.74374266299924</v>
      </c>
      <c r="Q50" s="92" t="n">
        <v>2.92427854803521</v>
      </c>
      <c r="R50" s="93" t="n">
        <v>0.528993780810509</v>
      </c>
      <c r="S50" s="92" t="n">
        <v>0.364616959889414</v>
      </c>
      <c r="T50" s="92" t="n">
        <v>0.457431216151077</v>
      </c>
    </row>
    <row r="51" customFormat="false" ht="16.5" hidden="false" customHeight="true" outlineLevel="0" collapsed="false">
      <c r="A51" s="10" t="s">
        <v>7</v>
      </c>
      <c r="F51" s="92" t="n">
        <v>64.6432981856179</v>
      </c>
      <c r="G51" s="92" t="n">
        <v>45.0391862597966</v>
      </c>
      <c r="H51" s="92" t="n">
        <v>54.2027441055015</v>
      </c>
      <c r="I51" s="92" t="n">
        <v>70.4628403226329</v>
      </c>
      <c r="J51" s="92" t="n">
        <v>55.2521923831948</v>
      </c>
      <c r="K51" s="92" t="n">
        <v>62.6942035786116</v>
      </c>
      <c r="L51" s="92" t="n">
        <v>12.4778692941267</v>
      </c>
      <c r="M51" s="92" t="n">
        <v>8.44225126700454</v>
      </c>
      <c r="N51" s="92" t="n">
        <v>10.4499760651029</v>
      </c>
      <c r="O51" s="92" t="n">
        <v>68.1472784387918</v>
      </c>
      <c r="P51" s="92" t="n">
        <v>53.2942014899402</v>
      </c>
      <c r="Q51" s="92" t="n">
        <v>60.5580325436923</v>
      </c>
      <c r="R51" s="93" t="n">
        <v>1.09002545198583</v>
      </c>
      <c r="S51" s="92" t="n">
        <v>1.2267582292559</v>
      </c>
      <c r="T51" s="92" t="n">
        <v>1.15666106233629</v>
      </c>
    </row>
    <row r="52" customFormat="false" ht="16.5" hidden="false" customHeight="true" outlineLevel="0" collapsed="false">
      <c r="F52" s="92"/>
      <c r="G52" s="92"/>
      <c r="H52" s="92"/>
      <c r="I52" s="92"/>
      <c r="J52" s="92"/>
      <c r="K52" s="92"/>
      <c r="L52" s="92"/>
      <c r="M52" s="92"/>
      <c r="N52" s="92"/>
      <c r="O52" s="92"/>
      <c r="P52" s="92"/>
      <c r="Q52" s="92"/>
      <c r="R52" s="93"/>
      <c r="S52" s="92"/>
      <c r="T52" s="92"/>
    </row>
    <row r="53" customFormat="false" ht="16.5" hidden="false" customHeight="true" outlineLevel="0" collapsed="false">
      <c r="A53" s="10" t="s">
        <v>115</v>
      </c>
      <c r="F53" s="92" t="n">
        <v>67.4683702868596</v>
      </c>
      <c r="G53" s="92" t="n">
        <v>50.3427265803503</v>
      </c>
      <c r="H53" s="92" t="n">
        <v>58.3032490974729</v>
      </c>
      <c r="I53" s="92" t="n">
        <v>71.8170749596597</v>
      </c>
      <c r="J53" s="92" t="n">
        <v>57.0705267289597</v>
      </c>
      <c r="K53" s="92" t="n">
        <v>64.1727354680819</v>
      </c>
      <c r="L53" s="92" t="n">
        <v>12.8263473053892</v>
      </c>
      <c r="M53" s="92" t="n">
        <v>8.54909090909091</v>
      </c>
      <c r="N53" s="92" t="n">
        <v>10.5880114176974</v>
      </c>
      <c r="O53" s="92" t="n">
        <v>69.7009932380343</v>
      </c>
      <c r="P53" s="92" t="n">
        <v>55.2583177900048</v>
      </c>
      <c r="Q53" s="92" t="n">
        <v>62.2088529182041</v>
      </c>
      <c r="R53" s="93" t="n">
        <v>1.06445545748786</v>
      </c>
      <c r="S53" s="92" t="n">
        <v>1.13363996361761</v>
      </c>
      <c r="T53" s="92" t="n">
        <v>1.10067168573738</v>
      </c>
    </row>
    <row r="54" customFormat="false" ht="16.5" hidden="false" customHeight="true" outlineLevel="0" collapsed="false">
      <c r="A54" s="10" t="s">
        <v>116</v>
      </c>
      <c r="F54" s="92" t="n">
        <v>63.2596171715295</v>
      </c>
      <c r="G54" s="92" t="n">
        <v>42.490494296578</v>
      </c>
      <c r="H54" s="92" t="n">
        <v>52.0482339861456</v>
      </c>
      <c r="I54" s="92" t="n">
        <v>65.6213965115962</v>
      </c>
      <c r="J54" s="92" t="n">
        <v>50.1022652392322</v>
      </c>
      <c r="K54" s="92" t="n">
        <v>57.6322235406069</v>
      </c>
      <c r="L54" s="92" t="n">
        <v>13.2844911289611</v>
      </c>
      <c r="M54" s="92" t="n">
        <v>8.41284987277354</v>
      </c>
      <c r="N54" s="92" t="n">
        <v>10.7216063585024</v>
      </c>
      <c r="O54" s="92" t="n">
        <v>63.8766532514786</v>
      </c>
      <c r="P54" s="92" t="n">
        <v>48.5531077529389</v>
      </c>
      <c r="Q54" s="92" t="n">
        <v>55.9761417650293</v>
      </c>
      <c r="R54" s="93" t="n">
        <v>1.0373347080755</v>
      </c>
      <c r="S54" s="92" t="n">
        <v>1.17914055999267</v>
      </c>
      <c r="T54" s="92" t="n">
        <v>1.10728489954045</v>
      </c>
    </row>
    <row r="55" customFormat="false" ht="16.5" hidden="false" customHeight="true" outlineLevel="0" collapsed="false">
      <c r="A55" s="10" t="s">
        <v>117</v>
      </c>
      <c r="F55" s="92" t="n">
        <v>61.7238643126364</v>
      </c>
      <c r="G55" s="92" t="n">
        <v>42.1479478987466</v>
      </c>
      <c r="H55" s="92" t="n">
        <v>51.0027367759882</v>
      </c>
      <c r="I55" s="92" t="n">
        <v>71.743553922313</v>
      </c>
      <c r="J55" s="92" t="n">
        <v>56.4857389496679</v>
      </c>
      <c r="K55" s="92" t="n">
        <v>64.1719539888229</v>
      </c>
      <c r="L55" s="92" t="n">
        <v>11.8061271147691</v>
      </c>
      <c r="M55" s="92" t="n">
        <v>8.34008917713823</v>
      </c>
      <c r="N55" s="92" t="n">
        <v>10.1619958659809</v>
      </c>
      <c r="O55" s="92" t="n">
        <v>68.7359347291914</v>
      </c>
      <c r="P55" s="92" t="n">
        <v>53.8761354650439</v>
      </c>
      <c r="Q55" s="92" t="n">
        <v>61.3413418612037</v>
      </c>
      <c r="R55" s="93" t="n">
        <v>1.16233088646113</v>
      </c>
      <c r="S55" s="92" t="n">
        <v>1.34017767805364</v>
      </c>
      <c r="T55" s="92" t="n">
        <v>1.25820608942371</v>
      </c>
    </row>
    <row r="56" customFormat="false" ht="16.5" hidden="false" customHeight="true" outlineLevel="0" collapsed="false">
      <c r="A56" s="10" t="s">
        <v>118</v>
      </c>
      <c r="F56" s="92" t="n">
        <v>59.0619765494137</v>
      </c>
      <c r="G56" s="92" t="n">
        <v>41.6613213598461</v>
      </c>
      <c r="H56" s="92" t="n">
        <v>50.1720465344912</v>
      </c>
      <c r="I56" s="92" t="n">
        <v>77.4008761091767</v>
      </c>
      <c r="J56" s="92" t="n">
        <v>59.0548992355803</v>
      </c>
      <c r="K56" s="92" t="n">
        <v>69.2011429991303</v>
      </c>
      <c r="L56" s="92" t="n">
        <v>9.44527736131934</v>
      </c>
      <c r="M56" s="92" t="n">
        <v>6.88949522510232</v>
      </c>
      <c r="N56" s="92" t="n">
        <v>8.53894533139816</v>
      </c>
      <c r="O56" s="92" t="n">
        <v>71.6806009935781</v>
      </c>
      <c r="P56" s="92" t="n">
        <v>55.1372737081885</v>
      </c>
      <c r="Q56" s="92" t="n">
        <v>64.2846614586823</v>
      </c>
      <c r="R56" s="93" t="n">
        <v>1.31050263860404</v>
      </c>
      <c r="S56" s="92" t="n">
        <v>1.4174994289187</v>
      </c>
      <c r="T56" s="92" t="n">
        <v>1.37927686389188</v>
      </c>
    </row>
    <row r="57" customFormat="false" ht="16.5" hidden="false" customHeight="true" outlineLevel="0" collapsed="false">
      <c r="A57" s="10" t="s">
        <v>119</v>
      </c>
      <c r="F57" s="92" t="n">
        <v>70.650058388478</v>
      </c>
      <c r="G57" s="92" t="n">
        <v>47.6394015931611</v>
      </c>
      <c r="H57" s="92" t="n">
        <v>59.1346621293145</v>
      </c>
      <c r="I57" s="92" t="n">
        <v>77.8721058434399</v>
      </c>
      <c r="J57" s="92" t="n">
        <v>61.9609589549469</v>
      </c>
      <c r="K57" s="92" t="n">
        <v>71.0910068642647</v>
      </c>
      <c r="L57" s="92" t="n">
        <v>11.4622388859132</v>
      </c>
      <c r="M57" s="92" t="n">
        <v>9.42460317460317</v>
      </c>
      <c r="N57" s="92" t="n">
        <v>10.7478260869565</v>
      </c>
      <c r="O57" s="92" t="n">
        <v>71.4655000994233</v>
      </c>
      <c r="P57" s="92" t="n">
        <v>55.5074383533727</v>
      </c>
      <c r="Q57" s="92" t="n">
        <v>64.4696580528444</v>
      </c>
      <c r="R57" s="93" t="n">
        <v>1.10222280943139</v>
      </c>
      <c r="S57" s="92" t="n">
        <v>1.30062420775331</v>
      </c>
      <c r="T57" s="92" t="n">
        <v>1.20218843406604</v>
      </c>
    </row>
    <row r="58" customFormat="false" ht="16.5" hidden="false" customHeight="true" outlineLevel="0" collapsed="false">
      <c r="A58" s="10" t="s">
        <v>7</v>
      </c>
      <c r="F58" s="92" t="n">
        <v>64.6483199797321</v>
      </c>
      <c r="G58" s="92" t="n">
        <v>45.0351554900925</v>
      </c>
      <c r="H58" s="92" t="n">
        <v>54.2021906453523</v>
      </c>
      <c r="I58" s="92" t="n">
        <v>70.4628403226329</v>
      </c>
      <c r="J58" s="92" t="n">
        <v>55.2521923831948</v>
      </c>
      <c r="K58" s="92" t="n">
        <v>62.6942035786116</v>
      </c>
      <c r="L58" s="92" t="n">
        <v>12.4745005965898</v>
      </c>
      <c r="M58" s="92" t="n">
        <v>8.44748423479205</v>
      </c>
      <c r="N58" s="92" t="n">
        <v>10.4508334051373</v>
      </c>
      <c r="O58" s="92" t="n">
        <v>68.1473573047413</v>
      </c>
      <c r="P58" s="92" t="n">
        <v>53.2941923551</v>
      </c>
      <c r="Q58" s="92" t="n">
        <v>60.5580400234494</v>
      </c>
      <c r="R58" s="93" t="n">
        <v>1.08994078028205</v>
      </c>
      <c r="S58" s="92" t="n">
        <v>1.22686802747578</v>
      </c>
      <c r="T58" s="92" t="n">
        <v>1.15667287303613</v>
      </c>
    </row>
    <row r="59" customFormat="false" ht="16.5" hidden="false" customHeight="true" outlineLevel="0" collapsed="false">
      <c r="F59" s="92"/>
      <c r="G59" s="92"/>
      <c r="H59" s="92"/>
      <c r="I59" s="92"/>
      <c r="J59" s="92"/>
      <c r="K59" s="92"/>
      <c r="L59" s="92"/>
      <c r="M59" s="92"/>
      <c r="N59" s="92"/>
      <c r="O59" s="92"/>
      <c r="P59" s="92"/>
      <c r="Q59" s="92"/>
      <c r="R59" s="93"/>
      <c r="S59" s="92"/>
      <c r="T59" s="92"/>
    </row>
    <row r="60" customFormat="false" ht="16.5" hidden="false" customHeight="true" outlineLevel="0" collapsed="false">
      <c r="A60" s="60" t="s">
        <v>185</v>
      </c>
      <c r="F60" s="92"/>
      <c r="G60" s="92"/>
      <c r="H60" s="92"/>
      <c r="I60" s="92"/>
      <c r="J60" s="92"/>
      <c r="K60" s="92"/>
      <c r="L60" s="92"/>
      <c r="M60" s="92"/>
      <c r="N60" s="92"/>
      <c r="O60" s="92"/>
      <c r="P60" s="92"/>
      <c r="Q60" s="92"/>
      <c r="R60" s="93"/>
      <c r="S60" s="92"/>
      <c r="T60" s="92"/>
    </row>
    <row r="61" customFormat="false" ht="16.5" hidden="false" customHeight="true" outlineLevel="0" collapsed="false">
      <c r="F61" s="92"/>
      <c r="G61" s="92"/>
      <c r="H61" s="92"/>
      <c r="I61" s="92"/>
      <c r="J61" s="92"/>
      <c r="K61" s="92"/>
      <c r="L61" s="92"/>
      <c r="M61" s="92"/>
      <c r="N61" s="92"/>
      <c r="O61" s="92"/>
      <c r="P61" s="92"/>
      <c r="Q61" s="92"/>
      <c r="R61" s="93"/>
      <c r="S61" s="92"/>
      <c r="T61" s="92"/>
    </row>
    <row r="62" customFormat="false" ht="16.5" hidden="false" customHeight="true" outlineLevel="0" collapsed="false">
      <c r="A62" s="10" t="s">
        <v>107</v>
      </c>
      <c r="F62" s="92" t="n">
        <v>45.5284552845528</v>
      </c>
      <c r="G62" s="92" t="n">
        <v>36.3544132566791</v>
      </c>
      <c r="H62" s="92" t="n">
        <v>40.937552885429</v>
      </c>
      <c r="I62" s="92" t="n">
        <v>54.3681019741956</v>
      </c>
      <c r="J62" s="92" t="n">
        <v>58.0371836861058</v>
      </c>
      <c r="K62" s="92" t="n">
        <v>56.159457760877</v>
      </c>
      <c r="L62" s="92" t="n">
        <v>10.5650154798762</v>
      </c>
      <c r="M62" s="92" t="n">
        <v>10.8872901678657</v>
      </c>
      <c r="N62" s="92" t="n">
        <v>10.7089312486614</v>
      </c>
      <c r="O62" s="92" t="n">
        <v>52.3745455586408</v>
      </c>
      <c r="P62" s="92" t="n">
        <v>55.5915257554997</v>
      </c>
      <c r="Q62" s="92" t="n">
        <v>53.9422801752288</v>
      </c>
      <c r="R62" s="93" t="n">
        <v>1.19415652550465</v>
      </c>
      <c r="S62" s="92" t="n">
        <v>1.59642746195177</v>
      </c>
      <c r="T62" s="92" t="n">
        <v>1.37183231049616</v>
      </c>
    </row>
    <row r="63" customFormat="false" ht="16.5" hidden="false" customHeight="true" outlineLevel="0" collapsed="false">
      <c r="A63" s="10" t="s">
        <v>108</v>
      </c>
      <c r="F63" s="92" t="n">
        <v>68.8283614353653</v>
      </c>
      <c r="G63" s="92" t="n">
        <v>46.4737056665308</v>
      </c>
      <c r="H63" s="92" t="n">
        <v>57.3227024758708</v>
      </c>
      <c r="I63" s="92" t="n">
        <v>83.4056268966345</v>
      </c>
      <c r="J63" s="92" t="n">
        <v>75.6258772942911</v>
      </c>
      <c r="K63" s="92" t="n">
        <v>79.5851947508027</v>
      </c>
      <c r="L63" s="92" t="n">
        <v>13.5651509361865</v>
      </c>
      <c r="M63" s="92" t="n">
        <v>13.1868131868132</v>
      </c>
      <c r="N63" s="92" t="n">
        <v>13.4011690842174</v>
      </c>
      <c r="O63" s="92" t="n">
        <v>79.9832429612533</v>
      </c>
      <c r="P63" s="92" t="n">
        <v>72.3903451001054</v>
      </c>
      <c r="Q63" s="92" t="n">
        <v>76.2639826441815</v>
      </c>
      <c r="R63" s="93" t="n">
        <v>1.21179155158238</v>
      </c>
      <c r="S63" s="92" t="n">
        <v>1.62728313160435</v>
      </c>
      <c r="T63" s="92" t="n">
        <v>1.3883712964214</v>
      </c>
    </row>
    <row r="64" customFormat="false" ht="16.5" hidden="false" customHeight="true" outlineLevel="0" collapsed="false">
      <c r="A64" s="10" t="s">
        <v>109</v>
      </c>
      <c r="F64" s="92" t="n">
        <v>67.270288397049</v>
      </c>
      <c r="G64" s="92" t="n">
        <v>45.6093003944364</v>
      </c>
      <c r="H64" s="92" t="n">
        <v>56.0387513455328</v>
      </c>
      <c r="I64" s="92" t="n">
        <v>90.7075575384064</v>
      </c>
      <c r="J64" s="92" t="n">
        <v>68.3525046083506</v>
      </c>
      <c r="K64" s="92" t="n">
        <v>79.4666925710955</v>
      </c>
      <c r="L64" s="92" t="n">
        <v>14.3968871595331</v>
      </c>
      <c r="M64" s="92" t="n">
        <v>9.78900883218842</v>
      </c>
      <c r="N64" s="92" t="n">
        <v>12.3589409722222</v>
      </c>
      <c r="O64" s="92" t="n">
        <v>86.9544864244511</v>
      </c>
      <c r="P64" s="92" t="n">
        <v>65.736456236291</v>
      </c>
      <c r="Q64" s="92" t="n">
        <v>76.3183064224605</v>
      </c>
      <c r="R64" s="93" t="n">
        <v>1.34840446948917</v>
      </c>
      <c r="S64" s="92" t="n">
        <v>1.49865277514076</v>
      </c>
      <c r="T64" s="92" t="n">
        <v>1.41806679597671</v>
      </c>
    </row>
    <row r="65" customFormat="false" ht="16.5" hidden="false" customHeight="true" outlineLevel="0" collapsed="false">
      <c r="A65" s="10" t="s">
        <v>110</v>
      </c>
      <c r="F65" s="92" t="n">
        <v>68.2728592162554</v>
      </c>
      <c r="G65" s="92" t="n">
        <v>51.2779122948615</v>
      </c>
      <c r="H65" s="92" t="n">
        <v>59.4526668528344</v>
      </c>
      <c r="I65" s="92" t="n">
        <v>91.3222670899214</v>
      </c>
      <c r="J65" s="92" t="n">
        <v>71.4550910945285</v>
      </c>
      <c r="K65" s="92" t="n">
        <v>81.22968540331</v>
      </c>
      <c r="L65" s="92" t="n">
        <v>13.7271043424573</v>
      </c>
      <c r="M65" s="92" t="n">
        <v>10.7812119737162</v>
      </c>
      <c r="N65" s="92" t="n">
        <v>12.3773416592328</v>
      </c>
      <c r="O65" s="92" t="n">
        <v>88.0688824422475</v>
      </c>
      <c r="P65" s="92" t="n">
        <v>69.2047212950948</v>
      </c>
      <c r="Q65" s="92" t="n">
        <v>78.5102492879997</v>
      </c>
      <c r="R65" s="93" t="n">
        <v>1.33760718590467</v>
      </c>
      <c r="S65" s="92" t="n">
        <v>1.39348674500715</v>
      </c>
      <c r="T65" s="92" t="n">
        <v>1.36629170234501</v>
      </c>
    </row>
    <row r="66" customFormat="false" ht="16.5" hidden="false" customHeight="true" outlineLevel="0" collapsed="false">
      <c r="A66" s="10" t="s">
        <v>111</v>
      </c>
      <c r="F66" s="92" t="n">
        <v>61.662817551963</v>
      </c>
      <c r="G66" s="92" t="n">
        <v>46.1668070766639</v>
      </c>
      <c r="H66" s="92" t="n">
        <v>53.5580524344569</v>
      </c>
      <c r="I66" s="92" t="n">
        <v>88.0968129149212</v>
      </c>
      <c r="J66" s="92" t="n">
        <v>73.3230739166545</v>
      </c>
      <c r="K66" s="92" t="n">
        <v>80.6993725461417</v>
      </c>
      <c r="L66" s="92" t="n">
        <v>16.7387127761768</v>
      </c>
      <c r="M66" s="92" t="n">
        <v>14.8573109738158</v>
      </c>
      <c r="N66" s="92" t="n">
        <v>15.8931640883247</v>
      </c>
      <c r="O66" s="92" t="n">
        <v>85.345363066029</v>
      </c>
      <c r="P66" s="92" t="n">
        <v>71.2762565422632</v>
      </c>
      <c r="Q66" s="92" t="n">
        <v>78.3164127609479</v>
      </c>
      <c r="R66" s="93" t="n">
        <v>1.4286861420285</v>
      </c>
      <c r="S66" s="92" t="n">
        <v>1.58822059742826</v>
      </c>
      <c r="T66" s="92" t="n">
        <v>1.50676450837901</v>
      </c>
    </row>
    <row r="67" customFormat="false" ht="16.5" hidden="false" customHeight="true" outlineLevel="0" collapsed="false">
      <c r="A67" s="10" t="s">
        <v>112</v>
      </c>
      <c r="F67" s="92" t="n">
        <v>39.6887159533074</v>
      </c>
      <c r="G67" s="92" t="n">
        <v>22.8176318063959</v>
      </c>
      <c r="H67" s="92" t="n">
        <v>30.7551487414188</v>
      </c>
      <c r="I67" s="92" t="n">
        <v>65.2951677439212</v>
      </c>
      <c r="J67" s="92" t="n">
        <v>40.282250304702</v>
      </c>
      <c r="K67" s="92" t="n">
        <v>53.0464283470503</v>
      </c>
      <c r="L67" s="92" t="n">
        <v>16.1976664378861</v>
      </c>
      <c r="M67" s="92" t="n">
        <v>12.2552574329224</v>
      </c>
      <c r="N67" s="92" t="n">
        <v>14.2806770098731</v>
      </c>
      <c r="O67" s="92" t="n">
        <v>63.3062101518194</v>
      </c>
      <c r="P67" s="92" t="n">
        <v>39.0911311996091</v>
      </c>
      <c r="Q67" s="92" t="n">
        <v>51.4383902003868</v>
      </c>
      <c r="R67" s="93" t="n">
        <v>1.64518216766547</v>
      </c>
      <c r="S67" s="92" t="n">
        <v>1.76540013645986</v>
      </c>
      <c r="T67" s="92" t="n">
        <v>1.72479830265335</v>
      </c>
    </row>
    <row r="68" customFormat="false" ht="16.5" hidden="false" customHeight="true" outlineLevel="0" collapsed="false">
      <c r="A68" s="10" t="s">
        <v>113</v>
      </c>
      <c r="F68" s="92" t="n">
        <v>10.9979633401222</v>
      </c>
      <c r="G68" s="92" t="n">
        <v>7.45033112582782</v>
      </c>
      <c r="H68" s="92" t="n">
        <v>9.04109589041096</v>
      </c>
      <c r="I68" s="92" t="n">
        <v>15.3866758504573</v>
      </c>
      <c r="J68" s="92" t="n">
        <v>6.926375330718</v>
      </c>
      <c r="K68" s="92" t="n">
        <v>11.0562150348834</v>
      </c>
      <c r="L68" s="92" t="n">
        <v>4.87444608567208</v>
      </c>
      <c r="M68" s="92" t="n">
        <v>2.11657440573103</v>
      </c>
      <c r="N68" s="92" t="n">
        <v>3.40889427236546</v>
      </c>
      <c r="O68" s="92" t="n">
        <v>14.8345803659966</v>
      </c>
      <c r="P68" s="92" t="n">
        <v>6.67920656634747</v>
      </c>
      <c r="Q68" s="92" t="n">
        <v>10.64899732327</v>
      </c>
      <c r="R68" s="93" t="n">
        <v>1.39904774862491</v>
      </c>
      <c r="S68" s="92" t="n">
        <v>0.929673488834149</v>
      </c>
      <c r="T68" s="92" t="n">
        <v>1.22288439022195</v>
      </c>
    </row>
    <row r="69" customFormat="false" ht="16.5" hidden="false" customHeight="true" outlineLevel="0" collapsed="false">
      <c r="A69" s="10" t="s">
        <v>114</v>
      </c>
      <c r="F69" s="92" t="n">
        <v>8.84615384615385</v>
      </c>
      <c r="G69" s="92" t="n">
        <v>5.61797752808989</v>
      </c>
      <c r="H69" s="92" t="n">
        <v>6.98051948051948</v>
      </c>
      <c r="I69" s="92" t="n">
        <v>4.94165676507327</v>
      </c>
      <c r="J69" s="92" t="n">
        <v>1.77065422091214</v>
      </c>
      <c r="K69" s="92" t="n">
        <v>3.04499540863177</v>
      </c>
      <c r="L69" s="92" t="n">
        <v>1.39470013947001</v>
      </c>
      <c r="M69" s="92" t="n">
        <v>0.681492109038738</v>
      </c>
      <c r="N69" s="92" t="n">
        <v>0.923732828043581</v>
      </c>
      <c r="O69" s="92" t="n">
        <v>4.68693499485411</v>
      </c>
      <c r="P69" s="92" t="n">
        <v>1.68479848130841</v>
      </c>
      <c r="Q69" s="92" t="n">
        <v>2.87430429272056</v>
      </c>
      <c r="R69" s="93" t="n">
        <v>0.55862206909524</v>
      </c>
      <c r="S69" s="92" t="n">
        <v>0.315176451322361</v>
      </c>
      <c r="T69" s="92" t="n">
        <v>0.436213295748179</v>
      </c>
    </row>
    <row r="70" customFormat="false" ht="16.5" hidden="false" customHeight="true" outlineLevel="0" collapsed="false">
      <c r="A70" s="10" t="s">
        <v>7</v>
      </c>
      <c r="F70" s="92" t="n">
        <v>59.0704735213406</v>
      </c>
      <c r="G70" s="92" t="n">
        <v>42.0016273393003</v>
      </c>
      <c r="H70" s="92" t="n">
        <v>50.2221472358135</v>
      </c>
      <c r="I70" s="92" t="n">
        <v>72.9694802914187</v>
      </c>
      <c r="J70" s="92" t="n">
        <v>56.63608688136</v>
      </c>
      <c r="K70" s="92" t="n">
        <v>64.703924249209</v>
      </c>
      <c r="L70" s="92" t="n">
        <v>12.1203417821498</v>
      </c>
      <c r="M70" s="92" t="n">
        <v>8.41704830846506</v>
      </c>
      <c r="N70" s="92" t="n">
        <v>10.2949208083015</v>
      </c>
      <c r="O70" s="92" t="n">
        <v>70.2517719078959</v>
      </c>
      <c r="P70" s="92" t="n">
        <v>54.4724123296759</v>
      </c>
      <c r="Q70" s="92" t="n">
        <v>62.269685466076</v>
      </c>
      <c r="R70" s="93" t="n">
        <v>1.23529533354861</v>
      </c>
      <c r="S70" s="92" t="n">
        <v>1.34842601273133</v>
      </c>
      <c r="T70" s="92" t="n">
        <v>1.28835439762059</v>
      </c>
    </row>
    <row r="71" customFormat="false" ht="16.5" hidden="false" customHeight="true" outlineLevel="0" collapsed="false">
      <c r="F71" s="92"/>
      <c r="G71" s="92"/>
      <c r="H71" s="92"/>
      <c r="I71" s="92"/>
      <c r="J71" s="92"/>
      <c r="K71" s="92"/>
      <c r="L71" s="92"/>
      <c r="M71" s="92"/>
      <c r="N71" s="92"/>
      <c r="O71" s="92"/>
      <c r="P71" s="92"/>
      <c r="Q71" s="92"/>
      <c r="R71" s="93"/>
      <c r="S71" s="92"/>
      <c r="T71" s="92"/>
    </row>
    <row r="72" customFormat="false" ht="16.5" hidden="false" customHeight="true" outlineLevel="0" collapsed="false">
      <c r="A72" s="10" t="s">
        <v>115</v>
      </c>
      <c r="F72" s="92" t="n">
        <v>59.1385331781141</v>
      </c>
      <c r="G72" s="92" t="n">
        <v>41.0887880751782</v>
      </c>
      <c r="H72" s="92" t="n">
        <v>49.3024898463712</v>
      </c>
      <c r="I72" s="92" t="n">
        <v>72.6261667288922</v>
      </c>
      <c r="J72" s="92" t="n">
        <v>56.7772109524534</v>
      </c>
      <c r="K72" s="92" t="n">
        <v>64.450063158895</v>
      </c>
      <c r="L72" s="92" t="n">
        <v>12.9882753174169</v>
      </c>
      <c r="M72" s="92" t="n">
        <v>8.70150137222192</v>
      </c>
      <c r="N72" s="92" t="n">
        <v>10.7151010158658</v>
      </c>
      <c r="O72" s="92" t="n">
        <v>70.4823183913203</v>
      </c>
      <c r="P72" s="92" t="n">
        <v>54.8882822768173</v>
      </c>
      <c r="Q72" s="92" t="n">
        <v>62.4249060925739</v>
      </c>
      <c r="R72" s="93" t="n">
        <v>1.22806844921493</v>
      </c>
      <c r="S72" s="92" t="n">
        <v>1.38181761040435</v>
      </c>
      <c r="T72" s="92" t="n">
        <v>1.30723749165051</v>
      </c>
    </row>
    <row r="73" customFormat="false" ht="16.5" hidden="false" customHeight="true" outlineLevel="0" collapsed="false">
      <c r="A73" s="10" t="s">
        <v>116</v>
      </c>
      <c r="F73" s="92" t="n">
        <v>53.75</v>
      </c>
      <c r="G73" s="92" t="n">
        <v>42.3715415019763</v>
      </c>
      <c r="H73" s="92" t="n">
        <v>48.4288354898336</v>
      </c>
      <c r="I73" s="92" t="n">
        <v>69.6044136937678</v>
      </c>
      <c r="J73" s="92" t="n">
        <v>53.1220173808208</v>
      </c>
      <c r="K73" s="92" t="n">
        <v>61.2652967862453</v>
      </c>
      <c r="L73" s="92" t="n">
        <v>13.728995352163</v>
      </c>
      <c r="M73" s="92" t="n">
        <v>7.48502994011976</v>
      </c>
      <c r="N73" s="92" t="n">
        <v>10.4945717732207</v>
      </c>
      <c r="O73" s="92" t="n">
        <v>67.4199646319898</v>
      </c>
      <c r="P73" s="92" t="n">
        <v>51.3248072086676</v>
      </c>
      <c r="Q73" s="92" t="n">
        <v>59.2800221828396</v>
      </c>
      <c r="R73" s="93" t="n">
        <v>1.29496583616312</v>
      </c>
      <c r="S73" s="92" t="n">
        <v>1.25371925348392</v>
      </c>
      <c r="T73" s="92" t="n">
        <v>1.26505822753277</v>
      </c>
    </row>
    <row r="74" customFormat="false" ht="16.5" hidden="false" customHeight="true" outlineLevel="0" collapsed="false">
      <c r="A74" s="10" t="s">
        <v>117</v>
      </c>
      <c r="F74" s="92" t="n">
        <v>54.0483255616787</v>
      </c>
      <c r="G74" s="92" t="n">
        <v>38.3729854182655</v>
      </c>
      <c r="H74" s="92" t="n">
        <v>45.8207452165156</v>
      </c>
      <c r="I74" s="92" t="n">
        <v>74.905087922736</v>
      </c>
      <c r="J74" s="92" t="n">
        <v>57.3888686312858</v>
      </c>
      <c r="K74" s="92" t="n">
        <v>66.3330278131514</v>
      </c>
      <c r="L74" s="92" t="n">
        <v>13.6381098732232</v>
      </c>
      <c r="M74" s="92" t="n">
        <v>9.23845193508115</v>
      </c>
      <c r="N74" s="92" t="n">
        <v>11.5261685976828</v>
      </c>
      <c r="O74" s="92" t="n">
        <v>71.8324376058308</v>
      </c>
      <c r="P74" s="92" t="n">
        <v>54.8597401404894</v>
      </c>
      <c r="Q74" s="92" t="n">
        <v>63.5098830839424</v>
      </c>
      <c r="R74" s="93" t="n">
        <v>1.38589099929203</v>
      </c>
      <c r="S74" s="92" t="n">
        <v>1.49555391653131</v>
      </c>
      <c r="T74" s="92" t="n">
        <v>1.44766366194416</v>
      </c>
    </row>
    <row r="75" customFormat="false" ht="16.5" hidden="false" customHeight="true" outlineLevel="0" collapsed="false">
      <c r="A75" s="10" t="s">
        <v>118</v>
      </c>
      <c r="F75" s="92" t="n">
        <v>56.3794983642312</v>
      </c>
      <c r="G75" s="92" t="n">
        <v>41.9534578826614</v>
      </c>
      <c r="H75" s="92" t="n">
        <v>48.7935194760427</v>
      </c>
      <c r="I75" s="92" t="n">
        <v>78.244617658138</v>
      </c>
      <c r="J75" s="92" t="n">
        <v>61.3191460336948</v>
      </c>
      <c r="K75" s="92" t="n">
        <v>70.4698196857425</v>
      </c>
      <c r="L75" s="92" t="n">
        <v>10.2990033222591</v>
      </c>
      <c r="M75" s="92" t="n">
        <v>6.75909878682842</v>
      </c>
      <c r="N75" s="92" t="n">
        <v>8.81855520657164</v>
      </c>
      <c r="O75" s="92" t="n">
        <v>72.6039828585833</v>
      </c>
      <c r="P75" s="92" t="n">
        <v>56.8173821252639</v>
      </c>
      <c r="Q75" s="92" t="n">
        <v>65.3062054382303</v>
      </c>
      <c r="R75" s="93" t="n">
        <v>1.38782039443931</v>
      </c>
      <c r="S75" s="92" t="n">
        <v>1.46159933241252</v>
      </c>
      <c r="T75" s="92" t="n">
        <v>1.44424547444959</v>
      </c>
    </row>
    <row r="76" customFormat="false" ht="16.5" hidden="false" customHeight="true" outlineLevel="0" collapsed="false">
      <c r="A76" s="10" t="s">
        <v>119</v>
      </c>
      <c r="F76" s="92" t="n">
        <v>63.9689578713969</v>
      </c>
      <c r="G76" s="92" t="n">
        <v>44.759047440465</v>
      </c>
      <c r="H76" s="92" t="n">
        <v>54.434620753839</v>
      </c>
      <c r="I76" s="92" t="n">
        <v>77.6605719643694</v>
      </c>
      <c r="J76" s="92" t="n">
        <v>58.6492024001171</v>
      </c>
      <c r="K76" s="92" t="n">
        <v>70.2365984683964</v>
      </c>
      <c r="L76" s="92" t="n">
        <v>7.68485631256054</v>
      </c>
      <c r="M76" s="92" t="n">
        <v>7.02290076335878</v>
      </c>
      <c r="N76" s="92" t="n">
        <v>7.48808713410483</v>
      </c>
      <c r="O76" s="92" t="n">
        <v>67.914474345655</v>
      </c>
      <c r="P76" s="92" t="n">
        <v>51.6716726574425</v>
      </c>
      <c r="Q76" s="92" t="n">
        <v>61.3364441253888</v>
      </c>
      <c r="R76" s="93" t="n">
        <v>1.21403528443434</v>
      </c>
      <c r="S76" s="92" t="n">
        <v>1.3103317821526</v>
      </c>
      <c r="T76" s="92" t="n">
        <v>1.29029278601969</v>
      </c>
    </row>
    <row r="77" customFormat="false" ht="16.5" hidden="false" customHeight="true" outlineLevel="0" collapsed="false">
      <c r="A77" s="10" t="s">
        <v>7</v>
      </c>
      <c r="F77" s="92" t="n">
        <v>59.0882558954004</v>
      </c>
      <c r="G77" s="92" t="n">
        <v>41.9984810675925</v>
      </c>
      <c r="H77" s="92" t="n">
        <v>50.2305572738008</v>
      </c>
      <c r="I77" s="92" t="n">
        <v>72.9694802914187</v>
      </c>
      <c r="J77" s="92" t="n">
        <v>56.6360039086593</v>
      </c>
      <c r="K77" s="92" t="n">
        <v>64.7038762793353</v>
      </c>
      <c r="L77" s="92" t="n">
        <v>12.1171866585287</v>
      </c>
      <c r="M77" s="92" t="n">
        <v>8.40689986333247</v>
      </c>
      <c r="N77" s="92" t="n">
        <v>10.2883880129629</v>
      </c>
      <c r="O77" s="92" t="n">
        <v>70.2520798095728</v>
      </c>
      <c r="P77" s="92" t="n">
        <v>54.4720873953089</v>
      </c>
      <c r="Q77" s="92" t="n">
        <v>62.2697116797526</v>
      </c>
      <c r="R77" s="93" t="n">
        <v>1.23492357636332</v>
      </c>
      <c r="S77" s="92" t="n">
        <v>1.34852505302535</v>
      </c>
      <c r="T77" s="92" t="n">
        <v>1.28813773509703</v>
      </c>
    </row>
    <row r="78" customFormat="false" ht="16.5" hidden="false" customHeight="true" outlineLevel="0" collapsed="false">
      <c r="F78" s="92"/>
      <c r="G78" s="92"/>
      <c r="H78" s="92"/>
      <c r="I78" s="92"/>
      <c r="J78" s="92"/>
      <c r="K78" s="92"/>
      <c r="L78" s="92"/>
      <c r="M78" s="92"/>
      <c r="N78" s="92"/>
      <c r="O78" s="92"/>
      <c r="P78" s="92"/>
      <c r="Q78" s="92"/>
      <c r="R78" s="93"/>
      <c r="S78" s="92"/>
      <c r="T78" s="92"/>
    </row>
    <row r="79" customFormat="false" ht="16.5" hidden="false" customHeight="true" outlineLevel="0" collapsed="false">
      <c r="A79" s="60" t="s">
        <v>186</v>
      </c>
      <c r="F79" s="92"/>
      <c r="G79" s="92"/>
      <c r="H79" s="92"/>
      <c r="I79" s="92"/>
      <c r="J79" s="92"/>
      <c r="K79" s="92"/>
      <c r="L79" s="92"/>
      <c r="M79" s="92"/>
      <c r="N79" s="92"/>
      <c r="O79" s="92"/>
      <c r="P79" s="92"/>
      <c r="Q79" s="92"/>
      <c r="R79" s="93"/>
      <c r="S79" s="92"/>
      <c r="T79" s="92"/>
    </row>
    <row r="80" customFormat="false" ht="16.5" hidden="false" customHeight="true" outlineLevel="0" collapsed="false">
      <c r="F80" s="92"/>
      <c r="G80" s="92"/>
      <c r="H80" s="92"/>
      <c r="I80" s="92"/>
      <c r="J80" s="92"/>
      <c r="K80" s="92"/>
      <c r="L80" s="92"/>
      <c r="M80" s="92"/>
      <c r="N80" s="92"/>
      <c r="O80" s="92"/>
      <c r="P80" s="92"/>
      <c r="Q80" s="92"/>
      <c r="R80" s="93"/>
      <c r="S80" s="92"/>
      <c r="T80" s="92"/>
    </row>
    <row r="81" customFormat="false" ht="16.5" hidden="false" customHeight="true" outlineLevel="0" collapsed="false">
      <c r="A81" s="10" t="s">
        <v>107</v>
      </c>
      <c r="F81" s="92" t="n">
        <v>38.3319967923015</v>
      </c>
      <c r="G81" s="92" t="n">
        <v>30.6688417618271</v>
      </c>
      <c r="H81" s="92" t="n">
        <v>34.532955923979</v>
      </c>
      <c r="I81" s="92" t="n">
        <v>50.0213783976382</v>
      </c>
      <c r="J81" s="92" t="n">
        <v>51.9196817901432</v>
      </c>
      <c r="K81" s="92" t="n">
        <v>50.9497752996005</v>
      </c>
      <c r="L81" s="92" t="n">
        <v>13.5555555555556</v>
      </c>
      <c r="M81" s="92" t="n">
        <v>12.4087591240876</v>
      </c>
      <c r="N81" s="92" t="n">
        <v>13.0417007358953</v>
      </c>
      <c r="O81" s="92" t="n">
        <v>48.787515470297</v>
      </c>
      <c r="P81" s="92" t="n">
        <v>50.5138339920949</v>
      </c>
      <c r="Q81" s="92" t="n">
        <v>49.6303700258296</v>
      </c>
      <c r="R81" s="93" t="n">
        <v>1.30495102221454</v>
      </c>
      <c r="S81" s="92" t="n">
        <v>1.69291302858286</v>
      </c>
      <c r="T81" s="92" t="n">
        <v>1.47539571798492</v>
      </c>
    </row>
    <row r="82" customFormat="false" ht="16.5" hidden="false" customHeight="true" outlineLevel="0" collapsed="false">
      <c r="A82" s="10" t="s">
        <v>108</v>
      </c>
      <c r="F82" s="92" t="n">
        <v>65.1661307609861</v>
      </c>
      <c r="G82" s="92" t="n">
        <v>47.3513513513514</v>
      </c>
      <c r="H82" s="92" t="n">
        <v>56.297093649085</v>
      </c>
      <c r="I82" s="92" t="n">
        <v>84.0443801690243</v>
      </c>
      <c r="J82" s="92" t="n">
        <v>76.9039852503191</v>
      </c>
      <c r="K82" s="92" t="n">
        <v>80.5545286506469</v>
      </c>
      <c r="L82" s="92" t="n">
        <v>20.2076124567474</v>
      </c>
      <c r="M82" s="92" t="n">
        <v>13.3720930232558</v>
      </c>
      <c r="N82" s="92" t="n">
        <v>17.3597093257973</v>
      </c>
      <c r="O82" s="92" t="n">
        <v>81.688540058329</v>
      </c>
      <c r="P82" s="92" t="n">
        <v>74.8051419921831</v>
      </c>
      <c r="Q82" s="92" t="n">
        <v>78.3365421640354</v>
      </c>
      <c r="R82" s="93" t="n">
        <v>1.2896941891069</v>
      </c>
      <c r="S82" s="92" t="n">
        <v>1.62411384375674</v>
      </c>
      <c r="T82" s="92" t="n">
        <v>1.43088254524763</v>
      </c>
    </row>
    <row r="83" customFormat="false" ht="16.5" hidden="false" customHeight="true" outlineLevel="0" collapsed="false">
      <c r="A83" s="10" t="s">
        <v>109</v>
      </c>
      <c r="F83" s="92" t="n">
        <v>62.6183844011142</v>
      </c>
      <c r="G83" s="92" t="n">
        <v>47.0247498683518</v>
      </c>
      <c r="H83" s="92" t="n">
        <v>54.6020573903627</v>
      </c>
      <c r="I83" s="92" t="n">
        <v>89.7578262195443</v>
      </c>
      <c r="J83" s="92" t="n">
        <v>69.300163735277</v>
      </c>
      <c r="K83" s="92" t="n">
        <v>79.5522812786543</v>
      </c>
      <c r="L83" s="92" t="n">
        <v>18.5197934595525</v>
      </c>
      <c r="M83" s="92" t="n">
        <v>12.8877238968982</v>
      </c>
      <c r="N83" s="92" t="n">
        <v>16.0377358490566</v>
      </c>
      <c r="O83" s="92" t="n">
        <v>87.1960078960289</v>
      </c>
      <c r="P83" s="92" t="n">
        <v>67.5659818113765</v>
      </c>
      <c r="Q83" s="92" t="n">
        <v>77.4276365466902</v>
      </c>
      <c r="R83" s="93" t="n">
        <v>1.43341012512528</v>
      </c>
      <c r="S83" s="92" t="n">
        <v>1.47369553116787</v>
      </c>
      <c r="T83" s="92" t="n">
        <v>1.45694658920847</v>
      </c>
    </row>
    <row r="84" customFormat="false" ht="16.5" hidden="false" customHeight="true" outlineLevel="0" collapsed="false">
      <c r="A84" s="10" t="s">
        <v>110</v>
      </c>
      <c r="F84" s="92" t="n">
        <v>60.6232294617564</v>
      </c>
      <c r="G84" s="92" t="n">
        <v>52.0793346129239</v>
      </c>
      <c r="H84" s="92" t="n">
        <v>56.1344537815126</v>
      </c>
      <c r="I84" s="92" t="n">
        <v>88.7587910683692</v>
      </c>
      <c r="J84" s="92" t="n">
        <v>72.418461991913</v>
      </c>
      <c r="K84" s="92" t="n">
        <v>80.477181909848</v>
      </c>
      <c r="L84" s="92" t="n">
        <v>18.2795698924731</v>
      </c>
      <c r="M84" s="92" t="n">
        <v>14.4827586206897</v>
      </c>
      <c r="N84" s="92" t="n">
        <v>16.5238190153478</v>
      </c>
      <c r="O84" s="92" t="n">
        <v>86.6649659244142</v>
      </c>
      <c r="P84" s="92" t="n">
        <v>70.9404901646925</v>
      </c>
      <c r="Q84" s="92" t="n">
        <v>78.7073372695853</v>
      </c>
      <c r="R84" s="93" t="n">
        <v>1.46410529192216</v>
      </c>
      <c r="S84" s="92" t="n">
        <v>1.39054122964816</v>
      </c>
      <c r="T84" s="92" t="n">
        <v>1.43365039629819</v>
      </c>
    </row>
    <row r="85" customFormat="false" ht="16.5" hidden="false" customHeight="true" outlineLevel="0" collapsed="false">
      <c r="A85" s="10" t="s">
        <v>111</v>
      </c>
      <c r="F85" s="92" t="n">
        <v>58.7837837837838</v>
      </c>
      <c r="G85" s="92" t="n">
        <v>46.3569165786695</v>
      </c>
      <c r="H85" s="92" t="n">
        <v>52.3705722070845</v>
      </c>
      <c r="I85" s="92" t="n">
        <v>85.4188904815639</v>
      </c>
      <c r="J85" s="92" t="n">
        <v>72.0041945727768</v>
      </c>
      <c r="K85" s="92" t="n">
        <v>78.6202055653046</v>
      </c>
      <c r="L85" s="92" t="n">
        <v>20.2873313016979</v>
      </c>
      <c r="M85" s="92" t="n">
        <v>19.9138343705122</v>
      </c>
      <c r="N85" s="92" t="n">
        <v>20.109439124487</v>
      </c>
      <c r="O85" s="92" t="n">
        <v>83.7127776902474</v>
      </c>
      <c r="P85" s="92" t="n">
        <v>70.725804127969</v>
      </c>
      <c r="Q85" s="92" t="n">
        <v>77.1382450612872</v>
      </c>
      <c r="R85" s="93" t="n">
        <v>1.45310296451396</v>
      </c>
      <c r="S85" s="92" t="n">
        <v>1.55325677130796</v>
      </c>
      <c r="T85" s="92" t="n">
        <v>1.50122869107528</v>
      </c>
    </row>
    <row r="86" customFormat="false" ht="16.5" hidden="false" customHeight="true" outlineLevel="0" collapsed="false">
      <c r="A86" s="10" t="s">
        <v>112</v>
      </c>
      <c r="F86" s="92" t="n">
        <v>40.0932400932401</v>
      </c>
      <c r="G86" s="92" t="n">
        <v>25.1012145748988</v>
      </c>
      <c r="H86" s="92" t="n">
        <v>32.0693391115926</v>
      </c>
      <c r="I86" s="92" t="n">
        <v>59.8706072636377</v>
      </c>
      <c r="J86" s="92" t="n">
        <v>36.5212107182129</v>
      </c>
      <c r="K86" s="92" t="n">
        <v>48.1017458395928</v>
      </c>
      <c r="L86" s="92" t="n">
        <v>17.9662802950474</v>
      </c>
      <c r="M86" s="92" t="n">
        <v>12.1863799283154</v>
      </c>
      <c r="N86" s="92" t="n">
        <v>15.0350558296546</v>
      </c>
      <c r="O86" s="92" t="n">
        <v>58.6192189032799</v>
      </c>
      <c r="P86" s="92" t="n">
        <v>35.7782653046966</v>
      </c>
      <c r="Q86" s="92" t="n">
        <v>47.1000704721635</v>
      </c>
      <c r="R86" s="93" t="n">
        <v>1.49328433233143</v>
      </c>
      <c r="S86" s="92" t="n">
        <v>1.45495791087074</v>
      </c>
      <c r="T86" s="92" t="n">
        <v>1.49992943952514</v>
      </c>
    </row>
    <row r="87" customFormat="false" ht="16.5" hidden="false" customHeight="true" outlineLevel="0" collapsed="false">
      <c r="A87" s="10" t="s">
        <v>113</v>
      </c>
      <c r="F87" s="92" t="n">
        <v>13.8461538461538</v>
      </c>
      <c r="G87" s="92" t="n">
        <v>7.28744939271255</v>
      </c>
      <c r="H87" s="92" t="n">
        <v>10.1809954751131</v>
      </c>
      <c r="I87" s="92" t="n">
        <v>12.9108640687081</v>
      </c>
      <c r="J87" s="92" t="n">
        <v>5.62926110189792</v>
      </c>
      <c r="K87" s="92" t="n">
        <v>9.11492353800046</v>
      </c>
      <c r="L87" s="92" t="n">
        <v>3.98832684824903</v>
      </c>
      <c r="M87" s="92" t="n">
        <v>2.04778156996587</v>
      </c>
      <c r="N87" s="92" t="n">
        <v>2.89793309183891</v>
      </c>
      <c r="O87" s="92" t="n">
        <v>12.5621580109437</v>
      </c>
      <c r="P87" s="92" t="n">
        <v>5.47118311929174</v>
      </c>
      <c r="Q87" s="92" t="n">
        <v>8.85214987321378</v>
      </c>
      <c r="R87" s="93" t="n">
        <v>0.932451293851141</v>
      </c>
      <c r="S87" s="92" t="n">
        <v>0.772459717871548</v>
      </c>
      <c r="T87" s="92" t="n">
        <v>0.895288045288045</v>
      </c>
    </row>
    <row r="88" customFormat="false" ht="16.5" hidden="false" customHeight="true" outlineLevel="0" collapsed="false">
      <c r="A88" s="10" t="s">
        <v>114</v>
      </c>
      <c r="F88" s="92" t="n">
        <v>11.6279069767442</v>
      </c>
      <c r="G88" s="92" t="n">
        <v>2.4</v>
      </c>
      <c r="H88" s="92" t="n">
        <v>6.16113744075829</v>
      </c>
      <c r="I88" s="92" t="n">
        <v>3.98725386060953</v>
      </c>
      <c r="J88" s="92" t="n">
        <v>1.54651686951697</v>
      </c>
      <c r="K88" s="92" t="n">
        <v>2.49589490968801</v>
      </c>
      <c r="L88" s="92" t="n">
        <v>1.74442190669371</v>
      </c>
      <c r="M88" s="92" t="n">
        <v>0.693206575559517</v>
      </c>
      <c r="N88" s="92" t="n">
        <v>1.03806228373702</v>
      </c>
      <c r="O88" s="92" t="n">
        <v>3.8631964958745</v>
      </c>
      <c r="P88" s="92" t="n">
        <v>1.47966651816967</v>
      </c>
      <c r="Q88" s="92" t="n">
        <v>2.39620054837446</v>
      </c>
      <c r="R88" s="93" t="n">
        <v>0.342903832012419</v>
      </c>
      <c r="S88" s="92" t="n">
        <v>0.644382028965406</v>
      </c>
      <c r="T88" s="92" t="n">
        <v>0.405102943033978</v>
      </c>
    </row>
    <row r="89" customFormat="false" ht="16.5" hidden="false" customHeight="true" outlineLevel="0" collapsed="false">
      <c r="A89" s="10" t="s">
        <v>7</v>
      </c>
      <c r="F89" s="92" t="n">
        <v>54.3593414459556</v>
      </c>
      <c r="G89" s="92" t="n">
        <v>41.8125504982494</v>
      </c>
      <c r="H89" s="92" t="n">
        <v>47.8939698841163</v>
      </c>
      <c r="I89" s="92" t="n">
        <v>68.281719286123</v>
      </c>
      <c r="J89" s="92" t="n">
        <v>52.7482164607621</v>
      </c>
      <c r="K89" s="92" t="n">
        <v>60.3234614764014</v>
      </c>
      <c r="L89" s="92" t="n">
        <v>14.2464792847543</v>
      </c>
      <c r="M89" s="92" t="n">
        <v>8.92499323043596</v>
      </c>
      <c r="N89" s="92" t="n">
        <v>11.4846253302603</v>
      </c>
      <c r="O89" s="92" t="n">
        <v>66.492395021177</v>
      </c>
      <c r="P89" s="92" t="n">
        <v>51.2656699817347</v>
      </c>
      <c r="Q89" s="92" t="n">
        <v>58.6876669539911</v>
      </c>
      <c r="R89" s="93" t="n">
        <v>1.25611748541893</v>
      </c>
      <c r="S89" s="92" t="n">
        <v>1.26154027516142</v>
      </c>
      <c r="T89" s="92" t="n">
        <v>1.25952101323735</v>
      </c>
    </row>
    <row r="90" customFormat="false" ht="16.5" hidden="false" customHeight="true" outlineLevel="0" collapsed="false">
      <c r="F90" s="92"/>
      <c r="G90" s="92"/>
      <c r="H90" s="92"/>
      <c r="I90" s="92"/>
      <c r="J90" s="92"/>
      <c r="K90" s="92"/>
      <c r="L90" s="92"/>
      <c r="M90" s="92"/>
      <c r="N90" s="92"/>
      <c r="O90" s="92"/>
      <c r="P90" s="92"/>
      <c r="Q90" s="92"/>
      <c r="R90" s="93"/>
      <c r="S90" s="92"/>
      <c r="T90" s="92"/>
    </row>
    <row r="91" customFormat="false" ht="16.5" hidden="false" customHeight="true" outlineLevel="0" collapsed="false">
      <c r="A91" s="10" t="s">
        <v>115</v>
      </c>
      <c r="F91" s="92" t="n">
        <v>54.6006389776358</v>
      </c>
      <c r="G91" s="92" t="n">
        <v>41.5067315955314</v>
      </c>
      <c r="H91" s="92" t="n">
        <v>47.6967225494638</v>
      </c>
      <c r="I91" s="92" t="n">
        <v>67.8912665221771</v>
      </c>
      <c r="J91" s="92" t="n">
        <v>52.7726933927106</v>
      </c>
      <c r="K91" s="92" t="n">
        <v>60.0465814183467</v>
      </c>
      <c r="L91" s="92" t="n">
        <v>14.9849796783884</v>
      </c>
      <c r="M91" s="92" t="n">
        <v>9.12192902638762</v>
      </c>
      <c r="N91" s="92" t="n">
        <v>11.8297559781278</v>
      </c>
      <c r="O91" s="92" t="n">
        <v>66.3199658451845</v>
      </c>
      <c r="P91" s="92" t="n">
        <v>51.3769900257583</v>
      </c>
      <c r="Q91" s="92" t="n">
        <v>58.5570938621136</v>
      </c>
      <c r="R91" s="93" t="n">
        <v>1.24341523823531</v>
      </c>
      <c r="S91" s="92" t="n">
        <v>1.27142493191134</v>
      </c>
      <c r="T91" s="92" t="n">
        <v>1.25892468515159</v>
      </c>
    </row>
    <row r="92" customFormat="false" ht="16.5" hidden="false" customHeight="true" outlineLevel="0" collapsed="false">
      <c r="A92" s="10" t="s">
        <v>116</v>
      </c>
      <c r="F92" s="92" t="n">
        <v>57.379767827529</v>
      </c>
      <c r="G92" s="92" t="n">
        <v>48.7179487179487</v>
      </c>
      <c r="H92" s="92" t="n">
        <v>53.1144781144781</v>
      </c>
      <c r="I92" s="92" t="n">
        <v>69.4038617947405</v>
      </c>
      <c r="J92" s="92" t="n">
        <v>53.0563815606369</v>
      </c>
      <c r="K92" s="92" t="n">
        <v>61.1164331172351</v>
      </c>
      <c r="L92" s="92" t="n">
        <v>14.3426294820717</v>
      </c>
      <c r="M92" s="92" t="n">
        <v>8.54203935599285</v>
      </c>
      <c r="N92" s="92" t="n">
        <v>11.2865221489161</v>
      </c>
      <c r="O92" s="92" t="n">
        <v>67.6965437287153</v>
      </c>
      <c r="P92" s="92" t="n">
        <v>51.6205266711681</v>
      </c>
      <c r="Q92" s="92" t="n">
        <v>59.5390205078055</v>
      </c>
      <c r="R92" s="93" t="n">
        <v>1.20955285150949</v>
      </c>
      <c r="S92" s="92" t="n">
        <v>1.08905204256044</v>
      </c>
      <c r="T92" s="92" t="n">
        <v>1.15065487390294</v>
      </c>
    </row>
    <row r="93" customFormat="false" ht="16.5" hidden="false" customHeight="true" outlineLevel="0" collapsed="false">
      <c r="A93" s="10" t="s">
        <v>117</v>
      </c>
      <c r="F93" s="92" t="n">
        <v>50.2227880330999</v>
      </c>
      <c r="G93" s="92" t="n">
        <v>36.4783653846154</v>
      </c>
      <c r="H93" s="92" t="n">
        <v>43.1530139103555</v>
      </c>
      <c r="I93" s="92" t="n">
        <v>67.8847787473936</v>
      </c>
      <c r="J93" s="92" t="n">
        <v>51.3251597963489</v>
      </c>
      <c r="K93" s="92" t="n">
        <v>59.7148535925004</v>
      </c>
      <c r="L93" s="92" t="n">
        <v>15.5837811431363</v>
      </c>
      <c r="M93" s="92" t="n">
        <v>9.46717411988582</v>
      </c>
      <c r="N93" s="92" t="n">
        <v>12.4849361291878</v>
      </c>
      <c r="O93" s="92" t="n">
        <v>65.9128475929962</v>
      </c>
      <c r="P93" s="92" t="n">
        <v>49.6385542168675</v>
      </c>
      <c r="Q93" s="92" t="n">
        <v>57.8688839899984</v>
      </c>
      <c r="R93" s="93" t="n">
        <v>1.35167284426052</v>
      </c>
      <c r="S93" s="92" t="n">
        <v>1.4070027331322</v>
      </c>
      <c r="T93" s="92" t="n">
        <v>1.38379334793509</v>
      </c>
    </row>
    <row r="94" customFormat="false" ht="16.5" hidden="false" customHeight="true" outlineLevel="0" collapsed="false">
      <c r="A94" s="10" t="s">
        <v>118</v>
      </c>
      <c r="F94" s="92" t="n">
        <v>60.1880877742947</v>
      </c>
      <c r="G94" s="92" t="n">
        <v>41.692789968652</v>
      </c>
      <c r="H94" s="92" t="n">
        <v>50.9404388714734</v>
      </c>
      <c r="I94" s="92" t="n">
        <v>72.9773276556566</v>
      </c>
      <c r="J94" s="92" t="n">
        <v>54.9948572897917</v>
      </c>
      <c r="K94" s="92" t="n">
        <v>64.4835124795045</v>
      </c>
      <c r="L94" s="92" t="n">
        <v>13.6655948553055</v>
      </c>
      <c r="M94" s="92" t="n">
        <v>8.48708487084871</v>
      </c>
      <c r="N94" s="92" t="n">
        <v>11.254295532646</v>
      </c>
      <c r="O94" s="92" t="n">
        <v>70.7407609585676</v>
      </c>
      <c r="P94" s="92" t="n">
        <v>53.200950234513</v>
      </c>
      <c r="Q94" s="92" t="n">
        <v>62.4510594196223</v>
      </c>
      <c r="R94" s="93" t="n">
        <v>1.21248789177888</v>
      </c>
      <c r="S94" s="92" t="n">
        <v>1.31904958461982</v>
      </c>
      <c r="T94" s="92" t="n">
        <v>1.26586095267458</v>
      </c>
    </row>
    <row r="95" customFormat="false" ht="16.5" hidden="false" customHeight="true" outlineLevel="0" collapsed="false">
      <c r="A95" s="10" t="s">
        <v>119</v>
      </c>
      <c r="F95" s="92" t="n">
        <v>55.9322033898305</v>
      </c>
      <c r="G95" s="92" t="n">
        <v>46.3003663003663</v>
      </c>
      <c r="H95" s="92" t="n">
        <v>51.1021307861866</v>
      </c>
      <c r="I95" s="92" t="n">
        <v>73.5379270411117</v>
      </c>
      <c r="J95" s="92" t="n">
        <v>60.0883245928788</v>
      </c>
      <c r="K95" s="92" t="n">
        <v>68.0031803725579</v>
      </c>
      <c r="L95" s="92" t="n">
        <v>4.39963336388634</v>
      </c>
      <c r="M95" s="92" t="n">
        <v>2.36220472440945</v>
      </c>
      <c r="N95" s="92" t="n">
        <v>3.87228260869565</v>
      </c>
      <c r="O95" s="92" t="n">
        <v>60.5190719622493</v>
      </c>
      <c r="P95" s="92" t="n">
        <v>52.4864965542932</v>
      </c>
      <c r="Q95" s="92" t="n">
        <v>57.2011078627481</v>
      </c>
      <c r="R95" s="93" t="n">
        <v>1.31476899861382</v>
      </c>
      <c r="S95" s="92" t="n">
        <v>1.29779371945063</v>
      </c>
      <c r="T95" s="92" t="n">
        <v>1.3307308193681</v>
      </c>
    </row>
    <row r="96" customFormat="false" ht="16.5" hidden="false" customHeight="true" outlineLevel="0" collapsed="false">
      <c r="A96" s="10" t="s">
        <v>7</v>
      </c>
      <c r="F96" s="92" t="n">
        <v>54.3462695116712</v>
      </c>
      <c r="G96" s="92" t="n">
        <v>41.8438761776581</v>
      </c>
      <c r="H96" s="92" t="n">
        <v>47.90120030528</v>
      </c>
      <c r="I96" s="92" t="n">
        <v>68.281777267559</v>
      </c>
      <c r="J96" s="92" t="n">
        <v>52.7482164607621</v>
      </c>
      <c r="K96" s="92" t="n">
        <v>60.3234968468685</v>
      </c>
      <c r="L96" s="92" t="n">
        <v>14.2364560808836</v>
      </c>
      <c r="M96" s="92" t="n">
        <v>8.93978774095733</v>
      </c>
      <c r="N96" s="92" t="n">
        <v>11.4871131847438</v>
      </c>
      <c r="O96" s="92" t="n">
        <v>66.4922190161363</v>
      </c>
      <c r="P96" s="92" t="n">
        <v>51.2662379828105</v>
      </c>
      <c r="Q96" s="92" t="n">
        <v>58.6878079837233</v>
      </c>
      <c r="R96" s="93" t="n">
        <v>1.25642068684945</v>
      </c>
      <c r="S96" s="92" t="n">
        <v>1.26059584529901</v>
      </c>
      <c r="T96" s="92" t="n">
        <v>1.25933163391355</v>
      </c>
    </row>
    <row r="97" customFormat="false" ht="16.5" hidden="false" customHeight="true" outlineLevel="0" collapsed="false">
      <c r="F97" s="92"/>
      <c r="G97" s="92"/>
      <c r="H97" s="92"/>
      <c r="I97" s="92"/>
      <c r="J97" s="92"/>
      <c r="K97" s="92"/>
      <c r="L97" s="92"/>
      <c r="M97" s="92"/>
      <c r="N97" s="92"/>
      <c r="O97" s="92"/>
      <c r="P97" s="92"/>
      <c r="Q97" s="92"/>
      <c r="R97" s="93"/>
      <c r="S97" s="92"/>
      <c r="T97" s="92"/>
    </row>
    <row r="98" customFormat="false" ht="16.5" hidden="false" customHeight="true" outlineLevel="0" collapsed="false">
      <c r="A98" s="60" t="s">
        <v>187</v>
      </c>
      <c r="F98" s="92"/>
      <c r="G98" s="92"/>
      <c r="H98" s="92"/>
      <c r="I98" s="92"/>
      <c r="J98" s="92"/>
      <c r="K98" s="92"/>
      <c r="L98" s="92"/>
      <c r="M98" s="92"/>
      <c r="N98" s="92"/>
      <c r="O98" s="92"/>
      <c r="P98" s="92"/>
      <c r="Q98" s="92"/>
      <c r="R98" s="93"/>
      <c r="S98" s="92"/>
      <c r="T98" s="92"/>
    </row>
    <row r="99" customFormat="false" ht="16.5" hidden="false" customHeight="true" outlineLevel="0" collapsed="false">
      <c r="F99" s="92"/>
      <c r="G99" s="92"/>
      <c r="H99" s="92"/>
      <c r="I99" s="92"/>
      <c r="J99" s="92"/>
      <c r="K99" s="92"/>
      <c r="L99" s="92"/>
      <c r="M99" s="92"/>
      <c r="N99" s="92"/>
      <c r="O99" s="92"/>
      <c r="P99" s="92"/>
      <c r="Q99" s="92"/>
      <c r="R99" s="93"/>
      <c r="S99" s="92"/>
      <c r="T99" s="92"/>
    </row>
    <row r="100" customFormat="false" ht="16.5" hidden="false" customHeight="true" outlineLevel="0" collapsed="false">
      <c r="A100" s="10" t="s">
        <v>107</v>
      </c>
      <c r="F100" s="92" t="n">
        <v>47.0782800441014</v>
      </c>
      <c r="G100" s="92" t="n">
        <v>42.7350427350427</v>
      </c>
      <c r="H100" s="92" t="n">
        <v>44.872490504612</v>
      </c>
      <c r="I100" s="92" t="n">
        <v>47.6147498710676</v>
      </c>
      <c r="J100" s="92" t="n">
        <v>49.8089940352523</v>
      </c>
      <c r="K100" s="92" t="n">
        <v>48.6905661617323</v>
      </c>
      <c r="L100" s="92" t="n">
        <v>12.5</v>
      </c>
      <c r="M100" s="92" t="n">
        <v>16.3316582914573</v>
      </c>
      <c r="N100" s="92" t="n">
        <v>14.2212189616253</v>
      </c>
      <c r="O100" s="92" t="n">
        <v>46.5724256225232</v>
      </c>
      <c r="P100" s="92" t="n">
        <v>48.5819747769917</v>
      </c>
      <c r="Q100" s="92" t="n">
        <v>47.557445268681</v>
      </c>
      <c r="R100" s="93" t="n">
        <v>1.01139527243696</v>
      </c>
      <c r="S100" s="92" t="n">
        <v>1.1655304604249</v>
      </c>
      <c r="T100" s="92" t="n">
        <v>1.08508722413631</v>
      </c>
    </row>
    <row r="101" customFormat="false" ht="16.5" hidden="false" customHeight="true" outlineLevel="0" collapsed="false">
      <c r="A101" s="10" t="s">
        <v>108</v>
      </c>
      <c r="F101" s="92" t="n">
        <v>82.6235093696763</v>
      </c>
      <c r="G101" s="92" t="n">
        <v>60.0946372239748</v>
      </c>
      <c r="H101" s="92" t="n">
        <v>70.9254709254709</v>
      </c>
      <c r="I101" s="92" t="n">
        <v>82.4776785714286</v>
      </c>
      <c r="J101" s="92" t="n">
        <v>70.4763427109974</v>
      </c>
      <c r="K101" s="92" t="n">
        <v>76.4846743295019</v>
      </c>
      <c r="L101" s="92" t="n">
        <v>24.9382716049383</v>
      </c>
      <c r="M101" s="92" t="n">
        <v>16.0606060606061</v>
      </c>
      <c r="N101" s="92" t="n">
        <v>20.952380952381</v>
      </c>
      <c r="O101" s="92" t="n">
        <v>80.7624113475177</v>
      </c>
      <c r="P101" s="92" t="n">
        <v>68.6553873552983</v>
      </c>
      <c r="Q101" s="92" t="n">
        <v>74.7223456241671</v>
      </c>
      <c r="R101" s="93" t="n">
        <v>0.998234996318115</v>
      </c>
      <c r="S101" s="92" t="n">
        <v>1.17275593907539</v>
      </c>
      <c r="T101" s="92" t="n">
        <v>1.07838091635476</v>
      </c>
    </row>
    <row r="102" customFormat="false" ht="16.5" hidden="false" customHeight="true" outlineLevel="0" collapsed="false">
      <c r="A102" s="10" t="s">
        <v>109</v>
      </c>
      <c r="F102" s="92" t="n">
        <v>81.9672131147541</v>
      </c>
      <c r="G102" s="92" t="n">
        <v>51.8716577540107</v>
      </c>
      <c r="H102" s="92" t="n">
        <v>65.8722592945663</v>
      </c>
      <c r="I102" s="92" t="n">
        <v>88.2836587872559</v>
      </c>
      <c r="J102" s="92" t="n">
        <v>64.6370438668038</v>
      </c>
      <c r="K102" s="92" t="n">
        <v>76.0418579034331</v>
      </c>
      <c r="L102" s="92" t="n">
        <v>22.2748815165877</v>
      </c>
      <c r="M102" s="92" t="n">
        <v>12.6721763085399</v>
      </c>
      <c r="N102" s="92" t="n">
        <v>17.8343949044586</v>
      </c>
      <c r="O102" s="92" t="n">
        <v>86.0809511943327</v>
      </c>
      <c r="P102" s="92" t="n">
        <v>62.9047825074051</v>
      </c>
      <c r="Q102" s="92" t="n">
        <v>74.1029963191028</v>
      </c>
      <c r="R102" s="93" t="n">
        <v>1.07706063720452</v>
      </c>
      <c r="S102" s="92" t="n">
        <v>1.24609558794766</v>
      </c>
      <c r="T102" s="92" t="n">
        <v>1.15438363155863</v>
      </c>
    </row>
    <row r="103" customFormat="false" ht="16.5" hidden="false" customHeight="true" outlineLevel="0" collapsed="false">
      <c r="A103" s="10" t="s">
        <v>110</v>
      </c>
      <c r="F103" s="92" t="n">
        <v>76.5027322404372</v>
      </c>
      <c r="G103" s="92" t="n">
        <v>57.7137546468402</v>
      </c>
      <c r="H103" s="92" t="n">
        <v>66.3485685585133</v>
      </c>
      <c r="I103" s="92" t="n">
        <v>87.8867780672216</v>
      </c>
      <c r="J103" s="92" t="n">
        <v>71.042147200671</v>
      </c>
      <c r="K103" s="92" t="n">
        <v>79.2170950185782</v>
      </c>
      <c r="L103" s="92" t="n">
        <v>23.2181425485961</v>
      </c>
      <c r="M103" s="92" t="n">
        <v>14.9453219927096</v>
      </c>
      <c r="N103" s="92" t="n">
        <v>19.325328759291</v>
      </c>
      <c r="O103" s="92" t="n">
        <v>85.7768840601459</v>
      </c>
      <c r="P103" s="92" t="n">
        <v>69.3271356499065</v>
      </c>
      <c r="Q103" s="92" t="n">
        <v>77.3166571915861</v>
      </c>
      <c r="R103" s="93" t="n">
        <v>1.14880574187868</v>
      </c>
      <c r="S103" s="92" t="n">
        <v>1.2309396197733</v>
      </c>
      <c r="T103" s="92" t="n">
        <v>1.19395333975768</v>
      </c>
    </row>
    <row r="104" customFormat="false" ht="16.5" hidden="false" customHeight="true" outlineLevel="0" collapsed="false">
      <c r="A104" s="10" t="s">
        <v>111</v>
      </c>
      <c r="F104" s="92" t="n">
        <v>67.6300578034682</v>
      </c>
      <c r="G104" s="92" t="n">
        <v>59.1772151898734</v>
      </c>
      <c r="H104" s="92" t="n">
        <v>63.595166163142</v>
      </c>
      <c r="I104" s="92" t="n">
        <v>82.9334733663724</v>
      </c>
      <c r="J104" s="92" t="n">
        <v>69.1184581940885</v>
      </c>
      <c r="K104" s="92" t="n">
        <v>75.9862946647088</v>
      </c>
      <c r="L104" s="92" t="n">
        <v>23.3939393939394</v>
      </c>
      <c r="M104" s="92" t="n">
        <v>18.7902187902188</v>
      </c>
      <c r="N104" s="92" t="n">
        <v>21.1610486891386</v>
      </c>
      <c r="O104" s="92" t="n">
        <v>81.0667166885512</v>
      </c>
      <c r="P104" s="92" t="n">
        <v>67.7102078808563</v>
      </c>
      <c r="Q104" s="92" t="n">
        <v>74.3630870811013</v>
      </c>
      <c r="R104" s="93" t="n">
        <v>1.2262812728532</v>
      </c>
      <c r="S104" s="92" t="n">
        <v>1.16799105825305</v>
      </c>
      <c r="T104" s="92" t="n">
        <v>1.19484387335005</v>
      </c>
    </row>
    <row r="105" customFormat="false" ht="16.5" hidden="false" customHeight="true" outlineLevel="0" collapsed="false">
      <c r="A105" s="10" t="s">
        <v>112</v>
      </c>
      <c r="F105" s="92" t="n">
        <v>45.4545454545455</v>
      </c>
      <c r="G105" s="92" t="n">
        <v>24.3421052631579</v>
      </c>
      <c r="H105" s="92" t="n">
        <v>35.3312302839117</v>
      </c>
      <c r="I105" s="92" t="n">
        <v>55.6954965840963</v>
      </c>
      <c r="J105" s="92" t="n">
        <v>34.6869871043376</v>
      </c>
      <c r="K105" s="92" t="n">
        <v>45.2383175388637</v>
      </c>
      <c r="L105" s="92" t="n">
        <v>17.7905308464849</v>
      </c>
      <c r="M105" s="92" t="n">
        <v>12.9120879120879</v>
      </c>
      <c r="N105" s="92" t="n">
        <v>15.2982456140351</v>
      </c>
      <c r="O105" s="92" t="n">
        <v>54.3736692689851</v>
      </c>
      <c r="P105" s="92" t="n">
        <v>33.8372769155074</v>
      </c>
      <c r="Q105" s="92" t="n">
        <v>44.1482372330238</v>
      </c>
      <c r="R105" s="93" t="n">
        <v>1.22530092485012</v>
      </c>
      <c r="S105" s="92" t="n">
        <v>1.42497892969171</v>
      </c>
      <c r="T105" s="92" t="n">
        <v>1.28040595176963</v>
      </c>
    </row>
    <row r="106" customFormat="false" ht="16.5" hidden="false" customHeight="true" outlineLevel="0" collapsed="false">
      <c r="A106" s="10" t="s">
        <v>113</v>
      </c>
      <c r="F106" s="92" t="n">
        <v>14.8936170212766</v>
      </c>
      <c r="G106" s="92" t="n">
        <v>4.28571428571429</v>
      </c>
      <c r="H106" s="92" t="n">
        <v>9.6085409252669</v>
      </c>
      <c r="I106" s="92" t="n">
        <v>12.2424078091106</v>
      </c>
      <c r="J106" s="92" t="n">
        <v>5.44516622086358</v>
      </c>
      <c r="K106" s="92" t="n">
        <v>8.73776843764366</v>
      </c>
      <c r="L106" s="92" t="n">
        <v>4.00500625782228</v>
      </c>
      <c r="M106" s="92" t="n">
        <v>2.27920227920228</v>
      </c>
      <c r="N106" s="92" t="n">
        <v>3.02375809935205</v>
      </c>
      <c r="O106" s="92" t="n">
        <v>11.8468009176651</v>
      </c>
      <c r="P106" s="92" t="n">
        <v>5.23823616454572</v>
      </c>
      <c r="Q106" s="92" t="n">
        <v>8.42053579648326</v>
      </c>
      <c r="R106" s="93" t="n">
        <v>0.821990238611714</v>
      </c>
      <c r="S106" s="92" t="n">
        <v>1.27053878486817</v>
      </c>
      <c r="T106" s="92" t="n">
        <v>0.909375159621433</v>
      </c>
    </row>
    <row r="107" customFormat="false" ht="16.5" hidden="false" customHeight="true" outlineLevel="0" collapsed="false">
      <c r="A107" s="10" t="s">
        <v>114</v>
      </c>
      <c r="F107" s="92" t="n">
        <v>6</v>
      </c>
      <c r="G107" s="92" t="n">
        <v>3.94736842105263</v>
      </c>
      <c r="H107" s="92" t="n">
        <v>4.76190476190476</v>
      </c>
      <c r="I107" s="92" t="n">
        <v>3.89428371208329</v>
      </c>
      <c r="J107" s="92" t="n">
        <v>1.41725181988018</v>
      </c>
      <c r="K107" s="92" t="n">
        <v>2.38711194731891</v>
      </c>
      <c r="L107" s="92" t="n">
        <v>1.35658914728682</v>
      </c>
      <c r="M107" s="92" t="n">
        <v>1.08964834076275</v>
      </c>
      <c r="N107" s="92" t="n">
        <v>1.17994100294985</v>
      </c>
      <c r="O107" s="92" t="n">
        <v>3.66723873182188</v>
      </c>
      <c r="P107" s="92" t="n">
        <v>1.39062322624588</v>
      </c>
      <c r="Q107" s="92" t="n">
        <v>2.26916239673743</v>
      </c>
      <c r="R107" s="93" t="n">
        <v>0.649047285347215</v>
      </c>
      <c r="S107" s="92" t="n">
        <v>0.359037127702978</v>
      </c>
      <c r="T107" s="92" t="n">
        <v>0.501293508936971</v>
      </c>
    </row>
    <row r="108" customFormat="false" ht="16.5" hidden="false" customHeight="true" outlineLevel="0" collapsed="false">
      <c r="A108" s="10" t="s">
        <v>7</v>
      </c>
      <c r="F108" s="92" t="n">
        <v>66.4201826881253</v>
      </c>
      <c r="G108" s="92" t="n">
        <v>49.6138211382114</v>
      </c>
      <c r="H108" s="92" t="n">
        <v>57.732716957344</v>
      </c>
      <c r="I108" s="92" t="n">
        <v>66.4718332389929</v>
      </c>
      <c r="J108" s="92" t="n">
        <v>51.0296659821563</v>
      </c>
      <c r="K108" s="92" t="n">
        <v>58.5235789058814</v>
      </c>
      <c r="L108" s="92" t="n">
        <v>15.4255319148936</v>
      </c>
      <c r="M108" s="92" t="n">
        <v>9.0312226437117</v>
      </c>
      <c r="N108" s="92" t="n">
        <v>12.020202020202</v>
      </c>
      <c r="O108" s="92" t="n">
        <v>64.696845436799</v>
      </c>
      <c r="P108" s="92" t="n">
        <v>49.4287576020851</v>
      </c>
      <c r="Q108" s="92" t="n">
        <v>56.8274812065848</v>
      </c>
      <c r="R108" s="93" t="n">
        <v>1.00077763337554</v>
      </c>
      <c r="S108" s="92" t="n">
        <v>1.02853730697341</v>
      </c>
      <c r="T108" s="92" t="n">
        <v>1.01369867884655</v>
      </c>
    </row>
    <row r="109" customFormat="false" ht="16.5" hidden="false" customHeight="true" outlineLevel="0" collapsed="false">
      <c r="F109" s="92"/>
      <c r="G109" s="92"/>
      <c r="H109" s="92"/>
      <c r="I109" s="92"/>
      <c r="J109" s="92"/>
      <c r="K109" s="92"/>
      <c r="L109" s="92"/>
      <c r="M109" s="92"/>
      <c r="N109" s="92"/>
      <c r="O109" s="92"/>
      <c r="P109" s="92"/>
      <c r="Q109" s="92"/>
      <c r="R109" s="93"/>
      <c r="S109" s="92"/>
      <c r="T109" s="92"/>
    </row>
    <row r="110" customFormat="false" ht="16.5" hidden="false" customHeight="true" outlineLevel="0" collapsed="false">
      <c r="A110" s="10" t="s">
        <v>115</v>
      </c>
      <c r="F110" s="92" t="s">
        <v>121</v>
      </c>
      <c r="G110" s="92" t="s">
        <v>121</v>
      </c>
      <c r="H110" s="92" t="s">
        <v>121</v>
      </c>
      <c r="I110" s="92" t="s">
        <v>121</v>
      </c>
      <c r="J110" s="92" t="s">
        <v>121</v>
      </c>
      <c r="K110" s="92" t="s">
        <v>121</v>
      </c>
      <c r="L110" s="92" t="s">
        <v>121</v>
      </c>
      <c r="M110" s="92" t="s">
        <v>121</v>
      </c>
      <c r="N110" s="92" t="s">
        <v>121</v>
      </c>
      <c r="O110" s="92" t="s">
        <v>121</v>
      </c>
      <c r="P110" s="92" t="s">
        <v>121</v>
      </c>
      <c r="Q110" s="92" t="s">
        <v>121</v>
      </c>
      <c r="R110" s="93" t="s">
        <v>121</v>
      </c>
      <c r="S110" s="92" t="s">
        <v>121</v>
      </c>
      <c r="T110" s="92" t="s">
        <v>121</v>
      </c>
    </row>
    <row r="111" customFormat="false" ht="16.5" hidden="false" customHeight="true" outlineLevel="0" collapsed="false">
      <c r="A111" s="10" t="s">
        <v>116</v>
      </c>
      <c r="F111" s="92" t="n">
        <v>65.3662765496316</v>
      </c>
      <c r="G111" s="92" t="n">
        <v>48.5604606525912</v>
      </c>
      <c r="H111" s="92" t="n">
        <v>56.4535830618893</v>
      </c>
      <c r="I111" s="92" t="n">
        <v>66.7193545571793</v>
      </c>
      <c r="J111" s="92" t="n">
        <v>52.5350251123447</v>
      </c>
      <c r="K111" s="92" t="n">
        <v>59.2877620456759</v>
      </c>
      <c r="L111" s="92" t="n">
        <v>14.762443438914</v>
      </c>
      <c r="M111" s="92" t="n">
        <v>9.00484876471946</v>
      </c>
      <c r="N111" s="92" t="n">
        <v>11.5927291216474</v>
      </c>
      <c r="O111" s="92" t="n">
        <v>65.0046803590111</v>
      </c>
      <c r="P111" s="92" t="n">
        <v>50.8835301346885</v>
      </c>
      <c r="Q111" s="92" t="n">
        <v>57.5913719746112</v>
      </c>
      <c r="R111" s="93" t="n">
        <v>1.02069994007568</v>
      </c>
      <c r="S111" s="92" t="n">
        <v>1.08184775033722</v>
      </c>
      <c r="T111" s="92" t="n">
        <v>1.05020370417728</v>
      </c>
    </row>
    <row r="112" customFormat="false" ht="16.5" hidden="false" customHeight="true" outlineLevel="0" collapsed="false">
      <c r="A112" s="10" t="s">
        <v>117</v>
      </c>
      <c r="F112" s="92" t="n">
        <v>67.1115347950429</v>
      </c>
      <c r="G112" s="92" t="n">
        <v>50.139405204461</v>
      </c>
      <c r="H112" s="92" t="n">
        <v>58.5176470588235</v>
      </c>
      <c r="I112" s="92" t="n">
        <v>65.7322068612391</v>
      </c>
      <c r="J112" s="92" t="n">
        <v>47.9434353729116</v>
      </c>
      <c r="K112" s="92" t="n">
        <v>56.8165648089027</v>
      </c>
      <c r="L112" s="92" t="n">
        <v>14.6771946121691</v>
      </c>
      <c r="M112" s="92" t="n">
        <v>9.03535573985159</v>
      </c>
      <c r="N112" s="92" t="n">
        <v>11.7686768676868</v>
      </c>
      <c r="O112" s="92" t="n">
        <v>63.9161788410961</v>
      </c>
      <c r="P112" s="92" t="n">
        <v>46.5220832140632</v>
      </c>
      <c r="Q112" s="92" t="n">
        <v>55.1857611304554</v>
      </c>
      <c r="R112" s="93" t="n">
        <v>0.97944723007727</v>
      </c>
      <c r="S112" s="92" t="n">
        <v>0.956202714759089</v>
      </c>
      <c r="T112" s="92" t="n">
        <v>0.970930440039551</v>
      </c>
    </row>
    <row r="113" customFormat="false" ht="16.5" hidden="false" customHeight="true" outlineLevel="0" collapsed="false">
      <c r="A113" s="10" t="s">
        <v>118</v>
      </c>
      <c r="F113" s="92" t="n">
        <v>76.0330578512397</v>
      </c>
      <c r="G113" s="92" t="n">
        <v>55.5555555555556</v>
      </c>
      <c r="H113" s="92" t="n">
        <v>65.9663865546219</v>
      </c>
      <c r="I113" s="92" t="n">
        <v>67.1753441053262</v>
      </c>
      <c r="J113" s="92" t="n">
        <v>46.7860906217071</v>
      </c>
      <c r="K113" s="92" t="n">
        <v>57.7960898368072</v>
      </c>
      <c r="L113" s="92" t="n">
        <v>16.7785234899329</v>
      </c>
      <c r="M113" s="92" t="n">
        <v>7.33333333333333</v>
      </c>
      <c r="N113" s="92" t="n">
        <v>12.0401337792642</v>
      </c>
      <c r="O113" s="92" t="n">
        <v>65.3931339977852</v>
      </c>
      <c r="P113" s="92" t="n">
        <v>45.2151573538857</v>
      </c>
      <c r="Q113" s="92" t="n">
        <v>56.0511448111805</v>
      </c>
      <c r="R113" s="93" t="n">
        <v>0.88350180834179</v>
      </c>
      <c r="S113" s="92" t="n">
        <v>0.842149631190727</v>
      </c>
      <c r="T113" s="92" t="n">
        <v>0.876144546570709</v>
      </c>
    </row>
    <row r="114" customFormat="false" ht="16.5" hidden="false" customHeight="true" outlineLevel="0" collapsed="false">
      <c r="A114" s="10" t="s">
        <v>119</v>
      </c>
      <c r="F114" s="92" t="n">
        <v>64.1791044776119</v>
      </c>
      <c r="G114" s="92" t="n">
        <v>72.093023255814</v>
      </c>
      <c r="H114" s="92" t="n">
        <v>67.2727272727273</v>
      </c>
      <c r="I114" s="92" t="n">
        <v>77.7339901477833</v>
      </c>
      <c r="J114" s="92" t="n">
        <v>62.7659574468085</v>
      </c>
      <c r="K114" s="92" t="n">
        <v>70.9296077377754</v>
      </c>
      <c r="L114" s="92" t="n">
        <v>28.2051282051282</v>
      </c>
      <c r="M114" s="92" t="n">
        <v>23.0769230769231</v>
      </c>
      <c r="N114" s="92" t="n">
        <v>26.1538461538462</v>
      </c>
      <c r="O114" s="92" t="n">
        <v>75.2007136485281</v>
      </c>
      <c r="P114" s="92" t="n">
        <v>62.0765027322404</v>
      </c>
      <c r="Q114" s="92" t="n">
        <v>69.3025540275049</v>
      </c>
      <c r="R114" s="93" t="n">
        <v>1.21120403253523</v>
      </c>
      <c r="S114" s="92" t="n">
        <v>0.870624571036376</v>
      </c>
      <c r="T114" s="92" t="n">
        <v>1.0543590339399</v>
      </c>
    </row>
    <row r="115" customFormat="false" ht="16.5" hidden="false" customHeight="true" outlineLevel="0" collapsed="false">
      <c r="A115" s="10" t="s">
        <v>7</v>
      </c>
      <c r="F115" s="92" t="n">
        <v>66.3987836663771</v>
      </c>
      <c r="G115" s="92" t="n">
        <v>49.5934959349594</v>
      </c>
      <c r="H115" s="92" t="n">
        <v>57.7173456530869</v>
      </c>
      <c r="I115" s="92" t="n">
        <v>66.4714242646109</v>
      </c>
      <c r="J115" s="92" t="n">
        <v>51.0290858886453</v>
      </c>
      <c r="K115" s="92" t="n">
        <v>58.523105586724</v>
      </c>
      <c r="L115" s="92" t="n">
        <v>15.4510716065792</v>
      </c>
      <c r="M115" s="92" t="n">
        <v>9.08428113152523</v>
      </c>
      <c r="N115" s="92" t="n">
        <v>12.0602624834977</v>
      </c>
      <c r="O115" s="92" t="n">
        <v>64.6959966735198</v>
      </c>
      <c r="P115" s="92" t="n">
        <v>49.4287700093395</v>
      </c>
      <c r="Q115" s="92" t="n">
        <v>56.8272137020038</v>
      </c>
      <c r="R115" s="93" t="n">
        <v>1.00109400495345</v>
      </c>
      <c r="S115" s="92" t="n">
        <v>1.02894714168908</v>
      </c>
      <c r="T115" s="92" t="n">
        <v>1.01396044680364</v>
      </c>
    </row>
    <row r="116" customFormat="false" ht="16.5" hidden="false" customHeight="true" outlineLevel="0" collapsed="false">
      <c r="F116" s="92"/>
      <c r="G116" s="92"/>
      <c r="H116" s="92"/>
      <c r="I116" s="92"/>
      <c r="J116" s="92"/>
      <c r="K116" s="92"/>
      <c r="L116" s="92"/>
      <c r="M116" s="92"/>
      <c r="N116" s="92"/>
      <c r="O116" s="92"/>
      <c r="P116" s="92"/>
      <c r="Q116" s="92"/>
      <c r="R116" s="93"/>
      <c r="S116" s="92"/>
      <c r="T116" s="92"/>
    </row>
    <row r="117" customFormat="false" ht="16.5" hidden="false" customHeight="true" outlineLevel="0" collapsed="false">
      <c r="A117" s="60" t="s">
        <v>188</v>
      </c>
      <c r="F117" s="92"/>
      <c r="G117" s="92"/>
      <c r="H117" s="92"/>
      <c r="I117" s="92"/>
      <c r="J117" s="92"/>
      <c r="K117" s="92"/>
      <c r="L117" s="92"/>
      <c r="M117" s="92"/>
      <c r="N117" s="92"/>
      <c r="O117" s="92"/>
      <c r="P117" s="92"/>
      <c r="Q117" s="92"/>
      <c r="R117" s="93"/>
      <c r="S117" s="92"/>
      <c r="T117" s="92"/>
    </row>
    <row r="118" customFormat="false" ht="16.5" hidden="false" customHeight="true" outlineLevel="0" collapsed="false">
      <c r="F118" s="92"/>
      <c r="G118" s="92"/>
      <c r="H118" s="92"/>
      <c r="I118" s="92"/>
      <c r="J118" s="92"/>
      <c r="K118" s="92"/>
      <c r="L118" s="92"/>
      <c r="M118" s="92"/>
      <c r="N118" s="92"/>
      <c r="O118" s="92"/>
      <c r="P118" s="92"/>
      <c r="Q118" s="92"/>
      <c r="R118" s="93"/>
      <c r="S118" s="92"/>
      <c r="T118" s="92"/>
    </row>
    <row r="119" customFormat="false" ht="16.5" hidden="false" customHeight="true" outlineLevel="0" collapsed="false">
      <c r="A119" s="10" t="s">
        <v>107</v>
      </c>
      <c r="F119" s="92" t="n">
        <v>44.2211055276382</v>
      </c>
      <c r="G119" s="92" t="n">
        <v>55.7291666666667</v>
      </c>
      <c r="H119" s="92" t="n">
        <v>49.8721227621483</v>
      </c>
      <c r="I119" s="92" t="n">
        <v>53.1630779502587</v>
      </c>
      <c r="J119" s="92" t="n">
        <v>60.0337268128162</v>
      </c>
      <c r="K119" s="92" t="n">
        <v>56.4927523764463</v>
      </c>
      <c r="L119" s="92" t="n">
        <v>9.11161731207289</v>
      </c>
      <c r="M119" s="92" t="n">
        <v>9.80392156862745</v>
      </c>
      <c r="N119" s="92" t="n">
        <v>9.44510035419126</v>
      </c>
      <c r="O119" s="92" t="n">
        <v>51.4896988906498</v>
      </c>
      <c r="P119" s="92" t="n">
        <v>58.237128170557</v>
      </c>
      <c r="Q119" s="92" t="n">
        <v>54.7596683954751</v>
      </c>
      <c r="R119" s="93" t="n">
        <v>1.20221051273881</v>
      </c>
      <c r="S119" s="92" t="n">
        <v>1.07724070542623</v>
      </c>
      <c r="T119" s="92" t="n">
        <v>1.13275211175336</v>
      </c>
    </row>
    <row r="120" customFormat="false" ht="16.5" hidden="false" customHeight="true" outlineLevel="0" collapsed="false">
      <c r="A120" s="10" t="s">
        <v>108</v>
      </c>
      <c r="F120" s="92" t="n">
        <v>80.8510638297872</v>
      </c>
      <c r="G120" s="92" t="n">
        <v>72.1518987341772</v>
      </c>
      <c r="H120" s="92" t="n">
        <v>76.2541806020067</v>
      </c>
      <c r="I120" s="92" t="n">
        <v>84.3124330559446</v>
      </c>
      <c r="J120" s="92" t="n">
        <v>81.5023629881436</v>
      </c>
      <c r="K120" s="92" t="n">
        <v>82.9118108934623</v>
      </c>
      <c r="L120" s="92" t="n">
        <v>14.0043763676149</v>
      </c>
      <c r="M120" s="92" t="n">
        <v>10.705596107056</v>
      </c>
      <c r="N120" s="92" t="n">
        <v>12.4423963133641</v>
      </c>
      <c r="O120" s="92" t="n">
        <v>81.7510797016097</v>
      </c>
      <c r="P120" s="92" t="n">
        <v>79.0815518606492</v>
      </c>
      <c r="Q120" s="92" t="n">
        <v>80.4218411196531</v>
      </c>
      <c r="R120" s="93" t="n">
        <v>1.04281167200774</v>
      </c>
      <c r="S120" s="92" t="n">
        <v>1.12959415369532</v>
      </c>
      <c r="T120" s="92" t="n">
        <v>1.08730839724321</v>
      </c>
    </row>
    <row r="121" customFormat="false" ht="16.5" hidden="false" customHeight="true" outlineLevel="0" collapsed="false">
      <c r="A121" s="10" t="s">
        <v>109</v>
      </c>
      <c r="F121" s="92" t="n">
        <v>81.2297734627832</v>
      </c>
      <c r="G121" s="92" t="n">
        <v>65.5063291139241</v>
      </c>
      <c r="H121" s="92" t="n">
        <v>73.28</v>
      </c>
      <c r="I121" s="92" t="n">
        <v>91.7300463327214</v>
      </c>
      <c r="J121" s="92" t="n">
        <v>78.2960434837568</v>
      </c>
      <c r="K121" s="92" t="n">
        <v>84.8898328720688</v>
      </c>
      <c r="L121" s="92" t="n">
        <v>14.7058823529412</v>
      </c>
      <c r="M121" s="92" t="n">
        <v>8.76712328767123</v>
      </c>
      <c r="N121" s="92" t="n">
        <v>11.901681759379</v>
      </c>
      <c r="O121" s="92" t="n">
        <v>88.9763779527559</v>
      </c>
      <c r="P121" s="92" t="n">
        <v>76.0845877557609</v>
      </c>
      <c r="Q121" s="92" t="n">
        <v>82.4279447337133</v>
      </c>
      <c r="R121" s="93" t="n">
        <v>1.12926630744267</v>
      </c>
      <c r="S121" s="92" t="n">
        <v>1.19524394883416</v>
      </c>
      <c r="T121" s="92" t="n">
        <v>1.15843112543762</v>
      </c>
    </row>
    <row r="122" customFormat="false" ht="16.5" hidden="false" customHeight="true" outlineLevel="0" collapsed="false">
      <c r="A122" s="10" t="s">
        <v>110</v>
      </c>
      <c r="F122" s="92" t="n">
        <v>77.4891774891775</v>
      </c>
      <c r="G122" s="92" t="n">
        <v>70.1680672268908</v>
      </c>
      <c r="H122" s="92" t="n">
        <v>73.773987206823</v>
      </c>
      <c r="I122" s="92" t="n">
        <v>92.8906354664404</v>
      </c>
      <c r="J122" s="92" t="n">
        <v>80.1880955327311</v>
      </c>
      <c r="K122" s="92" t="n">
        <v>86.2874174457501</v>
      </c>
      <c r="L122" s="92" t="n">
        <v>13.0606860158311</v>
      </c>
      <c r="M122" s="92" t="n">
        <v>9.05292479108635</v>
      </c>
      <c r="N122" s="92" t="n">
        <v>11.1111111111111</v>
      </c>
      <c r="O122" s="92" t="n">
        <v>90.1505431528526</v>
      </c>
      <c r="P122" s="92" t="n">
        <v>78.0665899440454</v>
      </c>
      <c r="Q122" s="92" t="n">
        <v>83.8825878429839</v>
      </c>
      <c r="R122" s="93" t="n">
        <v>1.1987562454049</v>
      </c>
      <c r="S122" s="92" t="n">
        <v>1.1428004034006</v>
      </c>
      <c r="T122" s="92" t="n">
        <v>1.16961846190916</v>
      </c>
    </row>
    <row r="123" customFormat="false" ht="16.5" hidden="false" customHeight="true" outlineLevel="0" collapsed="false">
      <c r="A123" s="10" t="s">
        <v>111</v>
      </c>
      <c r="F123" s="92" t="n">
        <v>76.0869565217391</v>
      </c>
      <c r="G123" s="92" t="n">
        <v>70.8333333333333</v>
      </c>
      <c r="H123" s="92" t="n">
        <v>73.6434108527132</v>
      </c>
      <c r="I123" s="92" t="n">
        <v>91.7138542846357</v>
      </c>
      <c r="J123" s="92" t="n">
        <v>82.1777777777778</v>
      </c>
      <c r="K123" s="92" t="n">
        <v>86.8030760780006</v>
      </c>
      <c r="L123" s="92" t="n">
        <v>11.1929307805596</v>
      </c>
      <c r="M123" s="92" t="n">
        <v>15.1090342679128</v>
      </c>
      <c r="N123" s="92" t="n">
        <v>13.0961392884179</v>
      </c>
      <c r="O123" s="92" t="n">
        <v>89.1317188422918</v>
      </c>
      <c r="P123" s="92" t="n">
        <v>80.2682486458602</v>
      </c>
      <c r="Q123" s="92" t="n">
        <v>84.5773232312076</v>
      </c>
      <c r="R123" s="93" t="n">
        <v>1.20538208488378</v>
      </c>
      <c r="S123" s="92" t="n">
        <v>1.1601568627451</v>
      </c>
      <c r="T123" s="92" t="n">
        <v>1.17869440148022</v>
      </c>
    </row>
    <row r="124" customFormat="false" ht="16.5" hidden="false" customHeight="true" outlineLevel="0" collapsed="false">
      <c r="A124" s="10" t="s">
        <v>112</v>
      </c>
      <c r="F124" s="92" t="n">
        <v>52</v>
      </c>
      <c r="G124" s="92" t="n">
        <v>33.9622641509434</v>
      </c>
      <c r="H124" s="92" t="n">
        <v>42.7184466019417</v>
      </c>
      <c r="I124" s="92" t="n">
        <v>67.4989833265555</v>
      </c>
      <c r="J124" s="92" t="n">
        <v>49.8692810457516</v>
      </c>
      <c r="K124" s="92" t="n">
        <v>58.7038923986142</v>
      </c>
      <c r="L124" s="92" t="n">
        <v>14.0350877192982</v>
      </c>
      <c r="M124" s="92" t="n">
        <v>12.621359223301</v>
      </c>
      <c r="N124" s="92" t="n">
        <v>13.3168927250308</v>
      </c>
      <c r="O124" s="92" t="n">
        <v>65.7642812303829</v>
      </c>
      <c r="P124" s="92" t="n">
        <v>48.595041322314</v>
      </c>
      <c r="Q124" s="92" t="n">
        <v>57.1928170065621</v>
      </c>
      <c r="R124" s="93" t="n">
        <v>1.29805737166453</v>
      </c>
      <c r="S124" s="92" t="n">
        <v>1.46837327523602</v>
      </c>
      <c r="T124" s="92" t="n">
        <v>1.37420475387665</v>
      </c>
    </row>
    <row r="125" customFormat="false" ht="16.5" hidden="false" customHeight="true" outlineLevel="0" collapsed="false">
      <c r="A125" s="10" t="s">
        <v>113</v>
      </c>
      <c r="F125" s="92" t="n">
        <v>25</v>
      </c>
      <c r="G125" s="92" t="n">
        <v>0</v>
      </c>
      <c r="H125" s="92" t="n">
        <v>13.6363636363636</v>
      </c>
      <c r="I125" s="92" t="n">
        <v>17.2648514851485</v>
      </c>
      <c r="J125" s="92" t="n">
        <v>7.49194790645568</v>
      </c>
      <c r="K125" s="92" t="n">
        <v>12.1352443954429</v>
      </c>
      <c r="L125" s="92" t="n">
        <v>5.94405594405594</v>
      </c>
      <c r="M125" s="92" t="n">
        <v>0</v>
      </c>
      <c r="N125" s="92" t="n">
        <v>2.74636510500808</v>
      </c>
      <c r="O125" s="92" t="n">
        <v>16.7997633836143</v>
      </c>
      <c r="P125" s="92" t="n">
        <v>7.14858364510957</v>
      </c>
      <c r="Q125" s="92" t="n">
        <v>11.7296083111049</v>
      </c>
      <c r="R125" s="93" t="n">
        <v>0.69059405940594</v>
      </c>
      <c r="S125" s="92" t="s">
        <v>121</v>
      </c>
      <c r="T125" s="92" t="n">
        <v>0.889917922332476</v>
      </c>
    </row>
    <row r="126" customFormat="false" ht="16.5" hidden="false" customHeight="true" outlineLevel="0" collapsed="false">
      <c r="A126" s="10" t="s">
        <v>114</v>
      </c>
      <c r="F126" s="92" t="n">
        <v>30</v>
      </c>
      <c r="G126" s="92" t="n">
        <v>0</v>
      </c>
      <c r="H126" s="92" t="n">
        <v>20</v>
      </c>
      <c r="I126" s="92" t="n">
        <v>4.53346126169345</v>
      </c>
      <c r="J126" s="92" t="n">
        <v>1.63289990928334</v>
      </c>
      <c r="K126" s="92" t="n">
        <v>2.75433552814616</v>
      </c>
      <c r="L126" s="92" t="n">
        <v>1.3953488372093</v>
      </c>
      <c r="M126" s="92" t="n">
        <v>1.45985401459854</v>
      </c>
      <c r="N126" s="92" t="n">
        <v>1.43769968051118</v>
      </c>
      <c r="O126" s="92" t="n">
        <v>4.43786982248521</v>
      </c>
      <c r="P126" s="92" t="n">
        <v>1.62162162162162</v>
      </c>
      <c r="Q126" s="92" t="n">
        <v>2.70483193277311</v>
      </c>
      <c r="R126" s="93" t="n">
        <v>0.151115375389782</v>
      </c>
      <c r="S126" s="92" t="s">
        <v>121</v>
      </c>
      <c r="T126" s="92" t="n">
        <v>0.137716776407308</v>
      </c>
    </row>
    <row r="127" customFormat="false" ht="16.5" hidden="false" customHeight="true" outlineLevel="0" collapsed="false">
      <c r="A127" s="10" t="s">
        <v>7</v>
      </c>
      <c r="F127" s="92" t="n">
        <v>70.5504587155963</v>
      </c>
      <c r="G127" s="92" t="n">
        <v>63.9194139194139</v>
      </c>
      <c r="H127" s="92" t="n">
        <v>67.2318973418882</v>
      </c>
      <c r="I127" s="92" t="n">
        <v>77.0240507444278</v>
      </c>
      <c r="J127" s="92" t="n">
        <v>66.6558151570547</v>
      </c>
      <c r="K127" s="92" t="n">
        <v>71.7001915914088</v>
      </c>
      <c r="L127" s="92" t="n">
        <v>11.7312916769573</v>
      </c>
      <c r="M127" s="92" t="n">
        <v>9.05289052890529</v>
      </c>
      <c r="N127" s="92" t="n">
        <v>10.3894503327582</v>
      </c>
      <c r="O127" s="92" t="n">
        <v>74.7364073864929</v>
      </c>
      <c r="P127" s="92" t="n">
        <v>64.7579948141746</v>
      </c>
      <c r="Q127" s="92" t="n">
        <v>69.6180291865931</v>
      </c>
      <c r="R127" s="93" t="n">
        <v>1.09175832654651</v>
      </c>
      <c r="S127" s="92" t="n">
        <v>1.04281017409031</v>
      </c>
      <c r="T127" s="92" t="n">
        <v>1.06646092741959</v>
      </c>
    </row>
    <row r="128" customFormat="false" ht="16.5" hidden="false" customHeight="true" outlineLevel="0" collapsed="false">
      <c r="F128" s="92"/>
      <c r="G128" s="92"/>
      <c r="H128" s="92"/>
      <c r="I128" s="92"/>
      <c r="J128" s="92"/>
      <c r="K128" s="92"/>
      <c r="L128" s="92"/>
      <c r="M128" s="92"/>
      <c r="N128" s="92"/>
      <c r="O128" s="92"/>
      <c r="P128" s="92"/>
      <c r="Q128" s="92"/>
      <c r="R128" s="93"/>
      <c r="S128" s="92"/>
      <c r="T128" s="92"/>
    </row>
    <row r="129" customFormat="false" ht="16.5" hidden="false" customHeight="true" outlineLevel="0" collapsed="false">
      <c r="A129" s="10" t="s">
        <v>115</v>
      </c>
      <c r="F129" s="92" t="n">
        <v>69.9448529411765</v>
      </c>
      <c r="G129" s="92" t="n">
        <v>63.7111517367459</v>
      </c>
      <c r="H129" s="92" t="n">
        <v>66.8194317140238</v>
      </c>
      <c r="I129" s="92" t="n">
        <v>77.0011483084533</v>
      </c>
      <c r="J129" s="92" t="n">
        <v>66.6426940734732</v>
      </c>
      <c r="K129" s="92" t="n">
        <v>71.6801766391313</v>
      </c>
      <c r="L129" s="92" t="n">
        <v>11.6992332426416</v>
      </c>
      <c r="M129" s="92" t="n">
        <v>8.97214690658122</v>
      </c>
      <c r="N129" s="92" t="n">
        <v>10.3333333333333</v>
      </c>
      <c r="O129" s="92" t="n">
        <v>74.7053007833295</v>
      </c>
      <c r="P129" s="92" t="n">
        <v>64.7412051438284</v>
      </c>
      <c r="Q129" s="92" t="n">
        <v>69.5922624067667</v>
      </c>
      <c r="R129" s="93" t="n">
        <v>1.10088369723518</v>
      </c>
      <c r="S129" s="92" t="n">
        <v>1.04601301745165</v>
      </c>
      <c r="T129" s="92" t="n">
        <v>1.07274448166382</v>
      </c>
    </row>
    <row r="130" customFormat="false" ht="16.5" hidden="false" customHeight="true" outlineLevel="0" collapsed="false">
      <c r="A130" s="10" t="s">
        <v>116</v>
      </c>
      <c r="F130" s="92" t="n">
        <v>100</v>
      </c>
      <c r="G130" s="92" t="s">
        <v>121</v>
      </c>
      <c r="H130" s="92" t="n">
        <v>100</v>
      </c>
      <c r="I130" s="92" t="n">
        <v>85.6666666666667</v>
      </c>
      <c r="J130" s="92" t="n">
        <v>73.7327188940092</v>
      </c>
      <c r="K130" s="92" t="n">
        <v>80.6576402321083</v>
      </c>
      <c r="L130" s="92" t="n">
        <v>0</v>
      </c>
      <c r="M130" s="92" t="n">
        <v>0</v>
      </c>
      <c r="N130" s="92" t="n">
        <v>0</v>
      </c>
      <c r="O130" s="92" t="n">
        <v>84.6905537459283</v>
      </c>
      <c r="P130" s="92" t="n">
        <v>72.3981900452489</v>
      </c>
      <c r="Q130" s="92" t="n">
        <v>79.5454545454546</v>
      </c>
      <c r="R130" s="93" t="n">
        <v>0.856666666666667</v>
      </c>
      <c r="S130" s="92" t="s">
        <v>121</v>
      </c>
      <c r="T130" s="92" t="n">
        <v>0.806576402321083</v>
      </c>
    </row>
    <row r="131" customFormat="false" ht="16.5" hidden="false" customHeight="true" outlineLevel="0" collapsed="false">
      <c r="A131" s="10" t="s">
        <v>117</v>
      </c>
      <c r="F131" s="92" t="s">
        <v>121</v>
      </c>
      <c r="G131" s="92" t="s">
        <v>121</v>
      </c>
      <c r="H131" s="92" t="s">
        <v>121</v>
      </c>
      <c r="I131" s="92" t="s">
        <v>121</v>
      </c>
      <c r="J131" s="92" t="s">
        <v>121</v>
      </c>
      <c r="K131" s="92" t="s">
        <v>121</v>
      </c>
      <c r="L131" s="92" t="s">
        <v>121</v>
      </c>
      <c r="M131" s="92" t="s">
        <v>121</v>
      </c>
      <c r="N131" s="92" t="s">
        <v>121</v>
      </c>
      <c r="O131" s="92" t="s">
        <v>121</v>
      </c>
      <c r="P131" s="92" t="s">
        <v>121</v>
      </c>
      <c r="Q131" s="92" t="s">
        <v>121</v>
      </c>
      <c r="R131" s="93" t="s">
        <v>121</v>
      </c>
      <c r="S131" s="92" t="s">
        <v>121</v>
      </c>
      <c r="T131" s="92" t="s">
        <v>121</v>
      </c>
    </row>
    <row r="132" customFormat="false" ht="16.5" hidden="false" customHeight="true" outlineLevel="0" collapsed="false">
      <c r="A132" s="10" t="s">
        <v>118</v>
      </c>
      <c r="F132" s="92" t="s">
        <v>121</v>
      </c>
      <c r="G132" s="92" t="s">
        <v>121</v>
      </c>
      <c r="H132" s="92" t="s">
        <v>121</v>
      </c>
      <c r="I132" s="92" t="s">
        <v>121</v>
      </c>
      <c r="J132" s="92" t="s">
        <v>121</v>
      </c>
      <c r="K132" s="92" t="s">
        <v>121</v>
      </c>
      <c r="L132" s="92" t="s">
        <v>121</v>
      </c>
      <c r="M132" s="92" t="s">
        <v>121</v>
      </c>
      <c r="N132" s="92" t="s">
        <v>121</v>
      </c>
      <c r="O132" s="92" t="s">
        <v>121</v>
      </c>
      <c r="P132" s="92" t="s">
        <v>121</v>
      </c>
      <c r="Q132" s="92" t="s">
        <v>121</v>
      </c>
      <c r="R132" s="93" t="s">
        <v>121</v>
      </c>
      <c r="S132" s="92" t="s">
        <v>121</v>
      </c>
      <c r="T132" s="92" t="s">
        <v>121</v>
      </c>
    </row>
    <row r="133" customFormat="false" ht="16.5" hidden="false" customHeight="true" outlineLevel="0" collapsed="false">
      <c r="A133" s="10" t="s">
        <v>119</v>
      </c>
      <c r="F133" s="92" t="s">
        <v>121</v>
      </c>
      <c r="G133" s="92" t="s">
        <v>121</v>
      </c>
      <c r="H133" s="92" t="s">
        <v>121</v>
      </c>
      <c r="I133" s="92" t="s">
        <v>121</v>
      </c>
      <c r="J133" s="92" t="s">
        <v>121</v>
      </c>
      <c r="K133" s="92" t="s">
        <v>121</v>
      </c>
      <c r="L133" s="92" t="s">
        <v>121</v>
      </c>
      <c r="M133" s="92" t="s">
        <v>121</v>
      </c>
      <c r="N133" s="92" t="s">
        <v>121</v>
      </c>
      <c r="O133" s="92" t="s">
        <v>121</v>
      </c>
      <c r="P133" s="92" t="s">
        <v>121</v>
      </c>
      <c r="Q133" s="92" t="s">
        <v>121</v>
      </c>
      <c r="R133" s="93" t="s">
        <v>121</v>
      </c>
      <c r="S133" s="92" t="s">
        <v>121</v>
      </c>
      <c r="T133" s="92" t="s">
        <v>121</v>
      </c>
    </row>
    <row r="134" customFormat="false" ht="16.5" hidden="false" customHeight="true" outlineLevel="0" collapsed="false">
      <c r="A134" s="10" t="s">
        <v>7</v>
      </c>
      <c r="F134" s="92" t="n">
        <v>70.0274977085243</v>
      </c>
      <c r="G134" s="92" t="n">
        <v>63.7111517367459</v>
      </c>
      <c r="H134" s="92" t="n">
        <v>66.8649885583524</v>
      </c>
      <c r="I134" s="92" t="n">
        <v>77.0240507444278</v>
      </c>
      <c r="J134" s="92" t="n">
        <v>66.6555368203142</v>
      </c>
      <c r="K134" s="92" t="n">
        <v>71.7000702933461</v>
      </c>
      <c r="L134" s="92" t="n">
        <v>11.6876698789227</v>
      </c>
      <c r="M134" s="92" t="n">
        <v>8.9633095296725</v>
      </c>
      <c r="N134" s="92" t="n">
        <v>10.3231376418352</v>
      </c>
      <c r="O134" s="92" t="n">
        <v>74.7311374823006</v>
      </c>
      <c r="P134" s="92" t="n">
        <v>64.7547477851672</v>
      </c>
      <c r="Q134" s="92" t="n">
        <v>69.6138357395906</v>
      </c>
      <c r="R134" s="93" t="n">
        <v>1.09991150997606</v>
      </c>
      <c r="S134" s="92" t="n">
        <v>1.04621459514238</v>
      </c>
      <c r="T134" s="92" t="n">
        <v>1.07231111287448</v>
      </c>
    </row>
    <row r="135" customFormat="false" ht="16.5" hidden="false" customHeight="true" outlineLevel="0" collapsed="false">
      <c r="F135" s="92"/>
      <c r="G135" s="92"/>
      <c r="H135" s="92"/>
      <c r="I135" s="92"/>
      <c r="J135" s="92"/>
      <c r="K135" s="92"/>
      <c r="L135" s="92"/>
      <c r="M135" s="92"/>
      <c r="N135" s="92"/>
      <c r="O135" s="92"/>
      <c r="P135" s="92"/>
      <c r="Q135" s="92"/>
      <c r="R135" s="93"/>
      <c r="S135" s="92"/>
      <c r="T135" s="92"/>
    </row>
    <row r="136" customFormat="false" ht="16.5" hidden="false" customHeight="true" outlineLevel="0" collapsed="false">
      <c r="A136" s="60" t="s">
        <v>189</v>
      </c>
      <c r="F136" s="92"/>
      <c r="G136" s="92"/>
      <c r="H136" s="92"/>
      <c r="I136" s="92"/>
      <c r="J136" s="92"/>
      <c r="K136" s="92"/>
      <c r="L136" s="92"/>
      <c r="M136" s="92"/>
      <c r="N136" s="92"/>
      <c r="O136" s="92"/>
      <c r="P136" s="92"/>
      <c r="Q136" s="92"/>
      <c r="R136" s="93"/>
      <c r="S136" s="92"/>
      <c r="T136" s="92"/>
    </row>
    <row r="137" customFormat="false" ht="16.5" hidden="false" customHeight="true" outlineLevel="0" collapsed="false">
      <c r="F137" s="92"/>
      <c r="G137" s="92"/>
      <c r="H137" s="92"/>
      <c r="I137" s="92"/>
      <c r="J137" s="92"/>
      <c r="K137" s="92"/>
      <c r="L137" s="92"/>
      <c r="M137" s="92"/>
      <c r="N137" s="92"/>
      <c r="O137" s="92"/>
      <c r="P137" s="92"/>
      <c r="Q137" s="92"/>
      <c r="R137" s="93"/>
      <c r="S137" s="92"/>
      <c r="T137" s="92"/>
    </row>
    <row r="138" customFormat="false" ht="16.5" hidden="false" customHeight="true" outlineLevel="0" collapsed="false">
      <c r="A138" s="10" t="s">
        <v>107</v>
      </c>
      <c r="F138" s="92" t="n">
        <v>25.1761216166111</v>
      </c>
      <c r="G138" s="92" t="n">
        <v>20.4680534918276</v>
      </c>
      <c r="H138" s="92" t="n">
        <v>22.8242716645018</v>
      </c>
      <c r="I138" s="92" t="n">
        <v>59.1263282172373</v>
      </c>
      <c r="J138" s="92" t="n">
        <v>60.1092896174863</v>
      </c>
      <c r="K138" s="92" t="n">
        <v>59.593958900718</v>
      </c>
      <c r="L138" s="92" t="n">
        <v>8.17757009345794</v>
      </c>
      <c r="M138" s="92" t="n">
        <v>6.45161290322581</v>
      </c>
      <c r="N138" s="92" t="n">
        <v>7.41222366710013</v>
      </c>
      <c r="O138" s="92" t="n">
        <v>43.7228260869565</v>
      </c>
      <c r="P138" s="92" t="n">
        <v>41.9284467713787</v>
      </c>
      <c r="Q138" s="92" t="n">
        <v>42.8561393649902</v>
      </c>
      <c r="R138" s="93" t="n">
        <v>2.34850820621339</v>
      </c>
      <c r="S138" s="92" t="n">
        <v>2.9367369809487</v>
      </c>
      <c r="T138" s="92" t="n">
        <v>2.61099060582089</v>
      </c>
    </row>
    <row r="139" customFormat="false" ht="16.5" hidden="false" customHeight="true" outlineLevel="0" collapsed="false">
      <c r="A139" s="10" t="s">
        <v>108</v>
      </c>
      <c r="F139" s="92" t="n">
        <v>45.8128078817734</v>
      </c>
      <c r="G139" s="92" t="n">
        <v>32.4074074074074</v>
      </c>
      <c r="H139" s="92" t="n">
        <v>39.1936824605154</v>
      </c>
      <c r="I139" s="92" t="n">
        <v>90.1239134455336</v>
      </c>
      <c r="J139" s="92" t="n">
        <v>81.8845245760893</v>
      </c>
      <c r="K139" s="92" t="n">
        <v>86.3103516789191</v>
      </c>
      <c r="L139" s="92" t="n">
        <v>10.6382978723404</v>
      </c>
      <c r="M139" s="92" t="n">
        <v>7.52941176470588</v>
      </c>
      <c r="N139" s="92" t="n">
        <v>9.30232558139535</v>
      </c>
      <c r="O139" s="92" t="n">
        <v>71.9519448078982</v>
      </c>
      <c r="P139" s="92" t="n">
        <v>61.8900804289544</v>
      </c>
      <c r="Q139" s="92" t="n">
        <v>67.2212768639314</v>
      </c>
      <c r="R139" s="93" t="n">
        <v>1.96722090639175</v>
      </c>
      <c r="S139" s="92" t="n">
        <v>2.52672247263361</v>
      </c>
      <c r="T139" s="92" t="n">
        <v>2.2021495879054</v>
      </c>
    </row>
    <row r="140" customFormat="false" ht="16.5" hidden="false" customHeight="true" outlineLevel="0" collapsed="false">
      <c r="A140" s="10" t="s">
        <v>109</v>
      </c>
      <c r="F140" s="92" t="n">
        <v>48.3216783216783</v>
      </c>
      <c r="G140" s="92" t="n">
        <v>35.1411922904527</v>
      </c>
      <c r="H140" s="92" t="n">
        <v>41.6019195612431</v>
      </c>
      <c r="I140" s="92" t="n">
        <v>93.0478057608204</v>
      </c>
      <c r="J140" s="92" t="n">
        <v>77.7325959661679</v>
      </c>
      <c r="K140" s="92" t="n">
        <v>85.6796306440254</v>
      </c>
      <c r="L140" s="92" t="n">
        <v>9.10556003223207</v>
      </c>
      <c r="M140" s="92" t="n">
        <v>6.09874152952565</v>
      </c>
      <c r="N140" s="92" t="n">
        <v>7.73966578715919</v>
      </c>
      <c r="O140" s="92" t="n">
        <v>77.2947374022242</v>
      </c>
      <c r="P140" s="92" t="n">
        <v>62.8913495587657</v>
      </c>
      <c r="Q140" s="92" t="n">
        <v>70.2902908375246</v>
      </c>
      <c r="R140" s="93" t="n">
        <v>1.92559134931944</v>
      </c>
      <c r="S140" s="92" t="n">
        <v>2.21200792857807</v>
      </c>
      <c r="T140" s="92" t="n">
        <v>2.05951147321206</v>
      </c>
    </row>
    <row r="141" customFormat="false" ht="16.5" hidden="false" customHeight="true" outlineLevel="0" collapsed="false">
      <c r="A141" s="10" t="s">
        <v>110</v>
      </c>
      <c r="F141" s="92" t="n">
        <v>47.8552278820375</v>
      </c>
      <c r="G141" s="92" t="n">
        <v>41.3658243080626</v>
      </c>
      <c r="H141" s="92" t="n">
        <v>44.4356372859861</v>
      </c>
      <c r="I141" s="92" t="n">
        <v>92.1900222922592</v>
      </c>
      <c r="J141" s="92" t="n">
        <v>81.913591044254</v>
      </c>
      <c r="K141" s="92" t="n">
        <v>87.3828908071841</v>
      </c>
      <c r="L141" s="92" t="n">
        <v>8.26666666666667</v>
      </c>
      <c r="M141" s="92" t="n">
        <v>7.01956271576525</v>
      </c>
      <c r="N141" s="92" t="n">
        <v>7.72316950852558</v>
      </c>
      <c r="O141" s="92" t="n">
        <v>78.9461385675897</v>
      </c>
      <c r="P141" s="92" t="n">
        <v>69.1239521341268</v>
      </c>
      <c r="Q141" s="92" t="n">
        <v>74.2586654451061</v>
      </c>
      <c r="R141" s="93" t="n">
        <v>1.92643575994469</v>
      </c>
      <c r="S141" s="92" t="n">
        <v>1.98022383004437</v>
      </c>
      <c r="T141" s="92" t="n">
        <v>1.96650472783345</v>
      </c>
    </row>
    <row r="142" customFormat="false" ht="16.5" hidden="false" customHeight="true" outlineLevel="0" collapsed="false">
      <c r="A142" s="10" t="s">
        <v>111</v>
      </c>
      <c r="F142" s="92" t="n">
        <v>46.6887417218543</v>
      </c>
      <c r="G142" s="92" t="n">
        <v>38.6306846576712</v>
      </c>
      <c r="H142" s="92" t="n">
        <v>42.4600052452137</v>
      </c>
      <c r="I142" s="92" t="n">
        <v>88.3164752271558</v>
      </c>
      <c r="J142" s="92" t="n">
        <v>80.1229305046099</v>
      </c>
      <c r="K142" s="92" t="n">
        <v>84.5170781041695</v>
      </c>
      <c r="L142" s="92" t="n">
        <v>11.9122257053292</v>
      </c>
      <c r="M142" s="92" t="n">
        <v>13.3561643835616</v>
      </c>
      <c r="N142" s="92" t="n">
        <v>12.4594419208306</v>
      </c>
      <c r="O142" s="92" t="n">
        <v>78.0256321440942</v>
      </c>
      <c r="P142" s="92" t="n">
        <v>70.4940025252525</v>
      </c>
      <c r="Q142" s="92" t="n">
        <v>74.5047404729406</v>
      </c>
      <c r="R142" s="93" t="n">
        <v>1.89160110061</v>
      </c>
      <c r="S142" s="92" t="n">
        <v>2.07407482457599</v>
      </c>
      <c r="T142" s="92" t="n">
        <v>1.99051030766645</v>
      </c>
    </row>
    <row r="143" customFormat="false" ht="16.5" hidden="false" customHeight="true" outlineLevel="0" collapsed="false">
      <c r="A143" s="10" t="s">
        <v>112</v>
      </c>
      <c r="F143" s="92" t="n">
        <v>30.5585980284775</v>
      </c>
      <c r="G143" s="92" t="n">
        <v>19.7761194029851</v>
      </c>
      <c r="H143" s="92" t="n">
        <v>24.735516372796</v>
      </c>
      <c r="I143" s="92" t="n">
        <v>61.4446653412856</v>
      </c>
      <c r="J143" s="92" t="n">
        <v>46.5333551876742</v>
      </c>
      <c r="K143" s="92" t="n">
        <v>54.77795691045</v>
      </c>
      <c r="L143" s="92" t="n">
        <v>12.2568093385214</v>
      </c>
      <c r="M143" s="92" t="n">
        <v>8.45070422535211</v>
      </c>
      <c r="N143" s="92" t="n">
        <v>10.9022556390977</v>
      </c>
      <c r="O143" s="92" t="n">
        <v>55.4837271511369</v>
      </c>
      <c r="P143" s="92" t="n">
        <v>41.2364221536811</v>
      </c>
      <c r="Q143" s="92" t="n">
        <v>49.0169821656826</v>
      </c>
      <c r="R143" s="93" t="n">
        <v>2.01071610955533</v>
      </c>
      <c r="S143" s="92" t="n">
        <v>2.3530073943956</v>
      </c>
      <c r="T143" s="92" t="n">
        <v>2.21454673049375</v>
      </c>
    </row>
    <row r="144" customFormat="false" ht="16.5" hidden="false" customHeight="true" outlineLevel="0" collapsed="false">
      <c r="A144" s="10" t="s">
        <v>113</v>
      </c>
      <c r="F144" s="92" t="n">
        <v>10.025706940874</v>
      </c>
      <c r="G144" s="92" t="n">
        <v>4.1958041958042</v>
      </c>
      <c r="H144" s="92" t="n">
        <v>6.55567117585848</v>
      </c>
      <c r="I144" s="92" t="n">
        <v>17.2173913043478</v>
      </c>
      <c r="J144" s="92" t="n">
        <v>9.48241801659423</v>
      </c>
      <c r="K144" s="92" t="n">
        <v>13.9441564955693</v>
      </c>
      <c r="L144" s="92" t="n">
        <v>4.60992907801418</v>
      </c>
      <c r="M144" s="92" t="n">
        <v>1.44927536231884</v>
      </c>
      <c r="N144" s="92" t="n">
        <v>3.2719836400818</v>
      </c>
      <c r="O144" s="92" t="n">
        <v>15.6758068429993</v>
      </c>
      <c r="P144" s="92" t="n">
        <v>8.06646525679758</v>
      </c>
      <c r="Q144" s="92" t="n">
        <v>12.2863679181806</v>
      </c>
      <c r="R144" s="93" t="n">
        <v>1.71732441471572</v>
      </c>
      <c r="S144" s="92" t="n">
        <v>2.25997629395496</v>
      </c>
      <c r="T144" s="92" t="n">
        <v>2.12703720511779</v>
      </c>
    </row>
    <row r="145" customFormat="false" ht="16.5" hidden="false" customHeight="true" outlineLevel="0" collapsed="false">
      <c r="A145" s="10" t="s">
        <v>114</v>
      </c>
      <c r="F145" s="92" t="n">
        <v>9.09090909090909</v>
      </c>
      <c r="G145" s="92" t="n">
        <v>5.43130990415336</v>
      </c>
      <c r="H145" s="92" t="n">
        <v>6.84931506849315</v>
      </c>
      <c r="I145" s="92" t="n">
        <v>8.40336134453782</v>
      </c>
      <c r="J145" s="92" t="n">
        <v>4.07315045719036</v>
      </c>
      <c r="K145" s="92" t="n">
        <v>6.11257695690413</v>
      </c>
      <c r="L145" s="92" t="n">
        <v>3.25581395348837</v>
      </c>
      <c r="M145" s="92" t="n">
        <v>1.65745856353591</v>
      </c>
      <c r="N145" s="92" t="n">
        <v>2.52525252525253</v>
      </c>
      <c r="O145" s="92" t="n">
        <v>7.74932614555256</v>
      </c>
      <c r="P145" s="92" t="n">
        <v>4.06599882144962</v>
      </c>
      <c r="Q145" s="92" t="n">
        <v>5.78434454574033</v>
      </c>
      <c r="R145" s="93" t="n">
        <v>0.92436974789916</v>
      </c>
      <c r="S145" s="92" t="n">
        <v>0.74993887829446</v>
      </c>
      <c r="T145" s="92" t="n">
        <v>0.892436235708004</v>
      </c>
    </row>
    <row r="146" customFormat="false" ht="16.5" hidden="false" customHeight="true" outlineLevel="0" collapsed="false">
      <c r="A146" s="10" t="s">
        <v>7</v>
      </c>
      <c r="F146" s="92" t="n">
        <v>41.2112729817418</v>
      </c>
      <c r="G146" s="92" t="n">
        <v>31.4656197953843</v>
      </c>
      <c r="H146" s="92" t="n">
        <v>36.1747256463066</v>
      </c>
      <c r="I146" s="92" t="n">
        <v>79.3578673820102</v>
      </c>
      <c r="J146" s="92" t="n">
        <v>69.5229512597308</v>
      </c>
      <c r="K146" s="92" t="n">
        <v>74.7698995518744</v>
      </c>
      <c r="L146" s="92" t="n">
        <v>9.35035674051821</v>
      </c>
      <c r="M146" s="92" t="n">
        <v>7.28848114169215</v>
      </c>
      <c r="N146" s="92" t="n">
        <v>8.47567567567568</v>
      </c>
      <c r="O146" s="92" t="n">
        <v>67.3057380096666</v>
      </c>
      <c r="P146" s="92" t="n">
        <v>57.3947043490191</v>
      </c>
      <c r="Q146" s="92" t="n">
        <v>62.6019012892304</v>
      </c>
      <c r="R146" s="93" t="n">
        <v>1.92563494501053</v>
      </c>
      <c r="S146" s="92" t="n">
        <v>2.20948933190661</v>
      </c>
      <c r="T146" s="92" t="n">
        <v>2.06690992719411</v>
      </c>
    </row>
    <row r="147" customFormat="false" ht="16.5" hidden="false" customHeight="true" outlineLevel="0" collapsed="false">
      <c r="F147" s="92"/>
      <c r="G147" s="92"/>
      <c r="H147" s="92"/>
      <c r="I147" s="92"/>
      <c r="J147" s="92"/>
      <c r="K147" s="92"/>
      <c r="L147" s="92"/>
      <c r="M147" s="92"/>
      <c r="N147" s="92"/>
      <c r="O147" s="92"/>
      <c r="P147" s="92"/>
      <c r="Q147" s="92"/>
      <c r="R147" s="93"/>
      <c r="S147" s="92"/>
      <c r="T147" s="92"/>
    </row>
    <row r="148" customFormat="false" ht="16.5" hidden="false" customHeight="true" outlineLevel="0" collapsed="false">
      <c r="A148" s="10" t="s">
        <v>115</v>
      </c>
      <c r="F148" s="92" t="s">
        <v>121</v>
      </c>
      <c r="G148" s="92" t="s">
        <v>121</v>
      </c>
      <c r="H148" s="92" t="s">
        <v>121</v>
      </c>
      <c r="I148" s="92" t="s">
        <v>121</v>
      </c>
      <c r="J148" s="92" t="s">
        <v>121</v>
      </c>
      <c r="K148" s="92" t="s">
        <v>121</v>
      </c>
      <c r="L148" s="92" t="s">
        <v>121</v>
      </c>
      <c r="M148" s="92" t="s">
        <v>121</v>
      </c>
      <c r="N148" s="92" t="s">
        <v>121</v>
      </c>
      <c r="O148" s="92" t="s">
        <v>121</v>
      </c>
      <c r="P148" s="92" t="s">
        <v>121</v>
      </c>
      <c r="Q148" s="92" t="s">
        <v>121</v>
      </c>
      <c r="R148" s="93" t="s">
        <v>121</v>
      </c>
      <c r="S148" s="92" t="s">
        <v>121</v>
      </c>
      <c r="T148" s="92" t="s">
        <v>121</v>
      </c>
    </row>
    <row r="149" customFormat="false" ht="16.5" hidden="false" customHeight="true" outlineLevel="0" collapsed="false">
      <c r="A149" s="10" t="s">
        <v>116</v>
      </c>
      <c r="F149" s="92" t="s">
        <v>121</v>
      </c>
      <c r="G149" s="92" t="s">
        <v>121</v>
      </c>
      <c r="H149" s="92" t="s">
        <v>121</v>
      </c>
      <c r="I149" s="92" t="s">
        <v>121</v>
      </c>
      <c r="J149" s="92" t="s">
        <v>121</v>
      </c>
      <c r="K149" s="92" t="s">
        <v>121</v>
      </c>
      <c r="L149" s="92" t="s">
        <v>121</v>
      </c>
      <c r="M149" s="92" t="s">
        <v>121</v>
      </c>
      <c r="N149" s="92" t="s">
        <v>121</v>
      </c>
      <c r="O149" s="92" t="s">
        <v>121</v>
      </c>
      <c r="P149" s="92" t="s">
        <v>121</v>
      </c>
      <c r="Q149" s="92" t="s">
        <v>121</v>
      </c>
      <c r="R149" s="93" t="s">
        <v>121</v>
      </c>
      <c r="S149" s="92" t="s">
        <v>121</v>
      </c>
      <c r="T149" s="92" t="s">
        <v>121</v>
      </c>
    </row>
    <row r="150" customFormat="false" ht="16.5" hidden="false" customHeight="true" outlineLevel="0" collapsed="false">
      <c r="A150" s="10" t="s">
        <v>117</v>
      </c>
      <c r="F150" s="92" t="n">
        <v>49.1379310344828</v>
      </c>
      <c r="G150" s="92" t="n">
        <v>43.8749194068343</v>
      </c>
      <c r="H150" s="92" t="n">
        <v>46.3642541624193</v>
      </c>
      <c r="I150" s="92" t="n">
        <v>78.8619193055779</v>
      </c>
      <c r="J150" s="92" t="n">
        <v>69.3953105717812</v>
      </c>
      <c r="K150" s="92" t="n">
        <v>74.3469730941704</v>
      </c>
      <c r="L150" s="92" t="n">
        <v>9.01611244429208</v>
      </c>
      <c r="M150" s="92" t="n">
        <v>7.67160161507402</v>
      </c>
      <c r="N150" s="92" t="n">
        <v>8.43373493975904</v>
      </c>
      <c r="O150" s="92" t="n">
        <v>72.2035001278267</v>
      </c>
      <c r="P150" s="92" t="n">
        <v>63.8892417121809</v>
      </c>
      <c r="Q150" s="92" t="n">
        <v>68.2311389455287</v>
      </c>
      <c r="R150" s="93" t="n">
        <v>1.60490923499071</v>
      </c>
      <c r="S150" s="92" t="n">
        <v>1.58166240553758</v>
      </c>
      <c r="T150" s="92" t="n">
        <v>1.60354079747998</v>
      </c>
    </row>
    <row r="151" customFormat="false" ht="16.5" hidden="false" customHeight="true" outlineLevel="0" collapsed="false">
      <c r="A151" s="10" t="s">
        <v>118</v>
      </c>
      <c r="F151" s="92" t="n">
        <v>47.546346782988</v>
      </c>
      <c r="G151" s="92" t="n">
        <v>37.9663255199736</v>
      </c>
      <c r="H151" s="92" t="n">
        <v>42.5259515570934</v>
      </c>
      <c r="I151" s="92" t="n">
        <v>79.0118757612668</v>
      </c>
      <c r="J151" s="92" t="n">
        <v>70.8825686578111</v>
      </c>
      <c r="K151" s="92" t="n">
        <v>75.0856063289645</v>
      </c>
      <c r="L151" s="92" t="n">
        <v>8.87166236003445</v>
      </c>
      <c r="M151" s="92" t="n">
        <v>7.28205128205128</v>
      </c>
      <c r="N151" s="92" t="n">
        <v>8.14606741573034</v>
      </c>
      <c r="O151" s="92" t="n">
        <v>69.1576724542468</v>
      </c>
      <c r="P151" s="92" t="n">
        <v>60.9462365591398</v>
      </c>
      <c r="Q151" s="92" t="n">
        <v>65.1471956306455</v>
      </c>
      <c r="R151" s="93" t="n">
        <v>1.66178646956609</v>
      </c>
      <c r="S151" s="92" t="n">
        <v>1.86698522143052</v>
      </c>
      <c r="T151" s="92" t="n">
        <v>1.76564200399274</v>
      </c>
    </row>
    <row r="152" customFormat="false" ht="16.5" hidden="false" customHeight="true" outlineLevel="0" collapsed="false">
      <c r="A152" s="10" t="s">
        <v>119</v>
      </c>
      <c r="F152" s="92" t="n">
        <v>37.324777887463</v>
      </c>
      <c r="G152" s="92" t="n">
        <v>25.9923055268837</v>
      </c>
      <c r="H152" s="92" t="n">
        <v>31.5148891133882</v>
      </c>
      <c r="I152" s="92" t="n">
        <v>79.6497189909816</v>
      </c>
      <c r="J152" s="92" t="n">
        <v>66.9141039236479</v>
      </c>
      <c r="K152" s="92" t="n">
        <v>74.2354797505447</v>
      </c>
      <c r="L152" s="92" t="n">
        <v>8.28460038986355</v>
      </c>
      <c r="M152" s="92" t="n">
        <v>6.55021834061135</v>
      </c>
      <c r="N152" s="92" t="n">
        <v>7.58902510215995</v>
      </c>
      <c r="O152" s="92" t="n">
        <v>52.9590046259372</v>
      </c>
      <c r="P152" s="92" t="n">
        <v>38.824844135984</v>
      </c>
      <c r="Q152" s="92" t="n">
        <v>46.2481499064481</v>
      </c>
      <c r="R152" s="93" t="n">
        <v>2.13396364289512</v>
      </c>
      <c r="S152" s="92" t="n">
        <v>2.5743812473441</v>
      </c>
      <c r="T152" s="92" t="n">
        <v>2.35556848965742</v>
      </c>
    </row>
    <row r="153" customFormat="false" ht="16.5" hidden="false" customHeight="true" outlineLevel="0" collapsed="false">
      <c r="A153" s="10" t="s">
        <v>7</v>
      </c>
      <c r="F153" s="92" t="n">
        <v>41.2112729817418</v>
      </c>
      <c r="G153" s="92" t="n">
        <v>31.4778471602736</v>
      </c>
      <c r="H153" s="92" t="n">
        <v>36.1806110530522</v>
      </c>
      <c r="I153" s="92" t="n">
        <v>79.3578673820102</v>
      </c>
      <c r="J153" s="92" t="n">
        <v>69.5223668820586</v>
      </c>
      <c r="K153" s="92" t="n">
        <v>74.769673876098</v>
      </c>
      <c r="L153" s="92" t="n">
        <v>9.31630353117956</v>
      </c>
      <c r="M153" s="92" t="n">
        <v>7.38289205702648</v>
      </c>
      <c r="N153" s="92" t="n">
        <v>8.49546044098573</v>
      </c>
      <c r="O153" s="92" t="n">
        <v>67.304927622447</v>
      </c>
      <c r="P153" s="92" t="n">
        <v>57.3982111501317</v>
      </c>
      <c r="Q153" s="92" t="n">
        <v>62.6028752995104</v>
      </c>
      <c r="R153" s="93" t="n">
        <v>1.92563494501053</v>
      </c>
      <c r="S153" s="92" t="n">
        <v>2.20861250542568</v>
      </c>
      <c r="T153" s="92" t="n">
        <v>2.06656747080535</v>
      </c>
    </row>
    <row r="154" customFormat="false" ht="16.5" hidden="false" customHeight="true" outlineLevel="0" collapsed="false">
      <c r="F154" s="92"/>
      <c r="G154" s="92"/>
      <c r="H154" s="92"/>
      <c r="I154" s="92"/>
      <c r="J154" s="92"/>
      <c r="K154" s="92"/>
      <c r="L154" s="92"/>
      <c r="M154" s="92"/>
      <c r="N154" s="92"/>
      <c r="O154" s="92"/>
      <c r="P154" s="92"/>
      <c r="Q154" s="92"/>
      <c r="R154" s="93"/>
      <c r="S154" s="92"/>
      <c r="T154" s="92"/>
    </row>
    <row r="155" customFormat="false" ht="16.5" hidden="false" customHeight="true" outlineLevel="0" collapsed="false">
      <c r="A155" s="60" t="s">
        <v>190</v>
      </c>
      <c r="F155" s="92"/>
      <c r="G155" s="92"/>
      <c r="H155" s="92"/>
      <c r="I155" s="92"/>
      <c r="J155" s="92"/>
      <c r="K155" s="92"/>
      <c r="L155" s="92"/>
      <c r="M155" s="92"/>
      <c r="N155" s="92"/>
      <c r="O155" s="92"/>
      <c r="P155" s="92"/>
      <c r="Q155" s="92"/>
      <c r="R155" s="93"/>
      <c r="S155" s="92"/>
      <c r="T155" s="92"/>
    </row>
    <row r="156" customFormat="false" ht="16.5" hidden="false" customHeight="true" outlineLevel="0" collapsed="false">
      <c r="F156" s="92"/>
      <c r="G156" s="92"/>
      <c r="H156" s="92"/>
      <c r="I156" s="92"/>
      <c r="J156" s="92"/>
      <c r="K156" s="92"/>
      <c r="L156" s="92"/>
      <c r="M156" s="92"/>
      <c r="N156" s="92"/>
      <c r="O156" s="92"/>
      <c r="P156" s="92"/>
      <c r="Q156" s="92"/>
      <c r="R156" s="93"/>
      <c r="S156" s="92"/>
      <c r="T156" s="92"/>
    </row>
    <row r="157" customFormat="false" ht="16.5" hidden="false" customHeight="true" outlineLevel="0" collapsed="false">
      <c r="A157" s="10" t="s">
        <v>107</v>
      </c>
      <c r="F157" s="92" t="n">
        <v>41.8115020488908</v>
      </c>
      <c r="G157" s="92" t="n">
        <v>35.955857869952</v>
      </c>
      <c r="H157" s="92" t="n">
        <v>38.8980924882851</v>
      </c>
      <c r="I157" s="92" t="n">
        <v>50.3924596995424</v>
      </c>
      <c r="J157" s="92" t="n">
        <v>53.1518352301373</v>
      </c>
      <c r="K157" s="92" t="n">
        <v>51.7434807134654</v>
      </c>
      <c r="L157" s="92" t="n">
        <v>10.4510451045105</v>
      </c>
      <c r="M157" s="92" t="n">
        <v>10.0163979229298</v>
      </c>
      <c r="N157" s="92" t="n">
        <v>10.2497574146732</v>
      </c>
      <c r="O157" s="92" t="n">
        <v>48.6225881081496</v>
      </c>
      <c r="P157" s="92" t="n">
        <v>51.1323544391319</v>
      </c>
      <c r="Q157" s="92" t="n">
        <v>49.849652484073</v>
      </c>
      <c r="R157" s="93" t="n">
        <v>1.20522959545002</v>
      </c>
      <c r="S157" s="92" t="n">
        <v>1.47825245673128</v>
      </c>
      <c r="T157" s="92" t="n">
        <v>1.33023182895277</v>
      </c>
    </row>
    <row r="158" customFormat="false" ht="16.5" hidden="false" customHeight="true" outlineLevel="0" collapsed="false">
      <c r="A158" s="10" t="s">
        <v>108</v>
      </c>
      <c r="F158" s="92" t="n">
        <v>68.8338048960512</v>
      </c>
      <c r="G158" s="92" t="n">
        <v>47.9976055073331</v>
      </c>
      <c r="H158" s="92" t="n">
        <v>58.2744289051361</v>
      </c>
      <c r="I158" s="92" t="n">
        <v>83.4894621572387</v>
      </c>
      <c r="J158" s="92" t="n">
        <v>76.6088979597523</v>
      </c>
      <c r="K158" s="92" t="n">
        <v>80.0848246291292</v>
      </c>
      <c r="L158" s="92" t="n">
        <v>15.5597358722359</v>
      </c>
      <c r="M158" s="92" t="n">
        <v>12.2814340707759</v>
      </c>
      <c r="N158" s="92" t="n">
        <v>14.0750698397362</v>
      </c>
      <c r="O158" s="92" t="n">
        <v>80.2953987915504</v>
      </c>
      <c r="P158" s="92" t="n">
        <v>73.5641867071558</v>
      </c>
      <c r="Q158" s="92" t="n">
        <v>76.9733555504704</v>
      </c>
      <c r="R158" s="93" t="n">
        <v>1.21291365896916</v>
      </c>
      <c r="S158" s="92" t="n">
        <v>1.5960983292812</v>
      </c>
      <c r="T158" s="92" t="n">
        <v>1.37427043273985</v>
      </c>
    </row>
    <row r="159" customFormat="false" ht="16.5" hidden="false" customHeight="true" outlineLevel="0" collapsed="false">
      <c r="A159" s="10" t="s">
        <v>109</v>
      </c>
      <c r="F159" s="92" t="n">
        <v>68.8913311353116</v>
      </c>
      <c r="G159" s="92" t="n">
        <v>46.1499523582658</v>
      </c>
      <c r="H159" s="92" t="n">
        <v>56.8848155193284</v>
      </c>
      <c r="I159" s="92" t="n">
        <v>90.5101219592611</v>
      </c>
      <c r="J159" s="92" t="n">
        <v>70.6450063086931</v>
      </c>
      <c r="K159" s="92" t="n">
        <v>80.405931615517</v>
      </c>
      <c r="L159" s="92" t="n">
        <v>15.1463489387786</v>
      </c>
      <c r="M159" s="92" t="n">
        <v>10.4806072670794</v>
      </c>
      <c r="N159" s="92" t="n">
        <v>12.9681260659538</v>
      </c>
      <c r="O159" s="92" t="n">
        <v>87.0920182261565</v>
      </c>
      <c r="P159" s="92" t="n">
        <v>68.0601565116863</v>
      </c>
      <c r="Q159" s="92" t="n">
        <v>77.4316601369496</v>
      </c>
      <c r="R159" s="93" t="n">
        <v>1.31381003193983</v>
      </c>
      <c r="S159" s="92" t="n">
        <v>1.53077094771995</v>
      </c>
      <c r="T159" s="92" t="n">
        <v>1.41348672543724</v>
      </c>
    </row>
    <row r="160" customFormat="false" ht="16.5" hidden="false" customHeight="true" outlineLevel="0" collapsed="false">
      <c r="A160" s="10" t="s">
        <v>110</v>
      </c>
      <c r="F160" s="92" t="n">
        <v>67.2494758909853</v>
      </c>
      <c r="G160" s="92" t="n">
        <v>51.8005644402634</v>
      </c>
      <c r="H160" s="92" t="n">
        <v>59.107585523054</v>
      </c>
      <c r="I160" s="92" t="n">
        <v>90.1175021115007</v>
      </c>
      <c r="J160" s="92" t="n">
        <v>71.7355431453792</v>
      </c>
      <c r="K160" s="92" t="n">
        <v>80.7462522624921</v>
      </c>
      <c r="L160" s="92" t="n">
        <v>14.5397115499225</v>
      </c>
      <c r="M160" s="92" t="n">
        <v>11.2879788639366</v>
      </c>
      <c r="N160" s="92" t="n">
        <v>12.9973474801061</v>
      </c>
      <c r="O160" s="92" t="n">
        <v>87.0293288047896</v>
      </c>
      <c r="P160" s="92" t="n">
        <v>69.4917947997767</v>
      </c>
      <c r="Q160" s="92" t="n">
        <v>78.1040424057244</v>
      </c>
      <c r="R160" s="93" t="n">
        <v>1.34004764970341</v>
      </c>
      <c r="S160" s="92" t="n">
        <v>1.38484095531632</v>
      </c>
      <c r="T160" s="92" t="n">
        <v>1.36608950522938</v>
      </c>
    </row>
    <row r="161" customFormat="false" ht="16.5" hidden="false" customHeight="true" outlineLevel="0" collapsed="false">
      <c r="A161" s="10" t="s">
        <v>111</v>
      </c>
      <c r="F161" s="92" t="n">
        <v>61.8475186423245</v>
      </c>
      <c r="G161" s="92" t="n">
        <v>48.78853304546</v>
      </c>
      <c r="H161" s="92" t="n">
        <v>55.0915296307788</v>
      </c>
      <c r="I161" s="92" t="n">
        <v>86.4071827737068</v>
      </c>
      <c r="J161" s="92" t="n">
        <v>71.7507232120322</v>
      </c>
      <c r="K161" s="92" t="n">
        <v>79.0201327724089</v>
      </c>
      <c r="L161" s="92" t="n">
        <v>15.6166006104505</v>
      </c>
      <c r="M161" s="92" t="n">
        <v>14.3607882769075</v>
      </c>
      <c r="N161" s="92" t="n">
        <v>15.0212021753192</v>
      </c>
      <c r="O161" s="92" t="n">
        <v>83.6719898677351</v>
      </c>
      <c r="P161" s="92" t="n">
        <v>69.6969063900972</v>
      </c>
      <c r="Q161" s="92" t="n">
        <v>76.6396062811243</v>
      </c>
      <c r="R161" s="93" t="n">
        <v>1.39710023410018</v>
      </c>
      <c r="S161" s="92" t="n">
        <v>1.47064727576819</v>
      </c>
      <c r="T161" s="92" t="n">
        <v>1.43434268937528</v>
      </c>
    </row>
    <row r="162" customFormat="false" ht="16.5" hidden="false" customHeight="true" outlineLevel="0" collapsed="false">
      <c r="A162" s="10" t="s">
        <v>112</v>
      </c>
      <c r="F162" s="92" t="n">
        <v>40.3272251308901</v>
      </c>
      <c r="G162" s="92" t="n">
        <v>23.9981196380303</v>
      </c>
      <c r="H162" s="92" t="n">
        <v>31.7233265217661</v>
      </c>
      <c r="I162" s="92" t="n">
        <v>62.2000949889199</v>
      </c>
      <c r="J162" s="92" t="n">
        <v>38.339514889679</v>
      </c>
      <c r="K162" s="92" t="n">
        <v>50.3416420863492</v>
      </c>
      <c r="L162" s="92" t="n">
        <v>15.3728466081209</v>
      </c>
      <c r="M162" s="92" t="n">
        <v>10.2197666522625</v>
      </c>
      <c r="N162" s="92" t="n">
        <v>12.8075108714025</v>
      </c>
      <c r="O162" s="92" t="n">
        <v>60.2812475272148</v>
      </c>
      <c r="P162" s="92" t="n">
        <v>37.1590281896312</v>
      </c>
      <c r="Q162" s="92" t="n">
        <v>48.7826887964636</v>
      </c>
      <c r="R162" s="93" t="n">
        <v>1.54238469884891</v>
      </c>
      <c r="S162" s="92" t="n">
        <v>1.59760495688677</v>
      </c>
      <c r="T162" s="92" t="n">
        <v>1.58689669735009</v>
      </c>
    </row>
    <row r="163" customFormat="false" ht="16.5" hidden="false" customHeight="true" outlineLevel="0" collapsed="false">
      <c r="A163" s="10" t="s">
        <v>113</v>
      </c>
      <c r="F163" s="92" t="n">
        <v>11.2138728323699</v>
      </c>
      <c r="G163" s="92" t="n">
        <v>5.95574387947269</v>
      </c>
      <c r="H163" s="92" t="n">
        <v>8.31603528801245</v>
      </c>
      <c r="I163" s="92" t="n">
        <v>15.4057032649125</v>
      </c>
      <c r="J163" s="92" t="n">
        <v>6.81065179124032</v>
      </c>
      <c r="K163" s="92" t="n">
        <v>10.9604872066679</v>
      </c>
      <c r="L163" s="92" t="n">
        <v>4.08398044291056</v>
      </c>
      <c r="M163" s="92" t="n">
        <v>2.14978111319575</v>
      </c>
      <c r="N163" s="92" t="n">
        <v>3.01855918701288</v>
      </c>
      <c r="O163" s="92" t="n">
        <v>14.8064984166649</v>
      </c>
      <c r="P163" s="92" t="n">
        <v>6.53608734441738</v>
      </c>
      <c r="Q163" s="92" t="n">
        <v>10.5123454089827</v>
      </c>
      <c r="R163" s="93" t="n">
        <v>1.37380755919065</v>
      </c>
      <c r="S163" s="92" t="n">
        <v>1.14354343119324</v>
      </c>
      <c r="T163" s="92" t="n">
        <v>1.31799431184082</v>
      </c>
    </row>
    <row r="164" customFormat="false" ht="16.5" hidden="false" customHeight="true" outlineLevel="0" collapsed="false">
      <c r="A164" s="10" t="s">
        <v>114</v>
      </c>
      <c r="F164" s="92" t="n">
        <v>10.5016722408027</v>
      </c>
      <c r="G164" s="92" t="n">
        <v>5.08550855085509</v>
      </c>
      <c r="H164" s="92" t="n">
        <v>7.26392251815981</v>
      </c>
      <c r="I164" s="92" t="n">
        <v>5.1455973030673</v>
      </c>
      <c r="J164" s="92" t="n">
        <v>1.91702780591428</v>
      </c>
      <c r="K164" s="92" t="n">
        <v>3.19757548908064</v>
      </c>
      <c r="L164" s="92" t="n">
        <v>1.85569604327861</v>
      </c>
      <c r="M164" s="92" t="n">
        <v>0.814292855184869</v>
      </c>
      <c r="N164" s="92" t="n">
        <v>1.16724051550458</v>
      </c>
      <c r="O164" s="92" t="n">
        <v>4.91950245542089</v>
      </c>
      <c r="P164" s="92" t="n">
        <v>1.82456669178598</v>
      </c>
      <c r="Q164" s="92" t="n">
        <v>3.03680694735028</v>
      </c>
      <c r="R164" s="93" t="n">
        <v>0.489978851470422</v>
      </c>
      <c r="S164" s="92" t="n">
        <v>0.376958919003676</v>
      </c>
      <c r="T164" s="92" t="n">
        <v>0.440199558996768</v>
      </c>
    </row>
    <row r="165" customFormat="false" ht="16.5" hidden="false" customHeight="true" outlineLevel="0" collapsed="false">
      <c r="A165" s="10" t="s">
        <v>7</v>
      </c>
      <c r="F165" s="92" t="n">
        <v>58.6025418978053</v>
      </c>
      <c r="G165" s="92" t="n">
        <v>42.7551335494828</v>
      </c>
      <c r="H165" s="92" t="n">
        <v>50.3599577606733</v>
      </c>
      <c r="I165" s="92" t="n">
        <v>70.6317304439135</v>
      </c>
      <c r="J165" s="92" t="n">
        <v>54.9890506204416</v>
      </c>
      <c r="K165" s="92" t="n">
        <v>62.633825233289</v>
      </c>
      <c r="L165" s="92" t="n">
        <v>12.150337745819</v>
      </c>
      <c r="M165" s="92" t="n">
        <v>8.17213266931363</v>
      </c>
      <c r="N165" s="92" t="n">
        <v>10.1171739097866</v>
      </c>
      <c r="O165" s="92" t="n">
        <v>68.0672778299227</v>
      </c>
      <c r="P165" s="92" t="n">
        <v>52.8887418940816</v>
      </c>
      <c r="Q165" s="92" t="n">
        <v>60.3045655485389</v>
      </c>
      <c r="R165" s="93" t="n">
        <v>1.20526735115151</v>
      </c>
      <c r="S165" s="92" t="n">
        <v>1.28613913828148</v>
      </c>
      <c r="T165" s="92" t="n">
        <v>1.24372275153496</v>
      </c>
    </row>
    <row r="166" customFormat="false" ht="16.5" hidden="false" customHeight="true" outlineLevel="0" collapsed="false">
      <c r="F166" s="92"/>
      <c r="G166" s="92"/>
      <c r="H166" s="92"/>
      <c r="I166" s="92"/>
      <c r="J166" s="92"/>
      <c r="K166" s="92"/>
      <c r="L166" s="92"/>
      <c r="M166" s="92"/>
      <c r="N166" s="92"/>
      <c r="O166" s="92"/>
      <c r="P166" s="92"/>
      <c r="Q166" s="92"/>
      <c r="R166" s="93"/>
      <c r="S166" s="92"/>
      <c r="T166" s="92"/>
    </row>
    <row r="167" customFormat="false" ht="16.5" hidden="false" customHeight="true" outlineLevel="0" collapsed="false">
      <c r="A167" s="10" t="s">
        <v>115</v>
      </c>
      <c r="F167" s="92" t="n">
        <v>63.7391569437131</v>
      </c>
      <c r="G167" s="92" t="n">
        <v>48.0455097538606</v>
      </c>
      <c r="H167" s="92" t="n">
        <v>55.4549498861644</v>
      </c>
      <c r="I167" s="92" t="n">
        <v>71.5553431303488</v>
      </c>
      <c r="J167" s="92" t="n">
        <v>56.0314469243547</v>
      </c>
      <c r="K167" s="92" t="n">
        <v>63.5478264269641</v>
      </c>
      <c r="L167" s="92" t="n">
        <v>12.06093731591</v>
      </c>
      <c r="M167" s="92" t="n">
        <v>8.14989814395654</v>
      </c>
      <c r="N167" s="92" t="n">
        <v>10.0245285196216</v>
      </c>
      <c r="O167" s="92" t="n">
        <v>69.0708278980945</v>
      </c>
      <c r="P167" s="92" t="n">
        <v>53.9801447524732</v>
      </c>
      <c r="Q167" s="92" t="n">
        <v>61.2823451549181</v>
      </c>
      <c r="R167" s="93" t="n">
        <v>1.12262769954014</v>
      </c>
      <c r="S167" s="92" t="n">
        <v>1.16621609826613</v>
      </c>
      <c r="T167" s="92" t="n">
        <v>1.14593605363295</v>
      </c>
    </row>
    <row r="168" customFormat="false" ht="16.5" hidden="false" customHeight="true" outlineLevel="0" collapsed="false">
      <c r="A168" s="10" t="s">
        <v>116</v>
      </c>
      <c r="F168" s="92" t="n">
        <v>58.9322905597824</v>
      </c>
      <c r="G168" s="92" t="n">
        <v>43.0056596957412</v>
      </c>
      <c r="H168" s="92" t="n">
        <v>50.7411230388109</v>
      </c>
      <c r="I168" s="92" t="n">
        <v>67.0857924407947</v>
      </c>
      <c r="J168" s="92" t="n">
        <v>51.4534712973397</v>
      </c>
      <c r="K168" s="92" t="n">
        <v>59.072477447734</v>
      </c>
      <c r="L168" s="92" t="n">
        <v>13.0054991959659</v>
      </c>
      <c r="M168" s="92" t="n">
        <v>8.31480817497311</v>
      </c>
      <c r="N168" s="92" t="n">
        <v>10.5406449303351</v>
      </c>
      <c r="O168" s="92" t="n">
        <v>65.0967734014005</v>
      </c>
      <c r="P168" s="92" t="n">
        <v>49.7596195859385</v>
      </c>
      <c r="Q168" s="92" t="n">
        <v>57.2273896530708</v>
      </c>
      <c r="R168" s="93" t="n">
        <v>1.13835372430911</v>
      </c>
      <c r="S168" s="92" t="n">
        <v>1.19643487999872</v>
      </c>
      <c r="T168" s="92" t="n">
        <v>1.16419333885359</v>
      </c>
    </row>
    <row r="169" customFormat="false" ht="16.5" hidden="false" customHeight="true" outlineLevel="0" collapsed="false">
      <c r="A169" s="10" t="s">
        <v>117</v>
      </c>
      <c r="F169" s="92" t="n">
        <v>57.4568526001737</v>
      </c>
      <c r="G169" s="92" t="n">
        <v>40.9519337201892</v>
      </c>
      <c r="H169" s="92" t="n">
        <v>48.7156256661693</v>
      </c>
      <c r="I169" s="92" t="n">
        <v>70.0173108921477</v>
      </c>
      <c r="J169" s="92" t="n">
        <v>54.1023950717206</v>
      </c>
      <c r="K169" s="92" t="n">
        <v>62.1457822037075</v>
      </c>
      <c r="L169" s="92" t="n">
        <v>12.5935280189424</v>
      </c>
      <c r="M169" s="92" t="n">
        <v>8.32634157801121</v>
      </c>
      <c r="N169" s="92" t="n">
        <v>10.5251171264966</v>
      </c>
      <c r="O169" s="92" t="n">
        <v>67.2330546255951</v>
      </c>
      <c r="P169" s="92" t="n">
        <v>51.7885260784719</v>
      </c>
      <c r="Q169" s="92" t="n">
        <v>59.5804274333498</v>
      </c>
      <c r="R169" s="93" t="n">
        <v>1.21860679315971</v>
      </c>
      <c r="S169" s="92" t="n">
        <v>1.32111942359997</v>
      </c>
      <c r="T169" s="92" t="n">
        <v>1.27568477986037</v>
      </c>
    </row>
    <row r="170" customFormat="false" ht="16.5" hidden="false" customHeight="true" outlineLevel="0" collapsed="false">
      <c r="A170" s="10" t="s">
        <v>118</v>
      </c>
      <c r="F170" s="92" t="n">
        <v>55.6554661618552</v>
      </c>
      <c r="G170" s="92" t="n">
        <v>40.4096834264432</v>
      </c>
      <c r="H170" s="92" t="n">
        <v>47.7840857064371</v>
      </c>
      <c r="I170" s="92" t="n">
        <v>76.4117519260658</v>
      </c>
      <c r="J170" s="92" t="n">
        <v>59.7797628970102</v>
      </c>
      <c r="K170" s="92" t="n">
        <v>68.7595587737701</v>
      </c>
      <c r="L170" s="92" t="n">
        <v>10.5036153748573</v>
      </c>
      <c r="M170" s="92" t="n">
        <v>7.13248638838476</v>
      </c>
      <c r="N170" s="92" t="n">
        <v>9.11670275517061</v>
      </c>
      <c r="O170" s="92" t="n">
        <v>71.0625389148724</v>
      </c>
      <c r="P170" s="92" t="n">
        <v>55.498113970093</v>
      </c>
      <c r="Q170" s="92" t="n">
        <v>63.8666355249328</v>
      </c>
      <c r="R170" s="93" t="n">
        <v>1.37294244744708</v>
      </c>
      <c r="S170" s="92" t="n">
        <v>1.47934251961726</v>
      </c>
      <c r="T170" s="92" t="n">
        <v>1.43896357452974</v>
      </c>
    </row>
    <row r="171" customFormat="false" ht="16.5" hidden="false" customHeight="true" outlineLevel="0" collapsed="false">
      <c r="A171" s="10" t="s">
        <v>119</v>
      </c>
      <c r="F171" s="92" t="n">
        <v>52.8375647895985</v>
      </c>
      <c r="G171" s="92" t="n">
        <v>36.7795731443878</v>
      </c>
      <c r="H171" s="92" t="n">
        <v>44.7421153511065</v>
      </c>
      <c r="I171" s="92" t="n">
        <v>77.4985923423424</v>
      </c>
      <c r="J171" s="92" t="n">
        <v>61.2759458173715</v>
      </c>
      <c r="K171" s="92" t="n">
        <v>70.8032365068047</v>
      </c>
      <c r="L171" s="92" t="n">
        <v>8.76337532168495</v>
      </c>
      <c r="M171" s="92" t="n">
        <v>7.33816964285714</v>
      </c>
      <c r="N171" s="92" t="n">
        <v>8.29762013312665</v>
      </c>
      <c r="O171" s="92" t="n">
        <v>65.2096434853589</v>
      </c>
      <c r="P171" s="92" t="n">
        <v>49.8717544885929</v>
      </c>
      <c r="Q171" s="92" t="n">
        <v>58.5545069964204</v>
      </c>
      <c r="R171" s="93" t="n">
        <v>1.46673285665123</v>
      </c>
      <c r="S171" s="92" t="n">
        <v>1.66603200033934</v>
      </c>
      <c r="T171" s="92" t="n">
        <v>1.58247405048214</v>
      </c>
    </row>
    <row r="172" customFormat="false" ht="16.5" hidden="false" customHeight="true" outlineLevel="0" collapsed="false">
      <c r="A172" s="10" t="s">
        <v>7</v>
      </c>
      <c r="F172" s="92" t="n">
        <v>58.6048807422342</v>
      </c>
      <c r="G172" s="92" t="n">
        <v>42.7587803936704</v>
      </c>
      <c r="H172" s="92" t="n">
        <v>50.363134883833</v>
      </c>
      <c r="I172" s="92" t="n">
        <v>70.6317476048121</v>
      </c>
      <c r="J172" s="92" t="n">
        <v>54.989005943786</v>
      </c>
      <c r="K172" s="92" t="n">
        <v>62.6338108782694</v>
      </c>
      <c r="L172" s="92" t="n">
        <v>12.1517823703653</v>
      </c>
      <c r="M172" s="92" t="n">
        <v>8.17077023800605</v>
      </c>
      <c r="N172" s="92" t="n">
        <v>10.1172095438966</v>
      </c>
      <c r="O172" s="92" t="n">
        <v>68.0673895484177</v>
      </c>
      <c r="P172" s="92" t="n">
        <v>52.8887535344102</v>
      </c>
      <c r="Q172" s="92" t="n">
        <v>60.3046324478324</v>
      </c>
      <c r="R172" s="95" t="n">
        <v>1.20521954332569</v>
      </c>
      <c r="S172" s="92" t="n">
        <v>1.2860284001909</v>
      </c>
      <c r="T172" s="92" t="n">
        <v>1.24364400712426</v>
      </c>
    </row>
    <row r="173" customFormat="false" ht="3.95" hidden="false" customHeight="true" outlineLevel="0" collapsed="false">
      <c r="A173" s="96"/>
      <c r="B173" s="96"/>
      <c r="C173" s="96"/>
      <c r="D173" s="96"/>
      <c r="E173" s="96"/>
      <c r="F173" s="97"/>
      <c r="G173" s="97"/>
      <c r="H173" s="97"/>
      <c r="I173" s="97"/>
      <c r="J173" s="97"/>
      <c r="K173" s="97"/>
      <c r="L173" s="97"/>
      <c r="M173" s="97"/>
      <c r="N173" s="97"/>
      <c r="O173" s="97"/>
      <c r="P173" s="97"/>
      <c r="Q173" s="97"/>
      <c r="R173" s="97"/>
      <c r="S173" s="97"/>
      <c r="T173" s="97"/>
    </row>
    <row r="174" customFormat="false" ht="16.5" hidden="false" customHeight="true" outlineLevel="0" collapsed="false">
      <c r="A174" s="45" t="s">
        <v>36</v>
      </c>
      <c r="B174" s="98" t="s">
        <v>128</v>
      </c>
      <c r="C174" s="98"/>
      <c r="D174" s="98"/>
      <c r="E174" s="98"/>
      <c r="F174" s="98"/>
      <c r="G174" s="98"/>
      <c r="H174" s="98"/>
      <c r="I174" s="98"/>
      <c r="J174" s="98"/>
      <c r="K174" s="98"/>
      <c r="L174" s="98"/>
      <c r="M174" s="98"/>
      <c r="N174" s="98"/>
      <c r="O174" s="98"/>
      <c r="P174" s="98"/>
      <c r="Q174" s="98"/>
      <c r="R174" s="98"/>
      <c r="S174" s="98"/>
      <c r="T174" s="98"/>
    </row>
    <row r="175" customFormat="false" ht="16.5" hidden="false" customHeight="true" outlineLevel="0" collapsed="false">
      <c r="A175" s="45" t="s">
        <v>38</v>
      </c>
      <c r="B175" s="98" t="s">
        <v>129</v>
      </c>
      <c r="C175" s="98"/>
      <c r="D175" s="98"/>
      <c r="E175" s="98"/>
      <c r="F175" s="98"/>
      <c r="G175" s="98"/>
      <c r="H175" s="98"/>
      <c r="I175" s="98"/>
      <c r="J175" s="98"/>
      <c r="K175" s="98"/>
      <c r="L175" s="98"/>
      <c r="M175" s="98"/>
      <c r="N175" s="98"/>
      <c r="O175" s="98"/>
      <c r="P175" s="98"/>
      <c r="Q175" s="98"/>
      <c r="R175" s="98"/>
      <c r="S175" s="98"/>
      <c r="T175" s="98"/>
    </row>
    <row r="176" customFormat="false" ht="27.75" hidden="false" customHeight="true" outlineLevel="0" collapsed="false">
      <c r="A176" s="45" t="s">
        <v>130</v>
      </c>
      <c r="B176" s="98" t="s">
        <v>191</v>
      </c>
      <c r="C176" s="98"/>
      <c r="D176" s="98"/>
      <c r="E176" s="98"/>
      <c r="F176" s="98"/>
      <c r="G176" s="98"/>
      <c r="H176" s="98"/>
      <c r="I176" s="98"/>
      <c r="J176" s="98"/>
      <c r="K176" s="98"/>
      <c r="L176" s="98"/>
      <c r="M176" s="98"/>
      <c r="N176" s="98"/>
      <c r="O176" s="98"/>
      <c r="P176" s="98"/>
      <c r="Q176" s="98"/>
      <c r="R176" s="98"/>
      <c r="S176" s="98"/>
      <c r="T176" s="98"/>
    </row>
    <row r="177" customFormat="false" ht="16.5" hidden="false" customHeight="true" outlineLevel="0" collapsed="false">
      <c r="A177" s="10" t="s">
        <v>153</v>
      </c>
    </row>
    <row r="178" customFormat="false" ht="16.5" hidden="false" customHeight="true" outlineLevel="0" collapsed="false">
      <c r="A178" s="61" t="s">
        <v>62</v>
      </c>
      <c r="D178" s="99" t="s">
        <v>134</v>
      </c>
      <c r="E178" s="99"/>
      <c r="F178" s="99"/>
      <c r="G178" s="99"/>
      <c r="H178" s="99"/>
      <c r="I178" s="99"/>
      <c r="J178" s="99"/>
      <c r="K178" s="99"/>
      <c r="L178" s="99"/>
      <c r="M178" s="99"/>
      <c r="N178" s="99"/>
      <c r="O178" s="99"/>
      <c r="P178" s="99"/>
      <c r="Q178" s="99"/>
      <c r="R178" s="99"/>
      <c r="S178" s="99"/>
      <c r="T178" s="99"/>
    </row>
  </sheetData>
  <mergeCells count="10">
    <mergeCell ref="F1:T1"/>
    <mergeCell ref="F2:H2"/>
    <mergeCell ref="I2:K2"/>
    <mergeCell ref="L2:N2"/>
    <mergeCell ref="O2:Q2"/>
    <mergeCell ref="R2:T2"/>
    <mergeCell ref="B174:T174"/>
    <mergeCell ref="B175:T175"/>
    <mergeCell ref="B176:T176"/>
    <mergeCell ref="D178:T178"/>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20" min="6" style="12" width="8.5"/>
    <col collapsed="false" customWidth="false" hidden="false" outlineLevel="0" max="257" min="21" style="10" width="9.33"/>
  </cols>
  <sheetData>
    <row r="1" s="16" customFormat="true" ht="18" hidden="false" customHeight="true" outlineLevel="0" collapsed="false">
      <c r="A1" s="16" t="s">
        <v>192</v>
      </c>
      <c r="F1" s="52" t="s">
        <v>193</v>
      </c>
      <c r="G1" s="52"/>
      <c r="H1" s="52"/>
      <c r="I1" s="52"/>
      <c r="J1" s="52"/>
      <c r="K1" s="52"/>
      <c r="L1" s="52"/>
      <c r="M1" s="52"/>
      <c r="N1" s="52"/>
      <c r="O1" s="52"/>
      <c r="P1" s="52"/>
      <c r="Q1" s="52"/>
      <c r="R1" s="52"/>
      <c r="S1" s="52"/>
      <c r="T1" s="52"/>
    </row>
    <row r="2" customFormat="false" ht="33.75" hidden="false" customHeight="true" outlineLevel="0" collapsed="false">
      <c r="A2" s="37"/>
      <c r="B2" s="37"/>
      <c r="C2" s="37"/>
      <c r="D2" s="37"/>
      <c r="E2" s="37"/>
      <c r="F2" s="84" t="s">
        <v>99</v>
      </c>
      <c r="G2" s="84"/>
      <c r="H2" s="84"/>
      <c r="I2" s="84" t="s">
        <v>54</v>
      </c>
      <c r="J2" s="84"/>
      <c r="K2" s="84"/>
      <c r="L2" s="84" t="s">
        <v>100</v>
      </c>
      <c r="M2" s="84"/>
      <c r="N2" s="84"/>
      <c r="O2" s="84" t="s">
        <v>7</v>
      </c>
      <c r="P2" s="84"/>
      <c r="Q2" s="84"/>
      <c r="R2" s="85" t="s">
        <v>101</v>
      </c>
      <c r="S2" s="85"/>
      <c r="T2" s="85"/>
    </row>
    <row r="3" s="88" customFormat="true" ht="18" hidden="false" customHeight="true" outlineLevel="0" collapsed="false">
      <c r="A3" s="86"/>
      <c r="B3" s="86"/>
      <c r="C3" s="86"/>
      <c r="D3" s="86"/>
      <c r="E3" s="86"/>
      <c r="F3" s="86" t="s">
        <v>102</v>
      </c>
      <c r="G3" s="86" t="s">
        <v>103</v>
      </c>
      <c r="H3" s="86" t="s">
        <v>104</v>
      </c>
      <c r="I3" s="86" t="s">
        <v>102</v>
      </c>
      <c r="J3" s="86" t="s">
        <v>103</v>
      </c>
      <c r="K3" s="86" t="s">
        <v>104</v>
      </c>
      <c r="L3" s="86" t="s">
        <v>102</v>
      </c>
      <c r="M3" s="86" t="s">
        <v>103</v>
      </c>
      <c r="N3" s="86" t="s">
        <v>104</v>
      </c>
      <c r="O3" s="86" t="s">
        <v>102</v>
      </c>
      <c r="P3" s="86" t="s">
        <v>103</v>
      </c>
      <c r="Q3" s="86" t="s">
        <v>104</v>
      </c>
      <c r="R3" s="87" t="s">
        <v>102</v>
      </c>
      <c r="S3" s="86" t="s">
        <v>103</v>
      </c>
      <c r="T3" s="86" t="s">
        <v>104</v>
      </c>
    </row>
    <row r="4" customFormat="false" ht="16.5" hidden="false" customHeight="true" outlineLevel="0" collapsed="false">
      <c r="A4" s="89" t="s">
        <v>182</v>
      </c>
      <c r="B4" s="17"/>
      <c r="C4" s="17"/>
      <c r="D4" s="17"/>
      <c r="E4" s="17"/>
      <c r="F4" s="20"/>
      <c r="G4" s="20"/>
      <c r="H4" s="20"/>
      <c r="I4" s="20"/>
      <c r="J4" s="20"/>
      <c r="K4" s="20"/>
      <c r="L4" s="20"/>
      <c r="M4" s="20"/>
      <c r="N4" s="20"/>
      <c r="O4" s="20"/>
      <c r="P4" s="20"/>
      <c r="Q4" s="20"/>
      <c r="R4" s="114"/>
      <c r="S4" s="20"/>
      <c r="T4" s="20"/>
    </row>
    <row r="5" customFormat="false" ht="16.5" hidden="false" customHeight="true" outlineLevel="0" collapsed="false">
      <c r="A5" s="88" t="s">
        <v>107</v>
      </c>
      <c r="B5" s="17"/>
      <c r="C5" s="17"/>
      <c r="D5" s="17"/>
      <c r="E5" s="17"/>
      <c r="F5" s="92" t="n">
        <v>37.444279346211</v>
      </c>
      <c r="G5" s="92" t="n">
        <v>32.7209098862642</v>
      </c>
      <c r="H5" s="92" t="n">
        <v>35.2752109280836</v>
      </c>
      <c r="I5" s="92" t="n">
        <v>17.2234749584619</v>
      </c>
      <c r="J5" s="92" t="n">
        <v>14.0624844187832</v>
      </c>
      <c r="K5" s="92" t="n">
        <v>15.649501223975</v>
      </c>
      <c r="L5" s="92" t="n">
        <v>24.8520710059172</v>
      </c>
      <c r="M5" s="92" t="n">
        <v>20.4411764705882</v>
      </c>
      <c r="N5" s="92" t="n">
        <v>22.8852459016393</v>
      </c>
      <c r="O5" s="92" t="n">
        <v>17.8052346415159</v>
      </c>
      <c r="P5" s="92" t="n">
        <v>14.5176131025599</v>
      </c>
      <c r="Q5" s="92" t="n">
        <v>16.1725093315889</v>
      </c>
      <c r="R5" s="93" t="n">
        <v>2.17402582443531</v>
      </c>
      <c r="S5" s="92" t="n">
        <v>2.326822836693</v>
      </c>
      <c r="T5" s="92" t="n">
        <v>2.25407892706778</v>
      </c>
    </row>
    <row r="6" customFormat="false" ht="16.5" hidden="false" customHeight="true" outlineLevel="0" collapsed="false">
      <c r="A6" s="88" t="s">
        <v>108</v>
      </c>
      <c r="B6" s="17"/>
      <c r="C6" s="17"/>
      <c r="D6" s="17"/>
      <c r="E6" s="17"/>
      <c r="F6" s="92" t="n">
        <v>32.4707332101048</v>
      </c>
      <c r="G6" s="92" t="n">
        <v>26.9337016574586</v>
      </c>
      <c r="H6" s="92" t="n">
        <v>30.2510151347361</v>
      </c>
      <c r="I6" s="92" t="n">
        <v>12.4551837466388</v>
      </c>
      <c r="J6" s="92" t="n">
        <v>9.29637585945593</v>
      </c>
      <c r="K6" s="92" t="n">
        <v>10.9629979934121</v>
      </c>
      <c r="L6" s="92" t="n">
        <v>17.7479492915735</v>
      </c>
      <c r="M6" s="92" t="n">
        <v>12.910284463895</v>
      </c>
      <c r="N6" s="92" t="n">
        <v>15.7871396895787</v>
      </c>
      <c r="O6" s="92" t="n">
        <v>12.8913176352402</v>
      </c>
      <c r="P6" s="92" t="n">
        <v>9.57958714191401</v>
      </c>
      <c r="Q6" s="92" t="n">
        <v>11.3326072332383</v>
      </c>
      <c r="R6" s="93" t="n">
        <v>2.60700555452403</v>
      </c>
      <c r="S6" s="92" t="n">
        <v>2.89722597974162</v>
      </c>
      <c r="T6" s="92" t="n">
        <v>2.75937432013712</v>
      </c>
    </row>
    <row r="7" customFormat="false" ht="16.5" hidden="false" customHeight="true" outlineLevel="0" collapsed="false">
      <c r="A7" s="88" t="s">
        <v>109</v>
      </c>
      <c r="B7" s="17"/>
      <c r="C7" s="17"/>
      <c r="D7" s="17"/>
      <c r="E7" s="17"/>
      <c r="F7" s="92" t="n">
        <v>26.6483043553107</v>
      </c>
      <c r="G7" s="92" t="n">
        <v>21.4834916327454</v>
      </c>
      <c r="H7" s="92" t="n">
        <v>24.415990616753</v>
      </c>
      <c r="I7" s="92" t="n">
        <v>7.47608315339879</v>
      </c>
      <c r="J7" s="92" t="n">
        <v>6.05245222848031</v>
      </c>
      <c r="K7" s="92" t="n">
        <v>6.83591660667459</v>
      </c>
      <c r="L7" s="92" t="n">
        <v>13.2396449704142</v>
      </c>
      <c r="M7" s="92" t="n">
        <v>11.0144927536232</v>
      </c>
      <c r="N7" s="92" t="n">
        <v>12.3729961616618</v>
      </c>
      <c r="O7" s="92" t="n">
        <v>7.80227488200366</v>
      </c>
      <c r="P7" s="92" t="n">
        <v>6.29454842360448</v>
      </c>
      <c r="Q7" s="92" t="n">
        <v>7.12524312800636</v>
      </c>
      <c r="R7" s="93" t="n">
        <v>3.56447404456648</v>
      </c>
      <c r="S7" s="92" t="n">
        <v>3.54955162333261</v>
      </c>
      <c r="T7" s="92" t="n">
        <v>3.57172154395699</v>
      </c>
    </row>
    <row r="8" customFormat="false" ht="16.5" hidden="false" customHeight="true" outlineLevel="0" collapsed="false">
      <c r="A8" s="88" t="s">
        <v>110</v>
      </c>
      <c r="B8" s="17"/>
      <c r="C8" s="17"/>
      <c r="D8" s="17"/>
      <c r="E8" s="17"/>
      <c r="F8" s="92" t="n">
        <v>21.4464360150063</v>
      </c>
      <c r="G8" s="92" t="n">
        <v>16.0562697065244</v>
      </c>
      <c r="H8" s="92" t="n">
        <v>18.9552740724134</v>
      </c>
      <c r="I8" s="92" t="n">
        <v>6.01428302391738</v>
      </c>
      <c r="J8" s="92" t="n">
        <v>5.50906173649856</v>
      </c>
      <c r="K8" s="92" t="n">
        <v>5.78735299577414</v>
      </c>
      <c r="L8" s="92" t="n">
        <v>12.2970779220779</v>
      </c>
      <c r="M8" s="92" t="n">
        <v>8.98812888637649</v>
      </c>
      <c r="N8" s="92" t="n">
        <v>10.9142452161588</v>
      </c>
      <c r="O8" s="92" t="n">
        <v>6.23220014702374</v>
      </c>
      <c r="P8" s="92" t="n">
        <v>5.65725681259105</v>
      </c>
      <c r="Q8" s="92" t="n">
        <v>5.97396572207041</v>
      </c>
      <c r="R8" s="93" t="n">
        <v>3.56591732210122</v>
      </c>
      <c r="S8" s="92" t="n">
        <v>2.91451983559171</v>
      </c>
      <c r="T8" s="92" t="n">
        <v>3.27529253637273</v>
      </c>
    </row>
    <row r="9" customFormat="false" ht="16.5" hidden="false" customHeight="true" outlineLevel="0" collapsed="false">
      <c r="A9" s="88" t="s">
        <v>111</v>
      </c>
      <c r="B9" s="17"/>
      <c r="C9" s="17"/>
      <c r="D9" s="17"/>
      <c r="E9" s="17"/>
      <c r="F9" s="92" t="n">
        <v>14.9763353617309</v>
      </c>
      <c r="G9" s="92" t="n">
        <v>10.7574536663981</v>
      </c>
      <c r="H9" s="92" t="n">
        <v>13.0514705882353</v>
      </c>
      <c r="I9" s="92" t="n">
        <v>5.46578249030162</v>
      </c>
      <c r="J9" s="92" t="n">
        <v>4.26186169472659</v>
      </c>
      <c r="K9" s="92" t="n">
        <v>4.91937342717401</v>
      </c>
      <c r="L9" s="92" t="n">
        <v>9.34065934065934</v>
      </c>
      <c r="M9" s="92" t="n">
        <v>7.01369863013699</v>
      </c>
      <c r="N9" s="92" t="n">
        <v>8.28136692442006</v>
      </c>
      <c r="O9" s="92" t="n">
        <v>5.57001902721918</v>
      </c>
      <c r="P9" s="92" t="n">
        <v>4.33432606661709</v>
      </c>
      <c r="Q9" s="92" t="n">
        <v>5.00915436103804</v>
      </c>
      <c r="R9" s="93" t="n">
        <v>2.74001671092925</v>
      </c>
      <c r="S9" s="92" t="n">
        <v>2.52412078029392</v>
      </c>
      <c r="T9" s="92" t="n">
        <v>2.65307579947897</v>
      </c>
    </row>
    <row r="10" customFormat="false" ht="16.5" hidden="false" customHeight="true" outlineLevel="0" collapsed="false">
      <c r="A10" s="88" t="s">
        <v>112</v>
      </c>
      <c r="B10" s="17"/>
      <c r="C10" s="17"/>
      <c r="D10" s="17"/>
      <c r="E10" s="17"/>
      <c r="F10" s="92" t="n">
        <v>13.7120470127326</v>
      </c>
      <c r="G10" s="92" t="n">
        <v>7.91245791245791</v>
      </c>
      <c r="H10" s="92" t="n">
        <v>11.5789473684211</v>
      </c>
      <c r="I10" s="92" t="n">
        <v>6.37039162243581</v>
      </c>
      <c r="J10" s="92" t="n">
        <v>3.70408372665709</v>
      </c>
      <c r="K10" s="92" t="n">
        <v>5.3548907386289</v>
      </c>
      <c r="L10" s="92" t="n">
        <v>9.13804277381724</v>
      </c>
      <c r="M10" s="92" t="n">
        <v>6.23869801084991</v>
      </c>
      <c r="N10" s="92" t="n">
        <v>7.92751981879955</v>
      </c>
      <c r="O10" s="92" t="n">
        <v>6.43692850558983</v>
      </c>
      <c r="P10" s="92" t="n">
        <v>3.7527776247406</v>
      </c>
      <c r="Q10" s="92" t="n">
        <v>5.41391800381459</v>
      </c>
      <c r="R10" s="93" t="n">
        <v>2.1524653153882</v>
      </c>
      <c r="S10" s="92" t="n">
        <v>2.13614445470401</v>
      </c>
      <c r="T10" s="92" t="n">
        <v>2.16231253513602</v>
      </c>
    </row>
    <row r="11" customFormat="false" ht="16.5" hidden="false" customHeight="true" outlineLevel="0" collapsed="false">
      <c r="A11" s="88" t="s">
        <v>113</v>
      </c>
      <c r="B11" s="17"/>
      <c r="C11" s="17"/>
      <c r="D11" s="17"/>
      <c r="E11" s="17"/>
      <c r="F11" s="92" t="n">
        <v>11.8181818181818</v>
      </c>
      <c r="G11" s="92" t="n">
        <v>10.3896103896104</v>
      </c>
      <c r="H11" s="92" t="n">
        <v>11.2299465240642</v>
      </c>
      <c r="I11" s="92" t="n">
        <v>2.44138793372929</v>
      </c>
      <c r="J11" s="92" t="n">
        <v>1.86957348374422</v>
      </c>
      <c r="K11" s="92" t="n">
        <v>2.25250685591074</v>
      </c>
      <c r="L11" s="92" t="n">
        <v>6.03864734299517</v>
      </c>
      <c r="M11" s="92" t="n">
        <v>5.57491289198606</v>
      </c>
      <c r="N11" s="92" t="n">
        <v>5.84878744650499</v>
      </c>
      <c r="O11" s="92" t="n">
        <v>2.51891492895368</v>
      </c>
      <c r="P11" s="92" t="n">
        <v>1.97608870717958</v>
      </c>
      <c r="Q11" s="92" t="n">
        <v>2.33882072466449</v>
      </c>
      <c r="R11" s="93" t="n">
        <v>4.84076358980328</v>
      </c>
      <c r="S11" s="92" t="n">
        <v>5.55720889280211</v>
      </c>
      <c r="T11" s="92" t="n">
        <v>4.98553267200763</v>
      </c>
    </row>
    <row r="12" customFormat="false" ht="16.5" hidden="false" customHeight="true" outlineLevel="0" collapsed="false">
      <c r="A12" s="88" t="s">
        <v>114</v>
      </c>
      <c r="B12" s="17"/>
      <c r="C12" s="17"/>
      <c r="D12" s="17"/>
      <c r="E12" s="17"/>
      <c r="F12" s="92" t="n">
        <v>21.7391304347826</v>
      </c>
      <c r="G12" s="92" t="n">
        <v>28</v>
      </c>
      <c r="H12" s="92" t="n">
        <v>23.943661971831</v>
      </c>
      <c r="I12" s="92" t="n">
        <v>3.15088958305039</v>
      </c>
      <c r="J12" s="92" t="n">
        <v>5.2803738317757</v>
      </c>
      <c r="K12" s="92" t="n">
        <v>3.9336940651035</v>
      </c>
      <c r="L12" s="92" t="n">
        <v>6.91489361702128</v>
      </c>
      <c r="M12" s="92" t="n">
        <v>7.74193548387097</v>
      </c>
      <c r="N12" s="92" t="n">
        <v>7.28862973760933</v>
      </c>
      <c r="O12" s="92" t="n">
        <v>3.35658812689219</v>
      </c>
      <c r="P12" s="92" t="n">
        <v>5.4932735426009</v>
      </c>
      <c r="Q12" s="92" t="n">
        <v>4.14696856597827</v>
      </c>
      <c r="R12" s="93" t="n">
        <v>6.89936281859071</v>
      </c>
      <c r="S12" s="92" t="n">
        <v>5.30265486725664</v>
      </c>
      <c r="T12" s="92" t="n">
        <v>6.08681345716219</v>
      </c>
    </row>
    <row r="13" customFormat="false" ht="16.5" hidden="false" customHeight="true" outlineLevel="0" collapsed="false">
      <c r="A13" s="88" t="s">
        <v>7</v>
      </c>
      <c r="B13" s="17"/>
      <c r="C13" s="17"/>
      <c r="D13" s="17"/>
      <c r="E13" s="17"/>
      <c r="F13" s="92" t="n">
        <v>25.362669245648</v>
      </c>
      <c r="G13" s="92" t="n">
        <v>20.2336073172239</v>
      </c>
      <c r="H13" s="92" t="n">
        <v>23.1111472830363</v>
      </c>
      <c r="I13" s="92" t="n">
        <v>7.54742834365151</v>
      </c>
      <c r="J13" s="92" t="n">
        <v>6.24892706505816</v>
      </c>
      <c r="K13" s="92" t="n">
        <v>6.96670473289318</v>
      </c>
      <c r="L13" s="92" t="n">
        <v>12.7706924591286</v>
      </c>
      <c r="M13" s="92" t="n">
        <v>9.82153409762439</v>
      </c>
      <c r="N13" s="92" t="n">
        <v>11.5319698173153</v>
      </c>
      <c r="O13" s="92" t="n">
        <v>7.8096124224103</v>
      </c>
      <c r="P13" s="92" t="n">
        <v>6.4427200866695</v>
      </c>
      <c r="Q13" s="92" t="n">
        <v>7.19869583656358</v>
      </c>
      <c r="R13" s="93" t="n">
        <v>3.36043856143155</v>
      </c>
      <c r="S13" s="92" t="n">
        <v>3.23793302539299</v>
      </c>
      <c r="T13" s="92" t="n">
        <v>3.31737143586944</v>
      </c>
    </row>
    <row r="14" customFormat="false" ht="16.5" hidden="false" customHeight="true" outlineLevel="0" collapsed="false">
      <c r="A14" s="88"/>
      <c r="B14" s="17"/>
      <c r="C14" s="17"/>
      <c r="D14" s="17"/>
      <c r="E14" s="17"/>
      <c r="F14" s="92"/>
      <c r="G14" s="92"/>
      <c r="H14" s="92"/>
      <c r="I14" s="92"/>
      <c r="J14" s="92"/>
      <c r="K14" s="92"/>
      <c r="L14" s="92"/>
      <c r="M14" s="92"/>
      <c r="N14" s="92"/>
      <c r="O14" s="92"/>
      <c r="P14" s="92"/>
      <c r="Q14" s="92"/>
      <c r="R14" s="93"/>
      <c r="S14" s="92"/>
      <c r="T14" s="92"/>
    </row>
    <row r="15" customFormat="false" ht="16.5" hidden="false" customHeight="true" outlineLevel="0" collapsed="false">
      <c r="A15" s="88" t="s">
        <v>115</v>
      </c>
      <c r="B15" s="17"/>
      <c r="C15" s="17"/>
      <c r="D15" s="17"/>
      <c r="E15" s="17"/>
      <c r="F15" s="92" t="n">
        <v>20.9038360483447</v>
      </c>
      <c r="G15" s="92" t="n">
        <v>16.8582854286428</v>
      </c>
      <c r="H15" s="92" t="n">
        <v>19.055774390592</v>
      </c>
      <c r="I15" s="92" t="n">
        <v>7.09681487844453</v>
      </c>
      <c r="J15" s="92" t="n">
        <v>5.85319153364274</v>
      </c>
      <c r="K15" s="92" t="n">
        <v>6.53690248852624</v>
      </c>
      <c r="L15" s="92" t="n">
        <v>12.0629370629371</v>
      </c>
      <c r="M15" s="92" t="n">
        <v>9.96850393700787</v>
      </c>
      <c r="N15" s="92" t="n">
        <v>11.1721366376423</v>
      </c>
      <c r="O15" s="92" t="n">
        <v>7.24282888437004</v>
      </c>
      <c r="P15" s="92" t="n">
        <v>5.97027473721769</v>
      </c>
      <c r="Q15" s="92" t="n">
        <v>6.67004171429653</v>
      </c>
      <c r="R15" s="93" t="n">
        <v>2.94552364777569</v>
      </c>
      <c r="S15" s="92" t="n">
        <v>2.88018687441637</v>
      </c>
      <c r="T15" s="92" t="n">
        <v>2.91510764066609</v>
      </c>
    </row>
    <row r="16" customFormat="false" ht="16.5" hidden="false" customHeight="true" outlineLevel="0" collapsed="false">
      <c r="A16" s="88" t="s">
        <v>116</v>
      </c>
      <c r="B16" s="17"/>
      <c r="C16" s="17"/>
      <c r="D16" s="17"/>
      <c r="E16" s="17"/>
      <c r="F16" s="92" t="n">
        <v>29.4061907770057</v>
      </c>
      <c r="G16" s="92" t="n">
        <v>23.790658882402</v>
      </c>
      <c r="H16" s="92" t="n">
        <v>26.9859813084112</v>
      </c>
      <c r="I16" s="92" t="n">
        <v>8.88079176719681</v>
      </c>
      <c r="J16" s="92" t="n">
        <v>7.57102925799194</v>
      </c>
      <c r="K16" s="92" t="n">
        <v>8.29593723996846</v>
      </c>
      <c r="L16" s="92" t="n">
        <v>15.3316953316953</v>
      </c>
      <c r="M16" s="92" t="n">
        <v>9.64970257766028</v>
      </c>
      <c r="N16" s="92" t="n">
        <v>12.9086809470124</v>
      </c>
      <c r="O16" s="92" t="n">
        <v>9.33795950185622</v>
      </c>
      <c r="P16" s="92" t="n">
        <v>7.89208530354479</v>
      </c>
      <c r="Q16" s="92" t="n">
        <v>8.6929515652374</v>
      </c>
      <c r="R16" s="93" t="n">
        <v>3.31121273281331</v>
      </c>
      <c r="S16" s="92" t="n">
        <v>3.14232821875424</v>
      </c>
      <c r="T16" s="92" t="n">
        <v>3.25291531599313</v>
      </c>
    </row>
    <row r="17" customFormat="false" ht="16.5" hidden="false" customHeight="true" outlineLevel="0" collapsed="false">
      <c r="A17" s="88" t="s">
        <v>117</v>
      </c>
      <c r="B17" s="17"/>
      <c r="C17" s="17"/>
      <c r="D17" s="17"/>
      <c r="E17" s="17"/>
      <c r="F17" s="92" t="n">
        <v>30.0940438871473</v>
      </c>
      <c r="G17" s="92" t="n">
        <v>23.8208481965914</v>
      </c>
      <c r="H17" s="92" t="n">
        <v>27.4701591511936</v>
      </c>
      <c r="I17" s="92" t="n">
        <v>8.77656789864936</v>
      </c>
      <c r="J17" s="92" t="n">
        <v>7.02016076523304</v>
      </c>
      <c r="K17" s="92" t="n">
        <v>8.03132361879216</v>
      </c>
      <c r="L17" s="92" t="n">
        <v>13.2400430570506</v>
      </c>
      <c r="M17" s="92" t="n">
        <v>8.93854748603352</v>
      </c>
      <c r="N17" s="92" t="n">
        <v>11.6643929058663</v>
      </c>
      <c r="O17" s="92" t="n">
        <v>9.43973120537589</v>
      </c>
      <c r="P17" s="92" t="n">
        <v>7.51619426260411</v>
      </c>
      <c r="Q17" s="92" t="n">
        <v>8.6247041112203</v>
      </c>
      <c r="R17" s="93" t="n">
        <v>3.42890800078907</v>
      </c>
      <c r="S17" s="92" t="n">
        <v>3.39320551098528</v>
      </c>
      <c r="T17" s="92" t="n">
        <v>3.42037756851403</v>
      </c>
    </row>
    <row r="18" customFormat="false" ht="16.5" hidden="false" customHeight="true" outlineLevel="0" collapsed="false">
      <c r="A18" s="88" t="s">
        <v>118</v>
      </c>
      <c r="B18" s="17"/>
      <c r="C18" s="17"/>
      <c r="D18" s="17"/>
      <c r="E18" s="17"/>
      <c r="F18" s="92" t="n">
        <v>26.5560165975104</v>
      </c>
      <c r="G18" s="92" t="n">
        <v>22.5806451612903</v>
      </c>
      <c r="H18" s="92" t="n">
        <v>25</v>
      </c>
      <c r="I18" s="92" t="n">
        <v>6.469243764285</v>
      </c>
      <c r="J18" s="92" t="n">
        <v>5.03164556962025</v>
      </c>
      <c r="K18" s="92" t="n">
        <v>5.91466764328878</v>
      </c>
      <c r="L18" s="92" t="n">
        <v>18.2692307692308</v>
      </c>
      <c r="M18" s="92" t="n">
        <v>0</v>
      </c>
      <c r="N18" s="92" t="n">
        <v>12.8378378378378</v>
      </c>
      <c r="O18" s="92" t="n">
        <v>8.31910879525649</v>
      </c>
      <c r="P18" s="92" t="n">
        <v>6.55784650630012</v>
      </c>
      <c r="Q18" s="92" t="n">
        <v>7.64007728401877</v>
      </c>
      <c r="R18" s="93" t="n">
        <v>4.10496459325264</v>
      </c>
      <c r="S18" s="92" t="n">
        <v>4.48772570501116</v>
      </c>
      <c r="T18" s="92" t="n">
        <v>4.22678018575851</v>
      </c>
    </row>
    <row r="19" customFormat="false" ht="16.5" hidden="false" customHeight="true" outlineLevel="0" collapsed="false">
      <c r="A19" s="88" t="s">
        <v>119</v>
      </c>
      <c r="B19" s="17"/>
      <c r="C19" s="17"/>
      <c r="D19" s="17"/>
      <c r="E19" s="17"/>
      <c r="F19" s="92" t="n">
        <v>22.9651162790698</v>
      </c>
      <c r="G19" s="92" t="n">
        <v>18.0672268907563</v>
      </c>
      <c r="H19" s="92" t="n">
        <v>20.9621993127148</v>
      </c>
      <c r="I19" s="92" t="n">
        <v>5.96059113300493</v>
      </c>
      <c r="J19" s="92" t="n">
        <v>4.5630317092034</v>
      </c>
      <c r="K19" s="92" t="n">
        <v>5.41679205537165</v>
      </c>
      <c r="L19" s="92" t="n">
        <v>10</v>
      </c>
      <c r="M19" s="92" t="n">
        <v>0</v>
      </c>
      <c r="N19" s="92" t="n">
        <v>6.97674418604651</v>
      </c>
      <c r="O19" s="92" t="n">
        <v>8.44425956738769</v>
      </c>
      <c r="P19" s="92" t="n">
        <v>6.60621761658031</v>
      </c>
      <c r="Q19" s="92" t="n">
        <v>7.72543059777102</v>
      </c>
      <c r="R19" s="93" t="n">
        <v>3.85282529310013</v>
      </c>
      <c r="S19" s="92" t="n">
        <v>3.95947870673693</v>
      </c>
      <c r="T19" s="92" t="n">
        <v>3.86985490645284</v>
      </c>
    </row>
    <row r="20" customFormat="false" ht="16.5" hidden="false" customHeight="true" outlineLevel="0" collapsed="false">
      <c r="A20" s="88" t="s">
        <v>7</v>
      </c>
      <c r="B20" s="17"/>
      <c r="C20" s="17"/>
      <c r="D20" s="17"/>
      <c r="E20" s="17"/>
      <c r="F20" s="92" t="n">
        <v>25.362669245648</v>
      </c>
      <c r="G20" s="92" t="n">
        <v>20.2361085357562</v>
      </c>
      <c r="H20" s="92" t="n">
        <v>23.1124013131121</v>
      </c>
      <c r="I20" s="92" t="n">
        <v>7.54742834365151</v>
      </c>
      <c r="J20" s="92" t="n">
        <v>6.24892706505816</v>
      </c>
      <c r="K20" s="92" t="n">
        <v>6.96670473289318</v>
      </c>
      <c r="L20" s="92" t="n">
        <v>12.7674139996577</v>
      </c>
      <c r="M20" s="92" t="n">
        <v>9.77541371158393</v>
      </c>
      <c r="N20" s="92" t="n">
        <v>11.510969919587</v>
      </c>
      <c r="O20" s="92" t="n">
        <v>7.80959811861929</v>
      </c>
      <c r="P20" s="92" t="n">
        <v>6.44243249327993</v>
      </c>
      <c r="Q20" s="92" t="n">
        <v>7.19856077407016</v>
      </c>
      <c r="R20" s="93" t="n">
        <v>3.36043856143155</v>
      </c>
      <c r="S20" s="92" t="n">
        <v>3.23833328907127</v>
      </c>
      <c r="T20" s="92" t="n">
        <v>3.317551439203</v>
      </c>
    </row>
    <row r="21" customFormat="false" ht="16.5" hidden="false" customHeight="true" outlineLevel="0" collapsed="false">
      <c r="A21" s="88"/>
      <c r="B21" s="17"/>
      <c r="C21" s="17"/>
      <c r="D21" s="17"/>
      <c r="E21" s="17"/>
      <c r="F21" s="92"/>
      <c r="G21" s="92"/>
      <c r="H21" s="92"/>
      <c r="I21" s="92"/>
      <c r="J21" s="92"/>
      <c r="K21" s="92"/>
      <c r="L21" s="92"/>
      <c r="M21" s="92"/>
      <c r="N21" s="92"/>
      <c r="O21" s="92"/>
      <c r="P21" s="92"/>
      <c r="Q21" s="92"/>
      <c r="R21" s="93"/>
      <c r="S21" s="92"/>
      <c r="T21" s="92"/>
    </row>
    <row r="22" customFormat="false" ht="16.5" hidden="false" customHeight="true" outlineLevel="0" collapsed="false">
      <c r="A22" s="89" t="s">
        <v>183</v>
      </c>
      <c r="B22" s="17"/>
      <c r="C22" s="17"/>
      <c r="D22" s="17"/>
      <c r="E22" s="17"/>
      <c r="F22" s="92"/>
      <c r="G22" s="92"/>
      <c r="H22" s="92"/>
      <c r="I22" s="92"/>
      <c r="J22" s="92"/>
      <c r="K22" s="92"/>
      <c r="L22" s="92"/>
      <c r="M22" s="92"/>
      <c r="N22" s="92"/>
      <c r="O22" s="92"/>
      <c r="P22" s="92"/>
      <c r="Q22" s="92"/>
      <c r="R22" s="93"/>
      <c r="S22" s="92"/>
      <c r="T22" s="92"/>
    </row>
    <row r="23" customFormat="false" ht="16.5" hidden="false" customHeight="true" outlineLevel="0" collapsed="false">
      <c r="A23" s="88" t="s">
        <v>107</v>
      </c>
      <c r="B23" s="17"/>
      <c r="C23" s="17"/>
      <c r="D23" s="17"/>
      <c r="E23" s="17"/>
      <c r="F23" s="92" t="n">
        <v>33.5779816513762</v>
      </c>
      <c r="G23" s="92" t="n">
        <v>30.2083333333333</v>
      </c>
      <c r="H23" s="92" t="n">
        <v>32</v>
      </c>
      <c r="I23" s="92" t="n">
        <v>16.1919081094992</v>
      </c>
      <c r="J23" s="92" t="n">
        <v>15.0830774906777</v>
      </c>
      <c r="K23" s="92" t="n">
        <v>15.6298423724285</v>
      </c>
      <c r="L23" s="92" t="n">
        <v>23.1927710843374</v>
      </c>
      <c r="M23" s="92" t="n">
        <v>20.8112874779541</v>
      </c>
      <c r="N23" s="92" t="n">
        <v>22.0958570268075</v>
      </c>
      <c r="O23" s="92" t="n">
        <v>16.3801375339837</v>
      </c>
      <c r="P23" s="92" t="n">
        <v>15.2196516766311</v>
      </c>
      <c r="Q23" s="92" t="n">
        <v>15.7926251513397</v>
      </c>
      <c r="R23" s="93" t="n">
        <v>2.07375075403727</v>
      </c>
      <c r="S23" s="92" t="n">
        <v>2.00279640225969</v>
      </c>
      <c r="T23" s="92" t="n">
        <v>2.04736549720097</v>
      </c>
    </row>
    <row r="24" customFormat="false" ht="16.5" hidden="false" customHeight="true" outlineLevel="0" collapsed="false">
      <c r="A24" s="88" t="s">
        <v>108</v>
      </c>
      <c r="B24" s="17"/>
      <c r="C24" s="17"/>
      <c r="D24" s="17"/>
      <c r="E24" s="17"/>
      <c r="F24" s="92" t="n">
        <v>24.8322147651007</v>
      </c>
      <c r="G24" s="92" t="n">
        <v>18.307426597582</v>
      </c>
      <c r="H24" s="92" t="n">
        <v>21.9788519637462</v>
      </c>
      <c r="I24" s="92" t="n">
        <v>12.0240805710628</v>
      </c>
      <c r="J24" s="92" t="n">
        <v>9.59760952704527</v>
      </c>
      <c r="K24" s="92" t="n">
        <v>10.8547991671145</v>
      </c>
      <c r="L24" s="92" t="n">
        <v>17.2024326672459</v>
      </c>
      <c r="M24" s="92" t="n">
        <v>17.3803526448363</v>
      </c>
      <c r="N24" s="92" t="n">
        <v>17.2750642673522</v>
      </c>
      <c r="O24" s="92" t="n">
        <v>12.1477875753102</v>
      </c>
      <c r="P24" s="92" t="n">
        <v>9.69422014083779</v>
      </c>
      <c r="Q24" s="92" t="n">
        <v>10.9675041515341</v>
      </c>
      <c r="R24" s="93" t="n">
        <v>2.06520695019809</v>
      </c>
      <c r="S24" s="92" t="n">
        <v>1.90749858555854</v>
      </c>
      <c r="T24" s="92" t="n">
        <v>2.02480503097036</v>
      </c>
    </row>
    <row r="25" customFormat="false" ht="16.5" hidden="false" customHeight="true" outlineLevel="0" collapsed="false">
      <c r="A25" s="88" t="s">
        <v>109</v>
      </c>
      <c r="B25" s="17"/>
      <c r="C25" s="17"/>
      <c r="D25" s="17"/>
      <c r="E25" s="17"/>
      <c r="F25" s="92" t="n">
        <v>20.7773851590106</v>
      </c>
      <c r="G25" s="92" t="n">
        <v>16.1413562559694</v>
      </c>
      <c r="H25" s="92" t="n">
        <v>18.8058489033306</v>
      </c>
      <c r="I25" s="92" t="n">
        <v>6.89887045175138</v>
      </c>
      <c r="J25" s="92" t="n">
        <v>5.9560433241466</v>
      </c>
      <c r="K25" s="92" t="n">
        <v>6.47213996107235</v>
      </c>
      <c r="L25" s="92" t="n">
        <v>12.3910050481872</v>
      </c>
      <c r="M25" s="92" t="n">
        <v>11.2582781456954</v>
      </c>
      <c r="N25" s="92" t="n">
        <v>11.9559072922555</v>
      </c>
      <c r="O25" s="92" t="n">
        <v>7.00491196048959</v>
      </c>
      <c r="P25" s="92" t="n">
        <v>6.02872214517251</v>
      </c>
      <c r="Q25" s="92" t="n">
        <v>6.56363699875533</v>
      </c>
      <c r="R25" s="93" t="n">
        <v>3.01170826504446</v>
      </c>
      <c r="S25" s="92" t="n">
        <v>2.71008039691891</v>
      </c>
      <c r="T25" s="92" t="n">
        <v>2.90566165386429</v>
      </c>
    </row>
    <row r="26" customFormat="false" ht="16.5" hidden="false" customHeight="true" outlineLevel="0" collapsed="false">
      <c r="A26" s="88" t="s">
        <v>110</v>
      </c>
      <c r="B26" s="17"/>
      <c r="C26" s="17"/>
      <c r="D26" s="17"/>
      <c r="E26" s="17"/>
      <c r="F26" s="92" t="n">
        <v>15.2007648183556</v>
      </c>
      <c r="G26" s="92" t="n">
        <v>12.2969837587007</v>
      </c>
      <c r="H26" s="92" t="n">
        <v>13.8888888888889</v>
      </c>
      <c r="I26" s="92" t="n">
        <v>5.18350633649472</v>
      </c>
      <c r="J26" s="92" t="n">
        <v>5.23953171011995</v>
      </c>
      <c r="K26" s="92" t="n">
        <v>5.20884272600794</v>
      </c>
      <c r="L26" s="92" t="n">
        <v>12.5699745547074</v>
      </c>
      <c r="M26" s="92" t="n">
        <v>10.5831533477322</v>
      </c>
      <c r="N26" s="92" t="n">
        <v>11.7471675611211</v>
      </c>
      <c r="O26" s="92" t="n">
        <v>5.26502919398506</v>
      </c>
      <c r="P26" s="92" t="n">
        <v>5.29294287465644</v>
      </c>
      <c r="Q26" s="92" t="n">
        <v>5.27764619660908</v>
      </c>
      <c r="R26" s="93" t="n">
        <v>2.93252555925975</v>
      </c>
      <c r="S26" s="92" t="n">
        <v>2.34696236973804</v>
      </c>
      <c r="T26" s="92" t="n">
        <v>2.66640588312278</v>
      </c>
    </row>
    <row r="27" customFormat="false" ht="16.5" hidden="false" customHeight="true" outlineLevel="0" collapsed="false">
      <c r="A27" s="88" t="s">
        <v>111</v>
      </c>
      <c r="B27" s="17"/>
      <c r="C27" s="17"/>
      <c r="D27" s="17"/>
      <c r="E27" s="17"/>
      <c r="F27" s="92" t="n">
        <v>11.5492957746479</v>
      </c>
      <c r="G27" s="92" t="n">
        <v>6.73952641165756</v>
      </c>
      <c r="H27" s="92" t="n">
        <v>9.45194598888006</v>
      </c>
      <c r="I27" s="92" t="n">
        <v>5.10484576742321</v>
      </c>
      <c r="J27" s="92" t="n">
        <v>4.26523783686019</v>
      </c>
      <c r="K27" s="92" t="n">
        <v>4.71843193400771</v>
      </c>
      <c r="L27" s="92" t="n">
        <v>9.27441352973268</v>
      </c>
      <c r="M27" s="92" t="n">
        <v>7.62388818297332</v>
      </c>
      <c r="N27" s="92" t="n">
        <v>8.51188729087174</v>
      </c>
      <c r="O27" s="92" t="n">
        <v>5.15149432659856</v>
      </c>
      <c r="P27" s="92" t="n">
        <v>4.29499782786867</v>
      </c>
      <c r="Q27" s="92" t="n">
        <v>4.75735098628008</v>
      </c>
      <c r="R27" s="93" t="n">
        <v>2.26241816125968</v>
      </c>
      <c r="S27" s="92" t="n">
        <v>1.58010565165079</v>
      </c>
      <c r="T27" s="92" t="n">
        <v>2.00319642649837</v>
      </c>
    </row>
    <row r="28" customFormat="false" ht="16.5" hidden="false" customHeight="true" outlineLevel="0" collapsed="false">
      <c r="A28" s="88" t="s">
        <v>112</v>
      </c>
      <c r="B28" s="17"/>
      <c r="C28" s="17"/>
      <c r="D28" s="17"/>
      <c r="E28" s="17"/>
      <c r="F28" s="92" t="n">
        <v>11.3513513513514</v>
      </c>
      <c r="G28" s="92" t="n">
        <v>6.80272108843538</v>
      </c>
      <c r="H28" s="92" t="n">
        <v>9.33734939759036</v>
      </c>
      <c r="I28" s="92" t="n">
        <v>6.64904306959775</v>
      </c>
      <c r="J28" s="92" t="n">
        <v>3.97706730024276</v>
      </c>
      <c r="K28" s="92" t="n">
        <v>5.64849914900201</v>
      </c>
      <c r="L28" s="92" t="n">
        <v>8.43123704215619</v>
      </c>
      <c r="M28" s="92" t="n">
        <v>5.44444444444444</v>
      </c>
      <c r="N28" s="92" t="n">
        <v>7.28589688964636</v>
      </c>
      <c r="O28" s="92" t="n">
        <v>6.67536869103234</v>
      </c>
      <c r="P28" s="92" t="n">
        <v>3.99918461989273</v>
      </c>
      <c r="Q28" s="92" t="n">
        <v>5.67268908565837</v>
      </c>
      <c r="R28" s="93" t="n">
        <v>1.70721579519534</v>
      </c>
      <c r="S28" s="92" t="n">
        <v>1.71048679211945</v>
      </c>
      <c r="T28" s="92" t="n">
        <v>1.65306732837874</v>
      </c>
    </row>
    <row r="29" customFormat="false" ht="16.5" hidden="false" customHeight="true" outlineLevel="0" collapsed="false">
      <c r="A29" s="88" t="s">
        <v>113</v>
      </c>
      <c r="B29" s="17"/>
      <c r="C29" s="17"/>
      <c r="D29" s="17"/>
      <c r="E29" s="17"/>
      <c r="F29" s="92" t="n">
        <v>0</v>
      </c>
      <c r="G29" s="92" t="n">
        <v>0</v>
      </c>
      <c r="H29" s="92" t="n">
        <v>0</v>
      </c>
      <c r="I29" s="92" t="n">
        <v>2.35242095954013</v>
      </c>
      <c r="J29" s="92" t="n">
        <v>1.95656427313637</v>
      </c>
      <c r="K29" s="92" t="n">
        <v>2.22919267899016</v>
      </c>
      <c r="L29" s="92" t="n">
        <v>2.73972602739726</v>
      </c>
      <c r="M29" s="92" t="n">
        <v>3.8135593220339</v>
      </c>
      <c r="N29" s="92" t="n">
        <v>3.16139767054908</v>
      </c>
      <c r="O29" s="92" t="n">
        <v>2.35662420105222</v>
      </c>
      <c r="P29" s="92" t="n">
        <v>1.9954172236013</v>
      </c>
      <c r="Q29" s="92" t="n">
        <v>2.243599318854</v>
      </c>
      <c r="R29" s="93" t="n">
        <v>0</v>
      </c>
      <c r="S29" s="92" t="n">
        <v>0</v>
      </c>
      <c r="T29" s="92" t="n">
        <v>0</v>
      </c>
    </row>
    <row r="30" customFormat="false" ht="16.5" hidden="false" customHeight="true" outlineLevel="0" collapsed="false">
      <c r="A30" s="88" t="s">
        <v>114</v>
      </c>
      <c r="B30" s="17"/>
      <c r="C30" s="17"/>
      <c r="D30" s="17"/>
      <c r="E30" s="17"/>
      <c r="F30" s="92" t="n">
        <v>17.6470588235294</v>
      </c>
      <c r="G30" s="92" t="n">
        <v>18.75</v>
      </c>
      <c r="H30" s="92" t="n">
        <v>18.1818181818182</v>
      </c>
      <c r="I30" s="92" t="n">
        <v>3.5425283222442</v>
      </c>
      <c r="J30" s="92" t="n">
        <v>6.35525897680331</v>
      </c>
      <c r="K30" s="92" t="n">
        <v>4.5590261828204</v>
      </c>
      <c r="L30" s="92" t="n">
        <v>8.93854748603352</v>
      </c>
      <c r="M30" s="92" t="n">
        <v>5.38922155688623</v>
      </c>
      <c r="N30" s="92" t="n">
        <v>7.22543352601156</v>
      </c>
      <c r="O30" s="92" t="n">
        <v>3.7519541427827</v>
      </c>
      <c r="P30" s="92" t="n">
        <v>6.36636636636637</v>
      </c>
      <c r="Q30" s="92" t="n">
        <v>4.71002531088368</v>
      </c>
      <c r="R30" s="93" t="n">
        <v>4.98148701104808</v>
      </c>
      <c r="S30" s="92" t="n">
        <v>2.9503125</v>
      </c>
      <c r="T30" s="92" t="n">
        <v>3.98809251202198</v>
      </c>
    </row>
    <row r="31" customFormat="false" ht="16.5" hidden="false" customHeight="true" outlineLevel="0" collapsed="false">
      <c r="A31" s="88" t="s">
        <v>7</v>
      </c>
      <c r="B31" s="17"/>
      <c r="C31" s="17"/>
      <c r="D31" s="17"/>
      <c r="E31" s="17"/>
      <c r="F31" s="92" t="n">
        <v>19.7992310978214</v>
      </c>
      <c r="G31" s="92" t="n">
        <v>15.5844155844156</v>
      </c>
      <c r="H31" s="92" t="n">
        <v>17.9398424444975</v>
      </c>
      <c r="I31" s="92" t="n">
        <v>7.04634924615654</v>
      </c>
      <c r="J31" s="92" t="n">
        <v>6.32153348529601</v>
      </c>
      <c r="K31" s="92" t="n">
        <v>6.71928957266072</v>
      </c>
      <c r="L31" s="92" t="n">
        <v>12.1332924460799</v>
      </c>
      <c r="M31" s="92" t="n">
        <v>10.6355568279416</v>
      </c>
      <c r="N31" s="92" t="n">
        <v>11.509332697239</v>
      </c>
      <c r="O31" s="92" t="n">
        <v>7.13559580419238</v>
      </c>
      <c r="P31" s="92" t="n">
        <v>6.38543285905156</v>
      </c>
      <c r="Q31" s="92" t="n">
        <v>6.79732201886153</v>
      </c>
      <c r="R31" s="93" t="n">
        <v>2.80985662307627</v>
      </c>
      <c r="S31" s="92" t="n">
        <v>2.46529036359061</v>
      </c>
      <c r="T31" s="92" t="n">
        <v>2.6699016689935</v>
      </c>
    </row>
    <row r="32" customFormat="false" ht="16.5" hidden="false" customHeight="true" outlineLevel="0" collapsed="false">
      <c r="A32" s="88"/>
      <c r="B32" s="17"/>
      <c r="C32" s="17"/>
      <c r="D32" s="17"/>
      <c r="E32" s="17"/>
      <c r="F32" s="92"/>
      <c r="G32" s="92"/>
      <c r="H32" s="92"/>
      <c r="I32" s="92"/>
      <c r="J32" s="92"/>
      <c r="K32" s="92"/>
      <c r="L32" s="92"/>
      <c r="M32" s="92"/>
      <c r="N32" s="92"/>
      <c r="O32" s="92"/>
      <c r="P32" s="92"/>
      <c r="Q32" s="92"/>
      <c r="R32" s="93"/>
      <c r="S32" s="92"/>
      <c r="T32" s="92"/>
    </row>
    <row r="33" customFormat="false" ht="16.5" hidden="false" customHeight="true" outlineLevel="0" collapsed="false">
      <c r="A33" s="88" t="s">
        <v>115</v>
      </c>
      <c r="B33" s="17"/>
      <c r="C33" s="17"/>
      <c r="D33" s="17"/>
      <c r="E33" s="17"/>
      <c r="F33" s="92" t="n">
        <v>17.6356589147287</v>
      </c>
      <c r="G33" s="92" t="n">
        <v>13.7548262548263</v>
      </c>
      <c r="H33" s="92" t="n">
        <v>15.9071367153912</v>
      </c>
      <c r="I33" s="92" t="n">
        <v>6.97667724024159</v>
      </c>
      <c r="J33" s="92" t="n">
        <v>6.26919636102034</v>
      </c>
      <c r="K33" s="92" t="n">
        <v>6.65492368976568</v>
      </c>
      <c r="L33" s="92" t="n">
        <v>12.0349227669577</v>
      </c>
      <c r="M33" s="92" t="n">
        <v>10.8743979251575</v>
      </c>
      <c r="N33" s="92" t="n">
        <v>11.5471463053804</v>
      </c>
      <c r="O33" s="92" t="n">
        <v>7.04802785747136</v>
      </c>
      <c r="P33" s="92" t="n">
        <v>6.32225300577761</v>
      </c>
      <c r="Q33" s="92" t="n">
        <v>6.71816535331476</v>
      </c>
      <c r="R33" s="93" t="n">
        <v>2.52780203346744</v>
      </c>
      <c r="S33" s="92" t="n">
        <v>2.19403340759095</v>
      </c>
      <c r="T33" s="92" t="n">
        <v>2.39028085924623</v>
      </c>
    </row>
    <row r="34" customFormat="false" ht="16.5" hidden="false" customHeight="true" outlineLevel="0" collapsed="false">
      <c r="A34" s="88" t="s">
        <v>116</v>
      </c>
      <c r="B34" s="17"/>
      <c r="C34" s="17"/>
      <c r="D34" s="17"/>
      <c r="E34" s="17"/>
      <c r="F34" s="92" t="n">
        <v>22.3367697594502</v>
      </c>
      <c r="G34" s="92" t="n">
        <v>17.6313446126447</v>
      </c>
      <c r="H34" s="92" t="n">
        <v>20.2870442203258</v>
      </c>
      <c r="I34" s="92" t="n">
        <v>7.54879248124632</v>
      </c>
      <c r="J34" s="92" t="n">
        <v>6.78143875004521</v>
      </c>
      <c r="K34" s="92" t="n">
        <v>7.20859809145093</v>
      </c>
      <c r="L34" s="92" t="n">
        <v>12.3893805309735</v>
      </c>
      <c r="M34" s="92" t="n">
        <v>10.3885804916733</v>
      </c>
      <c r="N34" s="92" t="n">
        <v>11.5672857608341</v>
      </c>
      <c r="O34" s="92" t="n">
        <v>7.67169342461081</v>
      </c>
      <c r="P34" s="92" t="n">
        <v>6.86684326305206</v>
      </c>
      <c r="Q34" s="92" t="n">
        <v>7.31509308946675</v>
      </c>
      <c r="R34" s="93" t="n">
        <v>2.95898580003915</v>
      </c>
      <c r="S34" s="92" t="n">
        <v>2.59994158504007</v>
      </c>
      <c r="T34" s="92" t="n">
        <v>2.81428427038891</v>
      </c>
    </row>
    <row r="35" customFormat="false" ht="16.5" hidden="false" customHeight="true" outlineLevel="0" collapsed="false">
      <c r="A35" s="88" t="s">
        <v>117</v>
      </c>
      <c r="B35" s="17"/>
      <c r="C35" s="17"/>
      <c r="D35" s="17"/>
      <c r="E35" s="17"/>
      <c r="F35" s="92" t="n">
        <v>22.8971962616822</v>
      </c>
      <c r="G35" s="92" t="n">
        <v>18.8259109311741</v>
      </c>
      <c r="H35" s="92" t="n">
        <v>21.1267605633803</v>
      </c>
      <c r="I35" s="92" t="n">
        <v>6.20185382351099</v>
      </c>
      <c r="J35" s="92" t="n">
        <v>5.3251155624037</v>
      </c>
      <c r="K35" s="92" t="n">
        <v>5.82266333756875</v>
      </c>
      <c r="L35" s="92" t="n">
        <v>12.5968992248062</v>
      </c>
      <c r="M35" s="92" t="n">
        <v>7.7639751552795</v>
      </c>
      <c r="N35" s="92" t="n">
        <v>10.7398568019093</v>
      </c>
      <c r="O35" s="92" t="n">
        <v>6.41743302678928</v>
      </c>
      <c r="P35" s="92" t="n">
        <v>5.47574306439555</v>
      </c>
      <c r="Q35" s="92" t="n">
        <v>6.01046132888567</v>
      </c>
      <c r="R35" s="93" t="n">
        <v>3.69199225155547</v>
      </c>
      <c r="S35" s="92" t="n">
        <v>3.53530561178588</v>
      </c>
      <c r="T35" s="92" t="n">
        <v>3.62836718157257</v>
      </c>
    </row>
    <row r="36" customFormat="false" ht="16.5" hidden="false" customHeight="true" outlineLevel="0" collapsed="false">
      <c r="A36" s="88" t="s">
        <v>118</v>
      </c>
      <c r="B36" s="17"/>
      <c r="C36" s="17"/>
      <c r="D36" s="17"/>
      <c r="E36" s="17"/>
      <c r="F36" s="92" t="n">
        <v>30</v>
      </c>
      <c r="G36" s="92" t="n">
        <v>30</v>
      </c>
      <c r="H36" s="92" t="n">
        <v>30</v>
      </c>
      <c r="I36" s="92" t="n">
        <v>5.76540755467197</v>
      </c>
      <c r="J36" s="92" t="n">
        <v>5.17082179132041</v>
      </c>
      <c r="K36" s="92" t="n">
        <v>5.51697530864198</v>
      </c>
      <c r="L36" s="92" t="n">
        <v>0</v>
      </c>
      <c r="M36" s="92" t="n">
        <v>0</v>
      </c>
      <c r="N36" s="92" t="n">
        <v>0</v>
      </c>
      <c r="O36" s="92" t="n">
        <v>5.88235294117647</v>
      </c>
      <c r="P36" s="92" t="n">
        <v>5.38321167883212</v>
      </c>
      <c r="Q36" s="92" t="n">
        <v>5.67402894135567</v>
      </c>
      <c r="R36" s="93" t="n">
        <v>5.20344827586207</v>
      </c>
      <c r="S36" s="92" t="n">
        <v>5.80178571428572</v>
      </c>
      <c r="T36" s="92" t="n">
        <v>5.43776223776224</v>
      </c>
    </row>
    <row r="37" customFormat="false" ht="16.5" hidden="false" customHeight="true" outlineLevel="0" collapsed="false">
      <c r="A37" s="88" t="s">
        <v>119</v>
      </c>
      <c r="B37" s="17"/>
      <c r="C37" s="17"/>
      <c r="D37" s="17"/>
      <c r="E37" s="17"/>
      <c r="F37" s="92" t="s">
        <v>121</v>
      </c>
      <c r="G37" s="92" t="s">
        <v>121</v>
      </c>
      <c r="H37" s="92" t="s">
        <v>121</v>
      </c>
      <c r="I37" s="92" t="s">
        <v>121</v>
      </c>
      <c r="J37" s="92" t="s">
        <v>121</v>
      </c>
      <c r="K37" s="92" t="s">
        <v>121</v>
      </c>
      <c r="L37" s="92" t="s">
        <v>121</v>
      </c>
      <c r="M37" s="92" t="s">
        <v>121</v>
      </c>
      <c r="N37" s="92" t="s">
        <v>121</v>
      </c>
      <c r="O37" s="92" t="s">
        <v>121</v>
      </c>
      <c r="P37" s="92" t="s">
        <v>121</v>
      </c>
      <c r="Q37" s="92" t="s">
        <v>121</v>
      </c>
      <c r="R37" s="93" t="s">
        <v>121</v>
      </c>
      <c r="S37" s="92" t="s">
        <v>121</v>
      </c>
      <c r="T37" s="92" t="s">
        <v>121</v>
      </c>
    </row>
    <row r="38" customFormat="false" ht="16.5" hidden="false" customHeight="true" outlineLevel="0" collapsed="false">
      <c r="A38" s="88" t="s">
        <v>7</v>
      </c>
      <c r="B38" s="17"/>
      <c r="C38" s="17"/>
      <c r="D38" s="17"/>
      <c r="E38" s="17"/>
      <c r="F38" s="92" t="n">
        <v>19.8421164924259</v>
      </c>
      <c r="G38" s="92" t="n">
        <v>15.6528791565288</v>
      </c>
      <c r="H38" s="92" t="n">
        <v>17.9942761745767</v>
      </c>
      <c r="I38" s="92" t="n">
        <v>7.04634924615654</v>
      </c>
      <c r="J38" s="92" t="n">
        <v>6.32152080085238</v>
      </c>
      <c r="K38" s="92" t="n">
        <v>6.71928348889913</v>
      </c>
      <c r="L38" s="92" t="n">
        <v>12.1128488193806</v>
      </c>
      <c r="M38" s="92" t="n">
        <v>10.6386025200458</v>
      </c>
      <c r="N38" s="92" t="n">
        <v>11.498777360291</v>
      </c>
      <c r="O38" s="92" t="n">
        <v>7.13564824099301</v>
      </c>
      <c r="P38" s="92" t="n">
        <v>6.38571163396435</v>
      </c>
      <c r="Q38" s="92" t="n">
        <v>6.79747672307022</v>
      </c>
      <c r="R38" s="93" t="n">
        <v>2.815942809427</v>
      </c>
      <c r="S38" s="92" t="n">
        <v>2.47612554789319</v>
      </c>
      <c r="T38" s="92" t="n">
        <v>2.67800520759466</v>
      </c>
    </row>
    <row r="39" customFormat="false" ht="16.5" hidden="false" customHeight="true" outlineLevel="0" collapsed="false">
      <c r="A39" s="88"/>
      <c r="B39" s="17"/>
      <c r="C39" s="17"/>
      <c r="D39" s="17"/>
      <c r="E39" s="17"/>
      <c r="F39" s="92"/>
      <c r="G39" s="92"/>
      <c r="H39" s="92"/>
      <c r="I39" s="92"/>
      <c r="J39" s="92"/>
      <c r="K39" s="92"/>
      <c r="L39" s="92"/>
      <c r="M39" s="92"/>
      <c r="N39" s="92"/>
      <c r="O39" s="92"/>
      <c r="P39" s="92"/>
      <c r="Q39" s="92"/>
      <c r="R39" s="93"/>
      <c r="S39" s="92"/>
      <c r="T39" s="92"/>
    </row>
    <row r="40" customFormat="false" ht="16.5" hidden="false" customHeight="true" outlineLevel="0" collapsed="false">
      <c r="A40" s="89" t="s">
        <v>184</v>
      </c>
      <c r="B40" s="17"/>
      <c r="C40" s="17"/>
      <c r="D40" s="17"/>
      <c r="E40" s="17"/>
      <c r="F40" s="92"/>
      <c r="G40" s="92"/>
      <c r="H40" s="92"/>
      <c r="I40" s="92"/>
      <c r="J40" s="92"/>
      <c r="K40" s="92"/>
      <c r="L40" s="92"/>
      <c r="M40" s="92"/>
      <c r="N40" s="92"/>
      <c r="O40" s="92"/>
      <c r="P40" s="92"/>
      <c r="Q40" s="92"/>
      <c r="R40" s="93"/>
      <c r="S40" s="92"/>
      <c r="T40" s="92"/>
    </row>
    <row r="41" customFormat="false" ht="16.5" hidden="false" customHeight="true" outlineLevel="0" collapsed="false">
      <c r="A41" s="88" t="s">
        <v>107</v>
      </c>
      <c r="B41" s="17"/>
      <c r="C41" s="17"/>
      <c r="D41" s="17"/>
      <c r="E41" s="17"/>
      <c r="F41" s="92" t="n">
        <v>33.0401529636711</v>
      </c>
      <c r="G41" s="92" t="n">
        <v>29.6799649276633</v>
      </c>
      <c r="H41" s="92" t="n">
        <v>31.4746732026144</v>
      </c>
      <c r="I41" s="92" t="n">
        <v>18.9906285441413</v>
      </c>
      <c r="J41" s="92" t="n">
        <v>15.950938076761</v>
      </c>
      <c r="K41" s="92" t="n">
        <v>17.4506526876891</v>
      </c>
      <c r="L41" s="92" t="n">
        <v>23.9713774597496</v>
      </c>
      <c r="M41" s="92" t="n">
        <v>18.3982683982684</v>
      </c>
      <c r="N41" s="92" t="n">
        <v>21.4495592556317</v>
      </c>
      <c r="O41" s="92" t="n">
        <v>19.5537571595475</v>
      </c>
      <c r="P41" s="92" t="n">
        <v>16.4043938843391</v>
      </c>
      <c r="Q41" s="92" t="n">
        <v>17.9638775222238</v>
      </c>
      <c r="R41" s="93" t="n">
        <v>1.73981355524244</v>
      </c>
      <c r="S41" s="92" t="n">
        <v>1.86070341348163</v>
      </c>
      <c r="T41" s="92" t="n">
        <v>1.80363873867129</v>
      </c>
    </row>
    <row r="42" customFormat="false" ht="16.5" hidden="false" customHeight="true" outlineLevel="0" collapsed="false">
      <c r="A42" s="88" t="s">
        <v>108</v>
      </c>
      <c r="B42" s="17"/>
      <c r="C42" s="17"/>
      <c r="D42" s="17"/>
      <c r="E42" s="17"/>
      <c r="F42" s="92" t="n">
        <v>27.5083867032632</v>
      </c>
      <c r="G42" s="92" t="n">
        <v>25.0620347394541</v>
      </c>
      <c r="H42" s="92" t="n">
        <v>26.4700719677023</v>
      </c>
      <c r="I42" s="92" t="n">
        <v>14.2284462591978</v>
      </c>
      <c r="J42" s="92" t="n">
        <v>11.3345521023766</v>
      </c>
      <c r="K42" s="92" t="n">
        <v>12.8657833291136</v>
      </c>
      <c r="L42" s="92" t="n">
        <v>18.9504373177843</v>
      </c>
      <c r="M42" s="92" t="n">
        <v>17.359413202934</v>
      </c>
      <c r="N42" s="92" t="n">
        <v>18.3561643835616</v>
      </c>
      <c r="O42" s="92" t="n">
        <v>14.7057923251946</v>
      </c>
      <c r="P42" s="92" t="n">
        <v>11.7466885503595</v>
      </c>
      <c r="Q42" s="92" t="n">
        <v>13.3183761725926</v>
      </c>
      <c r="R42" s="93" t="n">
        <v>1.93333735828539</v>
      </c>
      <c r="S42" s="92" t="n">
        <v>2.21111822620668</v>
      </c>
      <c r="T42" s="92" t="n">
        <v>2.05740072645278</v>
      </c>
    </row>
    <row r="43" customFormat="false" ht="16.5" hidden="false" customHeight="true" outlineLevel="0" collapsed="false">
      <c r="A43" s="88" t="s">
        <v>109</v>
      </c>
      <c r="B43" s="17"/>
      <c r="C43" s="17"/>
      <c r="D43" s="17"/>
      <c r="E43" s="17"/>
      <c r="F43" s="92" t="n">
        <v>21.5300193673338</v>
      </c>
      <c r="G43" s="92" t="n">
        <v>18.2156133828996</v>
      </c>
      <c r="H43" s="92" t="n">
        <v>20.1225740551583</v>
      </c>
      <c r="I43" s="92" t="n">
        <v>8.34484624916324</v>
      </c>
      <c r="J43" s="92" t="n">
        <v>7.28189528132712</v>
      </c>
      <c r="K43" s="92" t="n">
        <v>7.87170706006322</v>
      </c>
      <c r="L43" s="92" t="n">
        <v>14.0695915279879</v>
      </c>
      <c r="M43" s="92" t="n">
        <v>13.7800252844501</v>
      </c>
      <c r="N43" s="92" t="n">
        <v>13.961192617132</v>
      </c>
      <c r="O43" s="92" t="n">
        <v>8.75402817314612</v>
      </c>
      <c r="P43" s="92" t="n">
        <v>7.5981896507219</v>
      </c>
      <c r="Q43" s="92" t="n">
        <v>8.24063269143553</v>
      </c>
      <c r="R43" s="93" t="n">
        <v>2.58003787301565</v>
      </c>
      <c r="S43" s="92" t="n">
        <v>2.50149345454194</v>
      </c>
      <c r="T43" s="92" t="n">
        <v>2.55631642560092</v>
      </c>
    </row>
    <row r="44" customFormat="false" ht="16.5" hidden="false" customHeight="true" outlineLevel="0" collapsed="false">
      <c r="A44" s="88" t="s">
        <v>110</v>
      </c>
      <c r="B44" s="17"/>
      <c r="C44" s="17"/>
      <c r="D44" s="17"/>
      <c r="E44" s="17"/>
      <c r="F44" s="92" t="n">
        <v>17.3027444253859</v>
      </c>
      <c r="G44" s="92" t="n">
        <v>13.1551901336074</v>
      </c>
      <c r="H44" s="92" t="n">
        <v>15.4160822814399</v>
      </c>
      <c r="I44" s="92" t="n">
        <v>6.23950780845909</v>
      </c>
      <c r="J44" s="92" t="n">
        <v>6.02564787603527</v>
      </c>
      <c r="K44" s="92" t="n">
        <v>6.14130221419598</v>
      </c>
      <c r="L44" s="92" t="n">
        <v>12.0060790273556</v>
      </c>
      <c r="M44" s="92" t="n">
        <v>9.3048128342246</v>
      </c>
      <c r="N44" s="92" t="n">
        <v>10.8840515326522</v>
      </c>
      <c r="O44" s="92" t="n">
        <v>6.50095855677572</v>
      </c>
      <c r="P44" s="92" t="n">
        <v>6.18615771680983</v>
      </c>
      <c r="Q44" s="92" t="n">
        <v>6.3565024297314</v>
      </c>
      <c r="R44" s="93" t="n">
        <v>2.77309444214944</v>
      </c>
      <c r="S44" s="92" t="n">
        <v>2.18319928483163</v>
      </c>
      <c r="T44" s="92" t="n">
        <v>2.51023019935491</v>
      </c>
    </row>
    <row r="45" customFormat="false" ht="16.5" hidden="false" customHeight="true" outlineLevel="0" collapsed="false">
      <c r="A45" s="88" t="s">
        <v>111</v>
      </c>
      <c r="B45" s="17"/>
      <c r="C45" s="17"/>
      <c r="D45" s="17"/>
      <c r="E45" s="17"/>
      <c r="F45" s="92" t="n">
        <v>13.3982035928144</v>
      </c>
      <c r="G45" s="92" t="n">
        <v>10.8686350021395</v>
      </c>
      <c r="H45" s="92" t="n">
        <v>12.2180075863446</v>
      </c>
      <c r="I45" s="92" t="n">
        <v>5.87438776999784</v>
      </c>
      <c r="J45" s="92" t="n">
        <v>4.58423129503489</v>
      </c>
      <c r="K45" s="92" t="n">
        <v>5.28418649363134</v>
      </c>
      <c r="L45" s="92" t="n">
        <v>10.1787101787102</v>
      </c>
      <c r="M45" s="92" t="n">
        <v>6.34615384615385</v>
      </c>
      <c r="N45" s="92" t="n">
        <v>8.46583584013752</v>
      </c>
      <c r="O45" s="92" t="n">
        <v>6.00094759596877</v>
      </c>
      <c r="P45" s="92" t="n">
        <v>4.68089837669558</v>
      </c>
      <c r="Q45" s="92" t="n">
        <v>5.39699708704592</v>
      </c>
      <c r="R45" s="93" t="n">
        <v>2.2807829713324</v>
      </c>
      <c r="S45" s="92" t="n">
        <v>2.37087404684644</v>
      </c>
      <c r="T45" s="92" t="n">
        <v>2.31218326625491</v>
      </c>
    </row>
    <row r="46" customFormat="false" ht="16.5" hidden="false" customHeight="true" outlineLevel="0" collapsed="false">
      <c r="A46" s="88" t="s">
        <v>112</v>
      </c>
      <c r="B46" s="17"/>
      <c r="C46" s="17"/>
      <c r="D46" s="17"/>
      <c r="E46" s="17"/>
      <c r="F46" s="92" t="n">
        <v>13.0227001194743</v>
      </c>
      <c r="G46" s="92" t="n">
        <v>7.38916256157636</v>
      </c>
      <c r="H46" s="92" t="n">
        <v>10.6500691562932</v>
      </c>
      <c r="I46" s="92" t="n">
        <v>7.77914014908235</v>
      </c>
      <c r="J46" s="92" t="n">
        <v>3.96397845139503</v>
      </c>
      <c r="K46" s="92" t="n">
        <v>6.34082462851704</v>
      </c>
      <c r="L46" s="92" t="n">
        <v>10.974358974359</v>
      </c>
      <c r="M46" s="92" t="n">
        <v>6.26118067978533</v>
      </c>
      <c r="N46" s="92" t="n">
        <v>9.25684485006519</v>
      </c>
      <c r="O46" s="92" t="n">
        <v>7.85089984126073</v>
      </c>
      <c r="P46" s="92" t="n">
        <v>4.01717361450918</v>
      </c>
      <c r="Q46" s="92" t="n">
        <v>6.40456865185468</v>
      </c>
      <c r="R46" s="93" t="n">
        <v>1.67405392754243</v>
      </c>
      <c r="S46" s="92" t="n">
        <v>1.86407737887069</v>
      </c>
      <c r="T46" s="92" t="n">
        <v>1.679603171549</v>
      </c>
    </row>
    <row r="47" customFormat="false" ht="16.5" hidden="false" customHeight="true" outlineLevel="0" collapsed="false">
      <c r="A47" s="88" t="s">
        <v>113</v>
      </c>
      <c r="B47" s="17"/>
      <c r="C47" s="17"/>
      <c r="D47" s="17"/>
      <c r="E47" s="17"/>
      <c r="F47" s="92" t="n">
        <v>8.69565217391304</v>
      </c>
      <c r="G47" s="92" t="n">
        <v>5.97014925373134</v>
      </c>
      <c r="H47" s="92" t="n">
        <v>7.69230769230769</v>
      </c>
      <c r="I47" s="92" t="n">
        <v>2.52120780684582</v>
      </c>
      <c r="J47" s="92" t="n">
        <v>1.4978420919015</v>
      </c>
      <c r="K47" s="92" t="n">
        <v>2.19526986052153</v>
      </c>
      <c r="L47" s="92" t="n">
        <v>4.03587443946188</v>
      </c>
      <c r="M47" s="92" t="n">
        <v>4.48717948717949</v>
      </c>
      <c r="N47" s="92" t="n">
        <v>4.22163588390501</v>
      </c>
      <c r="O47" s="92" t="n">
        <v>2.58214597266647</v>
      </c>
      <c r="P47" s="92" t="n">
        <v>1.59239600049377</v>
      </c>
      <c r="Q47" s="92" t="n">
        <v>2.26518026565465</v>
      </c>
      <c r="R47" s="93" t="n">
        <v>3.44900255754476</v>
      </c>
      <c r="S47" s="92" t="n">
        <v>3.98583354414369</v>
      </c>
      <c r="T47" s="92" t="n">
        <v>3.50403739906502</v>
      </c>
    </row>
    <row r="48" customFormat="false" ht="16.5" hidden="false" customHeight="true" outlineLevel="0" collapsed="false">
      <c r="A48" s="88" t="s">
        <v>114</v>
      </c>
      <c r="B48" s="17"/>
      <c r="C48" s="17"/>
      <c r="D48" s="17"/>
      <c r="E48" s="17"/>
      <c r="F48" s="92" t="n">
        <v>27.027027027027</v>
      </c>
      <c r="G48" s="92" t="n">
        <v>17.2413793103448</v>
      </c>
      <c r="H48" s="92" t="n">
        <v>22.7272727272727</v>
      </c>
      <c r="I48" s="92" t="n">
        <v>4.51379214265812</v>
      </c>
      <c r="J48" s="92" t="n">
        <v>4.98183705241308</v>
      </c>
      <c r="K48" s="92" t="n">
        <v>4.67730239303843</v>
      </c>
      <c r="L48" s="92" t="n">
        <v>6.03448275862069</v>
      </c>
      <c r="M48" s="92" t="n">
        <v>10.126582278481</v>
      </c>
      <c r="N48" s="92" t="n">
        <v>7.69230769230769</v>
      </c>
      <c r="O48" s="92" t="n">
        <v>4.78353821485837</v>
      </c>
      <c r="P48" s="92" t="n">
        <v>5.35626535626536</v>
      </c>
      <c r="Q48" s="92" t="n">
        <v>4.98528648087243</v>
      </c>
      <c r="R48" s="93" t="n">
        <v>5.98765432098765</v>
      </c>
      <c r="S48" s="92" t="n">
        <v>3.46084770114943</v>
      </c>
      <c r="T48" s="92" t="n">
        <v>4.85905567300916</v>
      </c>
    </row>
    <row r="49" customFormat="false" ht="16.5" hidden="false" customHeight="true" outlineLevel="0" collapsed="false">
      <c r="A49" s="88" t="s">
        <v>7</v>
      </c>
      <c r="B49" s="17"/>
      <c r="C49" s="17"/>
      <c r="D49" s="17"/>
      <c r="E49" s="17"/>
      <c r="F49" s="92" t="n">
        <v>21.5233896644624</v>
      </c>
      <c r="G49" s="92" t="n">
        <v>18.1167468838702</v>
      </c>
      <c r="H49" s="92" t="n">
        <v>20.0158379072117</v>
      </c>
      <c r="I49" s="92" t="n">
        <v>8.50006236610435</v>
      </c>
      <c r="J49" s="92" t="n">
        <v>7.27171382054703</v>
      </c>
      <c r="K49" s="92" t="n">
        <v>7.9471696841781</v>
      </c>
      <c r="L49" s="92" t="n">
        <v>13.2942628007403</v>
      </c>
      <c r="M49" s="92" t="n">
        <v>10.5619498984428</v>
      </c>
      <c r="N49" s="92" t="n">
        <v>12.1850664223546</v>
      </c>
      <c r="O49" s="92" t="n">
        <v>8.81568612445887</v>
      </c>
      <c r="P49" s="92" t="n">
        <v>7.5193006874752</v>
      </c>
      <c r="Q49" s="92" t="n">
        <v>8.23274520768455</v>
      </c>
      <c r="R49" s="93" t="n">
        <v>2.53214491111161</v>
      </c>
      <c r="S49" s="92" t="n">
        <v>2.49139987229411</v>
      </c>
      <c r="T49" s="92" t="n">
        <v>2.51861212263543</v>
      </c>
    </row>
    <row r="50" customFormat="false" ht="16.5" hidden="false" customHeight="true" outlineLevel="0" collapsed="false">
      <c r="A50" s="88"/>
      <c r="B50" s="17"/>
      <c r="C50" s="17"/>
      <c r="D50" s="17"/>
      <c r="E50" s="17"/>
      <c r="F50" s="92"/>
      <c r="G50" s="92"/>
      <c r="H50" s="92"/>
      <c r="I50" s="92"/>
      <c r="J50" s="92"/>
      <c r="K50" s="92"/>
      <c r="L50" s="92"/>
      <c r="M50" s="92"/>
      <c r="N50" s="92"/>
      <c r="O50" s="92"/>
      <c r="P50" s="92"/>
      <c r="Q50" s="92"/>
      <c r="R50" s="93"/>
      <c r="S50" s="92"/>
      <c r="T50" s="92"/>
    </row>
    <row r="51" customFormat="false" ht="16.5" hidden="false" customHeight="true" outlineLevel="0" collapsed="false">
      <c r="A51" s="88" t="s">
        <v>115</v>
      </c>
      <c r="B51" s="17"/>
      <c r="C51" s="17"/>
      <c r="D51" s="17"/>
      <c r="E51" s="17"/>
      <c r="F51" s="92" t="n">
        <v>22.744151503899</v>
      </c>
      <c r="G51" s="92" t="n">
        <v>18.8242921979684</v>
      </c>
      <c r="H51" s="92" t="n">
        <v>20.9327873764107</v>
      </c>
      <c r="I51" s="92" t="n">
        <v>8.45730089444561</v>
      </c>
      <c r="J51" s="92" t="n">
        <v>7.17330512218595</v>
      </c>
      <c r="K51" s="92" t="n">
        <v>7.86536522210137</v>
      </c>
      <c r="L51" s="92" t="n">
        <v>14.3479614067849</v>
      </c>
      <c r="M51" s="92" t="n">
        <v>10.4210974053594</v>
      </c>
      <c r="N51" s="92" t="n">
        <v>12.6887131560029</v>
      </c>
      <c r="O51" s="92" t="n">
        <v>8.6497543036999</v>
      </c>
      <c r="P51" s="92" t="n">
        <v>7.3178695167068</v>
      </c>
      <c r="Q51" s="92" t="n">
        <v>8.03603416383357</v>
      </c>
      <c r="R51" s="93" t="n">
        <v>2.68929198425899</v>
      </c>
      <c r="S51" s="92" t="n">
        <v>2.62421462315157</v>
      </c>
      <c r="T51" s="92" t="n">
        <v>2.6613878421806</v>
      </c>
    </row>
    <row r="52" customFormat="false" ht="16.5" hidden="false" customHeight="true" outlineLevel="0" collapsed="false">
      <c r="A52" s="88" t="s">
        <v>116</v>
      </c>
      <c r="B52" s="17"/>
      <c r="C52" s="17"/>
      <c r="D52" s="17"/>
      <c r="E52" s="17"/>
      <c r="F52" s="92" t="n">
        <v>29.9059929494712</v>
      </c>
      <c r="G52" s="92" t="n">
        <v>23.9746457867263</v>
      </c>
      <c r="H52" s="92" t="n">
        <v>27.2921459086428</v>
      </c>
      <c r="I52" s="92" t="n">
        <v>10.0613876090195</v>
      </c>
      <c r="J52" s="92" t="n">
        <v>8.38770653275487</v>
      </c>
      <c r="K52" s="92" t="n">
        <v>9.31235778696775</v>
      </c>
      <c r="L52" s="92" t="n">
        <v>15.1495016611296</v>
      </c>
      <c r="M52" s="92" t="n">
        <v>13.1379962192817</v>
      </c>
      <c r="N52" s="92" t="n">
        <v>14.3191572376122</v>
      </c>
      <c r="O52" s="92" t="n">
        <v>10.4005808919036</v>
      </c>
      <c r="P52" s="92" t="n">
        <v>8.64877521212189</v>
      </c>
      <c r="Q52" s="92" t="n">
        <v>9.61715855659103</v>
      </c>
      <c r="R52" s="93" t="n">
        <v>2.97235273220784</v>
      </c>
      <c r="S52" s="92" t="n">
        <v>2.85830765455406</v>
      </c>
      <c r="T52" s="92" t="n">
        <v>2.93074498778784</v>
      </c>
    </row>
    <row r="53" customFormat="false" ht="16.5" hidden="false" customHeight="true" outlineLevel="0" collapsed="false">
      <c r="A53" s="88" t="s">
        <v>117</v>
      </c>
      <c r="B53" s="17"/>
      <c r="C53" s="17"/>
      <c r="D53" s="17"/>
      <c r="E53" s="17"/>
      <c r="F53" s="92" t="n">
        <v>25.1647115539129</v>
      </c>
      <c r="G53" s="92" t="n">
        <v>20.1360544217687</v>
      </c>
      <c r="H53" s="92" t="n">
        <v>22.8888106966925</v>
      </c>
      <c r="I53" s="92" t="n">
        <v>7.72673121231729</v>
      </c>
      <c r="J53" s="92" t="n">
        <v>6.72582103982784</v>
      </c>
      <c r="K53" s="92" t="n">
        <v>7.28952737106327</v>
      </c>
      <c r="L53" s="92" t="n">
        <v>11.8512780790085</v>
      </c>
      <c r="M53" s="92" t="n">
        <v>8.74848116646416</v>
      </c>
      <c r="N53" s="92" t="n">
        <v>10.643330179754</v>
      </c>
      <c r="O53" s="92" t="n">
        <v>8.38524945770065</v>
      </c>
      <c r="P53" s="92" t="n">
        <v>7.25227238861571</v>
      </c>
      <c r="Q53" s="92" t="n">
        <v>7.89006659177128</v>
      </c>
      <c r="R53" s="93" t="n">
        <v>3.25683796451952</v>
      </c>
      <c r="S53" s="92" t="n">
        <v>2.99384332448491</v>
      </c>
      <c r="T53" s="92" t="n">
        <v>3.1399581250703</v>
      </c>
    </row>
    <row r="54" customFormat="false" ht="16.5" hidden="false" customHeight="true" outlineLevel="0" collapsed="false">
      <c r="A54" s="88" t="s">
        <v>118</v>
      </c>
      <c r="B54" s="17"/>
      <c r="C54" s="17"/>
      <c r="D54" s="17"/>
      <c r="E54" s="17"/>
      <c r="F54" s="92" t="n">
        <v>18.0374361883154</v>
      </c>
      <c r="G54" s="92" t="n">
        <v>16.5511932255581</v>
      </c>
      <c r="H54" s="92" t="n">
        <v>17.4069235793599</v>
      </c>
      <c r="I54" s="92" t="n">
        <v>4.41155129879553</v>
      </c>
      <c r="J54" s="92" t="n">
        <v>4.52459402212285</v>
      </c>
      <c r="K54" s="92" t="n">
        <v>4.45466786355476</v>
      </c>
      <c r="L54" s="92" t="n">
        <v>5.95238095238095</v>
      </c>
      <c r="M54" s="92" t="n">
        <v>6.93069306930693</v>
      </c>
      <c r="N54" s="92" t="n">
        <v>6.23229461756374</v>
      </c>
      <c r="O54" s="92" t="n">
        <v>5.23682342202238</v>
      </c>
      <c r="P54" s="92" t="n">
        <v>5.38704066101326</v>
      </c>
      <c r="Q54" s="92" t="n">
        <v>5.29442417926003</v>
      </c>
      <c r="R54" s="93" t="n">
        <v>4.08868331492372</v>
      </c>
      <c r="S54" s="92" t="n">
        <v>3.6580504559374</v>
      </c>
      <c r="T54" s="92" t="n">
        <v>3.90756934355807</v>
      </c>
    </row>
    <row r="55" customFormat="false" ht="16.5" hidden="false" customHeight="true" outlineLevel="0" collapsed="false">
      <c r="A55" s="88" t="s">
        <v>119</v>
      </c>
      <c r="B55" s="17"/>
      <c r="C55" s="17"/>
      <c r="D55" s="17"/>
      <c r="E55" s="17"/>
      <c r="F55" s="92" t="n">
        <v>7.30027548209366</v>
      </c>
      <c r="G55" s="92" t="n">
        <v>6.97389885807504</v>
      </c>
      <c r="H55" s="92" t="n">
        <v>7.1686945083854</v>
      </c>
      <c r="I55" s="92" t="n">
        <v>3.22809004672236</v>
      </c>
      <c r="J55" s="92" t="n">
        <v>2.68327743172017</v>
      </c>
      <c r="K55" s="92" t="n">
        <v>3.02571860816944</v>
      </c>
      <c r="L55" s="92" t="n">
        <v>1.86915887850467</v>
      </c>
      <c r="M55" s="92" t="n">
        <v>5.26315789473684</v>
      </c>
      <c r="N55" s="92" t="n">
        <v>2.9126213592233</v>
      </c>
      <c r="O55" s="92" t="n">
        <v>4.0345019476906</v>
      </c>
      <c r="P55" s="92" t="n">
        <v>3.67140890316659</v>
      </c>
      <c r="Q55" s="92" t="n">
        <v>3.89745366360644</v>
      </c>
      <c r="R55" s="93" t="n">
        <v>2.26148446184331</v>
      </c>
      <c r="S55" s="92" t="n">
        <v>2.59902266371475</v>
      </c>
      <c r="T55" s="92" t="n">
        <v>2.36925353502137</v>
      </c>
    </row>
    <row r="56" customFormat="false" ht="16.5" hidden="false" customHeight="true" outlineLevel="0" collapsed="false">
      <c r="A56" s="88" t="s">
        <v>7</v>
      </c>
      <c r="B56" s="17"/>
      <c r="C56" s="17"/>
      <c r="D56" s="17"/>
      <c r="E56" s="17"/>
      <c r="F56" s="92" t="n">
        <v>21.5293426080141</v>
      </c>
      <c r="G56" s="92" t="n">
        <v>18.1178648565258</v>
      </c>
      <c r="H56" s="92" t="n">
        <v>20.0196619241377</v>
      </c>
      <c r="I56" s="92" t="n">
        <v>8.50006236610435</v>
      </c>
      <c r="J56" s="92" t="n">
        <v>7.27171382054703</v>
      </c>
      <c r="K56" s="92" t="n">
        <v>7.9471696841781</v>
      </c>
      <c r="L56" s="92" t="n">
        <v>13.2829373650108</v>
      </c>
      <c r="M56" s="92" t="n">
        <v>10.5548037889039</v>
      </c>
      <c r="N56" s="92" t="n">
        <v>12.1747893001099</v>
      </c>
      <c r="O56" s="92" t="n">
        <v>8.81571423408945</v>
      </c>
      <c r="P56" s="92" t="n">
        <v>7.51928112524504</v>
      </c>
      <c r="Q56" s="92" t="n">
        <v>8.23275002325091</v>
      </c>
      <c r="R56" s="93" t="n">
        <v>2.53284525227327</v>
      </c>
      <c r="S56" s="92" t="n">
        <v>2.49155361495824</v>
      </c>
      <c r="T56" s="92" t="n">
        <v>2.51909330236079</v>
      </c>
    </row>
    <row r="57" customFormat="false" ht="16.5" hidden="false" customHeight="true" outlineLevel="0" collapsed="false">
      <c r="A57" s="88"/>
      <c r="B57" s="17"/>
      <c r="C57" s="17"/>
      <c r="D57" s="17"/>
      <c r="E57" s="17"/>
      <c r="F57" s="92"/>
      <c r="G57" s="92"/>
      <c r="H57" s="92"/>
      <c r="I57" s="92"/>
      <c r="J57" s="92"/>
      <c r="K57" s="92"/>
      <c r="L57" s="92"/>
      <c r="M57" s="92"/>
      <c r="N57" s="92"/>
      <c r="O57" s="92"/>
      <c r="P57" s="92"/>
      <c r="Q57" s="92"/>
      <c r="R57" s="93"/>
      <c r="S57" s="92"/>
      <c r="T57" s="92"/>
    </row>
    <row r="58" customFormat="false" ht="16.5" hidden="false" customHeight="true" outlineLevel="0" collapsed="false">
      <c r="A58" s="89" t="s">
        <v>185</v>
      </c>
      <c r="B58" s="17"/>
      <c r="C58" s="17"/>
      <c r="D58" s="17"/>
      <c r="E58" s="17"/>
      <c r="F58" s="92"/>
      <c r="G58" s="92"/>
      <c r="H58" s="92"/>
      <c r="I58" s="92"/>
      <c r="J58" s="92"/>
      <c r="K58" s="92"/>
      <c r="L58" s="92"/>
      <c r="M58" s="92"/>
      <c r="N58" s="92"/>
      <c r="O58" s="92"/>
      <c r="P58" s="92"/>
      <c r="Q58" s="92"/>
      <c r="R58" s="93"/>
      <c r="S58" s="92"/>
      <c r="T58" s="92"/>
    </row>
    <row r="59" customFormat="false" ht="16.5" hidden="false" customHeight="true" outlineLevel="0" collapsed="false">
      <c r="A59" s="88" t="s">
        <v>107</v>
      </c>
      <c r="B59" s="17"/>
      <c r="C59" s="17"/>
      <c r="D59" s="17"/>
      <c r="E59" s="17"/>
      <c r="F59" s="92" t="n">
        <v>26.1904761904762</v>
      </c>
      <c r="G59" s="92" t="n">
        <v>24.7441860465116</v>
      </c>
      <c r="H59" s="92" t="n">
        <v>25.5477470028938</v>
      </c>
      <c r="I59" s="92" t="n">
        <v>17.8927805575411</v>
      </c>
      <c r="J59" s="92" t="n">
        <v>14.2708742770509</v>
      </c>
      <c r="K59" s="92" t="n">
        <v>16.0653322567393</v>
      </c>
      <c r="L59" s="92" t="n">
        <v>23.8095238095238</v>
      </c>
      <c r="M59" s="92" t="n">
        <v>20.704845814978</v>
      </c>
      <c r="N59" s="92" t="n">
        <v>22.4</v>
      </c>
      <c r="O59" s="92" t="n">
        <v>18.2416921731526</v>
      </c>
      <c r="P59" s="92" t="n">
        <v>14.6153846153846</v>
      </c>
      <c r="Q59" s="92" t="n">
        <v>16.4204483621722</v>
      </c>
      <c r="R59" s="93" t="n">
        <v>1.46374545343865</v>
      </c>
      <c r="S59" s="92" t="n">
        <v>1.73389419359562</v>
      </c>
      <c r="T59" s="92" t="n">
        <v>1.5902408113705</v>
      </c>
    </row>
    <row r="60" customFormat="false" ht="16.5" hidden="false" customHeight="true" outlineLevel="0" collapsed="false">
      <c r="A60" s="88" t="s">
        <v>108</v>
      </c>
      <c r="B60" s="17"/>
      <c r="C60" s="17"/>
      <c r="D60" s="17"/>
      <c r="E60" s="17"/>
      <c r="F60" s="92" t="n">
        <v>25.8793969849246</v>
      </c>
      <c r="G60" s="92" t="n">
        <v>21.8421052631579</v>
      </c>
      <c r="H60" s="92" t="n">
        <v>24.194729136164</v>
      </c>
      <c r="I60" s="92" t="n">
        <v>13.8690182535767</v>
      </c>
      <c r="J60" s="92" t="n">
        <v>9.66332260413975</v>
      </c>
      <c r="K60" s="92" t="n">
        <v>11.9064586508206</v>
      </c>
      <c r="L60" s="92" t="n">
        <v>18.3098591549296</v>
      </c>
      <c r="M60" s="92" t="n">
        <v>11.3636363636364</v>
      </c>
      <c r="N60" s="92" t="n">
        <v>15.3473344103393</v>
      </c>
      <c r="O60" s="92" t="n">
        <v>14.2780907204269</v>
      </c>
      <c r="P60" s="92" t="n">
        <v>9.98931016444151</v>
      </c>
      <c r="Q60" s="92" t="n">
        <v>12.2840041454284</v>
      </c>
      <c r="R60" s="93" t="n">
        <v>1.86598622279919</v>
      </c>
      <c r="S60" s="92" t="n">
        <v>2.26031005668804</v>
      </c>
      <c r="T60" s="92" t="n">
        <v>2.03206762360834</v>
      </c>
    </row>
    <row r="61" customFormat="false" ht="16.5" hidden="false" customHeight="true" outlineLevel="0" collapsed="false">
      <c r="A61" s="88" t="s">
        <v>109</v>
      </c>
      <c r="B61" s="17"/>
      <c r="C61" s="17"/>
      <c r="D61" s="17"/>
      <c r="E61" s="17"/>
      <c r="F61" s="92" t="n">
        <v>23.629112662014</v>
      </c>
      <c r="G61" s="92" t="n">
        <v>17.0687300864816</v>
      </c>
      <c r="H61" s="92" t="n">
        <v>20.8605455243949</v>
      </c>
      <c r="I61" s="92" t="n">
        <v>8.21777646140176</v>
      </c>
      <c r="J61" s="92" t="n">
        <v>6.40051816522405</v>
      </c>
      <c r="K61" s="92" t="n">
        <v>7.43179919727808</v>
      </c>
      <c r="L61" s="92" t="n">
        <v>15.5405405405405</v>
      </c>
      <c r="M61" s="92" t="n">
        <v>12.0300751879699</v>
      </c>
      <c r="N61" s="92" t="n">
        <v>14.3107989464443</v>
      </c>
      <c r="O61" s="92" t="n">
        <v>8.66748866853064</v>
      </c>
      <c r="P61" s="92" t="n">
        <v>6.69401560946624</v>
      </c>
      <c r="Q61" s="92" t="n">
        <v>7.81539099157773</v>
      </c>
      <c r="R61" s="93" t="n">
        <v>2.87536571151552</v>
      </c>
      <c r="S61" s="92" t="n">
        <v>2.66677316521358</v>
      </c>
      <c r="T61" s="92" t="n">
        <v>2.80693072708896</v>
      </c>
    </row>
    <row r="62" customFormat="false" ht="16.5" hidden="false" customHeight="true" outlineLevel="0" collapsed="false">
      <c r="A62" s="88" t="s">
        <v>110</v>
      </c>
      <c r="B62" s="17"/>
      <c r="C62" s="17"/>
      <c r="D62" s="17"/>
      <c r="E62" s="17"/>
      <c r="F62" s="92" t="n">
        <v>17.1343537414966</v>
      </c>
      <c r="G62" s="92" t="n">
        <v>13.0640083945435</v>
      </c>
      <c r="H62" s="92" t="n">
        <v>15.312353217473</v>
      </c>
      <c r="I62" s="92" t="n">
        <v>5.86449199014427</v>
      </c>
      <c r="J62" s="92" t="n">
        <v>5.24008050603795</v>
      </c>
      <c r="K62" s="92" t="n">
        <v>5.58545908417193</v>
      </c>
      <c r="L62" s="92" t="n">
        <v>13.9430284857571</v>
      </c>
      <c r="M62" s="92" t="n">
        <v>9.0293453724605</v>
      </c>
      <c r="N62" s="92" t="n">
        <v>11.981981981982</v>
      </c>
      <c r="O62" s="92" t="n">
        <v>6.12263066737888</v>
      </c>
      <c r="P62" s="92" t="n">
        <v>5.40643518193577</v>
      </c>
      <c r="Q62" s="92" t="n">
        <v>5.80274171372783</v>
      </c>
      <c r="R62" s="93" t="n">
        <v>2.92171150890686</v>
      </c>
      <c r="S62" s="92" t="n">
        <v>2.49309306975158</v>
      </c>
      <c r="T62" s="92" t="n">
        <v>2.74146726110037</v>
      </c>
    </row>
    <row r="63" customFormat="false" ht="16.5" hidden="false" customHeight="true" outlineLevel="0" collapsed="false">
      <c r="A63" s="88" t="s">
        <v>111</v>
      </c>
      <c r="B63" s="17"/>
      <c r="C63" s="17"/>
      <c r="D63" s="17"/>
      <c r="E63" s="17"/>
      <c r="F63" s="92" t="n">
        <v>13.1835205992509</v>
      </c>
      <c r="G63" s="92" t="n">
        <v>10.036496350365</v>
      </c>
      <c r="H63" s="92" t="n">
        <v>11.7647058823529</v>
      </c>
      <c r="I63" s="92" t="n">
        <v>5.3899486495004</v>
      </c>
      <c r="J63" s="92" t="n">
        <v>3.83005185950184</v>
      </c>
      <c r="K63" s="92" t="n">
        <v>4.68027705785174</v>
      </c>
      <c r="L63" s="92" t="n">
        <v>7.74748923959828</v>
      </c>
      <c r="M63" s="92" t="n">
        <v>4.75247524752475</v>
      </c>
      <c r="N63" s="92" t="n">
        <v>6.4891846921797</v>
      </c>
      <c r="O63" s="92" t="n">
        <v>5.49955421314071</v>
      </c>
      <c r="P63" s="92" t="n">
        <v>3.90935276917034</v>
      </c>
      <c r="Q63" s="92" t="n">
        <v>4.77650444014486</v>
      </c>
      <c r="R63" s="93" t="n">
        <v>2.44594549160926</v>
      </c>
      <c r="S63" s="92" t="n">
        <v>2.62045964872924</v>
      </c>
      <c r="T63" s="92" t="n">
        <v>2.51367723255105</v>
      </c>
    </row>
    <row r="64" customFormat="false" ht="16.5" hidden="false" customHeight="true" outlineLevel="0" collapsed="false">
      <c r="A64" s="88" t="s">
        <v>112</v>
      </c>
      <c r="B64" s="17"/>
      <c r="C64" s="17"/>
      <c r="D64" s="17"/>
      <c r="E64" s="17"/>
      <c r="F64" s="92" t="n">
        <v>11.2745098039216</v>
      </c>
      <c r="G64" s="92" t="n">
        <v>6.06060606060606</v>
      </c>
      <c r="H64" s="92" t="n">
        <v>9.22619047619048</v>
      </c>
      <c r="I64" s="92" t="n">
        <v>7.16683007768308</v>
      </c>
      <c r="J64" s="92" t="n">
        <v>3.32505255111791</v>
      </c>
      <c r="K64" s="92" t="n">
        <v>5.73820972593979</v>
      </c>
      <c r="L64" s="92" t="n">
        <v>11.0169491525424</v>
      </c>
      <c r="M64" s="92" t="n">
        <v>6.80473372781065</v>
      </c>
      <c r="N64" s="92" t="n">
        <v>9.25925925925926</v>
      </c>
      <c r="O64" s="92" t="n">
        <v>7.23161955634691</v>
      </c>
      <c r="P64" s="92" t="n">
        <v>3.384375</v>
      </c>
      <c r="Q64" s="92" t="n">
        <v>5.79868708971554</v>
      </c>
      <c r="R64" s="93" t="n">
        <v>1.57315154422727</v>
      </c>
      <c r="S64" s="92" t="n">
        <v>1.82270985719262</v>
      </c>
      <c r="T64" s="92" t="n">
        <v>1.6078517371861</v>
      </c>
    </row>
    <row r="65" customFormat="false" ht="16.5" hidden="false" customHeight="true" outlineLevel="0" collapsed="false">
      <c r="A65" s="88" t="s">
        <v>113</v>
      </c>
      <c r="B65" s="17"/>
      <c r="C65" s="17"/>
      <c r="D65" s="17"/>
      <c r="E65" s="17"/>
      <c r="F65" s="92" t="n">
        <v>12.962962962963</v>
      </c>
      <c r="G65" s="92" t="n">
        <v>8.88888888888889</v>
      </c>
      <c r="H65" s="92" t="n">
        <v>11.1111111111111</v>
      </c>
      <c r="I65" s="92" t="n">
        <v>2.36259636906242</v>
      </c>
      <c r="J65" s="92" t="n">
        <v>1.55426765015806</v>
      </c>
      <c r="K65" s="92" t="n">
        <v>2.10339584389255</v>
      </c>
      <c r="L65" s="92" t="n">
        <v>5.3030303030303</v>
      </c>
      <c r="M65" s="92" t="n">
        <v>4.61538461538462</v>
      </c>
      <c r="N65" s="92" t="n">
        <v>5.0761421319797</v>
      </c>
      <c r="O65" s="92" t="n">
        <v>2.47933884297521</v>
      </c>
      <c r="P65" s="92" t="n">
        <v>1.68970814132104</v>
      </c>
      <c r="Q65" s="92" t="n">
        <v>2.22515246415032</v>
      </c>
      <c r="R65" s="93" t="n">
        <v>5.48674463937622</v>
      </c>
      <c r="S65" s="92" t="n">
        <v>5.71902071563089</v>
      </c>
      <c r="T65" s="92" t="n">
        <v>5.28246318607764</v>
      </c>
    </row>
    <row r="66" customFormat="false" ht="16.5" hidden="false" customHeight="true" outlineLevel="0" collapsed="false">
      <c r="A66" s="88" t="s">
        <v>114</v>
      </c>
      <c r="B66" s="17"/>
      <c r="C66" s="17"/>
      <c r="D66" s="17"/>
      <c r="E66" s="17"/>
      <c r="F66" s="92" t="n">
        <v>0</v>
      </c>
      <c r="G66" s="92" t="n">
        <v>25</v>
      </c>
      <c r="H66" s="92" t="n">
        <v>11.6279069767442</v>
      </c>
      <c r="I66" s="92" t="n">
        <v>4.19235511713933</v>
      </c>
      <c r="J66" s="92" t="n">
        <v>4.73988439306358</v>
      </c>
      <c r="K66" s="92" t="n">
        <v>4.38279051065541</v>
      </c>
      <c r="L66" s="92" t="n">
        <v>10</v>
      </c>
      <c r="M66" s="92" t="n">
        <v>7.89473684210526</v>
      </c>
      <c r="N66" s="92" t="n">
        <v>8.97435897435897</v>
      </c>
      <c r="O66" s="92" t="n">
        <v>4.27299703264095</v>
      </c>
      <c r="P66" s="92" t="n">
        <v>5.30877573131094</v>
      </c>
      <c r="Q66" s="92" t="n">
        <v>4.63957055214724</v>
      </c>
      <c r="R66" s="93" t="n">
        <v>0</v>
      </c>
      <c r="S66" s="92" t="n">
        <v>5.27439024390244</v>
      </c>
      <c r="T66" s="92" t="n">
        <v>2.65308299551952</v>
      </c>
    </row>
    <row r="67" customFormat="false" ht="16.5" hidden="false" customHeight="true" outlineLevel="0" collapsed="false">
      <c r="A67" s="88" t="s">
        <v>7</v>
      </c>
      <c r="B67" s="17"/>
      <c r="C67" s="17"/>
      <c r="D67" s="17"/>
      <c r="E67" s="17"/>
      <c r="F67" s="92" t="n">
        <v>20.8263319165761</v>
      </c>
      <c r="G67" s="92" t="n">
        <v>16.4535709673253</v>
      </c>
      <c r="H67" s="92" t="n">
        <v>18.9305711086226</v>
      </c>
      <c r="I67" s="92" t="n">
        <v>8.04335976468894</v>
      </c>
      <c r="J67" s="92" t="n">
        <v>6.29271321037792</v>
      </c>
      <c r="K67" s="92" t="n">
        <v>7.26790450928382</v>
      </c>
      <c r="L67" s="92" t="n">
        <v>13.4774881516588</v>
      </c>
      <c r="M67" s="92" t="n">
        <v>9.56559894690654</v>
      </c>
      <c r="N67" s="92" t="n">
        <v>11.9009725906278</v>
      </c>
      <c r="O67" s="92" t="n">
        <v>8.33890381020618</v>
      </c>
      <c r="P67" s="92" t="n">
        <v>6.50988875777838</v>
      </c>
      <c r="Q67" s="92" t="n">
        <v>7.52953908978321</v>
      </c>
      <c r="R67" s="93" t="n">
        <v>2.58925778851836</v>
      </c>
      <c r="S67" s="92" t="n">
        <v>2.61470218286607</v>
      </c>
      <c r="T67" s="92" t="n">
        <v>2.60468076932508</v>
      </c>
    </row>
    <row r="68" customFormat="false" ht="16.5" hidden="false" customHeight="true" outlineLevel="0" collapsed="false">
      <c r="A68" s="88"/>
      <c r="B68" s="17"/>
      <c r="C68" s="17"/>
      <c r="D68" s="17"/>
      <c r="E68" s="17"/>
      <c r="F68" s="92"/>
      <c r="G68" s="92"/>
      <c r="H68" s="92"/>
      <c r="I68" s="92"/>
      <c r="J68" s="92"/>
      <c r="K68" s="92"/>
      <c r="L68" s="92"/>
      <c r="M68" s="92"/>
      <c r="N68" s="92"/>
      <c r="O68" s="92"/>
      <c r="P68" s="92"/>
      <c r="Q68" s="92"/>
      <c r="R68" s="93"/>
      <c r="S68" s="92"/>
      <c r="T68" s="92"/>
    </row>
    <row r="69" customFormat="false" ht="16.5" hidden="false" customHeight="true" outlineLevel="0" collapsed="false">
      <c r="A69" s="88" t="s">
        <v>115</v>
      </c>
      <c r="B69" s="17"/>
      <c r="C69" s="17"/>
      <c r="D69" s="17"/>
      <c r="E69" s="17"/>
      <c r="F69" s="92" t="n">
        <v>31.4632545931759</v>
      </c>
      <c r="G69" s="92" t="n">
        <v>22.5552050473186</v>
      </c>
      <c r="H69" s="92" t="n">
        <v>27.4176217765043</v>
      </c>
      <c r="I69" s="92" t="n">
        <v>8.41203582664791</v>
      </c>
      <c r="J69" s="92" t="n">
        <v>6.39986741141954</v>
      </c>
      <c r="K69" s="92" t="n">
        <v>7.49758413848696</v>
      </c>
      <c r="L69" s="92" t="n">
        <v>15.4349859681946</v>
      </c>
      <c r="M69" s="92" t="n">
        <v>10.3896103896104</v>
      </c>
      <c r="N69" s="92" t="n">
        <v>13.2623169107856</v>
      </c>
      <c r="O69" s="92" t="n">
        <v>8.65877900365448</v>
      </c>
      <c r="P69" s="92" t="n">
        <v>6.56467538064274</v>
      </c>
      <c r="Q69" s="92" t="n">
        <v>7.70739255376259</v>
      </c>
      <c r="R69" s="93" t="n">
        <v>3.74026635662982</v>
      </c>
      <c r="S69" s="92" t="n">
        <v>3.52432380193884</v>
      </c>
      <c r="T69" s="92" t="n">
        <v>3.65686083277983</v>
      </c>
    </row>
    <row r="70" customFormat="false" ht="16.5" hidden="false" customHeight="true" outlineLevel="0" collapsed="false">
      <c r="A70" s="88" t="s">
        <v>116</v>
      </c>
      <c r="B70" s="17"/>
      <c r="C70" s="17"/>
      <c r="D70" s="17"/>
      <c r="E70" s="17"/>
      <c r="F70" s="92" t="n">
        <v>27.906976744186</v>
      </c>
      <c r="G70" s="92" t="n">
        <v>19.7761194029851</v>
      </c>
      <c r="H70" s="92" t="n">
        <v>24.5801526717557</v>
      </c>
      <c r="I70" s="92" t="n">
        <v>9.11996748147738</v>
      </c>
      <c r="J70" s="92" t="n">
        <v>7.51536643026005</v>
      </c>
      <c r="K70" s="92" t="n">
        <v>8.41604181574935</v>
      </c>
      <c r="L70" s="92" t="n">
        <v>14.0625</v>
      </c>
      <c r="M70" s="92" t="n">
        <v>11.1111111111111</v>
      </c>
      <c r="N70" s="92" t="n">
        <v>12.9720853858785</v>
      </c>
      <c r="O70" s="92" t="n">
        <v>9.41734049673486</v>
      </c>
      <c r="P70" s="92" t="n">
        <v>7.68676993102808</v>
      </c>
      <c r="Q70" s="92" t="n">
        <v>8.65957576620366</v>
      </c>
      <c r="R70" s="93" t="n">
        <v>3.05998643096755</v>
      </c>
      <c r="S70" s="92" t="n">
        <v>2.63142450690868</v>
      </c>
      <c r="T70" s="92" t="n">
        <v>2.92063100562995</v>
      </c>
    </row>
    <row r="71" customFormat="false" ht="16.5" hidden="false" customHeight="true" outlineLevel="0" collapsed="false">
      <c r="A71" s="88" t="s">
        <v>117</v>
      </c>
      <c r="B71" s="17"/>
      <c r="C71" s="17"/>
      <c r="D71" s="17"/>
      <c r="E71" s="17"/>
      <c r="F71" s="92" t="n">
        <v>27.7647058823529</v>
      </c>
      <c r="G71" s="92" t="n">
        <v>21.7</v>
      </c>
      <c r="H71" s="92" t="n">
        <v>25.0989010989011</v>
      </c>
      <c r="I71" s="92" t="n">
        <v>7.74891315873184</v>
      </c>
      <c r="J71" s="92" t="n">
        <v>5.80216606498195</v>
      </c>
      <c r="K71" s="92" t="n">
        <v>6.9246759598924</v>
      </c>
      <c r="L71" s="92" t="n">
        <v>9.01408450704225</v>
      </c>
      <c r="M71" s="92" t="n">
        <v>7.20720720720721</v>
      </c>
      <c r="N71" s="92" t="n">
        <v>8.31889081455806</v>
      </c>
      <c r="O71" s="92" t="n">
        <v>8.28123398585631</v>
      </c>
      <c r="P71" s="92" t="n">
        <v>6.25435880268921</v>
      </c>
      <c r="Q71" s="92" t="n">
        <v>7.42272426505341</v>
      </c>
      <c r="R71" s="93" t="n">
        <v>3.58304517209183</v>
      </c>
      <c r="S71" s="92" t="n">
        <v>3.73998257839721</v>
      </c>
      <c r="T71" s="92" t="n">
        <v>3.62455965366084</v>
      </c>
    </row>
    <row r="72" customFormat="false" ht="16.5" hidden="false" customHeight="true" outlineLevel="0" collapsed="false">
      <c r="A72" s="88" t="s">
        <v>118</v>
      </c>
      <c r="B72" s="17"/>
      <c r="C72" s="17"/>
      <c r="D72" s="17"/>
      <c r="E72" s="17"/>
      <c r="F72" s="92" t="n">
        <v>20.5029013539652</v>
      </c>
      <c r="G72" s="92" t="n">
        <v>15.15625</v>
      </c>
      <c r="H72" s="92" t="n">
        <v>18.0854821617803</v>
      </c>
      <c r="I72" s="92" t="n">
        <v>5.12165314965004</v>
      </c>
      <c r="J72" s="92" t="n">
        <v>4.03781979977753</v>
      </c>
      <c r="K72" s="92" t="n">
        <v>4.68843785430051</v>
      </c>
      <c r="L72" s="92" t="n">
        <v>10.0806451612903</v>
      </c>
      <c r="M72" s="92" t="n">
        <v>2.56410256410256</v>
      </c>
      <c r="N72" s="92" t="n">
        <v>7.67123287671233</v>
      </c>
      <c r="O72" s="92" t="n">
        <v>5.99263940004166</v>
      </c>
      <c r="P72" s="92" t="n">
        <v>4.76337926407597</v>
      </c>
      <c r="Q72" s="92" t="n">
        <v>5.49824612382988</v>
      </c>
      <c r="R72" s="93" t="n">
        <v>4.00318037065164</v>
      </c>
      <c r="S72" s="92" t="n">
        <v>3.7535726584022</v>
      </c>
      <c r="T72" s="92" t="n">
        <v>3.8574644100681</v>
      </c>
    </row>
    <row r="73" customFormat="false" ht="16.5" hidden="false" customHeight="true" outlineLevel="0" collapsed="false">
      <c r="A73" s="88" t="s">
        <v>119</v>
      </c>
      <c r="B73" s="17"/>
      <c r="C73" s="17"/>
      <c r="D73" s="17"/>
      <c r="E73" s="17"/>
      <c r="F73" s="92" t="n">
        <v>7.53899480069324</v>
      </c>
      <c r="G73" s="92" t="n">
        <v>7.70842061164642</v>
      </c>
      <c r="H73" s="92" t="n">
        <v>7.60813814327235</v>
      </c>
      <c r="I73" s="92" t="n">
        <v>2.87352852399638</v>
      </c>
      <c r="J73" s="92" t="n">
        <v>3.21896444167187</v>
      </c>
      <c r="K73" s="92" t="n">
        <v>2.98616761594793</v>
      </c>
      <c r="L73" s="92" t="n">
        <v>5.88235294117647</v>
      </c>
      <c r="M73" s="92" t="n">
        <v>3.26086956521739</v>
      </c>
      <c r="N73" s="92" t="n">
        <v>5.15151515151515</v>
      </c>
      <c r="O73" s="92" t="n">
        <v>3.70589686651863</v>
      </c>
      <c r="P73" s="92" t="n">
        <v>4.24051839146179</v>
      </c>
      <c r="Q73" s="92" t="n">
        <v>3.88829285737508</v>
      </c>
      <c r="R73" s="93" t="n">
        <v>2.62360186708999</v>
      </c>
      <c r="S73" s="92" t="n">
        <v>2.39468958148628</v>
      </c>
      <c r="T73" s="92" t="n">
        <v>2.54779340002227</v>
      </c>
    </row>
    <row r="74" customFormat="false" ht="16.5" hidden="false" customHeight="true" outlineLevel="0" collapsed="false">
      <c r="A74" s="88" t="s">
        <v>7</v>
      </c>
      <c r="B74" s="17"/>
      <c r="C74" s="17"/>
      <c r="D74" s="17"/>
      <c r="E74" s="17"/>
      <c r="F74" s="92" t="n">
        <v>20.8535019263064</v>
      </c>
      <c r="G74" s="92" t="n">
        <v>16.481529320589</v>
      </c>
      <c r="H74" s="92" t="n">
        <v>18.9588581024349</v>
      </c>
      <c r="I74" s="92" t="n">
        <v>8.04335976468894</v>
      </c>
      <c r="J74" s="92" t="n">
        <v>6.29271321037792</v>
      </c>
      <c r="K74" s="92" t="n">
        <v>7.26790450928382</v>
      </c>
      <c r="L74" s="92" t="n">
        <v>13.4814814814815</v>
      </c>
      <c r="M74" s="92" t="n">
        <v>9.57820738137083</v>
      </c>
      <c r="N74" s="92" t="n">
        <v>11.9093965669793</v>
      </c>
      <c r="O74" s="92" t="n">
        <v>8.33962090448963</v>
      </c>
      <c r="P74" s="92" t="n">
        <v>6.51045868968856</v>
      </c>
      <c r="Q74" s="92" t="n">
        <v>7.53020012920199</v>
      </c>
      <c r="R74" s="93" t="n">
        <v>2.59263573138369</v>
      </c>
      <c r="S74" s="92" t="n">
        <v>2.61914515560756</v>
      </c>
      <c r="T74" s="92" t="n">
        <v>2.60857281190437</v>
      </c>
    </row>
    <row r="75" customFormat="false" ht="16.5" hidden="false" customHeight="true" outlineLevel="0" collapsed="false">
      <c r="A75" s="88"/>
      <c r="B75" s="17"/>
      <c r="C75" s="17"/>
      <c r="D75" s="17"/>
      <c r="E75" s="17"/>
      <c r="F75" s="92"/>
      <c r="G75" s="92"/>
      <c r="H75" s="92"/>
      <c r="I75" s="92"/>
      <c r="J75" s="92"/>
      <c r="K75" s="92"/>
      <c r="L75" s="92"/>
      <c r="M75" s="92"/>
      <c r="N75" s="92"/>
      <c r="O75" s="92"/>
      <c r="P75" s="92"/>
      <c r="Q75" s="92"/>
      <c r="R75" s="93"/>
      <c r="S75" s="92"/>
      <c r="T75" s="92"/>
    </row>
    <row r="76" customFormat="false" ht="16.5" hidden="false" customHeight="true" outlineLevel="0" collapsed="false">
      <c r="A76" s="89" t="s">
        <v>186</v>
      </c>
      <c r="B76" s="17"/>
      <c r="C76" s="17"/>
      <c r="D76" s="17"/>
      <c r="E76" s="17"/>
      <c r="F76" s="92"/>
      <c r="G76" s="92"/>
      <c r="H76" s="92"/>
      <c r="I76" s="92"/>
      <c r="J76" s="92"/>
      <c r="K76" s="92"/>
      <c r="L76" s="92"/>
      <c r="M76" s="92"/>
      <c r="N76" s="92"/>
      <c r="O76" s="92"/>
      <c r="P76" s="92"/>
      <c r="Q76" s="92"/>
      <c r="R76" s="93"/>
      <c r="S76" s="92"/>
      <c r="T76" s="92"/>
    </row>
    <row r="77" customFormat="false" ht="16.5" hidden="false" customHeight="true" outlineLevel="0" collapsed="false">
      <c r="A77" s="88" t="s">
        <v>107</v>
      </c>
      <c r="B77" s="17"/>
      <c r="C77" s="17"/>
      <c r="D77" s="17"/>
      <c r="E77" s="17"/>
      <c r="F77" s="92" t="n">
        <v>28.2426778242678</v>
      </c>
      <c r="G77" s="92" t="n">
        <v>31.6489361702128</v>
      </c>
      <c r="H77" s="92" t="n">
        <v>29.7423887587822</v>
      </c>
      <c r="I77" s="92" t="n">
        <v>18.3938456528818</v>
      </c>
      <c r="J77" s="92" t="n">
        <v>16.9445696259576</v>
      </c>
      <c r="K77" s="92" t="n">
        <v>17.6715601200564</v>
      </c>
      <c r="L77" s="92" t="n">
        <v>18.0327868852459</v>
      </c>
      <c r="M77" s="92" t="n">
        <v>22.0588235294118</v>
      </c>
      <c r="N77" s="92" t="n">
        <v>19.7492163009404</v>
      </c>
      <c r="O77" s="92" t="n">
        <v>18.5778271037298</v>
      </c>
      <c r="P77" s="92" t="n">
        <v>17.1943340957425</v>
      </c>
      <c r="Q77" s="92" t="n">
        <v>17.8903290129611</v>
      </c>
      <c r="R77" s="93" t="n">
        <v>1.53544171008323</v>
      </c>
      <c r="S77" s="92" t="n">
        <v>1.86779227025804</v>
      </c>
      <c r="T77" s="92" t="n">
        <v>1.68306525042042</v>
      </c>
    </row>
    <row r="78" customFormat="false" ht="16.5" hidden="false" customHeight="true" outlineLevel="0" collapsed="false">
      <c r="A78" s="88" t="s">
        <v>108</v>
      </c>
      <c r="B78" s="17"/>
      <c r="C78" s="17"/>
      <c r="D78" s="17"/>
      <c r="E78" s="17"/>
      <c r="F78" s="92" t="n">
        <v>30.921052631579</v>
      </c>
      <c r="G78" s="92" t="n">
        <v>23.2876712328767</v>
      </c>
      <c r="H78" s="92" t="n">
        <v>27.7246653919694</v>
      </c>
      <c r="I78" s="92" t="n">
        <v>14.1370688032694</v>
      </c>
      <c r="J78" s="92" t="n">
        <v>10.4779468264945</v>
      </c>
      <c r="K78" s="92" t="n">
        <v>12.4297269389628</v>
      </c>
      <c r="L78" s="92" t="n">
        <v>23.2876712328767</v>
      </c>
      <c r="M78" s="92" t="n">
        <v>10.8695652173913</v>
      </c>
      <c r="N78" s="92" t="n">
        <v>19.3023255813953</v>
      </c>
      <c r="O78" s="92" t="n">
        <v>14.4751004121492</v>
      </c>
      <c r="P78" s="92" t="n">
        <v>10.6490290235873</v>
      </c>
      <c r="Q78" s="92" t="n">
        <v>12.6959159597775</v>
      </c>
      <c r="R78" s="93" t="n">
        <v>2.18723223759284</v>
      </c>
      <c r="S78" s="92" t="n">
        <v>2.22254145955308</v>
      </c>
      <c r="T78" s="92" t="n">
        <v>2.2305128284888</v>
      </c>
    </row>
    <row r="79" customFormat="false" ht="16.5" hidden="false" customHeight="true" outlineLevel="0" collapsed="false">
      <c r="A79" s="88" t="s">
        <v>109</v>
      </c>
      <c r="B79" s="17"/>
      <c r="C79" s="17"/>
      <c r="D79" s="17"/>
      <c r="E79" s="17"/>
      <c r="F79" s="92" t="n">
        <v>25.4448398576512</v>
      </c>
      <c r="G79" s="92" t="n">
        <v>16.2374020156775</v>
      </c>
      <c r="H79" s="92" t="n">
        <v>21.3683688646505</v>
      </c>
      <c r="I79" s="92" t="n">
        <v>8.81942898649203</v>
      </c>
      <c r="J79" s="92" t="n">
        <v>6.55457829672424</v>
      </c>
      <c r="K79" s="92" t="n">
        <v>7.83518812930578</v>
      </c>
      <c r="L79" s="92" t="n">
        <v>15.0557620817844</v>
      </c>
      <c r="M79" s="92" t="n">
        <v>11.5254237288136</v>
      </c>
      <c r="N79" s="92" t="n">
        <v>13.8055222088836</v>
      </c>
      <c r="O79" s="92" t="n">
        <v>9.07273124260219</v>
      </c>
      <c r="P79" s="92" t="n">
        <v>6.70599332245362</v>
      </c>
      <c r="Q79" s="92" t="n">
        <v>8.04499057278461</v>
      </c>
      <c r="R79" s="93" t="n">
        <v>2.88508926106474</v>
      </c>
      <c r="S79" s="92" t="n">
        <v>2.47726112659184</v>
      </c>
      <c r="T79" s="92" t="n">
        <v>2.72723111583331</v>
      </c>
    </row>
    <row r="80" customFormat="false" ht="16.5" hidden="false" customHeight="true" outlineLevel="0" collapsed="false">
      <c r="A80" s="88" t="s">
        <v>110</v>
      </c>
      <c r="B80" s="17"/>
      <c r="C80" s="17"/>
      <c r="D80" s="17"/>
      <c r="E80" s="17"/>
      <c r="F80" s="92" t="n">
        <v>18.5747663551402</v>
      </c>
      <c r="G80" s="92" t="n">
        <v>14.4963144963145</v>
      </c>
      <c r="H80" s="92" t="n">
        <v>16.5868263473054</v>
      </c>
      <c r="I80" s="92" t="n">
        <v>6.52653805547557</v>
      </c>
      <c r="J80" s="92" t="n">
        <v>5.20451770451771</v>
      </c>
      <c r="K80" s="92" t="n">
        <v>5.92360567301836</v>
      </c>
      <c r="L80" s="92" t="n">
        <v>12.3732251521298</v>
      </c>
      <c r="M80" s="92" t="n">
        <v>5.95238095238095</v>
      </c>
      <c r="N80" s="92" t="n">
        <v>9.7708082026538</v>
      </c>
      <c r="O80" s="92" t="n">
        <v>6.66526492851135</v>
      </c>
      <c r="P80" s="92" t="n">
        <v>5.3024795046005</v>
      </c>
      <c r="Q80" s="92" t="n">
        <v>6.04366073164317</v>
      </c>
      <c r="R80" s="93" t="n">
        <v>2.84603662726773</v>
      </c>
      <c r="S80" s="92" t="n">
        <v>2.78533292023028</v>
      </c>
      <c r="T80" s="92" t="n">
        <v>2.80012331388926</v>
      </c>
    </row>
    <row r="81" customFormat="false" ht="16.5" hidden="false" customHeight="true" outlineLevel="0" collapsed="false">
      <c r="A81" s="88" t="s">
        <v>111</v>
      </c>
      <c r="B81" s="17"/>
      <c r="C81" s="17"/>
      <c r="D81" s="17"/>
      <c r="E81" s="17"/>
      <c r="F81" s="92" t="n">
        <v>13.7931034482759</v>
      </c>
      <c r="G81" s="92" t="n">
        <v>10.0227790432802</v>
      </c>
      <c r="H81" s="92" t="n">
        <v>12.0707596253902</v>
      </c>
      <c r="I81" s="92" t="n">
        <v>5.39488717509283</v>
      </c>
      <c r="J81" s="92" t="n">
        <v>3.75632007034513</v>
      </c>
      <c r="K81" s="92" t="n">
        <v>4.63432988112851</v>
      </c>
      <c r="L81" s="92" t="n">
        <v>9.65665236051502</v>
      </c>
      <c r="M81" s="92" t="n">
        <v>4.32692307692308</v>
      </c>
      <c r="N81" s="92" t="n">
        <v>7.14285714285714</v>
      </c>
      <c r="O81" s="92" t="n">
        <v>5.4698160259728</v>
      </c>
      <c r="P81" s="92" t="n">
        <v>3.79690109860264</v>
      </c>
      <c r="Q81" s="92" t="n">
        <v>4.69332055896276</v>
      </c>
      <c r="R81" s="93" t="n">
        <v>2.55669914877108</v>
      </c>
      <c r="S81" s="92" t="n">
        <v>2.66824414735225</v>
      </c>
      <c r="T81" s="92" t="n">
        <v>2.60463970735956</v>
      </c>
    </row>
    <row r="82" customFormat="false" ht="16.5" hidden="false" customHeight="true" outlineLevel="0" collapsed="false">
      <c r="A82" s="88" t="s">
        <v>112</v>
      </c>
      <c r="B82" s="17"/>
      <c r="C82" s="17"/>
      <c r="D82" s="17"/>
      <c r="E82" s="17"/>
      <c r="F82" s="92" t="n">
        <v>10.4651162790698</v>
      </c>
      <c r="G82" s="92" t="n">
        <v>8.06451612903226</v>
      </c>
      <c r="H82" s="92" t="n">
        <v>9.45945945945946</v>
      </c>
      <c r="I82" s="92" t="n">
        <v>6.70710742177907</v>
      </c>
      <c r="J82" s="92" t="n">
        <v>3.22874574122494</v>
      </c>
      <c r="K82" s="92" t="n">
        <v>5.37598544572468</v>
      </c>
      <c r="L82" s="92" t="n">
        <v>9.67741935483871</v>
      </c>
      <c r="M82" s="92" t="n">
        <v>5.46218487394958</v>
      </c>
      <c r="N82" s="92" t="n">
        <v>7.9447322970639</v>
      </c>
      <c r="O82" s="92" t="n">
        <v>6.74735029468119</v>
      </c>
      <c r="P82" s="92" t="n">
        <v>3.27292610529605</v>
      </c>
      <c r="Q82" s="92" t="n">
        <v>5.41632378244932</v>
      </c>
      <c r="R82" s="93" t="n">
        <v>1.56030247034479</v>
      </c>
      <c r="S82" s="92" t="n">
        <v>2.4977241242826</v>
      </c>
      <c r="T82" s="92" t="n">
        <v>1.75957683571897</v>
      </c>
    </row>
    <row r="83" customFormat="false" ht="16.5" hidden="false" customHeight="true" outlineLevel="0" collapsed="false">
      <c r="A83" s="88" t="s">
        <v>113</v>
      </c>
      <c r="B83" s="17"/>
      <c r="C83" s="17"/>
      <c r="D83" s="17"/>
      <c r="E83" s="17"/>
      <c r="F83" s="92" t="n">
        <v>0</v>
      </c>
      <c r="G83" s="92" t="n">
        <v>0</v>
      </c>
      <c r="H83" s="92" t="n">
        <v>0</v>
      </c>
      <c r="I83" s="92" t="n">
        <v>2.19148274790177</v>
      </c>
      <c r="J83" s="92" t="n">
        <v>1.73486088379705</v>
      </c>
      <c r="K83" s="92" t="n">
        <v>2.04447254715987</v>
      </c>
      <c r="L83" s="92" t="n">
        <v>3.65853658536585</v>
      </c>
      <c r="M83" s="92" t="n">
        <v>0</v>
      </c>
      <c r="N83" s="92" t="n">
        <v>2.20588235294118</v>
      </c>
      <c r="O83" s="92" t="n">
        <v>2.20082530949106</v>
      </c>
      <c r="P83" s="92" t="n">
        <v>1.69491525423729</v>
      </c>
      <c r="Q83" s="92" t="n">
        <v>2.03722854188211</v>
      </c>
      <c r="R83" s="93" t="n">
        <v>0</v>
      </c>
      <c r="S83" s="92" t="n">
        <v>0</v>
      </c>
      <c r="T83" s="92" t="n">
        <v>0</v>
      </c>
    </row>
    <row r="84" customFormat="false" ht="16.5" hidden="false" customHeight="true" outlineLevel="0" collapsed="false">
      <c r="A84" s="88" t="s">
        <v>114</v>
      </c>
      <c r="B84" s="17"/>
      <c r="C84" s="17"/>
      <c r="D84" s="17"/>
      <c r="E84" s="17"/>
      <c r="F84" s="92" t="n">
        <v>30</v>
      </c>
      <c r="G84" s="92" t="n">
        <v>0</v>
      </c>
      <c r="H84" s="92" t="n">
        <v>23.0769230769231</v>
      </c>
      <c r="I84" s="92" t="n">
        <v>3.96174863387978</v>
      </c>
      <c r="J84" s="92" t="n">
        <v>5.82959641255605</v>
      </c>
      <c r="K84" s="92" t="n">
        <v>4.66893039049236</v>
      </c>
      <c r="L84" s="92" t="n">
        <v>6.97674418604651</v>
      </c>
      <c r="M84" s="92" t="n">
        <v>11.4285714285714</v>
      </c>
      <c r="N84" s="92" t="n">
        <v>8.97435897435897</v>
      </c>
      <c r="O84" s="92" t="n">
        <v>4.2188529993408</v>
      </c>
      <c r="P84" s="92" t="n">
        <v>6.02150537634409</v>
      </c>
      <c r="Q84" s="92" t="n">
        <v>4.90396403759706</v>
      </c>
      <c r="R84" s="93" t="n">
        <v>7.57241379310345</v>
      </c>
      <c r="S84" s="92" t="n">
        <v>0</v>
      </c>
      <c r="T84" s="92" t="n">
        <v>4.94265734265734</v>
      </c>
    </row>
    <row r="85" customFormat="false" ht="16.5" hidden="false" customHeight="true" outlineLevel="0" collapsed="false">
      <c r="A85" s="88" t="s">
        <v>7</v>
      </c>
      <c r="B85" s="17"/>
      <c r="C85" s="17"/>
      <c r="D85" s="17"/>
      <c r="E85" s="17"/>
      <c r="F85" s="92" t="n">
        <v>22.6757966815907</v>
      </c>
      <c r="G85" s="92" t="n">
        <v>17.3268921095008</v>
      </c>
      <c r="H85" s="92" t="n">
        <v>20.2694871051869</v>
      </c>
      <c r="I85" s="92" t="n">
        <v>8.26923746215153</v>
      </c>
      <c r="J85" s="92" t="n">
        <v>6.46260523051751</v>
      </c>
      <c r="K85" s="92" t="n">
        <v>7.45988091737072</v>
      </c>
      <c r="L85" s="92" t="n">
        <v>13.4126333059885</v>
      </c>
      <c r="M85" s="92" t="n">
        <v>8.13106796116505</v>
      </c>
      <c r="N85" s="92" t="n">
        <v>11.2824278022516</v>
      </c>
      <c r="O85" s="92" t="n">
        <v>8.44629822732012</v>
      </c>
      <c r="P85" s="92" t="n">
        <v>6.58109692527046</v>
      </c>
      <c r="Q85" s="92" t="n">
        <v>7.61116305854193</v>
      </c>
      <c r="R85" s="93" t="n">
        <v>2.74218714668412</v>
      </c>
      <c r="S85" s="92" t="n">
        <v>2.68110018970063</v>
      </c>
      <c r="T85" s="92" t="n">
        <v>2.71713279738666</v>
      </c>
    </row>
    <row r="86" customFormat="false" ht="16.5" hidden="false" customHeight="true" outlineLevel="0" collapsed="false">
      <c r="A86" s="88"/>
      <c r="B86" s="17"/>
      <c r="C86" s="17"/>
      <c r="D86" s="17"/>
      <c r="E86" s="17"/>
      <c r="F86" s="92"/>
      <c r="G86" s="92"/>
      <c r="H86" s="92"/>
      <c r="I86" s="92"/>
      <c r="J86" s="92"/>
      <c r="K86" s="92"/>
      <c r="L86" s="92"/>
      <c r="M86" s="92"/>
      <c r="N86" s="92"/>
      <c r="O86" s="92"/>
      <c r="P86" s="92"/>
      <c r="Q86" s="92"/>
      <c r="R86" s="93"/>
      <c r="S86" s="92"/>
      <c r="T86" s="92"/>
    </row>
    <row r="87" customFormat="false" ht="16.5" hidden="false" customHeight="true" outlineLevel="0" collapsed="false">
      <c r="A87" s="88" t="s">
        <v>115</v>
      </c>
      <c r="B87" s="17"/>
      <c r="C87" s="17"/>
      <c r="D87" s="17"/>
      <c r="E87" s="17"/>
      <c r="F87" s="92" t="n">
        <v>27.4429490930369</v>
      </c>
      <c r="G87" s="92" t="n">
        <v>21.3250517598344</v>
      </c>
      <c r="H87" s="92" t="n">
        <v>24.6358454718176</v>
      </c>
      <c r="I87" s="92" t="n">
        <v>8.69060197987156</v>
      </c>
      <c r="J87" s="92" t="n">
        <v>6.66061778995499</v>
      </c>
      <c r="K87" s="92" t="n">
        <v>7.76488476801755</v>
      </c>
      <c r="L87" s="92" t="n">
        <v>14.3867924528302</v>
      </c>
      <c r="M87" s="92" t="n">
        <v>8.06317539484622</v>
      </c>
      <c r="N87" s="92" t="n">
        <v>11.7626767850983</v>
      </c>
      <c r="O87" s="92" t="n">
        <v>8.84491159528064</v>
      </c>
      <c r="P87" s="92" t="n">
        <v>6.7619321068092</v>
      </c>
      <c r="Q87" s="92" t="n">
        <v>7.89548921228326</v>
      </c>
      <c r="R87" s="93" t="n">
        <v>3.15777309288792</v>
      </c>
      <c r="S87" s="92" t="n">
        <v>3.2016627334472</v>
      </c>
      <c r="T87" s="92" t="n">
        <v>3.17272518624992</v>
      </c>
    </row>
    <row r="88" customFormat="false" ht="16.5" hidden="false" customHeight="true" outlineLevel="0" collapsed="false">
      <c r="A88" s="88" t="s">
        <v>116</v>
      </c>
      <c r="B88" s="17"/>
      <c r="C88" s="17"/>
      <c r="D88" s="17"/>
      <c r="E88" s="17"/>
      <c r="F88" s="92" t="n">
        <v>18.2080924855491</v>
      </c>
      <c r="G88" s="92" t="n">
        <v>16.140350877193</v>
      </c>
      <c r="H88" s="92" t="n">
        <v>17.2741679873217</v>
      </c>
      <c r="I88" s="92" t="n">
        <v>6.69704861111111</v>
      </c>
      <c r="J88" s="92" t="n">
        <v>5.91385974599669</v>
      </c>
      <c r="K88" s="92" t="n">
        <v>6.35236938031592</v>
      </c>
      <c r="L88" s="92" t="n">
        <v>10.0694444444444</v>
      </c>
      <c r="M88" s="92" t="n">
        <v>8.37696335078534</v>
      </c>
      <c r="N88" s="92" t="n">
        <v>9.39457202505219</v>
      </c>
      <c r="O88" s="92" t="n">
        <v>6.80309971314809</v>
      </c>
      <c r="P88" s="92" t="n">
        <v>6.00610420754306</v>
      </c>
      <c r="Q88" s="92" t="n">
        <v>6.4524637333653</v>
      </c>
      <c r="R88" s="93" t="n">
        <v>2.71882340160111</v>
      </c>
      <c r="S88" s="92" t="n">
        <v>2.72924140416401</v>
      </c>
      <c r="T88" s="92" t="n">
        <v>2.71932675087333</v>
      </c>
    </row>
    <row r="89" customFormat="false" ht="16.5" hidden="false" customHeight="true" outlineLevel="0" collapsed="false">
      <c r="A89" s="88" t="s">
        <v>117</v>
      </c>
      <c r="B89" s="17"/>
      <c r="C89" s="17"/>
      <c r="D89" s="17"/>
      <c r="E89" s="17"/>
      <c r="F89" s="92" t="n">
        <v>27.6299112801014</v>
      </c>
      <c r="G89" s="92" t="n">
        <v>18.9456342668863</v>
      </c>
      <c r="H89" s="92" t="n">
        <v>23.8538681948424</v>
      </c>
      <c r="I89" s="92" t="n">
        <v>8.08836912995996</v>
      </c>
      <c r="J89" s="92" t="n">
        <v>6.10321384425216</v>
      </c>
      <c r="K89" s="92" t="n">
        <v>7.24656672607192</v>
      </c>
      <c r="L89" s="92" t="n">
        <v>13.166144200627</v>
      </c>
      <c r="M89" s="92" t="n">
        <v>9.04522613065327</v>
      </c>
      <c r="N89" s="92" t="n">
        <v>11.5830115830116</v>
      </c>
      <c r="O89" s="92" t="n">
        <v>8.4664891256103</v>
      </c>
      <c r="P89" s="92" t="n">
        <v>6.35590665138998</v>
      </c>
      <c r="Q89" s="92" t="n">
        <v>7.57165136911002</v>
      </c>
      <c r="R89" s="93" t="n">
        <v>3.4160052337075</v>
      </c>
      <c r="S89" s="92" t="n">
        <v>3.10420620190603</v>
      </c>
      <c r="T89" s="92" t="n">
        <v>3.2917475401172</v>
      </c>
    </row>
    <row r="90" customFormat="false" ht="16.5" hidden="false" customHeight="true" outlineLevel="0" collapsed="false">
      <c r="A90" s="88" t="s">
        <v>118</v>
      </c>
      <c r="B90" s="17"/>
      <c r="C90" s="17"/>
      <c r="D90" s="17"/>
      <c r="E90" s="17"/>
      <c r="F90" s="92" t="n">
        <v>25.5208333333333</v>
      </c>
      <c r="G90" s="92" t="n">
        <v>15.7894736842105</v>
      </c>
      <c r="H90" s="92" t="n">
        <v>21.5384615384615</v>
      </c>
      <c r="I90" s="92" t="n">
        <v>6.32392367134521</v>
      </c>
      <c r="J90" s="92" t="n">
        <v>5.61075394506137</v>
      </c>
      <c r="K90" s="92" t="n">
        <v>6.03663417620191</v>
      </c>
      <c r="L90" s="92" t="n">
        <v>9.41176470588235</v>
      </c>
      <c r="M90" s="92" t="n">
        <v>6.52173913043478</v>
      </c>
      <c r="N90" s="92" t="n">
        <v>8.3969465648855</v>
      </c>
      <c r="O90" s="92" t="n">
        <v>6.62859788563933</v>
      </c>
      <c r="P90" s="92" t="n">
        <v>5.77055186626975</v>
      </c>
      <c r="Q90" s="92" t="n">
        <v>6.28313280781819</v>
      </c>
      <c r="R90" s="93" t="n">
        <v>4.03560110141313</v>
      </c>
      <c r="S90" s="92" t="n">
        <v>2.81414473684211</v>
      </c>
      <c r="T90" s="92" t="n">
        <v>3.56795871834873</v>
      </c>
    </row>
    <row r="91" customFormat="false" ht="16.5" hidden="false" customHeight="true" outlineLevel="0" collapsed="false">
      <c r="A91" s="88" t="s">
        <v>119</v>
      </c>
      <c r="B91" s="17"/>
      <c r="C91" s="17"/>
      <c r="D91" s="17"/>
      <c r="E91" s="17"/>
      <c r="F91" s="92" t="n">
        <v>8.0368906455863</v>
      </c>
      <c r="G91" s="92" t="n">
        <v>7.59493670886076</v>
      </c>
      <c r="H91" s="92" t="n">
        <v>7.83608914450036</v>
      </c>
      <c r="I91" s="92" t="n">
        <v>6.14173228346457</v>
      </c>
      <c r="J91" s="92" t="n">
        <v>3.81258612769867</v>
      </c>
      <c r="K91" s="92" t="n">
        <v>5.29480541172541</v>
      </c>
      <c r="L91" s="92" t="n">
        <v>6.25</v>
      </c>
      <c r="M91" s="92" t="n">
        <v>0</v>
      </c>
      <c r="N91" s="92" t="n">
        <v>5.26315789473684</v>
      </c>
      <c r="O91" s="92" t="n">
        <v>6.45440762399827</v>
      </c>
      <c r="P91" s="92" t="n">
        <v>4.64868701206529</v>
      </c>
      <c r="Q91" s="92" t="n">
        <v>5.77000672494956</v>
      </c>
      <c r="R91" s="93" t="n">
        <v>1.30857065639674</v>
      </c>
      <c r="S91" s="92" t="n">
        <v>1.99206954399878</v>
      </c>
      <c r="T91" s="92" t="n">
        <v>1.47995790877362</v>
      </c>
    </row>
    <row r="92" customFormat="false" ht="16.5" hidden="false" customHeight="true" outlineLevel="0" collapsed="false">
      <c r="A92" s="88" t="s">
        <v>7</v>
      </c>
      <c r="B92" s="17"/>
      <c r="C92" s="17"/>
      <c r="D92" s="17"/>
      <c r="E92" s="17"/>
      <c r="F92" s="92" t="n">
        <v>22.6613965744401</v>
      </c>
      <c r="G92" s="92" t="n">
        <v>17.3367642328723</v>
      </c>
      <c r="H92" s="92" t="n">
        <v>20.2636152954809</v>
      </c>
      <c r="I92" s="92" t="n">
        <v>8.26921532407036</v>
      </c>
      <c r="J92" s="92" t="n">
        <v>6.46260523051751</v>
      </c>
      <c r="K92" s="92" t="n">
        <v>7.45986989303564</v>
      </c>
      <c r="L92" s="92" t="n">
        <v>13.3825944170772</v>
      </c>
      <c r="M92" s="92" t="n">
        <v>8.11629315566323</v>
      </c>
      <c r="N92" s="92" t="n">
        <v>11.2551994127722</v>
      </c>
      <c r="O92" s="92" t="n">
        <v>8.44583830356461</v>
      </c>
      <c r="P92" s="92" t="n">
        <v>6.58127208480565</v>
      </c>
      <c r="Q92" s="92" t="n">
        <v>7.61097336639207</v>
      </c>
      <c r="R92" s="93" t="n">
        <v>2.74045307642146</v>
      </c>
      <c r="S92" s="92" t="n">
        <v>2.68262776612212</v>
      </c>
      <c r="T92" s="92" t="n">
        <v>2.71634969322971</v>
      </c>
    </row>
    <row r="93" customFormat="false" ht="16.5" hidden="false" customHeight="true" outlineLevel="0" collapsed="false">
      <c r="A93" s="88"/>
      <c r="B93" s="17"/>
      <c r="C93" s="17"/>
      <c r="D93" s="17"/>
      <c r="E93" s="17"/>
      <c r="F93" s="92"/>
      <c r="G93" s="92"/>
      <c r="H93" s="92"/>
      <c r="I93" s="92"/>
      <c r="J93" s="92"/>
      <c r="K93" s="92"/>
      <c r="L93" s="92"/>
      <c r="M93" s="92"/>
      <c r="N93" s="92"/>
      <c r="O93" s="92"/>
      <c r="P93" s="92"/>
      <c r="Q93" s="92"/>
      <c r="R93" s="93"/>
      <c r="S93" s="92"/>
      <c r="T93" s="92"/>
    </row>
    <row r="94" customFormat="false" ht="16.5" hidden="false" customHeight="true" outlineLevel="0" collapsed="false">
      <c r="A94" s="89" t="s">
        <v>187</v>
      </c>
      <c r="B94" s="17"/>
      <c r="C94" s="17"/>
      <c r="D94" s="17"/>
      <c r="E94" s="17"/>
      <c r="F94" s="92"/>
      <c r="G94" s="92"/>
      <c r="H94" s="92"/>
      <c r="I94" s="92"/>
      <c r="J94" s="92"/>
      <c r="K94" s="92"/>
      <c r="L94" s="92"/>
      <c r="M94" s="92"/>
      <c r="N94" s="92"/>
      <c r="O94" s="92"/>
      <c r="P94" s="92"/>
      <c r="Q94" s="92"/>
      <c r="R94" s="93"/>
      <c r="S94" s="92"/>
      <c r="T94" s="92"/>
    </row>
    <row r="95" customFormat="false" ht="16.5" hidden="false" customHeight="true" outlineLevel="0" collapsed="false">
      <c r="A95" s="88" t="s">
        <v>107</v>
      </c>
      <c r="B95" s="17"/>
      <c r="C95" s="17"/>
      <c r="D95" s="17"/>
      <c r="E95" s="17"/>
      <c r="F95" s="92" t="n">
        <v>32.5526932084309</v>
      </c>
      <c r="G95" s="92" t="n">
        <v>27</v>
      </c>
      <c r="H95" s="92" t="n">
        <v>29.8669891172914</v>
      </c>
      <c r="I95" s="92" t="n">
        <v>24.641213105876</v>
      </c>
      <c r="J95" s="92" t="n">
        <v>18.1512378902045</v>
      </c>
      <c r="K95" s="92" t="n">
        <v>21.3861519773249</v>
      </c>
      <c r="L95" s="92" t="n">
        <v>37.7049180327869</v>
      </c>
      <c r="M95" s="92" t="n">
        <v>32.3076923076923</v>
      </c>
      <c r="N95" s="92" t="n">
        <v>34.9206349206349</v>
      </c>
      <c r="O95" s="92" t="n">
        <v>25.1714503429007</v>
      </c>
      <c r="P95" s="92" t="n">
        <v>18.7159680891478</v>
      </c>
      <c r="Q95" s="92" t="n">
        <v>21.9390019656331</v>
      </c>
      <c r="R95" s="93" t="n">
        <v>1.32106698921687</v>
      </c>
      <c r="S95" s="92" t="n">
        <v>1.48750185322461</v>
      </c>
      <c r="T95" s="92" t="n">
        <v>1.39655741476814</v>
      </c>
    </row>
    <row r="96" customFormat="false" ht="16.5" hidden="false" customHeight="true" outlineLevel="0" collapsed="false">
      <c r="A96" s="88" t="s">
        <v>108</v>
      </c>
      <c r="B96" s="17"/>
      <c r="C96" s="17"/>
      <c r="D96" s="17"/>
      <c r="E96" s="17"/>
      <c r="F96" s="92" t="n">
        <v>32.3711340206186</v>
      </c>
      <c r="G96" s="92" t="n">
        <v>20.997375328084</v>
      </c>
      <c r="H96" s="92" t="n">
        <v>27.3672055427252</v>
      </c>
      <c r="I96" s="92" t="n">
        <v>19.7370964624009</v>
      </c>
      <c r="J96" s="92" t="n">
        <v>13.0415060104332</v>
      </c>
      <c r="K96" s="92" t="n">
        <v>16.6562304320601</v>
      </c>
      <c r="L96" s="92" t="n">
        <v>22.7722772277228</v>
      </c>
      <c r="M96" s="92" t="n">
        <v>13.2075471698113</v>
      </c>
      <c r="N96" s="92" t="n">
        <v>19.4805194805195</v>
      </c>
      <c r="O96" s="92" t="n">
        <v>20.3256494694475</v>
      </c>
      <c r="P96" s="92" t="n">
        <v>13.3700821444012</v>
      </c>
      <c r="Q96" s="92" t="n">
        <v>17.1373365041617</v>
      </c>
      <c r="R96" s="93" t="n">
        <v>1.64011632016317</v>
      </c>
      <c r="S96" s="92" t="n">
        <v>1.610042222983</v>
      </c>
      <c r="T96" s="92" t="n">
        <v>1.64306117487715</v>
      </c>
    </row>
    <row r="97" customFormat="false" ht="16.5" hidden="false" customHeight="true" outlineLevel="0" collapsed="false">
      <c r="A97" s="88" t="s">
        <v>109</v>
      </c>
      <c r="B97" s="17"/>
      <c r="C97" s="17"/>
      <c r="D97" s="17"/>
      <c r="E97" s="17"/>
      <c r="F97" s="92" t="n">
        <v>23.5</v>
      </c>
      <c r="G97" s="92" t="n">
        <v>17.8694158075601</v>
      </c>
      <c r="H97" s="92" t="n">
        <v>21.1287988422576</v>
      </c>
      <c r="I97" s="92" t="n">
        <v>12.4347863579528</v>
      </c>
      <c r="J97" s="92" t="n">
        <v>8.11433587534976</v>
      </c>
      <c r="K97" s="92" t="n">
        <v>10.5335586673105</v>
      </c>
      <c r="L97" s="92" t="n">
        <v>17.0212765957447</v>
      </c>
      <c r="M97" s="92" t="n">
        <v>7.60869565217391</v>
      </c>
      <c r="N97" s="92" t="n">
        <v>13.9285714285714</v>
      </c>
      <c r="O97" s="92" t="n">
        <v>12.8365245440635</v>
      </c>
      <c r="P97" s="92" t="n">
        <v>8.41225331993016</v>
      </c>
      <c r="Q97" s="92" t="n">
        <v>10.895501601597</v>
      </c>
      <c r="R97" s="93" t="n">
        <v>1.88985957004161</v>
      </c>
      <c r="S97" s="92" t="n">
        <v>2.20220312322109</v>
      </c>
      <c r="T97" s="92" t="n">
        <v>2.00585571406443</v>
      </c>
    </row>
    <row r="98" customFormat="false" ht="16.5" hidden="false" customHeight="true" outlineLevel="0" collapsed="false">
      <c r="A98" s="88" t="s">
        <v>110</v>
      </c>
      <c r="B98" s="17"/>
      <c r="C98" s="17"/>
      <c r="D98" s="17"/>
      <c r="E98" s="17"/>
      <c r="F98" s="92" t="n">
        <v>17</v>
      </c>
      <c r="G98" s="92" t="n">
        <v>12.2383252818035</v>
      </c>
      <c r="H98" s="92" t="n">
        <v>14.7615442846329</v>
      </c>
      <c r="I98" s="92" t="n">
        <v>8.25953370684981</v>
      </c>
      <c r="J98" s="92" t="n">
        <v>6.17726429414741</v>
      </c>
      <c r="K98" s="92" t="n">
        <v>7.29841770304198</v>
      </c>
      <c r="L98" s="92" t="n">
        <v>14.4186046511628</v>
      </c>
      <c r="M98" s="92" t="n">
        <v>10.5691056910569</v>
      </c>
      <c r="N98" s="92" t="n">
        <v>13.0177514792899</v>
      </c>
      <c r="O98" s="92" t="n">
        <v>8.51994401679496</v>
      </c>
      <c r="P98" s="92" t="n">
        <v>6.35322976287817</v>
      </c>
      <c r="Q98" s="92" t="n">
        <v>7.52073906485671</v>
      </c>
      <c r="R98" s="93" t="n">
        <v>2.05822757111597</v>
      </c>
      <c r="S98" s="92" t="n">
        <v>1.98118854869115</v>
      </c>
      <c r="T98" s="92" t="n">
        <v>2.02256775170326</v>
      </c>
    </row>
    <row r="99" customFormat="false" ht="16.5" hidden="false" customHeight="true" outlineLevel="0" collapsed="false">
      <c r="A99" s="88" t="s">
        <v>111</v>
      </c>
      <c r="B99" s="17"/>
      <c r="C99" s="17"/>
      <c r="D99" s="17"/>
      <c r="E99" s="17"/>
      <c r="F99" s="92" t="n">
        <v>11.5384615384615</v>
      </c>
      <c r="G99" s="92" t="n">
        <v>8.82352941176471</v>
      </c>
      <c r="H99" s="92" t="n">
        <v>10.332541567696</v>
      </c>
      <c r="I99" s="92" t="n">
        <v>7.9029641062171</v>
      </c>
      <c r="J99" s="92" t="n">
        <v>5.00399004835</v>
      </c>
      <c r="K99" s="92" t="n">
        <v>6.57691316670961</v>
      </c>
      <c r="L99" s="92" t="n">
        <v>9.84455958549223</v>
      </c>
      <c r="M99" s="92" t="n">
        <v>6.16438356164384</v>
      </c>
      <c r="N99" s="92" t="n">
        <v>8.25958702064897</v>
      </c>
      <c r="O99" s="92" t="n">
        <v>7.98303123794832</v>
      </c>
      <c r="P99" s="92" t="n">
        <v>5.07721211565779</v>
      </c>
      <c r="Q99" s="92" t="n">
        <v>6.65507926203589</v>
      </c>
      <c r="R99" s="93" t="n">
        <v>1.46001694849967</v>
      </c>
      <c r="S99" s="92" t="n">
        <v>1.76329875289703</v>
      </c>
      <c r="T99" s="92" t="n">
        <v>1.57103207930374</v>
      </c>
    </row>
    <row r="100" customFormat="false" ht="16.5" hidden="false" customHeight="true" outlineLevel="0" collapsed="false">
      <c r="A100" s="88" t="s">
        <v>112</v>
      </c>
      <c r="B100" s="17"/>
      <c r="C100" s="17"/>
      <c r="D100" s="17"/>
      <c r="E100" s="17"/>
      <c r="F100" s="92" t="n">
        <v>12</v>
      </c>
      <c r="G100" s="92" t="n">
        <v>8.10810810810811</v>
      </c>
      <c r="H100" s="92" t="n">
        <v>10.7142857142857</v>
      </c>
      <c r="I100" s="92" t="n">
        <v>10.7059412550067</v>
      </c>
      <c r="J100" s="92" t="n">
        <v>4.54238204677572</v>
      </c>
      <c r="K100" s="92" t="n">
        <v>8.35354212888912</v>
      </c>
      <c r="L100" s="92" t="n">
        <v>8.06451612903226</v>
      </c>
      <c r="M100" s="92" t="n">
        <v>6.38297872340426</v>
      </c>
      <c r="N100" s="92" t="n">
        <v>7.3394495412844</v>
      </c>
      <c r="O100" s="92" t="n">
        <v>10.6950562897699</v>
      </c>
      <c r="P100" s="92" t="n">
        <v>4.60013218770654</v>
      </c>
      <c r="Q100" s="92" t="n">
        <v>8.36906623619028</v>
      </c>
      <c r="R100" s="93" t="n">
        <v>1.12087295401403</v>
      </c>
      <c r="S100" s="92" t="n">
        <v>1.78499034749035</v>
      </c>
      <c r="T100" s="92" t="n">
        <v>1.28260390011471</v>
      </c>
    </row>
    <row r="101" customFormat="false" ht="16.5" hidden="false" customHeight="true" outlineLevel="0" collapsed="false">
      <c r="A101" s="88" t="s">
        <v>113</v>
      </c>
      <c r="B101" s="17"/>
      <c r="C101" s="17"/>
      <c r="D101" s="17"/>
      <c r="E101" s="17"/>
      <c r="F101" s="92" t="n">
        <v>0</v>
      </c>
      <c r="G101" s="92" t="n">
        <v>0</v>
      </c>
      <c r="H101" s="92" t="n">
        <v>0</v>
      </c>
      <c r="I101" s="92" t="n">
        <v>1.99335548172757</v>
      </c>
      <c r="J101" s="92" t="n">
        <v>1.75438596491228</v>
      </c>
      <c r="K101" s="92" t="n">
        <v>1.91657271702368</v>
      </c>
      <c r="L101" s="92" t="n">
        <v>0</v>
      </c>
      <c r="M101" s="92" t="n">
        <v>0</v>
      </c>
      <c r="N101" s="92" t="n">
        <v>0</v>
      </c>
      <c r="O101" s="92" t="n">
        <v>1.93652501344809</v>
      </c>
      <c r="P101" s="92" t="n">
        <v>1.69491525423729</v>
      </c>
      <c r="Q101" s="92" t="n">
        <v>1.85860058309038</v>
      </c>
      <c r="R101" s="93" t="n">
        <v>0</v>
      </c>
      <c r="S101" s="92" t="n">
        <v>0</v>
      </c>
      <c r="T101" s="92" t="n">
        <v>0</v>
      </c>
    </row>
    <row r="102" customFormat="false" ht="16.5" hidden="false" customHeight="true" outlineLevel="0" collapsed="false">
      <c r="A102" s="88" t="s">
        <v>114</v>
      </c>
      <c r="B102" s="17"/>
      <c r="C102" s="17"/>
      <c r="D102" s="17"/>
      <c r="E102" s="17"/>
      <c r="F102" s="92" t="n">
        <v>0</v>
      </c>
      <c r="G102" s="92" t="n">
        <v>0</v>
      </c>
      <c r="H102" s="92" t="n">
        <v>0</v>
      </c>
      <c r="I102" s="92" t="n">
        <v>4.11311053984576</v>
      </c>
      <c r="J102" s="92" t="n">
        <v>6.36363636363636</v>
      </c>
      <c r="K102" s="92" t="n">
        <v>4.92610837438424</v>
      </c>
      <c r="L102" s="92" t="n">
        <v>0</v>
      </c>
      <c r="M102" s="92" t="n">
        <v>13.6363636363636</v>
      </c>
      <c r="N102" s="92" t="n">
        <v>8.33333333333333</v>
      </c>
      <c r="O102" s="92" t="n">
        <v>3.94088669950739</v>
      </c>
      <c r="P102" s="92" t="n">
        <v>6.93877551020408</v>
      </c>
      <c r="Q102" s="92" t="n">
        <v>5.06912442396313</v>
      </c>
      <c r="R102" s="93" t="n">
        <v>0</v>
      </c>
      <c r="S102" s="92" t="n">
        <v>0</v>
      </c>
      <c r="T102" s="92" t="n">
        <v>0</v>
      </c>
    </row>
    <row r="103" customFormat="false" ht="16.5" hidden="false" customHeight="true" outlineLevel="0" collapsed="false">
      <c r="A103" s="88" t="s">
        <v>7</v>
      </c>
      <c r="B103" s="17"/>
      <c r="C103" s="17"/>
      <c r="D103" s="17"/>
      <c r="E103" s="17"/>
      <c r="F103" s="92" t="n">
        <v>22.1021611001965</v>
      </c>
      <c r="G103" s="92" t="n">
        <v>16.6734944694797</v>
      </c>
      <c r="H103" s="92" t="n">
        <v>19.6906278434941</v>
      </c>
      <c r="I103" s="92" t="n">
        <v>11.4431959125493</v>
      </c>
      <c r="J103" s="92" t="n">
        <v>7.81420516551473</v>
      </c>
      <c r="K103" s="92" t="n">
        <v>9.81449547462833</v>
      </c>
      <c r="L103" s="92" t="n">
        <v>14.8706896551724</v>
      </c>
      <c r="M103" s="92" t="n">
        <v>10.6623586429725</v>
      </c>
      <c r="N103" s="92" t="n">
        <v>13.1868131868132</v>
      </c>
      <c r="O103" s="92" t="n">
        <v>11.7621853240493</v>
      </c>
      <c r="P103" s="92" t="n">
        <v>8.0711429450279</v>
      </c>
      <c r="Q103" s="92" t="n">
        <v>10.1074622749301</v>
      </c>
      <c r="R103" s="93" t="n">
        <v>1.93146750864922</v>
      </c>
      <c r="S103" s="92" t="n">
        <v>2.13374157912597</v>
      </c>
      <c r="T103" s="92" t="n">
        <v>2.0062801897863</v>
      </c>
    </row>
    <row r="104" customFormat="false" ht="16.5" hidden="false" customHeight="true" outlineLevel="0" collapsed="false">
      <c r="A104" s="88"/>
      <c r="B104" s="17"/>
      <c r="C104" s="17"/>
      <c r="D104" s="17"/>
      <c r="E104" s="17"/>
      <c r="F104" s="92"/>
      <c r="G104" s="92"/>
      <c r="H104" s="92"/>
      <c r="I104" s="92"/>
      <c r="J104" s="92"/>
      <c r="K104" s="92"/>
      <c r="L104" s="92"/>
      <c r="M104" s="92"/>
      <c r="N104" s="92"/>
      <c r="O104" s="92"/>
      <c r="P104" s="92"/>
      <c r="Q104" s="92"/>
      <c r="R104" s="93"/>
      <c r="S104" s="92"/>
      <c r="T104" s="92"/>
    </row>
    <row r="105" customFormat="false" ht="16.5" hidden="false" customHeight="true" outlineLevel="0" collapsed="false">
      <c r="A105" s="88" t="s">
        <v>115</v>
      </c>
      <c r="B105" s="17"/>
      <c r="C105" s="17"/>
      <c r="D105" s="17"/>
      <c r="E105" s="17"/>
      <c r="F105" s="92" t="s">
        <v>121</v>
      </c>
      <c r="G105" s="92" t="s">
        <v>121</v>
      </c>
      <c r="H105" s="92" t="s">
        <v>121</v>
      </c>
      <c r="I105" s="92" t="s">
        <v>121</v>
      </c>
      <c r="J105" s="92" t="s">
        <v>121</v>
      </c>
      <c r="K105" s="92" t="s">
        <v>121</v>
      </c>
      <c r="L105" s="92" t="s">
        <v>121</v>
      </c>
      <c r="M105" s="92" t="s">
        <v>121</v>
      </c>
      <c r="N105" s="92" t="s">
        <v>121</v>
      </c>
      <c r="O105" s="92" t="s">
        <v>121</v>
      </c>
      <c r="P105" s="92" t="s">
        <v>121</v>
      </c>
      <c r="Q105" s="92" t="s">
        <v>121</v>
      </c>
      <c r="R105" s="93" t="s">
        <v>121</v>
      </c>
      <c r="S105" s="92" t="s">
        <v>121</v>
      </c>
      <c r="T105" s="92" t="s">
        <v>121</v>
      </c>
    </row>
    <row r="106" customFormat="false" ht="16.5" hidden="false" customHeight="true" outlineLevel="0" collapsed="false">
      <c r="A106" s="88" t="s">
        <v>116</v>
      </c>
      <c r="B106" s="17"/>
      <c r="C106" s="17"/>
      <c r="D106" s="17"/>
      <c r="E106" s="17"/>
      <c r="F106" s="92" t="n">
        <v>24.0053050397878</v>
      </c>
      <c r="G106" s="92" t="n">
        <v>17.5494071146245</v>
      </c>
      <c r="H106" s="92" t="n">
        <v>21.0602235845655</v>
      </c>
      <c r="I106" s="92" t="n">
        <v>10.9224888449632</v>
      </c>
      <c r="J106" s="92" t="n">
        <v>7.36137667304015</v>
      </c>
      <c r="K106" s="92" t="n">
        <v>9.26922328207125</v>
      </c>
      <c r="L106" s="92" t="n">
        <v>15.7088122605364</v>
      </c>
      <c r="M106" s="92" t="n">
        <v>10.7692307692308</v>
      </c>
      <c r="N106" s="92" t="n">
        <v>13.5964912280702</v>
      </c>
      <c r="O106" s="92" t="n">
        <v>11.2362881707679</v>
      </c>
      <c r="P106" s="92" t="n">
        <v>7.59338740473587</v>
      </c>
      <c r="Q106" s="92" t="n">
        <v>9.5465899629097</v>
      </c>
      <c r="R106" s="93" t="n">
        <v>2.19778709601134</v>
      </c>
      <c r="S106" s="92" t="n">
        <v>2.38398439505159</v>
      </c>
      <c r="T106" s="92" t="n">
        <v>2.27205915141786</v>
      </c>
    </row>
    <row r="107" customFormat="false" ht="16.5" hidden="false" customHeight="true" outlineLevel="0" collapsed="false">
      <c r="A107" s="88" t="s">
        <v>117</v>
      </c>
      <c r="B107" s="17"/>
      <c r="C107" s="17"/>
      <c r="D107" s="17"/>
      <c r="E107" s="17"/>
      <c r="F107" s="92" t="n">
        <v>20.5255681818182</v>
      </c>
      <c r="G107" s="92" t="n">
        <v>15.9406858202039</v>
      </c>
      <c r="H107" s="92" t="n">
        <v>18.5363892239646</v>
      </c>
      <c r="I107" s="92" t="n">
        <v>12.5998052580331</v>
      </c>
      <c r="J107" s="92" t="n">
        <v>8.94355236685267</v>
      </c>
      <c r="K107" s="92" t="n">
        <v>11.0534934497817</v>
      </c>
      <c r="L107" s="92" t="n">
        <v>17.0886075949367</v>
      </c>
      <c r="M107" s="92" t="n">
        <v>11.1111111111111</v>
      </c>
      <c r="N107" s="92" t="n">
        <v>14.7227533460803</v>
      </c>
      <c r="O107" s="92" t="n">
        <v>12.9337120709337</v>
      </c>
      <c r="P107" s="92" t="n">
        <v>9.23305222773173</v>
      </c>
      <c r="Q107" s="92" t="n">
        <v>11.3678826304022</v>
      </c>
      <c r="R107" s="93" t="n">
        <v>1.62903852571308</v>
      </c>
      <c r="S107" s="92" t="n">
        <v>1.78236624177263</v>
      </c>
      <c r="T107" s="92" t="n">
        <v>1.67697111399028</v>
      </c>
    </row>
    <row r="108" customFormat="false" ht="16.5" hidden="false" customHeight="true" outlineLevel="0" collapsed="false">
      <c r="A108" s="88" t="s">
        <v>118</v>
      </c>
      <c r="B108" s="17"/>
      <c r="C108" s="17"/>
      <c r="D108" s="17"/>
      <c r="E108" s="17"/>
      <c r="F108" s="92" t="n">
        <v>23.9130434782609</v>
      </c>
      <c r="G108" s="92" t="n">
        <v>20</v>
      </c>
      <c r="H108" s="92" t="n">
        <v>22.2929936305733</v>
      </c>
      <c r="I108" s="92" t="n">
        <v>11.6703786191537</v>
      </c>
      <c r="J108" s="92" t="n">
        <v>7.73273273273273</v>
      </c>
      <c r="K108" s="92" t="n">
        <v>10.2040816326531</v>
      </c>
      <c r="L108" s="92" t="n">
        <v>12</v>
      </c>
      <c r="M108" s="92" t="n">
        <v>27.2727272727273</v>
      </c>
      <c r="N108" s="92" t="n">
        <v>16.6666666666667</v>
      </c>
      <c r="O108" s="92" t="n">
        <v>12.1507197290432</v>
      </c>
      <c r="P108" s="92" t="n">
        <v>8.45170454545455</v>
      </c>
      <c r="Q108" s="92" t="n">
        <v>10.7692307692308</v>
      </c>
      <c r="R108" s="93" t="n">
        <v>2.04903750414869</v>
      </c>
      <c r="S108" s="92" t="n">
        <v>2.58640776699029</v>
      </c>
      <c r="T108" s="92" t="n">
        <v>2.18471337579618</v>
      </c>
    </row>
    <row r="109" customFormat="false" ht="16.5" hidden="false" customHeight="true" outlineLevel="0" collapsed="false">
      <c r="A109" s="88" t="s">
        <v>119</v>
      </c>
      <c r="B109" s="17"/>
      <c r="C109" s="17"/>
      <c r="D109" s="17"/>
      <c r="E109" s="17"/>
      <c r="F109" s="92" t="n">
        <v>6.97674418604651</v>
      </c>
      <c r="G109" s="92" t="n">
        <v>0</v>
      </c>
      <c r="H109" s="92" t="n">
        <v>4.05405405405405</v>
      </c>
      <c r="I109" s="92" t="n">
        <v>4.94296577946768</v>
      </c>
      <c r="J109" s="92" t="n">
        <v>4.14312617702448</v>
      </c>
      <c r="K109" s="92" t="n">
        <v>4.62121212121212</v>
      </c>
      <c r="L109" s="92" t="n">
        <v>0</v>
      </c>
      <c r="M109" s="92" t="n">
        <v>0</v>
      </c>
      <c r="N109" s="92" t="n">
        <v>0</v>
      </c>
      <c r="O109" s="92" t="n">
        <v>4.98220640569395</v>
      </c>
      <c r="P109" s="92" t="n">
        <v>3.87323943661972</v>
      </c>
      <c r="Q109" s="92" t="n">
        <v>4.53579021970234</v>
      </c>
      <c r="R109" s="93" t="n">
        <v>1.41144901610018</v>
      </c>
      <c r="S109" s="92" t="n">
        <v>0</v>
      </c>
      <c r="T109" s="92" t="n">
        <v>0.877270713336287</v>
      </c>
    </row>
    <row r="110" customFormat="false" ht="16.5" hidden="false" customHeight="true" outlineLevel="0" collapsed="false">
      <c r="A110" s="88" t="s">
        <v>7</v>
      </c>
      <c r="B110" s="17"/>
      <c r="C110" s="17"/>
      <c r="D110" s="17"/>
      <c r="E110" s="17"/>
      <c r="F110" s="92" t="n">
        <v>22.1131828590121</v>
      </c>
      <c r="G110" s="92" t="n">
        <v>16.6803278688525</v>
      </c>
      <c r="H110" s="92" t="n">
        <v>19.7016554484264</v>
      </c>
      <c r="I110" s="92" t="n">
        <v>11.4431959125493</v>
      </c>
      <c r="J110" s="92" t="n">
        <v>7.81429399661237</v>
      </c>
      <c r="K110" s="92" t="n">
        <v>9.81454554730747</v>
      </c>
      <c r="L110" s="92" t="n">
        <v>14.9462365591398</v>
      </c>
      <c r="M110" s="92" t="n">
        <v>10.9149277688604</v>
      </c>
      <c r="N110" s="92" t="n">
        <v>13.3290405666452</v>
      </c>
      <c r="O110" s="92" t="n">
        <v>11.763445659451</v>
      </c>
      <c r="P110" s="92" t="n">
        <v>8.07316269361749</v>
      </c>
      <c r="Q110" s="92" t="n">
        <v>10.1090837457832</v>
      </c>
      <c r="R110" s="93" t="n">
        <v>1.9324306800307</v>
      </c>
      <c r="S110" s="92" t="n">
        <v>2.13459179755505</v>
      </c>
      <c r="T110" s="92" t="n">
        <v>2.00739355209691</v>
      </c>
    </row>
    <row r="111" customFormat="false" ht="16.5" hidden="false" customHeight="true" outlineLevel="0" collapsed="false">
      <c r="A111" s="88"/>
      <c r="B111" s="17"/>
      <c r="C111" s="17"/>
      <c r="D111" s="17"/>
      <c r="E111" s="17"/>
      <c r="F111" s="92"/>
      <c r="G111" s="92"/>
      <c r="H111" s="92"/>
      <c r="I111" s="92"/>
      <c r="J111" s="92"/>
      <c r="K111" s="92"/>
      <c r="L111" s="92"/>
      <c r="M111" s="92"/>
      <c r="N111" s="92"/>
      <c r="O111" s="92"/>
      <c r="P111" s="92"/>
      <c r="Q111" s="92"/>
      <c r="R111" s="93"/>
      <c r="S111" s="92"/>
      <c r="T111" s="92"/>
    </row>
    <row r="112" customFormat="false" ht="16.5" hidden="false" customHeight="true" outlineLevel="0" collapsed="false">
      <c r="A112" s="89" t="s">
        <v>188</v>
      </c>
      <c r="B112" s="17"/>
      <c r="C112" s="17"/>
      <c r="D112" s="17"/>
      <c r="E112" s="17"/>
      <c r="F112" s="92"/>
      <c r="G112" s="92"/>
      <c r="H112" s="92"/>
      <c r="I112" s="92"/>
      <c r="J112" s="92"/>
      <c r="K112" s="92"/>
      <c r="L112" s="92"/>
      <c r="M112" s="92"/>
      <c r="N112" s="92"/>
      <c r="O112" s="92"/>
      <c r="P112" s="92"/>
      <c r="Q112" s="92"/>
      <c r="R112" s="93"/>
      <c r="S112" s="92"/>
      <c r="T112" s="92"/>
    </row>
    <row r="113" customFormat="false" ht="16.5" hidden="false" customHeight="true" outlineLevel="0" collapsed="false">
      <c r="A113" s="88" t="s">
        <v>107</v>
      </c>
      <c r="B113" s="17"/>
      <c r="C113" s="17"/>
      <c r="D113" s="17"/>
      <c r="E113" s="17"/>
      <c r="F113" s="92" t="n">
        <v>35.2272727272727</v>
      </c>
      <c r="G113" s="92" t="n">
        <v>25.2336448598131</v>
      </c>
      <c r="H113" s="92" t="n">
        <v>29.7435897435897</v>
      </c>
      <c r="I113" s="92" t="n">
        <v>16.2009419152276</v>
      </c>
      <c r="J113" s="92" t="n">
        <v>13.2022471910112</v>
      </c>
      <c r="K113" s="92" t="n">
        <v>14.6566164154104</v>
      </c>
      <c r="L113" s="92" t="n">
        <v>25</v>
      </c>
      <c r="M113" s="92" t="n">
        <v>12.5</v>
      </c>
      <c r="N113" s="92" t="n">
        <v>18.75</v>
      </c>
      <c r="O113" s="92" t="n">
        <v>16.5127731609726</v>
      </c>
      <c r="P113" s="92" t="n">
        <v>13.3844595572276</v>
      </c>
      <c r="Q113" s="92" t="n">
        <v>14.9004400029831</v>
      </c>
      <c r="R113" s="93" t="n">
        <v>2.17439658210007</v>
      </c>
      <c r="S113" s="92" t="n">
        <v>1.91131437661563</v>
      </c>
      <c r="T113" s="92" t="n">
        <v>2.02936263736264</v>
      </c>
    </row>
    <row r="114" customFormat="false" ht="16.5" hidden="false" customHeight="true" outlineLevel="0" collapsed="false">
      <c r="A114" s="88" t="s">
        <v>108</v>
      </c>
      <c r="B114" s="17"/>
      <c r="C114" s="17"/>
      <c r="D114" s="17"/>
      <c r="E114" s="17"/>
      <c r="F114" s="92" t="n">
        <v>24.5614035087719</v>
      </c>
      <c r="G114" s="92" t="n">
        <v>16.6666666666667</v>
      </c>
      <c r="H114" s="92" t="n">
        <v>20.6140350877193</v>
      </c>
      <c r="I114" s="92" t="n">
        <v>10.5931789309098</v>
      </c>
      <c r="J114" s="92" t="n">
        <v>6.34791454730417</v>
      </c>
      <c r="K114" s="92" t="n">
        <v>8.513183472063</v>
      </c>
      <c r="L114" s="92" t="n">
        <v>14.0625</v>
      </c>
      <c r="M114" s="92" t="n">
        <v>11.3636363636364</v>
      </c>
      <c r="N114" s="92" t="n">
        <v>12.962962962963</v>
      </c>
      <c r="O114" s="92" t="n">
        <v>10.7674574968783</v>
      </c>
      <c r="P114" s="92" t="n">
        <v>6.48778534241089</v>
      </c>
      <c r="Q114" s="92" t="n">
        <v>8.67199372518261</v>
      </c>
      <c r="R114" s="93" t="n">
        <v>2.3186055544766</v>
      </c>
      <c r="S114" s="92" t="n">
        <v>2.62553418803419</v>
      </c>
      <c r="T114" s="92" t="n">
        <v>2.42142497637536</v>
      </c>
    </row>
    <row r="115" customFormat="false" ht="16.5" hidden="false" customHeight="true" outlineLevel="0" collapsed="false">
      <c r="A115" s="88" t="s">
        <v>109</v>
      </c>
      <c r="B115" s="17"/>
      <c r="C115" s="17"/>
      <c r="D115" s="17"/>
      <c r="E115" s="17"/>
      <c r="F115" s="92" t="n">
        <v>14.3426294820717</v>
      </c>
      <c r="G115" s="92" t="n">
        <v>4.34782608695652</v>
      </c>
      <c r="H115" s="92" t="n">
        <v>9.82532751091703</v>
      </c>
      <c r="I115" s="92" t="n">
        <v>5.31783093490899</v>
      </c>
      <c r="J115" s="92" t="n">
        <v>3.75094177160693</v>
      </c>
      <c r="K115" s="92" t="n">
        <v>4.58198544278205</v>
      </c>
      <c r="L115" s="92" t="n">
        <v>7.5</v>
      </c>
      <c r="M115" s="92" t="n">
        <v>6.25</v>
      </c>
      <c r="N115" s="92" t="n">
        <v>7.06521739130435</v>
      </c>
      <c r="O115" s="92" t="n">
        <v>5.43615676359039</v>
      </c>
      <c r="P115" s="92" t="n">
        <v>3.76597888930144</v>
      </c>
      <c r="Q115" s="92" t="n">
        <v>4.65307137527978</v>
      </c>
      <c r="R115" s="93" t="n">
        <v>2.69708263719316</v>
      </c>
      <c r="S115" s="92" t="n">
        <v>1.1591291871998</v>
      </c>
      <c r="T115" s="92" t="n">
        <v>2.14433843878635</v>
      </c>
    </row>
    <row r="116" customFormat="false" ht="16.5" hidden="false" customHeight="true" outlineLevel="0" collapsed="false">
      <c r="A116" s="88" t="s">
        <v>110</v>
      </c>
      <c r="B116" s="17"/>
      <c r="C116" s="17"/>
      <c r="D116" s="17"/>
      <c r="E116" s="17"/>
      <c r="F116" s="92" t="n">
        <v>13.9664804469274</v>
      </c>
      <c r="G116" s="92" t="n">
        <v>8.38323353293413</v>
      </c>
      <c r="H116" s="92" t="n">
        <v>11.271676300578</v>
      </c>
      <c r="I116" s="92" t="n">
        <v>3.59598096245373</v>
      </c>
      <c r="J116" s="92" t="n">
        <v>3.38477366255144</v>
      </c>
      <c r="K116" s="92" t="n">
        <v>3.49394895753088</v>
      </c>
      <c r="L116" s="92" t="n">
        <v>5.05050505050505</v>
      </c>
      <c r="M116" s="92" t="n">
        <v>4.61538461538462</v>
      </c>
      <c r="N116" s="92" t="n">
        <v>4.87804878048781</v>
      </c>
      <c r="O116" s="92" t="n">
        <v>3.69087717633664</v>
      </c>
      <c r="P116" s="92" t="n">
        <v>3.4312728751525</v>
      </c>
      <c r="Q116" s="92" t="n">
        <v>3.56555667345587</v>
      </c>
      <c r="R116" s="93" t="n">
        <v>3.88391390075583</v>
      </c>
      <c r="S116" s="92" t="n">
        <v>2.47674863039878</v>
      </c>
      <c r="T116" s="92" t="n">
        <v>3.2260563727707</v>
      </c>
    </row>
    <row r="117" customFormat="false" ht="16.5" hidden="false" customHeight="true" outlineLevel="0" collapsed="false">
      <c r="A117" s="88" t="s">
        <v>111</v>
      </c>
      <c r="B117" s="17"/>
      <c r="C117" s="17"/>
      <c r="D117" s="17"/>
      <c r="E117" s="17"/>
      <c r="F117" s="92" t="n">
        <v>4.76190476190476</v>
      </c>
      <c r="G117" s="92" t="n">
        <v>3.52941176470588</v>
      </c>
      <c r="H117" s="92" t="n">
        <v>4.21052631578947</v>
      </c>
      <c r="I117" s="92" t="n">
        <v>3.04589421691706</v>
      </c>
      <c r="J117" s="92" t="n">
        <v>2.34180638182802</v>
      </c>
      <c r="K117" s="92" t="n">
        <v>2.70263144017297</v>
      </c>
      <c r="L117" s="92" t="n">
        <v>5.26315789473684</v>
      </c>
      <c r="M117" s="92" t="n">
        <v>3.09278350515464</v>
      </c>
      <c r="N117" s="92" t="n">
        <v>4.04624277456647</v>
      </c>
      <c r="O117" s="92" t="n">
        <v>3.06366926645257</v>
      </c>
      <c r="P117" s="92" t="n">
        <v>2.35111396743788</v>
      </c>
      <c r="Q117" s="92" t="n">
        <v>2.71618480503539</v>
      </c>
      <c r="R117" s="93" t="n">
        <v>1.56338481338481</v>
      </c>
      <c r="S117" s="92" t="n">
        <v>1.50713218312729</v>
      </c>
      <c r="T117" s="92" t="n">
        <v>1.55793581514763</v>
      </c>
    </row>
    <row r="118" customFormat="false" ht="16.5" hidden="false" customHeight="true" outlineLevel="0" collapsed="false">
      <c r="A118" s="88" t="s">
        <v>112</v>
      </c>
      <c r="B118" s="17"/>
      <c r="C118" s="17"/>
      <c r="D118" s="17"/>
      <c r="E118" s="17"/>
      <c r="F118" s="92" t="n">
        <v>11.5384615384615</v>
      </c>
      <c r="G118" s="92" t="n">
        <v>0</v>
      </c>
      <c r="H118" s="92" t="n">
        <v>6.81818181818182</v>
      </c>
      <c r="I118" s="92" t="n">
        <v>4.36197132184601</v>
      </c>
      <c r="J118" s="92" t="n">
        <v>2.70314547837484</v>
      </c>
      <c r="K118" s="92" t="n">
        <v>3.65895993890162</v>
      </c>
      <c r="L118" s="92" t="n">
        <v>10.7142857142857</v>
      </c>
      <c r="M118" s="92" t="n">
        <v>5.76923076923077</v>
      </c>
      <c r="N118" s="92" t="n">
        <v>8.33333333333333</v>
      </c>
      <c r="O118" s="92" t="n">
        <v>4.42667939386708</v>
      </c>
      <c r="P118" s="92" t="n">
        <v>2.72108843537415</v>
      </c>
      <c r="Q118" s="92" t="n">
        <v>3.70319477842666</v>
      </c>
      <c r="R118" s="93" t="n">
        <v>2.64524011899703</v>
      </c>
      <c r="S118" s="92" t="n">
        <v>0</v>
      </c>
      <c r="T118" s="92" t="n">
        <v>1.86342073486286</v>
      </c>
    </row>
    <row r="119" customFormat="false" ht="16.5" hidden="false" customHeight="true" outlineLevel="0" collapsed="false">
      <c r="A119" s="88" t="s">
        <v>113</v>
      </c>
      <c r="B119" s="17"/>
      <c r="C119" s="17"/>
      <c r="D119" s="17"/>
      <c r="E119" s="17"/>
      <c r="F119" s="92" t="n">
        <v>0</v>
      </c>
      <c r="G119" s="92" t="s">
        <v>121</v>
      </c>
      <c r="H119" s="92" t="n">
        <v>0</v>
      </c>
      <c r="I119" s="92" t="n">
        <v>2.59856630824373</v>
      </c>
      <c r="J119" s="92" t="n">
        <v>2.99065420560748</v>
      </c>
      <c r="K119" s="92" t="n">
        <v>2.72562083585706</v>
      </c>
      <c r="L119" s="92" t="n">
        <v>0</v>
      </c>
      <c r="M119" s="92" t="s">
        <v>121</v>
      </c>
      <c r="N119" s="92" t="n">
        <v>0</v>
      </c>
      <c r="O119" s="92" t="n">
        <v>2.55281690140845</v>
      </c>
      <c r="P119" s="92" t="n">
        <v>2.99065420560748</v>
      </c>
      <c r="Q119" s="92" t="n">
        <v>2.69299820466786</v>
      </c>
      <c r="R119" s="93" t="n">
        <v>0</v>
      </c>
      <c r="S119" s="92" t="s">
        <v>121</v>
      </c>
      <c r="T119" s="92" t="n">
        <v>0</v>
      </c>
    </row>
    <row r="120" customFormat="false" ht="16.5" hidden="false" customHeight="true" outlineLevel="0" collapsed="false">
      <c r="A120" s="88" t="s">
        <v>114</v>
      </c>
      <c r="B120" s="17"/>
      <c r="C120" s="17"/>
      <c r="D120" s="17"/>
      <c r="E120" s="17"/>
      <c r="F120" s="92" t="n">
        <v>0</v>
      </c>
      <c r="G120" s="92" t="s">
        <v>121</v>
      </c>
      <c r="H120" s="92" t="n">
        <v>0</v>
      </c>
      <c r="I120" s="92" t="n">
        <v>2.11640211640212</v>
      </c>
      <c r="J120" s="92" t="n">
        <v>2.77777777777778</v>
      </c>
      <c r="K120" s="92" t="n">
        <v>2.35690235690236</v>
      </c>
      <c r="L120" s="92" t="n">
        <v>0</v>
      </c>
      <c r="M120" s="92" t="n">
        <v>0</v>
      </c>
      <c r="N120" s="92" t="n">
        <v>0</v>
      </c>
      <c r="O120" s="92" t="n">
        <v>2.05128205128205</v>
      </c>
      <c r="P120" s="92" t="n">
        <v>2.63157894736842</v>
      </c>
      <c r="Q120" s="92" t="n">
        <v>2.26537216828479</v>
      </c>
      <c r="R120" s="93" t="n">
        <v>0</v>
      </c>
      <c r="S120" s="92" t="s">
        <v>121</v>
      </c>
      <c r="T120" s="92" t="n">
        <v>0</v>
      </c>
    </row>
    <row r="121" customFormat="false" ht="16.5" hidden="false" customHeight="true" outlineLevel="0" collapsed="false">
      <c r="A121" s="88" t="s">
        <v>7</v>
      </c>
      <c r="B121" s="17"/>
      <c r="C121" s="17"/>
      <c r="D121" s="17"/>
      <c r="E121" s="17"/>
      <c r="F121" s="92" t="n">
        <v>16.6449934980494</v>
      </c>
      <c r="G121" s="92" t="n">
        <v>10.3151862464183</v>
      </c>
      <c r="H121" s="92" t="n">
        <v>13.6332651670075</v>
      </c>
      <c r="I121" s="92" t="n">
        <v>5.68111632162873</v>
      </c>
      <c r="J121" s="92" t="n">
        <v>4.3692785493344</v>
      </c>
      <c r="K121" s="92" t="n">
        <v>5.0549069540838</v>
      </c>
      <c r="L121" s="92" t="n">
        <v>9.05263157894737</v>
      </c>
      <c r="M121" s="92" t="n">
        <v>6.25</v>
      </c>
      <c r="N121" s="92" t="n">
        <v>7.82918149466192</v>
      </c>
      <c r="O121" s="92" t="n">
        <v>5.79425761779101</v>
      </c>
      <c r="P121" s="92" t="n">
        <v>4.4291204785032</v>
      </c>
      <c r="Q121" s="92" t="n">
        <v>5.14290094520411</v>
      </c>
      <c r="R121" s="93" t="n">
        <v>2.92988077619179</v>
      </c>
      <c r="S121" s="92" t="n">
        <v>2.36084427439164</v>
      </c>
      <c r="T121" s="92" t="n">
        <v>2.69703582891736</v>
      </c>
    </row>
    <row r="122" customFormat="false" ht="16.5" hidden="false" customHeight="true" outlineLevel="0" collapsed="false">
      <c r="A122" s="88"/>
      <c r="B122" s="17"/>
      <c r="C122" s="17"/>
      <c r="D122" s="17"/>
      <c r="E122" s="17"/>
      <c r="F122" s="92"/>
      <c r="G122" s="92"/>
      <c r="H122" s="92"/>
      <c r="I122" s="92"/>
      <c r="J122" s="92"/>
      <c r="K122" s="92"/>
      <c r="L122" s="92"/>
      <c r="M122" s="92"/>
      <c r="N122" s="92"/>
      <c r="O122" s="92"/>
      <c r="P122" s="92"/>
      <c r="Q122" s="92"/>
      <c r="R122" s="93"/>
      <c r="S122" s="92"/>
      <c r="T122" s="92"/>
    </row>
    <row r="123" customFormat="false" ht="16.5" hidden="false" customHeight="true" outlineLevel="0" collapsed="false">
      <c r="A123" s="88" t="s">
        <v>115</v>
      </c>
      <c r="B123" s="17"/>
      <c r="C123" s="17"/>
      <c r="D123" s="17"/>
      <c r="E123" s="17"/>
      <c r="F123" s="92" t="n">
        <v>16.557161629435</v>
      </c>
      <c r="G123" s="92" t="n">
        <v>10.3299856527977</v>
      </c>
      <c r="H123" s="92" t="n">
        <v>13.5802469135802</v>
      </c>
      <c r="I123" s="92" t="n">
        <v>5.68524657864247</v>
      </c>
      <c r="J123" s="92" t="n">
        <v>4.37308638257291</v>
      </c>
      <c r="K123" s="92" t="n">
        <v>5.05858028945555</v>
      </c>
      <c r="L123" s="92" t="n">
        <v>9.30232558139535</v>
      </c>
      <c r="M123" s="92" t="n">
        <v>5.76923076923077</v>
      </c>
      <c r="N123" s="92" t="n">
        <v>7.76583034647551</v>
      </c>
      <c r="O123" s="92" t="n">
        <v>5.79818340176683</v>
      </c>
      <c r="P123" s="92" t="n">
        <v>4.43079514073781</v>
      </c>
      <c r="Q123" s="92" t="n">
        <v>5.14542445022464</v>
      </c>
      <c r="R123" s="93" t="n">
        <v>2.91230316933562</v>
      </c>
      <c r="S123" s="92" t="n">
        <v>2.36217278807103</v>
      </c>
      <c r="T123" s="92" t="n">
        <v>2.68459649476907</v>
      </c>
    </row>
    <row r="124" customFormat="false" ht="16.5" hidden="false" customHeight="true" outlineLevel="0" collapsed="false">
      <c r="A124" s="88" t="s">
        <v>116</v>
      </c>
      <c r="B124" s="17"/>
      <c r="C124" s="17"/>
      <c r="D124" s="17"/>
      <c r="E124" s="17"/>
      <c r="F124" s="92" t="n">
        <v>0</v>
      </c>
      <c r="G124" s="92" t="s">
        <v>121</v>
      </c>
      <c r="H124" s="92" t="n">
        <v>0</v>
      </c>
      <c r="I124" s="92" t="n">
        <v>4.28015564202335</v>
      </c>
      <c r="J124" s="92" t="n">
        <v>2.5</v>
      </c>
      <c r="K124" s="92" t="n">
        <v>3.59712230215827</v>
      </c>
      <c r="L124" s="92" t="s">
        <v>121</v>
      </c>
      <c r="M124" s="92" t="s">
        <v>121</v>
      </c>
      <c r="N124" s="92" t="s">
        <v>121</v>
      </c>
      <c r="O124" s="92" t="n">
        <v>4.23076923076923</v>
      </c>
      <c r="P124" s="92" t="n">
        <v>2.5</v>
      </c>
      <c r="Q124" s="92" t="n">
        <v>3.57142857142857</v>
      </c>
      <c r="R124" s="93" t="n">
        <v>0</v>
      </c>
      <c r="S124" s="92" t="s">
        <v>121</v>
      </c>
      <c r="T124" s="92" t="n">
        <v>0</v>
      </c>
    </row>
    <row r="125" customFormat="false" ht="16.5" hidden="false" customHeight="true" outlineLevel="0" collapsed="false">
      <c r="A125" s="88" t="s">
        <v>117</v>
      </c>
      <c r="B125" s="17"/>
      <c r="C125" s="17"/>
      <c r="D125" s="17"/>
      <c r="E125" s="17"/>
      <c r="F125" s="92" t="s">
        <v>121</v>
      </c>
      <c r="G125" s="92" t="s">
        <v>121</v>
      </c>
      <c r="H125" s="92" t="s">
        <v>121</v>
      </c>
      <c r="I125" s="92" t="s">
        <v>121</v>
      </c>
      <c r="J125" s="92" t="s">
        <v>121</v>
      </c>
      <c r="K125" s="92" t="s">
        <v>121</v>
      </c>
      <c r="L125" s="92" t="s">
        <v>121</v>
      </c>
      <c r="M125" s="92" t="s">
        <v>121</v>
      </c>
      <c r="N125" s="92" t="s">
        <v>121</v>
      </c>
      <c r="O125" s="92" t="s">
        <v>121</v>
      </c>
      <c r="P125" s="92" t="s">
        <v>121</v>
      </c>
      <c r="Q125" s="92" t="s">
        <v>121</v>
      </c>
      <c r="R125" s="93" t="s">
        <v>121</v>
      </c>
      <c r="S125" s="92" t="s">
        <v>121</v>
      </c>
      <c r="T125" s="92" t="s">
        <v>121</v>
      </c>
    </row>
    <row r="126" customFormat="false" ht="16.5" hidden="false" customHeight="true" outlineLevel="0" collapsed="false">
      <c r="A126" s="88" t="s">
        <v>118</v>
      </c>
      <c r="B126" s="17"/>
      <c r="C126" s="17"/>
      <c r="D126" s="17"/>
      <c r="E126" s="17"/>
      <c r="F126" s="92" t="s">
        <v>121</v>
      </c>
      <c r="G126" s="92" t="s">
        <v>121</v>
      </c>
      <c r="H126" s="92" t="s">
        <v>121</v>
      </c>
      <c r="I126" s="92" t="s">
        <v>121</v>
      </c>
      <c r="J126" s="92" t="s">
        <v>121</v>
      </c>
      <c r="K126" s="92" t="s">
        <v>121</v>
      </c>
      <c r="L126" s="92" t="s">
        <v>121</v>
      </c>
      <c r="M126" s="92" t="s">
        <v>121</v>
      </c>
      <c r="N126" s="92" t="s">
        <v>121</v>
      </c>
      <c r="O126" s="92" t="s">
        <v>121</v>
      </c>
      <c r="P126" s="92" t="s">
        <v>121</v>
      </c>
      <c r="Q126" s="92" t="s">
        <v>121</v>
      </c>
      <c r="R126" s="93" t="s">
        <v>121</v>
      </c>
      <c r="S126" s="92" t="s">
        <v>121</v>
      </c>
      <c r="T126" s="92" t="s">
        <v>121</v>
      </c>
    </row>
    <row r="127" customFormat="false" ht="16.5" hidden="false" customHeight="true" outlineLevel="0" collapsed="false">
      <c r="A127" s="88" t="s">
        <v>119</v>
      </c>
      <c r="B127" s="17"/>
      <c r="C127" s="17"/>
      <c r="D127" s="17"/>
      <c r="E127" s="17"/>
      <c r="F127" s="92" t="s">
        <v>121</v>
      </c>
      <c r="G127" s="92" t="s">
        <v>121</v>
      </c>
      <c r="H127" s="92" t="s">
        <v>121</v>
      </c>
      <c r="I127" s="92" t="s">
        <v>121</v>
      </c>
      <c r="J127" s="92" t="s">
        <v>121</v>
      </c>
      <c r="K127" s="92" t="s">
        <v>121</v>
      </c>
      <c r="L127" s="92" t="s">
        <v>121</v>
      </c>
      <c r="M127" s="92" t="s">
        <v>121</v>
      </c>
      <c r="N127" s="92" t="s">
        <v>121</v>
      </c>
      <c r="O127" s="92" t="s">
        <v>121</v>
      </c>
      <c r="P127" s="92" t="s">
        <v>121</v>
      </c>
      <c r="Q127" s="92" t="s">
        <v>121</v>
      </c>
      <c r="R127" s="93" t="s">
        <v>121</v>
      </c>
      <c r="S127" s="92" t="s">
        <v>121</v>
      </c>
      <c r="T127" s="92" t="s">
        <v>121</v>
      </c>
    </row>
    <row r="128" customFormat="false" ht="16.5" hidden="false" customHeight="true" outlineLevel="0" collapsed="false">
      <c r="A128" s="88" t="s">
        <v>7</v>
      </c>
      <c r="B128" s="17"/>
      <c r="C128" s="17"/>
      <c r="D128" s="17"/>
      <c r="E128" s="17"/>
      <c r="F128" s="92" t="n">
        <v>16.4921465968586</v>
      </c>
      <c r="G128" s="92" t="n">
        <v>10.3299856527977</v>
      </c>
      <c r="H128" s="92" t="n">
        <v>13.5523613963039</v>
      </c>
      <c r="I128" s="92" t="n">
        <v>5.68111632162873</v>
      </c>
      <c r="J128" s="92" t="n">
        <v>4.3693332665431</v>
      </c>
      <c r="K128" s="92" t="n">
        <v>5.05493717196112</v>
      </c>
      <c r="L128" s="92" t="n">
        <v>9.30232558139535</v>
      </c>
      <c r="M128" s="92" t="n">
        <v>5.76923076923077</v>
      </c>
      <c r="N128" s="92" t="n">
        <v>7.76583034647551</v>
      </c>
      <c r="O128" s="92" t="n">
        <v>5.79358724215323</v>
      </c>
      <c r="P128" s="92" t="n">
        <v>4.42697712357718</v>
      </c>
      <c r="Q128" s="92" t="n">
        <v>5.1415261233636</v>
      </c>
      <c r="R128" s="93" t="n">
        <v>2.90297639815452</v>
      </c>
      <c r="S128" s="92" t="n">
        <v>2.36420181813472</v>
      </c>
      <c r="T128" s="92" t="n">
        <v>2.68101480498641</v>
      </c>
    </row>
    <row r="129" customFormat="false" ht="16.5" hidden="false" customHeight="true" outlineLevel="0" collapsed="false">
      <c r="F129" s="92"/>
      <c r="G129" s="92"/>
      <c r="H129" s="92"/>
      <c r="I129" s="92"/>
      <c r="J129" s="92"/>
      <c r="K129" s="92"/>
      <c r="L129" s="92"/>
      <c r="M129" s="92"/>
      <c r="N129" s="92"/>
      <c r="O129" s="92"/>
      <c r="P129" s="92"/>
      <c r="Q129" s="92"/>
      <c r="R129" s="93"/>
      <c r="S129" s="92"/>
      <c r="T129" s="92"/>
    </row>
    <row r="130" customFormat="false" ht="16.5" hidden="false" customHeight="true" outlineLevel="0" collapsed="false">
      <c r="A130" s="89" t="s">
        <v>189</v>
      </c>
      <c r="B130" s="17"/>
      <c r="C130" s="17"/>
      <c r="D130" s="17"/>
      <c r="E130" s="17"/>
      <c r="F130" s="92"/>
      <c r="G130" s="92"/>
      <c r="H130" s="92"/>
      <c r="I130" s="92"/>
      <c r="J130" s="92"/>
      <c r="K130" s="92"/>
      <c r="L130" s="92"/>
      <c r="M130" s="92"/>
      <c r="N130" s="92"/>
      <c r="O130" s="92"/>
      <c r="P130" s="92"/>
      <c r="Q130" s="92"/>
      <c r="R130" s="93"/>
      <c r="S130" s="92"/>
      <c r="T130" s="92"/>
    </row>
    <row r="131" customFormat="false" ht="16.5" hidden="false" customHeight="true" outlineLevel="0" collapsed="false">
      <c r="A131" s="88" t="s">
        <v>107</v>
      </c>
      <c r="B131" s="17"/>
      <c r="C131" s="17"/>
      <c r="D131" s="17"/>
      <c r="E131" s="17"/>
      <c r="F131" s="92" t="n">
        <v>20.6185567010309</v>
      </c>
      <c r="G131" s="92" t="n">
        <v>23.956442831216</v>
      </c>
      <c r="H131" s="92" t="n">
        <v>22.1138211382114</v>
      </c>
      <c r="I131" s="92" t="n">
        <v>10.982428115016</v>
      </c>
      <c r="J131" s="92" t="n">
        <v>11.3852813852814</v>
      </c>
      <c r="K131" s="92" t="n">
        <v>11.1757374324886</v>
      </c>
      <c r="L131" s="92" t="n">
        <v>11.4285714285714</v>
      </c>
      <c r="M131" s="92" t="n">
        <v>0</v>
      </c>
      <c r="N131" s="92" t="n">
        <v>7.01754385964912</v>
      </c>
      <c r="O131" s="92" t="n">
        <v>13.0205096333126</v>
      </c>
      <c r="P131" s="92" t="n">
        <v>13.7010058966354</v>
      </c>
      <c r="Q131" s="92" t="n">
        <v>13.3420750696607</v>
      </c>
      <c r="R131" s="93" t="n">
        <v>1.87741330834114</v>
      </c>
      <c r="S131" s="92" t="n">
        <v>2.10415904715243</v>
      </c>
      <c r="T131" s="92" t="n">
        <v>1.97873485054553</v>
      </c>
    </row>
    <row r="132" customFormat="false" ht="16.5" hidden="false" customHeight="true" outlineLevel="0" collapsed="false">
      <c r="A132" s="88" t="s">
        <v>108</v>
      </c>
      <c r="B132" s="17"/>
      <c r="C132" s="17"/>
      <c r="D132" s="17"/>
      <c r="E132" s="17"/>
      <c r="F132" s="92" t="n">
        <v>16.5770609318996</v>
      </c>
      <c r="G132" s="92" t="n">
        <v>16.2337662337662</v>
      </c>
      <c r="H132" s="92" t="n">
        <v>16.4369034994698</v>
      </c>
      <c r="I132" s="92" t="n">
        <v>7.49025241124564</v>
      </c>
      <c r="J132" s="92" t="n">
        <v>6.97247706422018</v>
      </c>
      <c r="K132" s="92" t="n">
        <v>7.26289134438306</v>
      </c>
      <c r="L132" s="92" t="n">
        <v>8.33333333333333</v>
      </c>
      <c r="M132" s="92" t="n">
        <v>15.625</v>
      </c>
      <c r="N132" s="92" t="n">
        <v>10.8695652173913</v>
      </c>
      <c r="O132" s="92" t="n">
        <v>9.17507025954703</v>
      </c>
      <c r="P132" s="92" t="n">
        <v>8.57699805068226</v>
      </c>
      <c r="Q132" s="92" t="n">
        <v>8.91618226139134</v>
      </c>
      <c r="R132" s="93" t="n">
        <v>2.21315117592183</v>
      </c>
      <c r="S132" s="92" t="n">
        <v>2.32826384142174</v>
      </c>
      <c r="T132" s="92" t="n">
        <v>2.2631349857907</v>
      </c>
    </row>
    <row r="133" customFormat="false" ht="16.5" hidden="false" customHeight="true" outlineLevel="0" collapsed="false">
      <c r="A133" s="88" t="s">
        <v>109</v>
      </c>
      <c r="B133" s="17"/>
      <c r="C133" s="17"/>
      <c r="D133" s="17"/>
      <c r="E133" s="17"/>
      <c r="F133" s="92" t="n">
        <v>14.9059334298119</v>
      </c>
      <c r="G133" s="92" t="n">
        <v>11.6709183673469</v>
      </c>
      <c r="H133" s="92" t="n">
        <v>13.5127712166987</v>
      </c>
      <c r="I133" s="92" t="n">
        <v>4.91085899513776</v>
      </c>
      <c r="J133" s="92" t="n">
        <v>4.11173885750157</v>
      </c>
      <c r="K133" s="92" t="n">
        <v>4.56206046214266</v>
      </c>
      <c r="L133" s="92" t="n">
        <v>5.30973451327434</v>
      </c>
      <c r="M133" s="92" t="n">
        <v>6.34920634920635</v>
      </c>
      <c r="N133" s="92" t="n">
        <v>5.68181818181818</v>
      </c>
      <c r="O133" s="92" t="n">
        <v>6.34035522511359</v>
      </c>
      <c r="P133" s="92" t="n">
        <v>5.18366252569488</v>
      </c>
      <c r="Q133" s="92" t="n">
        <v>5.8370600816644</v>
      </c>
      <c r="R133" s="93" t="n">
        <v>3.03530063570756</v>
      </c>
      <c r="S133" s="92" t="n">
        <v>2.8384386197227</v>
      </c>
      <c r="T133" s="92" t="n">
        <v>2.96198862966235</v>
      </c>
    </row>
    <row r="134" customFormat="false" ht="16.5" hidden="false" customHeight="true" outlineLevel="0" collapsed="false">
      <c r="A134" s="88" t="s">
        <v>110</v>
      </c>
      <c r="B134" s="17"/>
      <c r="C134" s="17"/>
      <c r="D134" s="17"/>
      <c r="E134" s="17"/>
      <c r="F134" s="92" t="n">
        <v>13.6554621848739</v>
      </c>
      <c r="G134" s="92" t="n">
        <v>9.67272727272727</v>
      </c>
      <c r="H134" s="92" t="n">
        <v>11.7017481270068</v>
      </c>
      <c r="I134" s="92" t="n">
        <v>4.20245143000083</v>
      </c>
      <c r="J134" s="92" t="n">
        <v>3.61947469570788</v>
      </c>
      <c r="K134" s="92" t="n">
        <v>3.94681398941898</v>
      </c>
      <c r="L134" s="92" t="n">
        <v>5.37634408602151</v>
      </c>
      <c r="M134" s="92" t="n">
        <v>6.55737704918033</v>
      </c>
      <c r="N134" s="92" t="n">
        <v>5.84415584415584</v>
      </c>
      <c r="O134" s="92" t="n">
        <v>5.2094124611514</v>
      </c>
      <c r="P134" s="92" t="n">
        <v>4.40659137196815</v>
      </c>
      <c r="Q134" s="92" t="n">
        <v>4.85277183747327</v>
      </c>
      <c r="R134" s="93" t="n">
        <v>3.24940392823796</v>
      </c>
      <c r="S134" s="92" t="n">
        <v>2.67241190667739</v>
      </c>
      <c r="T134" s="92" t="n">
        <v>2.9648592911594</v>
      </c>
    </row>
    <row r="135" customFormat="false" ht="16.5" hidden="false" customHeight="true" outlineLevel="0" collapsed="false">
      <c r="A135" s="88" t="s">
        <v>111</v>
      </c>
      <c r="B135" s="17"/>
      <c r="C135" s="17"/>
      <c r="D135" s="17"/>
      <c r="E135" s="17"/>
      <c r="F135" s="92" t="n">
        <v>8.62884160756501</v>
      </c>
      <c r="G135" s="92" t="n">
        <v>7.89133247089263</v>
      </c>
      <c r="H135" s="92" t="n">
        <v>8.27671402100062</v>
      </c>
      <c r="I135" s="92" t="n">
        <v>4.29001261768417</v>
      </c>
      <c r="J135" s="92" t="n">
        <v>2.8334570650829</v>
      </c>
      <c r="K135" s="92" t="n">
        <v>3.64971444112048</v>
      </c>
      <c r="L135" s="92" t="n">
        <v>7.01754385964912</v>
      </c>
      <c r="M135" s="92" t="n">
        <v>3.84615384615385</v>
      </c>
      <c r="N135" s="92" t="n">
        <v>5.72916666666667</v>
      </c>
      <c r="O135" s="92" t="n">
        <v>4.64352304004262</v>
      </c>
      <c r="P135" s="92" t="n">
        <v>3.27997313332587</v>
      </c>
      <c r="Q135" s="92" t="n">
        <v>4.04040404040404</v>
      </c>
      <c r="R135" s="93" t="n">
        <v>2.01137907427019</v>
      </c>
      <c r="S135" s="92" t="n">
        <v>2.78505454278403</v>
      </c>
      <c r="T135" s="92" t="n">
        <v>2.26777030217729</v>
      </c>
    </row>
    <row r="136" customFormat="false" ht="16.5" hidden="false" customHeight="true" outlineLevel="0" collapsed="false">
      <c r="A136" s="88" t="s">
        <v>112</v>
      </c>
      <c r="B136" s="17"/>
      <c r="C136" s="17"/>
      <c r="D136" s="17"/>
      <c r="E136" s="17"/>
      <c r="F136" s="92" t="n">
        <v>8.96057347670251</v>
      </c>
      <c r="G136" s="92" t="n">
        <v>8.49056603773585</v>
      </c>
      <c r="H136" s="92" t="n">
        <v>8.75763747454175</v>
      </c>
      <c r="I136" s="92" t="n">
        <v>5.82398619499569</v>
      </c>
      <c r="J136" s="92" t="n">
        <v>3.27580133849947</v>
      </c>
      <c r="K136" s="92" t="n">
        <v>4.8561872909699</v>
      </c>
      <c r="L136" s="92" t="n">
        <v>7.93650793650794</v>
      </c>
      <c r="M136" s="92" t="n">
        <v>0</v>
      </c>
      <c r="N136" s="92" t="n">
        <v>5.74712643678161</v>
      </c>
      <c r="O136" s="92" t="n">
        <v>6.0265166733628</v>
      </c>
      <c r="P136" s="92" t="n">
        <v>3.60975609756098</v>
      </c>
      <c r="Q136" s="92" t="n">
        <v>5.10368806655905</v>
      </c>
      <c r="R136" s="93" t="n">
        <v>1.53856365325899</v>
      </c>
      <c r="S136" s="92" t="n">
        <v>2.59190505173463</v>
      </c>
      <c r="T136" s="92" t="n">
        <v>1.80339779950963</v>
      </c>
    </row>
    <row r="137" customFormat="false" ht="16.5" hidden="false" customHeight="true" outlineLevel="0" collapsed="false">
      <c r="A137" s="88" t="s">
        <v>113</v>
      </c>
      <c r="B137" s="17"/>
      <c r="C137" s="17"/>
      <c r="D137" s="17"/>
      <c r="E137" s="17"/>
      <c r="F137" s="92" t="n">
        <v>12.8205128205128</v>
      </c>
      <c r="G137" s="92" t="n">
        <v>12.5</v>
      </c>
      <c r="H137" s="92" t="n">
        <v>12.6984126984127</v>
      </c>
      <c r="I137" s="92" t="n">
        <v>1.85185185185185</v>
      </c>
      <c r="J137" s="92" t="n">
        <v>2.91666666666667</v>
      </c>
      <c r="K137" s="92" t="n">
        <v>2.15827338129496</v>
      </c>
      <c r="L137" s="92" t="n">
        <v>0</v>
      </c>
      <c r="M137" s="92" t="n">
        <v>0</v>
      </c>
      <c r="N137" s="92" t="n">
        <v>0</v>
      </c>
      <c r="O137" s="92" t="n">
        <v>2.47678018575851</v>
      </c>
      <c r="P137" s="92" t="n">
        <v>3.74531835205993</v>
      </c>
      <c r="Q137" s="92" t="n">
        <v>2.84775465498357</v>
      </c>
      <c r="R137" s="93" t="n">
        <v>6.92307692307692</v>
      </c>
      <c r="S137" s="92" t="n">
        <v>4.28571428571429</v>
      </c>
      <c r="T137" s="92" t="n">
        <v>5.88359788359788</v>
      </c>
    </row>
    <row r="138" customFormat="false" ht="16.5" hidden="false" customHeight="true" outlineLevel="0" collapsed="false">
      <c r="A138" s="88" t="s">
        <v>114</v>
      </c>
      <c r="B138" s="17"/>
      <c r="C138" s="17"/>
      <c r="D138" s="17"/>
      <c r="E138" s="17"/>
      <c r="F138" s="92" t="n">
        <v>16.6666666666667</v>
      </c>
      <c r="G138" s="92" t="n">
        <v>35.2941176470588</v>
      </c>
      <c r="H138" s="92" t="n">
        <v>25.7142857142857</v>
      </c>
      <c r="I138" s="92" t="n">
        <v>3.33333333333333</v>
      </c>
      <c r="J138" s="92" t="n">
        <v>6.12244897959184</v>
      </c>
      <c r="K138" s="92" t="n">
        <v>4.31654676258993</v>
      </c>
      <c r="L138" s="92" t="n">
        <v>0</v>
      </c>
      <c r="M138" s="92" t="n">
        <v>0</v>
      </c>
      <c r="N138" s="92" t="n">
        <v>0</v>
      </c>
      <c r="O138" s="92" t="n">
        <v>5.21739130434783</v>
      </c>
      <c r="P138" s="92" t="n">
        <v>13.0434782608696</v>
      </c>
      <c r="Q138" s="92" t="n">
        <v>8.15217391304348</v>
      </c>
      <c r="R138" s="93" t="n">
        <v>5</v>
      </c>
      <c r="S138" s="92" t="n">
        <v>5.76470588235294</v>
      </c>
      <c r="T138" s="92" t="n">
        <v>5.95714285714286</v>
      </c>
    </row>
    <row r="139" customFormat="false" ht="16.5" hidden="false" customHeight="true" outlineLevel="0" collapsed="false">
      <c r="A139" s="88" t="s">
        <v>7</v>
      </c>
      <c r="B139" s="17"/>
      <c r="C139" s="17"/>
      <c r="D139" s="17"/>
      <c r="E139" s="17"/>
      <c r="F139" s="92" t="n">
        <v>14.4334671194813</v>
      </c>
      <c r="G139" s="92" t="n">
        <v>12.4952741020794</v>
      </c>
      <c r="H139" s="92" t="n">
        <v>13.5622025832767</v>
      </c>
      <c r="I139" s="92" t="n">
        <v>5.23102275368137</v>
      </c>
      <c r="J139" s="92" t="n">
        <v>4.3933919854381</v>
      </c>
      <c r="K139" s="92" t="n">
        <v>4.86769068810412</v>
      </c>
      <c r="L139" s="92" t="n">
        <v>6.62650602409639</v>
      </c>
      <c r="M139" s="92" t="n">
        <v>5.59440559440559</v>
      </c>
      <c r="N139" s="92" t="n">
        <v>6.25</v>
      </c>
      <c r="O139" s="92" t="n">
        <v>6.34149036071369</v>
      </c>
      <c r="P139" s="92" t="n">
        <v>5.42607864228517</v>
      </c>
      <c r="Q139" s="92" t="n">
        <v>5.94316858046264</v>
      </c>
      <c r="R139" s="93" t="n">
        <v>2.75920557013897</v>
      </c>
      <c r="S139" s="92" t="n">
        <v>2.84410636325987</v>
      </c>
      <c r="T139" s="92" t="n">
        <v>2.78616770297681</v>
      </c>
    </row>
    <row r="140" customFormat="false" ht="16.5" hidden="false" customHeight="true" outlineLevel="0" collapsed="false">
      <c r="A140" s="88"/>
      <c r="B140" s="17"/>
      <c r="C140" s="17"/>
      <c r="D140" s="17"/>
      <c r="E140" s="17"/>
      <c r="F140" s="92"/>
      <c r="G140" s="92"/>
      <c r="H140" s="92"/>
      <c r="I140" s="92"/>
      <c r="J140" s="92"/>
      <c r="K140" s="92"/>
      <c r="L140" s="92"/>
      <c r="M140" s="92"/>
      <c r="N140" s="92"/>
      <c r="O140" s="92"/>
      <c r="P140" s="92"/>
      <c r="Q140" s="92"/>
      <c r="R140" s="93"/>
      <c r="S140" s="92"/>
      <c r="T140" s="92"/>
    </row>
    <row r="141" customFormat="false" ht="16.5" hidden="false" customHeight="true" outlineLevel="0" collapsed="false">
      <c r="A141" s="88" t="s">
        <v>115</v>
      </c>
      <c r="B141" s="17"/>
      <c r="C141" s="17"/>
      <c r="D141" s="17"/>
      <c r="E141" s="17"/>
      <c r="F141" s="92" t="s">
        <v>121</v>
      </c>
      <c r="G141" s="92" t="s">
        <v>121</v>
      </c>
      <c r="H141" s="92" t="s">
        <v>121</v>
      </c>
      <c r="I141" s="92" t="s">
        <v>121</v>
      </c>
      <c r="J141" s="92" t="s">
        <v>121</v>
      </c>
      <c r="K141" s="92" t="s">
        <v>121</v>
      </c>
      <c r="L141" s="92" t="s">
        <v>121</v>
      </c>
      <c r="M141" s="92" t="s">
        <v>121</v>
      </c>
      <c r="N141" s="92" t="s">
        <v>121</v>
      </c>
      <c r="O141" s="92" t="s">
        <v>121</v>
      </c>
      <c r="P141" s="92" t="s">
        <v>121</v>
      </c>
      <c r="Q141" s="92" t="s">
        <v>121</v>
      </c>
      <c r="R141" s="93" t="s">
        <v>121</v>
      </c>
      <c r="S141" s="92" t="s">
        <v>121</v>
      </c>
      <c r="T141" s="92" t="s">
        <v>121</v>
      </c>
    </row>
    <row r="142" customFormat="false" ht="16.5" hidden="false" customHeight="true" outlineLevel="0" collapsed="false">
      <c r="A142" s="88" t="s">
        <v>116</v>
      </c>
      <c r="B142" s="17"/>
      <c r="C142" s="17"/>
      <c r="D142" s="17"/>
      <c r="E142" s="17"/>
      <c r="F142" s="92" t="s">
        <v>121</v>
      </c>
      <c r="G142" s="92" t="s">
        <v>121</v>
      </c>
      <c r="H142" s="92" t="s">
        <v>121</v>
      </c>
      <c r="I142" s="92" t="s">
        <v>121</v>
      </c>
      <c r="J142" s="92" t="s">
        <v>121</v>
      </c>
      <c r="K142" s="92" t="s">
        <v>121</v>
      </c>
      <c r="L142" s="92" t="s">
        <v>121</v>
      </c>
      <c r="M142" s="92" t="s">
        <v>121</v>
      </c>
      <c r="N142" s="92" t="s">
        <v>121</v>
      </c>
      <c r="O142" s="92" t="s">
        <v>121</v>
      </c>
      <c r="P142" s="92" t="s">
        <v>121</v>
      </c>
      <c r="Q142" s="92" t="s">
        <v>121</v>
      </c>
      <c r="R142" s="93" t="s">
        <v>121</v>
      </c>
      <c r="S142" s="92" t="s">
        <v>121</v>
      </c>
      <c r="T142" s="92" t="s">
        <v>121</v>
      </c>
    </row>
    <row r="143" customFormat="false" ht="16.5" hidden="false" customHeight="true" outlineLevel="0" collapsed="false">
      <c r="A143" s="88" t="s">
        <v>117</v>
      </c>
      <c r="B143" s="17"/>
      <c r="C143" s="17"/>
      <c r="D143" s="17"/>
      <c r="E143" s="17"/>
      <c r="F143" s="92" t="n">
        <v>21.6374269005848</v>
      </c>
      <c r="G143" s="92" t="n">
        <v>17.7075679647318</v>
      </c>
      <c r="H143" s="92" t="n">
        <v>19.6775375595456</v>
      </c>
      <c r="I143" s="92" t="n">
        <v>6.41731213480093</v>
      </c>
      <c r="J143" s="92" t="n">
        <v>5.18672199170125</v>
      </c>
      <c r="K143" s="92" t="n">
        <v>5.86949146152976</v>
      </c>
      <c r="L143" s="92" t="n">
        <v>8.74524714828897</v>
      </c>
      <c r="M143" s="92" t="n">
        <v>6.4327485380117</v>
      </c>
      <c r="N143" s="92" t="n">
        <v>7.83410138248848</v>
      </c>
      <c r="O143" s="92" t="n">
        <v>7.10721987961503</v>
      </c>
      <c r="P143" s="92" t="n">
        <v>5.8727634194831</v>
      </c>
      <c r="Q143" s="92" t="n">
        <v>6.55495668570006</v>
      </c>
      <c r="R143" s="93" t="n">
        <v>3.37172735969092</v>
      </c>
      <c r="S143" s="92" t="n">
        <v>3.41401910360029</v>
      </c>
      <c r="T143" s="92" t="n">
        <v>3.35251148903061</v>
      </c>
    </row>
    <row r="144" customFormat="false" ht="16.5" hidden="false" customHeight="true" outlineLevel="0" collapsed="false">
      <c r="A144" s="88" t="s">
        <v>118</v>
      </c>
      <c r="B144" s="17"/>
      <c r="C144" s="17"/>
      <c r="D144" s="17"/>
      <c r="E144" s="17"/>
      <c r="F144" s="92" t="n">
        <v>23.0886850152905</v>
      </c>
      <c r="G144" s="92" t="n">
        <v>16</v>
      </c>
      <c r="H144" s="92" t="n">
        <v>19.7721724979658</v>
      </c>
      <c r="I144" s="92" t="n">
        <v>3.97918874650737</v>
      </c>
      <c r="J144" s="92" t="n">
        <v>2.98919291791216</v>
      </c>
      <c r="K144" s="92" t="n">
        <v>3.52780835561147</v>
      </c>
      <c r="L144" s="92" t="n">
        <v>5.8252427184466</v>
      </c>
      <c r="M144" s="92" t="n">
        <v>5.63380281690141</v>
      </c>
      <c r="N144" s="92" t="n">
        <v>5.74712643678161</v>
      </c>
      <c r="O144" s="92" t="n">
        <v>6.11535199321459</v>
      </c>
      <c r="P144" s="92" t="n">
        <v>4.5165843330981</v>
      </c>
      <c r="Q144" s="92" t="n">
        <v>5.38486342070109</v>
      </c>
      <c r="R144" s="93" t="n">
        <v>5.80235984924214</v>
      </c>
      <c r="S144" s="92" t="n">
        <v>5.35261538461539</v>
      </c>
      <c r="T144" s="92" t="n">
        <v>5.60466173467599</v>
      </c>
    </row>
    <row r="145" customFormat="false" ht="16.5" hidden="false" customHeight="true" outlineLevel="0" collapsed="false">
      <c r="A145" s="88" t="s">
        <v>119</v>
      </c>
      <c r="B145" s="17"/>
      <c r="C145" s="17"/>
      <c r="D145" s="17"/>
      <c r="E145" s="17"/>
      <c r="F145" s="92" t="n">
        <v>8.9129859825443</v>
      </c>
      <c r="G145" s="92" t="n">
        <v>8.37545126353791</v>
      </c>
      <c r="H145" s="92" t="n">
        <v>8.68569684017707</v>
      </c>
      <c r="I145" s="92" t="n">
        <v>2.47784706268461</v>
      </c>
      <c r="J145" s="92" t="n">
        <v>2.69413629160063</v>
      </c>
      <c r="K145" s="92" t="n">
        <v>2.56072874493927</v>
      </c>
      <c r="L145" s="92" t="n">
        <v>4.70588235294118</v>
      </c>
      <c r="M145" s="92" t="n">
        <v>6.66666666666667</v>
      </c>
      <c r="N145" s="92" t="n">
        <v>5.38461538461539</v>
      </c>
      <c r="O145" s="92" t="n">
        <v>4.93975903614458</v>
      </c>
      <c r="P145" s="92" t="n">
        <v>5.1052870777155</v>
      </c>
      <c r="Q145" s="92" t="n">
        <v>5.00573636857678</v>
      </c>
      <c r="R145" s="93" t="n">
        <v>3.59706864752483</v>
      </c>
      <c r="S145" s="92" t="n">
        <v>3.10877043958378</v>
      </c>
      <c r="T145" s="92" t="n">
        <v>3.39188477395057</v>
      </c>
    </row>
    <row r="146" customFormat="false" ht="16.5" hidden="false" customHeight="true" outlineLevel="0" collapsed="false">
      <c r="A146" s="88" t="s">
        <v>7</v>
      </c>
      <c r="C146" s="17"/>
      <c r="D146" s="17"/>
      <c r="E146" s="17"/>
      <c r="F146" s="92" t="n">
        <v>14.4334671194813</v>
      </c>
      <c r="G146" s="92" t="n">
        <v>12.469299074249</v>
      </c>
      <c r="H146" s="92" t="n">
        <v>13.5502506159205</v>
      </c>
      <c r="I146" s="92" t="n">
        <v>5.23102275368137</v>
      </c>
      <c r="J146" s="92" t="n">
        <v>4.39351315571736</v>
      </c>
      <c r="K146" s="92" t="n">
        <v>4.86774892033831</v>
      </c>
      <c r="L146" s="92" t="n">
        <v>6.65322580645161</v>
      </c>
      <c r="M146" s="92" t="n">
        <v>6.20689655172414</v>
      </c>
      <c r="N146" s="92" t="n">
        <v>6.48854961832061</v>
      </c>
      <c r="O146" s="92" t="n">
        <v>6.34172390299593</v>
      </c>
      <c r="P146" s="92" t="n">
        <v>5.42769054276906</v>
      </c>
      <c r="Q146" s="92" t="n">
        <v>5.94396139285269</v>
      </c>
      <c r="R146" s="93" t="n">
        <v>2.75920557013897</v>
      </c>
      <c r="S146" s="92" t="n">
        <v>2.83811579305788</v>
      </c>
      <c r="T146" s="92" t="n">
        <v>2.78367903473927</v>
      </c>
    </row>
    <row r="147" customFormat="false" ht="16.5" hidden="false" customHeight="true" outlineLevel="0" collapsed="false">
      <c r="A147" s="88"/>
      <c r="C147" s="17"/>
      <c r="D147" s="17"/>
      <c r="E147" s="17"/>
      <c r="F147" s="92"/>
      <c r="G147" s="92"/>
      <c r="H147" s="92"/>
      <c r="I147" s="92"/>
      <c r="J147" s="92"/>
      <c r="K147" s="92"/>
      <c r="L147" s="92"/>
      <c r="M147" s="92"/>
      <c r="N147" s="92"/>
      <c r="O147" s="92"/>
      <c r="P147" s="92"/>
      <c r="Q147" s="92"/>
      <c r="R147" s="93"/>
      <c r="S147" s="92"/>
      <c r="T147" s="92"/>
    </row>
    <row r="148" customFormat="false" ht="16.5" hidden="false" customHeight="true" outlineLevel="0" collapsed="false">
      <c r="A148" s="89" t="s">
        <v>190</v>
      </c>
      <c r="B148" s="17"/>
      <c r="C148" s="17"/>
      <c r="D148" s="17"/>
      <c r="E148" s="17"/>
      <c r="F148" s="92"/>
      <c r="G148" s="92"/>
      <c r="H148" s="92"/>
      <c r="I148" s="92"/>
      <c r="J148" s="92"/>
      <c r="K148" s="92"/>
      <c r="L148" s="92"/>
      <c r="M148" s="92"/>
      <c r="N148" s="92"/>
      <c r="O148" s="92"/>
      <c r="P148" s="92"/>
      <c r="Q148" s="92"/>
      <c r="R148" s="93"/>
      <c r="S148" s="92"/>
      <c r="T148" s="92"/>
    </row>
    <row r="149" customFormat="false" ht="16.5" hidden="false" customHeight="true" outlineLevel="0" collapsed="false">
      <c r="A149" s="88" t="s">
        <v>107</v>
      </c>
      <c r="B149" s="17"/>
      <c r="C149" s="17"/>
      <c r="D149" s="17"/>
      <c r="E149" s="17"/>
      <c r="F149" s="92" t="n">
        <v>32.1955615635913</v>
      </c>
      <c r="G149" s="92" t="n">
        <v>29.4351104643471</v>
      </c>
      <c r="H149" s="92" t="n">
        <v>30.9260160623023</v>
      </c>
      <c r="I149" s="92" t="n">
        <v>17.6221074029088</v>
      </c>
      <c r="J149" s="92" t="n">
        <v>15.0060643756803</v>
      </c>
      <c r="K149" s="92" t="n">
        <v>16.3064015616006</v>
      </c>
      <c r="L149" s="92" t="n">
        <v>23.796992481203</v>
      </c>
      <c r="M149" s="92" t="n">
        <v>20.2364711232378</v>
      </c>
      <c r="N149" s="92" t="n">
        <v>22.1856349043013</v>
      </c>
      <c r="O149" s="92" t="n">
        <v>18.0648041028631</v>
      </c>
      <c r="P149" s="92" t="n">
        <v>15.3699880473759</v>
      </c>
      <c r="Q149" s="92" t="n">
        <v>16.7133638795167</v>
      </c>
      <c r="R149" s="93" t="n">
        <v>1.82699837354736</v>
      </c>
      <c r="S149" s="92" t="n">
        <v>1.96154766016141</v>
      </c>
      <c r="T149" s="92" t="n">
        <v>1.89655675689533</v>
      </c>
    </row>
    <row r="150" customFormat="false" ht="16.5" hidden="false" customHeight="true" outlineLevel="0" collapsed="false">
      <c r="A150" s="88" t="s">
        <v>108</v>
      </c>
      <c r="B150" s="17"/>
      <c r="C150" s="17"/>
      <c r="D150" s="17"/>
      <c r="E150" s="17"/>
      <c r="F150" s="92" t="n">
        <v>27.8259315521401</v>
      </c>
      <c r="G150" s="92" t="n">
        <v>23.3848840109753</v>
      </c>
      <c r="H150" s="92" t="n">
        <v>25.9722005310011</v>
      </c>
      <c r="I150" s="92" t="n">
        <v>13.0209695345188</v>
      </c>
      <c r="J150" s="92" t="n">
        <v>9.87447774832811</v>
      </c>
      <c r="K150" s="92" t="n">
        <v>11.5316001609651</v>
      </c>
      <c r="L150" s="92" t="n">
        <v>18.2334073525783</v>
      </c>
      <c r="M150" s="92" t="n">
        <v>14.690332326284</v>
      </c>
      <c r="N150" s="92" t="n">
        <v>16.8333084614237</v>
      </c>
      <c r="O150" s="92" t="n">
        <v>13.3910951901664</v>
      </c>
      <c r="P150" s="92" t="n">
        <v>10.1431906752954</v>
      </c>
      <c r="Q150" s="92" t="n">
        <v>11.8591568757171</v>
      </c>
      <c r="R150" s="93" t="n">
        <v>2.13700918955175</v>
      </c>
      <c r="S150" s="92" t="n">
        <v>2.3682147660857</v>
      </c>
      <c r="T150" s="92" t="n">
        <v>2.2522633605454</v>
      </c>
    </row>
    <row r="151" customFormat="false" ht="16.5" hidden="false" customHeight="true" outlineLevel="0" collapsed="false">
      <c r="A151" s="88" t="s">
        <v>109</v>
      </c>
      <c r="B151" s="17"/>
      <c r="C151" s="17"/>
      <c r="D151" s="17"/>
      <c r="E151" s="17"/>
      <c r="F151" s="92" t="n">
        <v>22.7496857778208</v>
      </c>
      <c r="G151" s="92" t="n">
        <v>17.8785728111491</v>
      </c>
      <c r="H151" s="92" t="n">
        <v>20.6632582561835</v>
      </c>
      <c r="I151" s="92" t="n">
        <v>7.69365810840465</v>
      </c>
      <c r="J151" s="92" t="n">
        <v>6.29476609460944</v>
      </c>
      <c r="K151" s="92" t="n">
        <v>7.06850270108349</v>
      </c>
      <c r="L151" s="92" t="n">
        <v>13.4058429239914</v>
      </c>
      <c r="M151" s="92" t="n">
        <v>11.5216030056356</v>
      </c>
      <c r="N151" s="92" t="n">
        <v>12.694912584659</v>
      </c>
      <c r="O151" s="92" t="n">
        <v>7.99902041627171</v>
      </c>
      <c r="P151" s="92" t="n">
        <v>6.51222563668658</v>
      </c>
      <c r="Q151" s="92" t="n">
        <v>7.33567863599373</v>
      </c>
      <c r="R151" s="93" t="n">
        <v>2.95694004818965</v>
      </c>
      <c r="S151" s="92" t="n">
        <v>2.84022830116905</v>
      </c>
      <c r="T151" s="92" t="n">
        <v>2.92328646249455</v>
      </c>
    </row>
    <row r="152" customFormat="false" ht="16.5" hidden="false" customHeight="true" outlineLevel="0" collapsed="false">
      <c r="A152" s="88" t="s">
        <v>110</v>
      </c>
      <c r="B152" s="17"/>
      <c r="C152" s="17"/>
      <c r="D152" s="17"/>
      <c r="E152" s="17"/>
      <c r="F152" s="92" t="n">
        <v>18.0996321466426</v>
      </c>
      <c r="G152" s="92" t="n">
        <v>13.5841929391254</v>
      </c>
      <c r="H152" s="92" t="n">
        <v>16.0140915953699</v>
      </c>
      <c r="I152" s="92" t="n">
        <v>5.86224761765369</v>
      </c>
      <c r="J152" s="92" t="n">
        <v>5.44524916876777</v>
      </c>
      <c r="K152" s="92" t="n">
        <v>5.67338231420277</v>
      </c>
      <c r="L152" s="92" t="n">
        <v>12.3377510588878</v>
      </c>
      <c r="M152" s="92" t="n">
        <v>9.22566803198752</v>
      </c>
      <c r="N152" s="92" t="n">
        <v>11.055760887032</v>
      </c>
      <c r="O152" s="92" t="n">
        <v>6.06102382919919</v>
      </c>
      <c r="P152" s="92" t="n">
        <v>5.57480606819972</v>
      </c>
      <c r="Q152" s="92" t="n">
        <v>5.84086076030732</v>
      </c>
      <c r="R152" s="93" t="n">
        <v>3.08749021316278</v>
      </c>
      <c r="S152" s="92" t="n">
        <v>2.49468711496988</v>
      </c>
      <c r="T152" s="92" t="n">
        <v>2.82267097623232</v>
      </c>
    </row>
    <row r="153" customFormat="false" ht="16.5" hidden="false" customHeight="true" outlineLevel="0" collapsed="false">
      <c r="A153" s="88" t="s">
        <v>111</v>
      </c>
      <c r="B153" s="17"/>
      <c r="C153" s="17"/>
      <c r="D153" s="17"/>
      <c r="E153" s="17"/>
      <c r="F153" s="92" t="n">
        <v>13.1275335204241</v>
      </c>
      <c r="G153" s="92" t="n">
        <v>9.94468346650277</v>
      </c>
      <c r="H153" s="92" t="n">
        <v>11.6692948862356</v>
      </c>
      <c r="I153" s="92" t="n">
        <v>5.44289201742152</v>
      </c>
      <c r="J153" s="92" t="n">
        <v>4.20351587691725</v>
      </c>
      <c r="K153" s="92" t="n">
        <v>4.87569541118912</v>
      </c>
      <c r="L153" s="92" t="n">
        <v>9.26196032672112</v>
      </c>
      <c r="M153" s="92" t="n">
        <v>6.52709359605911</v>
      </c>
      <c r="N153" s="92" t="n">
        <v>8.02232854864434</v>
      </c>
      <c r="O153" s="92" t="n">
        <v>5.53667087864173</v>
      </c>
      <c r="P153" s="92" t="n">
        <v>4.27002765421025</v>
      </c>
      <c r="Q153" s="92" t="n">
        <v>4.95702509401237</v>
      </c>
      <c r="R153" s="93" t="n">
        <v>2.41186734522855</v>
      </c>
      <c r="S153" s="92" t="n">
        <v>2.36580133338189</v>
      </c>
      <c r="T153" s="92" t="n">
        <v>2.39336010601812</v>
      </c>
    </row>
    <row r="154" customFormat="false" ht="16.5" hidden="false" customHeight="true" outlineLevel="0" collapsed="false">
      <c r="A154" s="88" t="s">
        <v>112</v>
      </c>
      <c r="B154" s="17"/>
      <c r="C154" s="17"/>
      <c r="D154" s="17"/>
      <c r="E154" s="17"/>
      <c r="F154" s="92" t="n">
        <v>12.4310288867251</v>
      </c>
      <c r="G154" s="92" t="n">
        <v>7.44368266405485</v>
      </c>
      <c r="H154" s="92" t="n">
        <v>10.4430997462424</v>
      </c>
      <c r="I154" s="92" t="n">
        <v>6.88436498521406</v>
      </c>
      <c r="J154" s="92" t="n">
        <v>3.74231229813432</v>
      </c>
      <c r="K154" s="92" t="n">
        <v>5.69509698339625</v>
      </c>
      <c r="L154" s="92" t="n">
        <v>9.47452229299363</v>
      </c>
      <c r="M154" s="92" t="n">
        <v>5.98006644518272</v>
      </c>
      <c r="N154" s="92" t="n">
        <v>8.08638272345531</v>
      </c>
      <c r="O154" s="92" t="n">
        <v>6.94081377773944</v>
      </c>
      <c r="P154" s="92" t="n">
        <v>3.78834006802345</v>
      </c>
      <c r="Q154" s="92" t="n">
        <v>5.74664976795333</v>
      </c>
      <c r="R154" s="93" t="n">
        <v>1.80568998207154</v>
      </c>
      <c r="S154" s="92" t="n">
        <v>1.9890597232534</v>
      </c>
      <c r="T154" s="92" t="n">
        <v>1.83370007160347</v>
      </c>
    </row>
    <row r="155" customFormat="false" ht="16.5" hidden="false" customHeight="true" outlineLevel="0" collapsed="false">
      <c r="A155" s="88" t="s">
        <v>113</v>
      </c>
      <c r="B155" s="17"/>
      <c r="C155" s="17"/>
      <c r="D155" s="17"/>
      <c r="E155" s="17"/>
      <c r="F155" s="92" t="n">
        <v>9.02061855670103</v>
      </c>
      <c r="G155" s="92" t="n">
        <v>7.5098814229249</v>
      </c>
      <c r="H155" s="92" t="n">
        <v>8.42433697347894</v>
      </c>
      <c r="I155" s="92" t="n">
        <v>2.3976124474649</v>
      </c>
      <c r="J155" s="92" t="n">
        <v>1.80805362790917</v>
      </c>
      <c r="K155" s="92" t="n">
        <v>2.20814685579914</v>
      </c>
      <c r="L155" s="92" t="n">
        <v>4.22535211267606</v>
      </c>
      <c r="M155" s="92" t="n">
        <v>4.24242424242424</v>
      </c>
      <c r="N155" s="92" t="n">
        <v>4.23204945316215</v>
      </c>
      <c r="O155" s="92" t="n">
        <v>2.45144299352573</v>
      </c>
      <c r="P155" s="92" t="n">
        <v>1.88748734002394</v>
      </c>
      <c r="Q155" s="92" t="n">
        <v>2.26938338757858</v>
      </c>
      <c r="R155" s="93" t="n">
        <v>3.76233388604523</v>
      </c>
      <c r="S155" s="92" t="n">
        <v>4.15357227628768</v>
      </c>
      <c r="T155" s="92" t="n">
        <v>3.81511625975173</v>
      </c>
    </row>
    <row r="156" customFormat="false" ht="16.5" hidden="false" customHeight="true" outlineLevel="0" collapsed="false">
      <c r="A156" s="88" t="s">
        <v>114</v>
      </c>
      <c r="B156" s="17"/>
      <c r="C156" s="17"/>
      <c r="D156" s="17"/>
      <c r="E156" s="17"/>
      <c r="F156" s="92" t="n">
        <v>18.4713375796178</v>
      </c>
      <c r="G156" s="92" t="n">
        <v>23.0088495575221</v>
      </c>
      <c r="H156" s="92" t="n">
        <v>20.3703703703704</v>
      </c>
      <c r="I156" s="92" t="n">
        <v>3.6655155402072</v>
      </c>
      <c r="J156" s="92" t="n">
        <v>5.5275069637883</v>
      </c>
      <c r="K156" s="92" t="n">
        <v>4.33906417280685</v>
      </c>
      <c r="L156" s="92" t="n">
        <v>7.28813559322034</v>
      </c>
      <c r="M156" s="92" t="n">
        <v>7.72277227722772</v>
      </c>
      <c r="N156" s="92" t="n">
        <v>7.48858447488584</v>
      </c>
      <c r="O156" s="92" t="n">
        <v>3.87781319883903</v>
      </c>
      <c r="P156" s="92" t="n">
        <v>5.78225673219891</v>
      </c>
      <c r="Q156" s="92" t="n">
        <v>4.57386106330948</v>
      </c>
      <c r="R156" s="93" t="n">
        <v>5.03921955233989</v>
      </c>
      <c r="S156" s="92" t="n">
        <v>4.16260887743014</v>
      </c>
      <c r="T156" s="92" t="n">
        <v>4.6946460248347</v>
      </c>
    </row>
    <row r="157" customFormat="false" ht="16.5" hidden="false" customHeight="true" outlineLevel="0" collapsed="false">
      <c r="A157" s="88" t="s">
        <v>7</v>
      </c>
      <c r="B157" s="17"/>
      <c r="C157" s="17"/>
      <c r="D157" s="17"/>
      <c r="E157" s="17"/>
      <c r="F157" s="92" t="n">
        <v>21.8318103940605</v>
      </c>
      <c r="G157" s="92" t="n">
        <v>17.598627787307</v>
      </c>
      <c r="H157" s="92" t="n">
        <v>19.9625274068168</v>
      </c>
      <c r="I157" s="92" t="n">
        <v>7.73796818872988</v>
      </c>
      <c r="J157" s="92" t="n">
        <v>6.46239346363671</v>
      </c>
      <c r="K157" s="92" t="n">
        <v>7.16538540275579</v>
      </c>
      <c r="L157" s="92" t="n">
        <v>12.7301258161235</v>
      </c>
      <c r="M157" s="92" t="n">
        <v>9.97210043842168</v>
      </c>
      <c r="N157" s="92" t="n">
        <v>11.5915560162561</v>
      </c>
      <c r="O157" s="92" t="n">
        <v>7.97382094150617</v>
      </c>
      <c r="P157" s="92" t="n">
        <v>6.637789042711</v>
      </c>
      <c r="Q157" s="92" t="n">
        <v>7.37456344294371</v>
      </c>
      <c r="R157" s="93" t="n">
        <v>2.82138797441141</v>
      </c>
      <c r="S157" s="92" t="n">
        <v>2.72323681408953</v>
      </c>
      <c r="T157" s="92" t="n">
        <v>2.78596701848575</v>
      </c>
    </row>
    <row r="158" customFormat="false" ht="16.5" hidden="false" customHeight="true" outlineLevel="0" collapsed="false">
      <c r="A158" s="88"/>
      <c r="B158" s="17"/>
      <c r="C158" s="17"/>
      <c r="D158" s="17"/>
      <c r="E158" s="17"/>
      <c r="F158" s="92"/>
      <c r="G158" s="92"/>
      <c r="H158" s="92"/>
      <c r="I158" s="92"/>
      <c r="J158" s="92"/>
      <c r="K158" s="92"/>
      <c r="L158" s="92"/>
      <c r="M158" s="92"/>
      <c r="N158" s="92"/>
      <c r="O158" s="92"/>
      <c r="P158" s="92"/>
      <c r="Q158" s="92"/>
      <c r="R158" s="93"/>
      <c r="S158" s="92"/>
      <c r="T158" s="92"/>
    </row>
    <row r="159" customFormat="false" ht="16.5" hidden="false" customHeight="true" outlineLevel="0" collapsed="false">
      <c r="A159" s="88" t="s">
        <v>115</v>
      </c>
      <c r="B159" s="17"/>
      <c r="C159" s="17"/>
      <c r="D159" s="17"/>
      <c r="E159" s="17"/>
      <c r="F159" s="92" t="n">
        <v>22.7096830296969</v>
      </c>
      <c r="G159" s="92" t="n">
        <v>17.8403755868545</v>
      </c>
      <c r="H159" s="92" t="n">
        <v>20.4827521117456</v>
      </c>
      <c r="I159" s="92" t="n">
        <v>7.49782868975534</v>
      </c>
      <c r="J159" s="92" t="n">
        <v>6.25167730707384</v>
      </c>
      <c r="K159" s="92" t="n">
        <v>6.93106885690601</v>
      </c>
      <c r="L159" s="92" t="n">
        <v>12.7840305797409</v>
      </c>
      <c r="M159" s="92" t="n">
        <v>10.1313429381473</v>
      </c>
      <c r="N159" s="92" t="n">
        <v>11.6611149211326</v>
      </c>
      <c r="O159" s="92" t="n">
        <v>7.64124734522479</v>
      </c>
      <c r="P159" s="92" t="n">
        <v>6.35747968659315</v>
      </c>
      <c r="Q159" s="92" t="n">
        <v>7.05762883143405</v>
      </c>
      <c r="R159" s="93" t="n">
        <v>3.02883460924178</v>
      </c>
      <c r="S159" s="92" t="n">
        <v>2.85369425044826</v>
      </c>
      <c r="T159" s="92" t="n">
        <v>2.95520828527578</v>
      </c>
    </row>
    <row r="160" customFormat="false" ht="16.5" hidden="false" customHeight="true" outlineLevel="0" collapsed="false">
      <c r="A160" s="88" t="s">
        <v>116</v>
      </c>
      <c r="B160" s="17"/>
      <c r="C160" s="17"/>
      <c r="D160" s="17"/>
      <c r="E160" s="17"/>
      <c r="F160" s="92" t="n">
        <v>27.8615218175261</v>
      </c>
      <c r="G160" s="92" t="n">
        <v>22.0739219712526</v>
      </c>
      <c r="H160" s="92" t="n">
        <v>25.3387037715123</v>
      </c>
      <c r="I160" s="92" t="n">
        <v>8.86225993249841</v>
      </c>
      <c r="J160" s="92" t="n">
        <v>7.4571650056547</v>
      </c>
      <c r="K160" s="92" t="n">
        <v>8.23488970283181</v>
      </c>
      <c r="L160" s="92" t="n">
        <v>14.1810410624332</v>
      </c>
      <c r="M160" s="92" t="n">
        <v>10.7589478223372</v>
      </c>
      <c r="N160" s="92" t="n">
        <v>12.7625346322281</v>
      </c>
      <c r="O160" s="92" t="n">
        <v>9.17480509682287</v>
      </c>
      <c r="P160" s="92" t="n">
        <v>7.68080987839336</v>
      </c>
      <c r="Q160" s="92" t="n">
        <v>8.5082772885873</v>
      </c>
      <c r="R160" s="93" t="n">
        <v>3.14383938518395</v>
      </c>
      <c r="S160" s="92" t="n">
        <v>2.96009568710282</v>
      </c>
      <c r="T160" s="92" t="n">
        <v>3.07699370433569</v>
      </c>
    </row>
    <row r="161" customFormat="false" ht="16.5" hidden="false" customHeight="true" outlineLevel="0" collapsed="false">
      <c r="A161" s="88" t="s">
        <v>117</v>
      </c>
      <c r="B161" s="17"/>
      <c r="C161" s="17"/>
      <c r="D161" s="17"/>
      <c r="E161" s="17"/>
      <c r="F161" s="92" t="n">
        <v>25.8051794399895</v>
      </c>
      <c r="G161" s="92" t="n">
        <v>20.271930543042</v>
      </c>
      <c r="H161" s="92" t="n">
        <v>23.3417204536338</v>
      </c>
      <c r="I161" s="92" t="n">
        <v>8.07948369972558</v>
      </c>
      <c r="J161" s="92" t="n">
        <v>6.53188632567187</v>
      </c>
      <c r="K161" s="92" t="n">
        <v>7.41311045178354</v>
      </c>
      <c r="L161" s="92" t="n">
        <v>12.333918275257</v>
      </c>
      <c r="M161" s="92" t="n">
        <v>8.58524788391778</v>
      </c>
      <c r="N161" s="92" t="n">
        <v>10.8964451313756</v>
      </c>
      <c r="O161" s="92" t="n">
        <v>8.63122964514217</v>
      </c>
      <c r="P161" s="92" t="n">
        <v>6.97166148475704</v>
      </c>
      <c r="Q161" s="92" t="n">
        <v>7.9164685074833</v>
      </c>
      <c r="R161" s="93" t="n">
        <v>3.19391441322741</v>
      </c>
      <c r="S161" s="92" t="n">
        <v>3.10353388474758</v>
      </c>
      <c r="T161" s="92" t="n">
        <v>3.14870803631665</v>
      </c>
    </row>
    <row r="162" customFormat="false" ht="16.5" hidden="false" customHeight="true" outlineLevel="0" collapsed="false">
      <c r="A162" s="88" t="s">
        <v>118</v>
      </c>
      <c r="B162" s="17"/>
      <c r="C162" s="17"/>
      <c r="D162" s="17"/>
      <c r="E162" s="17"/>
      <c r="F162" s="92" t="n">
        <v>21.5646258503401</v>
      </c>
      <c r="G162" s="92" t="n">
        <v>16.8970814132104</v>
      </c>
      <c r="H162" s="92" t="n">
        <v>19.5266839130018</v>
      </c>
      <c r="I162" s="92" t="n">
        <v>5.26436655913391</v>
      </c>
      <c r="J162" s="92" t="n">
        <v>4.44852699954071</v>
      </c>
      <c r="K162" s="92" t="n">
        <v>4.9380285941119</v>
      </c>
      <c r="L162" s="92" t="n">
        <v>9.17874396135266</v>
      </c>
      <c r="M162" s="92" t="n">
        <v>5.08905852417303</v>
      </c>
      <c r="N162" s="92" t="n">
        <v>7.86240786240786</v>
      </c>
      <c r="O162" s="92" t="n">
        <v>6.27387853657046</v>
      </c>
      <c r="P162" s="92" t="n">
        <v>5.31298358467094</v>
      </c>
      <c r="Q162" s="92" t="n">
        <v>5.88783850500101</v>
      </c>
      <c r="R162" s="93" t="n">
        <v>4.09633820291723</v>
      </c>
      <c r="S162" s="92" t="n">
        <v>3.79835424511417</v>
      </c>
      <c r="T162" s="92" t="n">
        <v>3.95434808463552</v>
      </c>
    </row>
    <row r="163" customFormat="false" ht="16.5" hidden="false" customHeight="true" outlineLevel="0" collapsed="false">
      <c r="A163" s="88" t="s">
        <v>119</v>
      </c>
      <c r="B163" s="17"/>
      <c r="C163" s="17"/>
      <c r="D163" s="17"/>
      <c r="E163" s="17"/>
      <c r="F163" s="92" t="n">
        <v>8.38806218305761</v>
      </c>
      <c r="G163" s="92" t="n">
        <v>7.9642899095501</v>
      </c>
      <c r="H163" s="92" t="n">
        <v>8.21244280011683</v>
      </c>
      <c r="I163" s="92" t="n">
        <v>3.46017618744891</v>
      </c>
      <c r="J163" s="92" t="n">
        <v>3.19535814979774</v>
      </c>
      <c r="K163" s="92" t="n">
        <v>3.36558810222281</v>
      </c>
      <c r="L163" s="92" t="n">
        <v>4.94590417310665</v>
      </c>
      <c r="M163" s="92" t="n">
        <v>5.32319391634981</v>
      </c>
      <c r="N163" s="92" t="n">
        <v>5.05494505494506</v>
      </c>
      <c r="O163" s="92" t="n">
        <v>4.5222143864598</v>
      </c>
      <c r="P163" s="92" t="n">
        <v>4.43321603657253</v>
      </c>
      <c r="Q163" s="92" t="n">
        <v>4.48932410052351</v>
      </c>
      <c r="R163" s="93" t="n">
        <v>2.42417198681489</v>
      </c>
      <c r="S163" s="92" t="n">
        <v>2.49245609918695</v>
      </c>
      <c r="T163" s="92" t="n">
        <v>2.4401211766505</v>
      </c>
    </row>
    <row r="164" customFormat="false" ht="16.5" hidden="false" customHeight="true" outlineLevel="0" collapsed="false">
      <c r="A164" s="88" t="s">
        <v>7</v>
      </c>
      <c r="B164" s="17"/>
      <c r="C164" s="17"/>
      <c r="D164" s="17"/>
      <c r="E164" s="17"/>
      <c r="F164" s="92" t="n">
        <v>21.8383748982884</v>
      </c>
      <c r="G164" s="92" t="n">
        <v>17.604794743113</v>
      </c>
      <c r="H164" s="92" t="n">
        <v>19.9689106779864</v>
      </c>
      <c r="I164" s="92" t="n">
        <v>7.73792042225265</v>
      </c>
      <c r="J164" s="92" t="n">
        <v>6.46231892559111</v>
      </c>
      <c r="K164" s="92" t="n">
        <v>7.16532596019816</v>
      </c>
      <c r="L164" s="92" t="n">
        <v>12.7174918046566</v>
      </c>
      <c r="M164" s="92" t="n">
        <v>9.96611520829181</v>
      </c>
      <c r="N164" s="92" t="n">
        <v>11.5818744241148</v>
      </c>
      <c r="O164" s="92" t="n">
        <v>7.97381051748698</v>
      </c>
      <c r="P164" s="92" t="n">
        <v>6.63778408737436</v>
      </c>
      <c r="Q164" s="92" t="n">
        <v>7.37455649595305</v>
      </c>
      <c r="R164" s="95" t="n">
        <v>2.82225374604342</v>
      </c>
      <c r="S164" s="92" t="n">
        <v>2.72422251916369</v>
      </c>
      <c r="T164" s="92" t="n">
        <v>2.78688098614206</v>
      </c>
    </row>
    <row r="165" customFormat="false" ht="3.95" hidden="false" customHeight="true" outlineLevel="0" collapsed="false">
      <c r="A165" s="96"/>
      <c r="B165" s="96"/>
      <c r="C165" s="96"/>
      <c r="D165" s="96"/>
      <c r="E165" s="96"/>
      <c r="F165" s="97"/>
      <c r="G165" s="97"/>
      <c r="H165" s="97"/>
      <c r="I165" s="97"/>
      <c r="J165" s="97"/>
      <c r="K165" s="97"/>
      <c r="L165" s="97"/>
      <c r="M165" s="97"/>
      <c r="N165" s="97"/>
      <c r="O165" s="97"/>
      <c r="P165" s="97"/>
      <c r="Q165" s="97"/>
      <c r="R165" s="97"/>
      <c r="S165" s="97"/>
      <c r="T165" s="97"/>
    </row>
    <row r="166" customFormat="false" ht="16.5" hidden="false" customHeight="true" outlineLevel="0" collapsed="false">
      <c r="A166" s="45" t="s">
        <v>36</v>
      </c>
      <c r="B166" s="98" t="s">
        <v>128</v>
      </c>
      <c r="C166" s="98"/>
      <c r="D166" s="98"/>
      <c r="E166" s="98"/>
      <c r="F166" s="98"/>
      <c r="G166" s="98"/>
      <c r="H166" s="98"/>
      <c r="I166" s="98"/>
      <c r="J166" s="98"/>
      <c r="K166" s="98"/>
      <c r="L166" s="98"/>
      <c r="M166" s="98"/>
      <c r="N166" s="98"/>
      <c r="O166" s="98"/>
      <c r="P166" s="98"/>
      <c r="Q166" s="98"/>
      <c r="R166" s="98"/>
      <c r="S166" s="98"/>
      <c r="T166" s="98"/>
    </row>
    <row r="167" customFormat="false" ht="16.5" hidden="false" customHeight="true" outlineLevel="0" collapsed="false">
      <c r="A167" s="45" t="s">
        <v>38</v>
      </c>
      <c r="B167" s="98" t="s">
        <v>129</v>
      </c>
      <c r="C167" s="98"/>
      <c r="D167" s="98"/>
      <c r="E167" s="98"/>
      <c r="F167" s="98"/>
      <c r="G167" s="98"/>
      <c r="H167" s="98"/>
      <c r="I167" s="98"/>
      <c r="J167" s="98"/>
      <c r="K167" s="98"/>
      <c r="L167" s="98"/>
      <c r="M167" s="98"/>
      <c r="N167" s="98"/>
      <c r="O167" s="98"/>
      <c r="P167" s="98"/>
      <c r="Q167" s="98"/>
      <c r="R167" s="98"/>
      <c r="S167" s="98"/>
      <c r="T167" s="98"/>
    </row>
    <row r="168" customFormat="false" ht="29.25" hidden="false" customHeight="true" outlineLevel="0" collapsed="false">
      <c r="A168" s="45" t="s">
        <v>130</v>
      </c>
      <c r="B168" s="98" t="s">
        <v>194</v>
      </c>
      <c r="C168" s="98"/>
      <c r="D168" s="98"/>
      <c r="E168" s="98"/>
      <c r="F168" s="98"/>
      <c r="G168" s="98"/>
      <c r="H168" s="98"/>
      <c r="I168" s="98"/>
      <c r="J168" s="98"/>
      <c r="K168" s="98"/>
      <c r="L168" s="98"/>
      <c r="M168" s="98"/>
      <c r="N168" s="98"/>
      <c r="O168" s="98"/>
      <c r="P168" s="98"/>
      <c r="Q168" s="98"/>
      <c r="R168" s="98"/>
      <c r="S168" s="98"/>
      <c r="T168" s="98"/>
    </row>
    <row r="169" customFormat="false" ht="16.5" hidden="false" customHeight="true" outlineLevel="0" collapsed="false">
      <c r="A169" s="10" t="s">
        <v>195</v>
      </c>
    </row>
    <row r="170" customFormat="false" ht="16.5" hidden="false" customHeight="true" outlineLevel="0" collapsed="false">
      <c r="A170" s="61" t="s">
        <v>62</v>
      </c>
      <c r="D170" s="99" t="s">
        <v>196</v>
      </c>
      <c r="E170" s="99"/>
      <c r="F170" s="99"/>
      <c r="G170" s="99"/>
      <c r="H170" s="99"/>
      <c r="I170" s="99"/>
      <c r="J170" s="99"/>
      <c r="K170" s="99"/>
      <c r="L170" s="99"/>
      <c r="M170" s="99"/>
      <c r="N170" s="99"/>
      <c r="O170" s="99"/>
      <c r="P170" s="99"/>
      <c r="Q170" s="99"/>
      <c r="R170" s="99"/>
      <c r="S170" s="99"/>
      <c r="T170" s="99"/>
    </row>
  </sheetData>
  <mergeCells count="10">
    <mergeCell ref="F1:T1"/>
    <mergeCell ref="F2:H2"/>
    <mergeCell ref="I2:K2"/>
    <mergeCell ref="L2:N2"/>
    <mergeCell ref="O2:Q2"/>
    <mergeCell ref="R2:T2"/>
    <mergeCell ref="B166:T166"/>
    <mergeCell ref="B167:T167"/>
    <mergeCell ref="B168:T168"/>
    <mergeCell ref="D170:T17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15" width="3.82"/>
    <col collapsed="false" customWidth="true" hidden="false" outlineLevel="0" max="5" min="5" style="115" width="6.82"/>
    <col collapsed="false" customWidth="true" hidden="false" outlineLevel="0" max="11" min="6" style="79" width="14.33"/>
    <col collapsed="false" customWidth="false" hidden="false" outlineLevel="0" max="257" min="12" style="115" width="9.33"/>
  </cols>
  <sheetData>
    <row r="1" s="116" customFormat="true" ht="50.25" hidden="false" customHeight="true" outlineLevel="0" collapsed="false">
      <c r="A1" s="116" t="s">
        <v>197</v>
      </c>
      <c r="F1" s="52" t="s">
        <v>198</v>
      </c>
      <c r="G1" s="52"/>
      <c r="H1" s="52"/>
      <c r="I1" s="52"/>
      <c r="J1" s="52"/>
      <c r="K1" s="52"/>
    </row>
    <row r="2" customFormat="false" ht="16.5" hidden="false" customHeight="true" outlineLevel="0" collapsed="false">
      <c r="A2" s="37"/>
      <c r="B2" s="37"/>
      <c r="C2" s="37"/>
      <c r="D2" s="37"/>
      <c r="E2" s="37"/>
      <c r="F2" s="84" t="s">
        <v>199</v>
      </c>
      <c r="G2" s="84" t="s">
        <v>200</v>
      </c>
      <c r="H2" s="84" t="s">
        <v>201</v>
      </c>
      <c r="I2" s="84" t="s">
        <v>118</v>
      </c>
      <c r="J2" s="84" t="s">
        <v>202</v>
      </c>
      <c r="K2" s="84" t="s">
        <v>203</v>
      </c>
    </row>
    <row r="3" customFormat="false" ht="16.5" hidden="false" customHeight="true" outlineLevel="0" collapsed="false">
      <c r="A3" s="88" t="s">
        <v>204</v>
      </c>
      <c r="B3" s="88"/>
      <c r="C3" s="88"/>
      <c r="D3" s="88"/>
      <c r="E3" s="88"/>
      <c r="F3" s="88"/>
    </row>
    <row r="4" customFormat="false" ht="16.5" hidden="false" customHeight="true" outlineLevel="0" collapsed="false">
      <c r="A4" s="115" t="s">
        <v>107</v>
      </c>
      <c r="F4" s="92" t="n">
        <v>1.8348623853211</v>
      </c>
      <c r="G4" s="92" t="n">
        <v>6.02150537634409</v>
      </c>
      <c r="H4" s="92" t="n">
        <v>12.929908576404</v>
      </c>
      <c r="I4" s="92" t="n">
        <v>26.5466816647919</v>
      </c>
      <c r="J4" s="92" t="n">
        <v>61.9738751814224</v>
      </c>
      <c r="K4" s="92" t="n">
        <v>17.9785173446029</v>
      </c>
    </row>
    <row r="5" customFormat="false" ht="16.5" hidden="false" customHeight="true" outlineLevel="0" collapsed="false">
      <c r="A5" s="115" t="s">
        <v>108</v>
      </c>
      <c r="F5" s="92" t="n">
        <v>0.866411444690711</v>
      </c>
      <c r="G5" s="92" t="n">
        <v>4.20240137221269</v>
      </c>
      <c r="H5" s="92" t="n">
        <v>11.3158864725396</v>
      </c>
      <c r="I5" s="92" t="n">
        <v>20.6703910614525</v>
      </c>
      <c r="J5" s="92" t="n">
        <v>59.2761770906536</v>
      </c>
      <c r="K5" s="92" t="n">
        <v>16.7932489451477</v>
      </c>
    </row>
    <row r="6" customFormat="false" ht="16.5" hidden="false" customHeight="true" outlineLevel="0" collapsed="false">
      <c r="A6" s="115" t="s">
        <v>205</v>
      </c>
      <c r="F6" s="92" t="n">
        <v>0.467289719626168</v>
      </c>
      <c r="G6" s="92" t="n">
        <v>3.34603981363829</v>
      </c>
      <c r="H6" s="92" t="n">
        <v>8.21665438467207</v>
      </c>
      <c r="I6" s="92" t="n">
        <v>18.9311594202899</v>
      </c>
      <c r="J6" s="92" t="n">
        <v>52.5106082036775</v>
      </c>
      <c r="K6" s="92" t="n">
        <v>14.205412907703</v>
      </c>
    </row>
    <row r="7" customFormat="false" ht="16.5" hidden="false" customHeight="true" outlineLevel="0" collapsed="false">
      <c r="A7" s="115" t="s">
        <v>206</v>
      </c>
      <c r="F7" s="92" t="n">
        <v>0.597938144329897</v>
      </c>
      <c r="G7" s="92" t="n">
        <v>3.87788778877888</v>
      </c>
      <c r="H7" s="92" t="n">
        <v>8.74827109266943</v>
      </c>
      <c r="I7" s="92" t="n">
        <v>17.720465890183</v>
      </c>
      <c r="J7" s="92" t="n">
        <v>48.9803625377644</v>
      </c>
      <c r="K7" s="92" t="n">
        <v>13.3146853146853</v>
      </c>
    </row>
    <row r="8" customFormat="false" ht="16.5" hidden="false" customHeight="true" outlineLevel="0" collapsed="false">
      <c r="A8" s="115" t="s">
        <v>207</v>
      </c>
      <c r="F8" s="92" t="n">
        <v>0.502994011976048</v>
      </c>
      <c r="G8" s="92" t="n">
        <v>3.60995850622407</v>
      </c>
      <c r="H8" s="92" t="n">
        <v>7.99857803057234</v>
      </c>
      <c r="I8" s="92" t="n">
        <v>16.7389418907199</v>
      </c>
      <c r="J8" s="92" t="n">
        <v>45.1506397028477</v>
      </c>
      <c r="K8" s="92" t="n">
        <v>12.4431301182894</v>
      </c>
    </row>
    <row r="9" customFormat="false" ht="16.5" hidden="false" customHeight="true" outlineLevel="0" collapsed="false">
      <c r="A9" s="115" t="s">
        <v>208</v>
      </c>
      <c r="F9" s="92" t="n">
        <v>0.502778512834083</v>
      </c>
      <c r="G9" s="92" t="n">
        <v>2.48820248820249</v>
      </c>
      <c r="H9" s="92" t="n">
        <v>6.83301343570058</v>
      </c>
      <c r="I9" s="92" t="n">
        <v>13.7080867850099</v>
      </c>
      <c r="J9" s="92" t="n">
        <v>43.125</v>
      </c>
      <c r="K9" s="92" t="n">
        <v>10.4383075753737</v>
      </c>
    </row>
    <row r="10" customFormat="false" ht="16.5" hidden="false" customHeight="true" outlineLevel="0" collapsed="false">
      <c r="A10" s="115" t="s">
        <v>209</v>
      </c>
      <c r="F10" s="92" t="n">
        <v>0.542437779195916</v>
      </c>
      <c r="G10" s="92" t="n">
        <v>3.12325711098717</v>
      </c>
      <c r="H10" s="92" t="n">
        <v>6.54112983151635</v>
      </c>
      <c r="I10" s="92" t="n">
        <v>12.6302083333333</v>
      </c>
      <c r="J10" s="92" t="n">
        <v>43.674507310871</v>
      </c>
      <c r="K10" s="92" t="n">
        <v>10.5508474576271</v>
      </c>
    </row>
    <row r="11" customFormat="false" ht="16.5" hidden="false" customHeight="true" outlineLevel="0" collapsed="false">
      <c r="A11" s="115" t="s">
        <v>210</v>
      </c>
      <c r="F11" s="92" t="n">
        <v>0.585365853658537</v>
      </c>
      <c r="G11" s="92" t="n">
        <v>2.06953642384106</v>
      </c>
      <c r="H11" s="92" t="n">
        <v>5.86907449209932</v>
      </c>
      <c r="I11" s="92" t="n">
        <v>11.2033195020747</v>
      </c>
      <c r="J11" s="92" t="n">
        <v>39.8255813953488</v>
      </c>
      <c r="K11" s="92" t="n">
        <v>9.38952091011056</v>
      </c>
    </row>
    <row r="12" customFormat="false" ht="16.5" hidden="false" customHeight="true" outlineLevel="0" collapsed="false">
      <c r="A12" s="115" t="s">
        <v>211</v>
      </c>
      <c r="F12" s="92" t="n">
        <v>0.594059405940594</v>
      </c>
      <c r="G12" s="92" t="n">
        <v>1.90311418685121</v>
      </c>
      <c r="H12" s="92" t="n">
        <v>7.64790764790765</v>
      </c>
      <c r="I12" s="92" t="n">
        <v>13.5036496350365</v>
      </c>
      <c r="J12" s="92" t="n">
        <v>44.6735395189004</v>
      </c>
      <c r="K12" s="92" t="n">
        <v>11.4835505896958</v>
      </c>
    </row>
    <row r="13" customFormat="false" ht="16.5" hidden="false" customHeight="true" outlineLevel="0" collapsed="false">
      <c r="A13" s="115" t="s">
        <v>212</v>
      </c>
      <c r="F13" s="92" t="n">
        <v>0</v>
      </c>
      <c r="G13" s="92" t="n">
        <v>3.57142857142857</v>
      </c>
      <c r="H13" s="92" t="n">
        <v>9.09090909090909</v>
      </c>
      <c r="I13" s="92" t="n">
        <v>17.948717948718</v>
      </c>
      <c r="J13" s="92" t="n">
        <v>45.8955223880597</v>
      </c>
      <c r="K13" s="92" t="n">
        <v>13.2846715328467</v>
      </c>
    </row>
    <row r="14" customFormat="false" ht="16.5" hidden="false" customHeight="true" outlineLevel="0" collapsed="false">
      <c r="A14" s="115" t="s">
        <v>213</v>
      </c>
      <c r="F14" s="92" t="n">
        <v>1.61290322580645</v>
      </c>
      <c r="G14" s="92" t="n">
        <v>2.27272727272727</v>
      </c>
      <c r="H14" s="92" t="n">
        <v>8.21917808219178</v>
      </c>
      <c r="I14" s="92" t="n">
        <v>14.5454545454545</v>
      </c>
      <c r="J14" s="92" t="n">
        <v>38.3838383838384</v>
      </c>
      <c r="K14" s="92" t="n">
        <v>13.1840796019901</v>
      </c>
    </row>
    <row r="15" customFormat="false" ht="16.5" hidden="false" customHeight="true" outlineLevel="0" collapsed="false">
      <c r="A15" s="115" t="s">
        <v>214</v>
      </c>
      <c r="F15" s="92" t="n">
        <v>0.72216229174158</v>
      </c>
      <c r="G15" s="92" t="n">
        <v>3.63726680649078</v>
      </c>
      <c r="H15" s="92" t="n">
        <v>8.70010235414534</v>
      </c>
      <c r="I15" s="92" t="n">
        <v>17.5725528775209</v>
      </c>
      <c r="J15" s="92" t="n">
        <v>50.1985314114767</v>
      </c>
      <c r="K15" s="92" t="n">
        <v>13.4450265952149</v>
      </c>
    </row>
    <row r="16" customFormat="false" ht="16.5" hidden="false" customHeight="true" outlineLevel="0" collapsed="false">
      <c r="A16" s="88" t="s">
        <v>215</v>
      </c>
      <c r="B16" s="88"/>
      <c r="C16" s="88"/>
      <c r="D16" s="88"/>
      <c r="E16" s="88"/>
      <c r="F16" s="88"/>
      <c r="G16" s="117" t="s">
        <v>140</v>
      </c>
      <c r="H16" s="117" t="s">
        <v>140</v>
      </c>
      <c r="I16" s="117" t="s">
        <v>140</v>
      </c>
      <c r="J16" s="117" t="s">
        <v>140</v>
      </c>
      <c r="K16" s="117" t="s">
        <v>140</v>
      </c>
    </row>
    <row r="17" customFormat="false" ht="16.5" hidden="false" customHeight="true" outlineLevel="0" collapsed="false">
      <c r="A17" s="115" t="s">
        <v>107</v>
      </c>
      <c r="B17" s="92"/>
      <c r="C17" s="92"/>
      <c r="D17" s="92"/>
      <c r="E17" s="92"/>
      <c r="F17" s="92" t="n">
        <v>50.9591326105088</v>
      </c>
      <c r="G17" s="92" t="n">
        <v>51.8709677419355</v>
      </c>
      <c r="H17" s="92" t="n">
        <v>43.4479756203744</v>
      </c>
      <c r="I17" s="92" t="n">
        <v>30.4836895388077</v>
      </c>
      <c r="J17" s="92" t="n">
        <v>10.1596516690856</v>
      </c>
      <c r="K17" s="92" t="n">
        <v>40.4384574749076</v>
      </c>
    </row>
    <row r="18" customFormat="false" ht="16.5" hidden="false" customHeight="true" outlineLevel="0" collapsed="false">
      <c r="A18" s="115" t="s">
        <v>108</v>
      </c>
      <c r="B18" s="92"/>
      <c r="C18" s="92"/>
      <c r="D18" s="92"/>
      <c r="E18" s="92"/>
      <c r="F18" s="92" t="n">
        <v>30.908724561757</v>
      </c>
      <c r="G18" s="92" t="n">
        <v>34.0051457975986</v>
      </c>
      <c r="H18" s="92" t="n">
        <v>31.2937707335053</v>
      </c>
      <c r="I18" s="92" t="n">
        <v>24.6741154562384</v>
      </c>
      <c r="J18" s="92" t="n">
        <v>8.57343640196767</v>
      </c>
      <c r="K18" s="92" t="n">
        <v>26.6104078762307</v>
      </c>
    </row>
    <row r="19" customFormat="false" ht="16.5" hidden="false" customHeight="true" outlineLevel="0" collapsed="false">
      <c r="A19" s="115" t="s">
        <v>205</v>
      </c>
      <c r="B19" s="92"/>
      <c r="C19" s="92"/>
      <c r="D19" s="92"/>
      <c r="E19" s="92"/>
      <c r="F19" s="92" t="n">
        <v>29.4976635514019</v>
      </c>
      <c r="G19" s="92" t="n">
        <v>33.3756882676832</v>
      </c>
      <c r="H19" s="92" t="n">
        <v>28.481945467944</v>
      </c>
      <c r="I19" s="92" t="n">
        <v>25.4528985507246</v>
      </c>
      <c r="J19" s="92" t="n">
        <v>10.5728429985856</v>
      </c>
      <c r="K19" s="92" t="n">
        <v>25.8570437196391</v>
      </c>
    </row>
    <row r="20" customFormat="false" ht="16.5" hidden="false" customHeight="true" outlineLevel="0" collapsed="false">
      <c r="A20" s="115" t="s">
        <v>206</v>
      </c>
      <c r="B20" s="92"/>
      <c r="C20" s="92"/>
      <c r="D20" s="92"/>
      <c r="E20" s="92"/>
      <c r="F20" s="92" t="n">
        <v>31.2371134020619</v>
      </c>
      <c r="G20" s="92" t="n">
        <v>33.9108910891089</v>
      </c>
      <c r="H20" s="92" t="n">
        <v>32.3651452282158</v>
      </c>
      <c r="I20" s="92" t="n">
        <v>23.6272878535774</v>
      </c>
      <c r="J20" s="92" t="n">
        <v>12.5755287009063</v>
      </c>
      <c r="K20" s="92" t="n">
        <v>27.8251748251748</v>
      </c>
    </row>
    <row r="21" customFormat="false" ht="16.5" hidden="false" customHeight="true" outlineLevel="0" collapsed="false">
      <c r="A21" s="115" t="s">
        <v>207</v>
      </c>
      <c r="B21" s="92"/>
      <c r="C21" s="92"/>
      <c r="D21" s="92"/>
      <c r="E21" s="92"/>
      <c r="F21" s="92" t="n">
        <v>31.5928143712575</v>
      </c>
      <c r="G21" s="92" t="n">
        <v>36.0580912863071</v>
      </c>
      <c r="H21" s="92" t="n">
        <v>32.8119445431923</v>
      </c>
      <c r="I21" s="92" t="n">
        <v>23.6773633998265</v>
      </c>
      <c r="J21" s="92" t="n">
        <v>13.0829550144449</v>
      </c>
      <c r="K21" s="92" t="n">
        <v>28.5562632696391</v>
      </c>
    </row>
    <row r="22" customFormat="false" ht="16.5" hidden="false" customHeight="true" outlineLevel="0" collapsed="false">
      <c r="A22" s="115" t="s">
        <v>208</v>
      </c>
      <c r="B22" s="92"/>
      <c r="C22" s="92"/>
      <c r="D22" s="92"/>
      <c r="E22" s="92"/>
      <c r="F22" s="92" t="n">
        <v>31.1987298227044</v>
      </c>
      <c r="G22" s="92" t="n">
        <v>33.3762333762334</v>
      </c>
      <c r="H22" s="92" t="n">
        <v>32.1305182341651</v>
      </c>
      <c r="I22" s="92" t="n">
        <v>27.120315581854</v>
      </c>
      <c r="J22" s="92" t="n">
        <v>13.4375</v>
      </c>
      <c r="K22" s="92" t="n">
        <v>28.5702221096191</v>
      </c>
    </row>
    <row r="23" customFormat="false" ht="16.5" hidden="false" customHeight="true" outlineLevel="0" collapsed="false">
      <c r="A23" s="115" t="s">
        <v>209</v>
      </c>
      <c r="B23" s="92"/>
      <c r="C23" s="92"/>
      <c r="D23" s="92"/>
      <c r="E23" s="92"/>
      <c r="F23" s="92" t="n">
        <v>29.6426292278239</v>
      </c>
      <c r="G23" s="92" t="n">
        <v>32.9057445621863</v>
      </c>
      <c r="H23" s="92" t="n">
        <v>30.4261645193261</v>
      </c>
      <c r="I23" s="92" t="n">
        <v>26.5625</v>
      </c>
      <c r="J23" s="92" t="n">
        <v>12.2059758423395</v>
      </c>
      <c r="K23" s="92" t="n">
        <v>27.2245762711864</v>
      </c>
    </row>
    <row r="24" customFormat="false" ht="16.5" hidden="false" customHeight="true" outlineLevel="0" collapsed="false">
      <c r="A24" s="115" t="s">
        <v>210</v>
      </c>
      <c r="B24" s="92"/>
      <c r="C24" s="92"/>
      <c r="D24" s="92"/>
      <c r="E24" s="92"/>
      <c r="F24" s="92" t="n">
        <v>28.2926829268293</v>
      </c>
      <c r="G24" s="92" t="n">
        <v>35.6788079470199</v>
      </c>
      <c r="H24" s="92" t="n">
        <v>31.2264860797592</v>
      </c>
      <c r="I24" s="92" t="n">
        <v>23.6514522821577</v>
      </c>
      <c r="J24" s="92" t="n">
        <v>14.0503875968992</v>
      </c>
      <c r="K24" s="92" t="n">
        <v>27.5596859477648</v>
      </c>
    </row>
    <row r="25" customFormat="false" ht="16.5" hidden="false" customHeight="true" outlineLevel="0" collapsed="false">
      <c r="A25" s="115" t="s">
        <v>211</v>
      </c>
      <c r="B25" s="92"/>
      <c r="C25" s="92"/>
      <c r="D25" s="92"/>
      <c r="E25" s="92"/>
      <c r="F25" s="92" t="n">
        <v>31.3861386138614</v>
      </c>
      <c r="G25" s="92" t="n">
        <v>35.2941176470588</v>
      </c>
      <c r="H25" s="92" t="n">
        <v>33.6219336219336</v>
      </c>
      <c r="I25" s="92" t="n">
        <v>23.3576642335766</v>
      </c>
      <c r="J25" s="92" t="n">
        <v>12.3711340206186</v>
      </c>
      <c r="K25" s="92" t="n">
        <v>28.584729981378</v>
      </c>
    </row>
    <row r="26" customFormat="false" ht="16.5" hidden="false" customHeight="true" outlineLevel="0" collapsed="false">
      <c r="A26" s="115" t="s">
        <v>212</v>
      </c>
      <c r="B26" s="92"/>
      <c r="C26" s="92"/>
      <c r="D26" s="92"/>
      <c r="E26" s="92"/>
      <c r="F26" s="92" t="n">
        <v>33.953488372093</v>
      </c>
      <c r="G26" s="92" t="n">
        <v>32.1428571428571</v>
      </c>
      <c r="H26" s="92" t="n">
        <v>29.2929292929293</v>
      </c>
      <c r="I26" s="92" t="n">
        <v>23.9316239316239</v>
      </c>
      <c r="J26" s="92" t="n">
        <v>11.5671641791045</v>
      </c>
      <c r="K26" s="92" t="n">
        <v>27.5182481751825</v>
      </c>
    </row>
    <row r="27" customFormat="false" ht="16.5" hidden="false" customHeight="true" outlineLevel="0" collapsed="false">
      <c r="A27" s="115" t="s">
        <v>213</v>
      </c>
      <c r="B27" s="92"/>
      <c r="C27" s="92"/>
      <c r="D27" s="92"/>
      <c r="E27" s="92"/>
      <c r="F27" s="92" t="n">
        <v>41.1290322580645</v>
      </c>
      <c r="G27" s="92" t="n">
        <v>43.1818181818182</v>
      </c>
      <c r="H27" s="92" t="n">
        <v>40.4109589041096</v>
      </c>
      <c r="I27" s="92" t="n">
        <v>38.1818181818182</v>
      </c>
      <c r="J27" s="92" t="n">
        <v>18.1818181818182</v>
      </c>
      <c r="K27" s="92" t="n">
        <v>35.3233830845771</v>
      </c>
    </row>
    <row r="28" customFormat="false" ht="16.5" hidden="false" customHeight="true" outlineLevel="0" collapsed="false">
      <c r="A28" s="115" t="s">
        <v>214</v>
      </c>
      <c r="B28" s="92"/>
      <c r="C28" s="92"/>
      <c r="D28" s="92"/>
      <c r="E28" s="92"/>
      <c r="F28" s="92" t="n">
        <v>32.8688721083543</v>
      </c>
      <c r="G28" s="92" t="n">
        <v>36.4830555248924</v>
      </c>
      <c r="H28" s="92" t="n">
        <v>32.772822537408</v>
      </c>
      <c r="I28" s="92" t="n">
        <v>25.5779636005903</v>
      </c>
      <c r="J28" s="92" t="n">
        <v>11.6236062007071</v>
      </c>
      <c r="K28" s="92" t="n">
        <v>28.9887841902903</v>
      </c>
    </row>
    <row r="29" customFormat="false" ht="16.5" hidden="false" customHeight="true" outlineLevel="0" collapsed="false">
      <c r="A29" s="115" t="s">
        <v>216</v>
      </c>
      <c r="B29" s="92"/>
      <c r="C29" s="92"/>
      <c r="D29" s="92"/>
      <c r="E29" s="92"/>
      <c r="F29" s="92"/>
      <c r="G29" s="92" t="s">
        <v>140</v>
      </c>
      <c r="H29" s="92" t="s">
        <v>140</v>
      </c>
      <c r="I29" s="92" t="s">
        <v>140</v>
      </c>
      <c r="J29" s="92" t="s">
        <v>140</v>
      </c>
      <c r="K29" s="92" t="s">
        <v>140</v>
      </c>
    </row>
    <row r="30" customFormat="false" ht="16.5" hidden="false" customHeight="true" outlineLevel="0" collapsed="false">
      <c r="A30" s="115" t="s">
        <v>107</v>
      </c>
      <c r="B30" s="92"/>
      <c r="C30" s="92"/>
      <c r="D30" s="92"/>
      <c r="E30" s="92"/>
      <c r="F30" s="92" t="n">
        <v>52.7939949958299</v>
      </c>
      <c r="G30" s="92" t="n">
        <v>57.8924731182796</v>
      </c>
      <c r="H30" s="92" t="n">
        <v>56.3778841967784</v>
      </c>
      <c r="I30" s="92" t="n">
        <v>57.0303712035996</v>
      </c>
      <c r="J30" s="92" t="n">
        <v>72.133526850508</v>
      </c>
      <c r="K30" s="92" t="n">
        <v>58.4169748195105</v>
      </c>
    </row>
    <row r="31" customFormat="false" ht="16.5" hidden="false" customHeight="true" outlineLevel="0" collapsed="false">
      <c r="A31" s="115" t="s">
        <v>108</v>
      </c>
      <c r="B31" s="92"/>
      <c r="C31" s="92"/>
      <c r="D31" s="92"/>
      <c r="E31" s="92"/>
      <c r="F31" s="92" t="n">
        <v>31.7751360064477</v>
      </c>
      <c r="G31" s="92" t="n">
        <v>38.2075471698113</v>
      </c>
      <c r="H31" s="92" t="n">
        <v>42.609657206045</v>
      </c>
      <c r="I31" s="92" t="n">
        <v>45.3445065176909</v>
      </c>
      <c r="J31" s="92" t="n">
        <v>67.8496134926212</v>
      </c>
      <c r="K31" s="92" t="n">
        <v>43.4036568213783</v>
      </c>
    </row>
    <row r="32" customFormat="false" ht="16.5" hidden="false" customHeight="true" outlineLevel="0" collapsed="false">
      <c r="A32" s="115" t="s">
        <v>205</v>
      </c>
      <c r="B32" s="92"/>
      <c r="C32" s="92"/>
      <c r="D32" s="92"/>
      <c r="E32" s="92"/>
      <c r="F32" s="92" t="n">
        <v>29.964953271028</v>
      </c>
      <c r="G32" s="92" t="n">
        <v>36.7217280813215</v>
      </c>
      <c r="H32" s="92" t="n">
        <v>36.6985998526161</v>
      </c>
      <c r="I32" s="92" t="n">
        <v>44.3840579710145</v>
      </c>
      <c r="J32" s="92" t="n">
        <v>63.0834512022631</v>
      </c>
      <c r="K32" s="92" t="n">
        <v>40.0624566273421</v>
      </c>
    </row>
    <row r="33" customFormat="false" ht="16.5" hidden="false" customHeight="true" outlineLevel="0" collapsed="false">
      <c r="A33" s="115" t="s">
        <v>206</v>
      </c>
      <c r="B33" s="92"/>
      <c r="C33" s="92"/>
      <c r="D33" s="92"/>
      <c r="E33" s="92"/>
      <c r="F33" s="92" t="n">
        <v>31.8350515463918</v>
      </c>
      <c r="G33" s="92" t="n">
        <v>37.7887788778878</v>
      </c>
      <c r="H33" s="92" t="n">
        <v>41.1134163208852</v>
      </c>
      <c r="I33" s="92" t="n">
        <v>41.3477537437604</v>
      </c>
      <c r="J33" s="92" t="n">
        <v>61.5558912386707</v>
      </c>
      <c r="K33" s="92" t="n">
        <v>41.1398601398601</v>
      </c>
    </row>
    <row r="34" customFormat="false" ht="16.5" hidden="false" customHeight="true" outlineLevel="0" collapsed="false">
      <c r="A34" s="115" t="s">
        <v>207</v>
      </c>
      <c r="B34" s="92"/>
      <c r="C34" s="92"/>
      <c r="D34" s="92"/>
      <c r="E34" s="92"/>
      <c r="F34" s="92" t="n">
        <v>32.0958083832335</v>
      </c>
      <c r="G34" s="92" t="n">
        <v>39.6680497925311</v>
      </c>
      <c r="H34" s="92" t="n">
        <v>40.8105225737647</v>
      </c>
      <c r="I34" s="92" t="n">
        <v>40.4163052905464</v>
      </c>
      <c r="J34" s="92" t="n">
        <v>58.2335947172926</v>
      </c>
      <c r="K34" s="92" t="n">
        <v>40.9993933879284</v>
      </c>
    </row>
    <row r="35" customFormat="false" ht="16.5" hidden="false" customHeight="true" outlineLevel="0" collapsed="false">
      <c r="A35" s="115" t="s">
        <v>208</v>
      </c>
      <c r="B35" s="92"/>
      <c r="C35" s="92"/>
      <c r="D35" s="92"/>
      <c r="E35" s="92"/>
      <c r="F35" s="92" t="n">
        <v>31.7015083355385</v>
      </c>
      <c r="G35" s="92" t="n">
        <v>35.8644358644359</v>
      </c>
      <c r="H35" s="92" t="n">
        <v>38.9635316698656</v>
      </c>
      <c r="I35" s="92" t="n">
        <v>40.8284023668639</v>
      </c>
      <c r="J35" s="92" t="n">
        <v>56.5625</v>
      </c>
      <c r="K35" s="92" t="n">
        <v>39.0085296849928</v>
      </c>
    </row>
    <row r="36" customFormat="false" ht="16.5" hidden="false" customHeight="true" outlineLevel="0" collapsed="false">
      <c r="A36" s="115" t="s">
        <v>209</v>
      </c>
      <c r="B36" s="92"/>
      <c r="C36" s="92"/>
      <c r="D36" s="92"/>
      <c r="E36" s="92"/>
      <c r="F36" s="92" t="n">
        <v>30.1850670070198</v>
      </c>
      <c r="G36" s="92" t="n">
        <v>36.0290016731735</v>
      </c>
      <c r="H36" s="92" t="n">
        <v>36.9672943508424</v>
      </c>
      <c r="I36" s="92" t="n">
        <v>39.1927083333333</v>
      </c>
      <c r="J36" s="92" t="n">
        <v>55.8804831532104</v>
      </c>
      <c r="K36" s="92" t="n">
        <v>37.7754237288136</v>
      </c>
    </row>
    <row r="37" customFormat="false" ht="16.5" hidden="false" customHeight="true" outlineLevel="0" collapsed="false">
      <c r="A37" s="115" t="s">
        <v>210</v>
      </c>
      <c r="B37" s="92"/>
      <c r="C37" s="92"/>
      <c r="D37" s="92"/>
      <c r="E37" s="92"/>
      <c r="F37" s="92" t="n">
        <v>28.8780487804878</v>
      </c>
      <c r="G37" s="92" t="n">
        <v>37.7483443708609</v>
      </c>
      <c r="H37" s="92" t="n">
        <v>37.0955605718585</v>
      </c>
      <c r="I37" s="92" t="n">
        <v>34.8547717842324</v>
      </c>
      <c r="J37" s="92" t="n">
        <v>53.8759689922481</v>
      </c>
      <c r="K37" s="92" t="n">
        <v>36.9492068578753</v>
      </c>
    </row>
    <row r="38" customFormat="false" ht="16.5" hidden="false" customHeight="true" outlineLevel="0" collapsed="false">
      <c r="A38" s="115" t="s">
        <v>211</v>
      </c>
      <c r="B38" s="92"/>
      <c r="C38" s="92"/>
      <c r="D38" s="92"/>
      <c r="E38" s="92"/>
      <c r="F38" s="92" t="n">
        <v>31.980198019802</v>
      </c>
      <c r="G38" s="92" t="n">
        <v>37.19723183391</v>
      </c>
      <c r="H38" s="92" t="n">
        <v>41.2698412698413</v>
      </c>
      <c r="I38" s="92" t="n">
        <v>36.8613138686131</v>
      </c>
      <c r="J38" s="92" t="n">
        <v>57.0446735395189</v>
      </c>
      <c r="K38" s="92" t="n">
        <v>40.0682805710739</v>
      </c>
    </row>
    <row r="39" customFormat="false" ht="16.5" hidden="false" customHeight="true" outlineLevel="0" collapsed="false">
      <c r="A39" s="115" t="s">
        <v>212</v>
      </c>
      <c r="B39" s="92"/>
      <c r="C39" s="92"/>
      <c r="D39" s="92"/>
      <c r="E39" s="92"/>
      <c r="F39" s="92" t="n">
        <v>33.953488372093</v>
      </c>
      <c r="G39" s="92" t="n">
        <v>35.7142857142857</v>
      </c>
      <c r="H39" s="92" t="n">
        <v>38.3838383838384</v>
      </c>
      <c r="I39" s="92" t="n">
        <v>41.8803418803419</v>
      </c>
      <c r="J39" s="92" t="n">
        <v>57.4626865671642</v>
      </c>
      <c r="K39" s="92" t="n">
        <v>40.8029197080292</v>
      </c>
    </row>
    <row r="40" customFormat="false" ht="16.5" hidden="false" customHeight="true" outlineLevel="0" collapsed="false">
      <c r="A40" s="115" t="s">
        <v>213</v>
      </c>
      <c r="B40" s="92"/>
      <c r="C40" s="92"/>
      <c r="D40" s="92"/>
      <c r="E40" s="92"/>
      <c r="F40" s="92" t="n">
        <v>42.741935483871</v>
      </c>
      <c r="G40" s="92" t="n">
        <v>45.4545454545455</v>
      </c>
      <c r="H40" s="92" t="n">
        <v>48.6301369863014</v>
      </c>
      <c r="I40" s="92" t="n">
        <v>52.7272727272727</v>
      </c>
      <c r="J40" s="92" t="n">
        <v>56.5656565656566</v>
      </c>
      <c r="K40" s="92" t="n">
        <v>48.5074626865672</v>
      </c>
    </row>
    <row r="41" customFormat="false" ht="16.5" hidden="false" customHeight="true" outlineLevel="0" collapsed="false">
      <c r="A41" s="115" t="s">
        <v>214</v>
      </c>
      <c r="B41" s="92"/>
      <c r="C41" s="92"/>
      <c r="D41" s="92"/>
      <c r="E41" s="92"/>
      <c r="F41" s="92" t="n">
        <v>33.5910344000959</v>
      </c>
      <c r="G41" s="92" t="n">
        <v>40.1203223313832</v>
      </c>
      <c r="H41" s="92" t="n">
        <v>41.4729248915534</v>
      </c>
      <c r="I41" s="92" t="n">
        <v>43.1505164781112</v>
      </c>
      <c r="J41" s="92" t="n">
        <v>61.8221376121838</v>
      </c>
      <c r="K41" s="92" t="n">
        <v>42.4338107855051</v>
      </c>
    </row>
    <row r="42" customFormat="false" ht="16.5" hidden="false" customHeight="true" outlineLevel="0" collapsed="false">
      <c r="B42" s="92"/>
      <c r="C42" s="92"/>
      <c r="D42" s="92"/>
      <c r="E42" s="92"/>
      <c r="F42" s="92" t="s">
        <v>140</v>
      </c>
      <c r="G42" s="92" t="s">
        <v>140</v>
      </c>
      <c r="H42" s="92" t="s">
        <v>140</v>
      </c>
      <c r="I42" s="92" t="s">
        <v>140</v>
      </c>
      <c r="J42" s="92" t="s">
        <v>140</v>
      </c>
      <c r="K42" s="92" t="s">
        <v>140</v>
      </c>
    </row>
    <row r="43" customFormat="false" ht="16.5" hidden="false" customHeight="true" outlineLevel="0" collapsed="false">
      <c r="A43" s="115" t="s">
        <v>217</v>
      </c>
      <c r="B43" s="92"/>
      <c r="C43" s="92"/>
      <c r="D43" s="92"/>
      <c r="E43" s="92"/>
      <c r="F43" s="92"/>
      <c r="G43" s="92" t="s">
        <v>140</v>
      </c>
      <c r="H43" s="92" t="s">
        <v>140</v>
      </c>
      <c r="I43" s="92" t="s">
        <v>140</v>
      </c>
      <c r="J43" s="92" t="s">
        <v>140</v>
      </c>
      <c r="K43" s="92" t="s">
        <v>140</v>
      </c>
    </row>
    <row r="44" customFormat="false" ht="16.5" hidden="false" customHeight="true" outlineLevel="0" collapsed="false">
      <c r="A44" s="115" t="s">
        <v>107</v>
      </c>
      <c r="B44" s="92"/>
      <c r="C44" s="92"/>
      <c r="D44" s="92"/>
      <c r="E44" s="92"/>
      <c r="F44" s="92" t="n">
        <v>0.139004726160689</v>
      </c>
      <c r="G44" s="92" t="n">
        <v>0.344086021505376</v>
      </c>
      <c r="H44" s="92" t="n">
        <v>1.17544623421855</v>
      </c>
      <c r="I44" s="92" t="n">
        <v>2.92463442069741</v>
      </c>
      <c r="J44" s="92" t="n">
        <v>10.2564102564103</v>
      </c>
      <c r="K44" s="92" t="n">
        <v>2.47402711745026</v>
      </c>
    </row>
    <row r="45" customFormat="false" ht="16.5" hidden="false" customHeight="true" outlineLevel="0" collapsed="false">
      <c r="A45" s="115" t="s">
        <v>108</v>
      </c>
      <c r="B45" s="92"/>
      <c r="C45" s="92"/>
      <c r="D45" s="92"/>
      <c r="E45" s="92"/>
      <c r="F45" s="92" t="n">
        <v>0.141043723554302</v>
      </c>
      <c r="G45" s="92" t="n">
        <v>0.8147512864494</v>
      </c>
      <c r="H45" s="92" t="n">
        <v>1.87983781791375</v>
      </c>
      <c r="I45" s="92" t="n">
        <v>4.18994413407821</v>
      </c>
      <c r="J45" s="92" t="n">
        <v>12.9655657062544</v>
      </c>
      <c r="K45" s="92" t="n">
        <v>3.48101265822785</v>
      </c>
    </row>
    <row r="46" customFormat="false" ht="16.5" hidden="false" customHeight="true" outlineLevel="0" collapsed="false">
      <c r="A46" s="115" t="s">
        <v>205</v>
      </c>
      <c r="B46" s="92"/>
      <c r="C46" s="92"/>
      <c r="D46" s="92"/>
      <c r="E46" s="92"/>
      <c r="F46" s="92" t="n">
        <v>0.155763239875389</v>
      </c>
      <c r="G46" s="92" t="n">
        <v>0.931808555696739</v>
      </c>
      <c r="H46" s="92" t="n">
        <v>2.28445099484156</v>
      </c>
      <c r="I46" s="92" t="n">
        <v>4.71014492753623</v>
      </c>
      <c r="J46" s="92" t="n">
        <v>13.1541725601132</v>
      </c>
      <c r="K46" s="92" t="n">
        <v>3.61554476058293</v>
      </c>
    </row>
    <row r="47" customFormat="false" ht="16.5" hidden="false" customHeight="true" outlineLevel="0" collapsed="false">
      <c r="A47" s="115" t="s">
        <v>206</v>
      </c>
      <c r="B47" s="92"/>
      <c r="C47" s="92"/>
      <c r="D47" s="92"/>
      <c r="E47" s="92"/>
      <c r="F47" s="92" t="n">
        <v>0.206185567010309</v>
      </c>
      <c r="G47" s="92" t="n">
        <v>1.07260726072607</v>
      </c>
      <c r="H47" s="92" t="n">
        <v>2.31673582295989</v>
      </c>
      <c r="I47" s="92" t="n">
        <v>4.65890183028286</v>
      </c>
      <c r="J47" s="92" t="n">
        <v>14.0483383685801</v>
      </c>
      <c r="K47" s="92" t="n">
        <v>3.76223776223776</v>
      </c>
    </row>
    <row r="48" customFormat="false" ht="16.5" hidden="false" customHeight="true" outlineLevel="0" collapsed="false">
      <c r="A48" s="115" t="s">
        <v>207</v>
      </c>
      <c r="B48" s="92"/>
      <c r="C48" s="92"/>
      <c r="D48" s="92"/>
      <c r="E48" s="92"/>
      <c r="F48" s="92" t="n">
        <v>0.263473053892216</v>
      </c>
      <c r="G48" s="92" t="n">
        <v>0.705394190871369</v>
      </c>
      <c r="H48" s="92" t="n">
        <v>2.38179879132599</v>
      </c>
      <c r="I48" s="92" t="n">
        <v>3.72940156114484</v>
      </c>
      <c r="J48" s="92" t="n">
        <v>12.2162608336773</v>
      </c>
      <c r="K48" s="92" t="n">
        <v>3.33636639369123</v>
      </c>
    </row>
    <row r="49" customFormat="false" ht="16.5" hidden="false" customHeight="true" outlineLevel="0" collapsed="false">
      <c r="A49" s="115" t="s">
        <v>208</v>
      </c>
      <c r="B49" s="92"/>
      <c r="C49" s="92"/>
      <c r="D49" s="92"/>
      <c r="E49" s="92"/>
      <c r="F49" s="92" t="n">
        <v>0.264620269912675</v>
      </c>
      <c r="G49" s="92" t="n">
        <v>1.11540111540112</v>
      </c>
      <c r="H49" s="92" t="n">
        <v>2.34165067178503</v>
      </c>
      <c r="I49" s="92" t="n">
        <v>4.33925049309665</v>
      </c>
      <c r="J49" s="92" t="n">
        <v>13.4375</v>
      </c>
      <c r="K49" s="92" t="n">
        <v>3.36964783379782</v>
      </c>
    </row>
    <row r="50" customFormat="false" ht="16.5" hidden="false" customHeight="true" outlineLevel="0" collapsed="false">
      <c r="A50" s="115" t="s">
        <v>209</v>
      </c>
      <c r="B50" s="92"/>
      <c r="C50" s="92"/>
      <c r="D50" s="92"/>
      <c r="E50" s="92"/>
      <c r="F50" s="92" t="n">
        <v>0.319081046585833</v>
      </c>
      <c r="G50" s="92" t="n">
        <v>0.892359174567764</v>
      </c>
      <c r="H50" s="92" t="n">
        <v>2.0812685827552</v>
      </c>
      <c r="I50" s="92" t="n">
        <v>5.33854166666667</v>
      </c>
      <c r="J50" s="92" t="n">
        <v>13.986013986014</v>
      </c>
      <c r="K50" s="92" t="n">
        <v>3.51694915254237</v>
      </c>
    </row>
    <row r="51" customFormat="false" ht="16.5" hidden="false" customHeight="true" outlineLevel="0" collapsed="false">
      <c r="A51" s="115" t="s">
        <v>210</v>
      </c>
      <c r="B51" s="92"/>
      <c r="C51" s="92"/>
      <c r="D51" s="92"/>
      <c r="E51" s="92"/>
      <c r="F51" s="92" t="n">
        <v>0.390243902439024</v>
      </c>
      <c r="G51" s="92" t="n">
        <v>0.745033112582782</v>
      </c>
      <c r="H51" s="92" t="n">
        <v>1.8058690744921</v>
      </c>
      <c r="I51" s="92" t="n">
        <v>4.5643153526971</v>
      </c>
      <c r="J51" s="92" t="n">
        <v>13.7596899224806</v>
      </c>
      <c r="K51" s="92" t="n">
        <v>3.33279923089249</v>
      </c>
    </row>
    <row r="52" customFormat="false" ht="16.5" hidden="false" customHeight="true" outlineLevel="0" collapsed="false">
      <c r="A52" s="115" t="s">
        <v>211</v>
      </c>
      <c r="B52" s="92"/>
      <c r="C52" s="92"/>
      <c r="D52" s="92"/>
      <c r="E52" s="92"/>
      <c r="F52" s="92" t="n">
        <v>0.297029702970297</v>
      </c>
      <c r="G52" s="92" t="n">
        <v>0.519031141868512</v>
      </c>
      <c r="H52" s="92" t="n">
        <v>1.15440115440115</v>
      </c>
      <c r="I52" s="92" t="n">
        <v>4.37956204379562</v>
      </c>
      <c r="J52" s="92" t="n">
        <v>13.4020618556701</v>
      </c>
      <c r="K52" s="92" t="n">
        <v>3.22780881440099</v>
      </c>
    </row>
    <row r="53" customFormat="false" ht="16.5" hidden="false" customHeight="true" outlineLevel="0" collapsed="false">
      <c r="A53" s="115" t="s">
        <v>212</v>
      </c>
      <c r="B53" s="92"/>
      <c r="C53" s="92"/>
      <c r="D53" s="92"/>
      <c r="E53" s="92"/>
      <c r="F53" s="92" t="n">
        <v>0.697674418604651</v>
      </c>
      <c r="G53" s="92" t="n">
        <v>1.33928571428571</v>
      </c>
      <c r="H53" s="92" t="n">
        <v>1.68350168350168</v>
      </c>
      <c r="I53" s="92" t="n">
        <v>0</v>
      </c>
      <c r="J53" s="92" t="n">
        <v>14.5522388059702</v>
      </c>
      <c r="K53" s="92" t="n">
        <v>3.64963503649635</v>
      </c>
    </row>
    <row r="54" customFormat="false" ht="16.5" hidden="false" customHeight="true" outlineLevel="0" collapsed="false">
      <c r="A54" s="115" t="s">
        <v>213</v>
      </c>
      <c r="B54" s="92"/>
      <c r="C54" s="92"/>
      <c r="D54" s="92"/>
      <c r="E54" s="92"/>
      <c r="F54" s="92" t="n">
        <v>0</v>
      </c>
      <c r="G54" s="92" t="n">
        <v>0</v>
      </c>
      <c r="H54" s="92" t="n">
        <v>2.05479452054795</v>
      </c>
      <c r="I54" s="92" t="n">
        <v>0</v>
      </c>
      <c r="J54" s="92" t="n">
        <v>13.6363636363636</v>
      </c>
      <c r="K54" s="92" t="n">
        <v>3.73134328358209</v>
      </c>
    </row>
    <row r="55" customFormat="false" ht="16.5" hidden="false" customHeight="true" outlineLevel="0" collapsed="false">
      <c r="A55" s="115" t="s">
        <v>214</v>
      </c>
      <c r="B55" s="92"/>
      <c r="C55" s="92"/>
      <c r="D55" s="92"/>
      <c r="E55" s="92"/>
      <c r="F55" s="92" t="n">
        <v>0.224739302409205</v>
      </c>
      <c r="G55" s="92" t="n">
        <v>0.822386576884866</v>
      </c>
      <c r="H55" s="92" t="n">
        <v>2.03246088609446</v>
      </c>
      <c r="I55" s="92" t="n">
        <v>4.19331037875062</v>
      </c>
      <c r="J55" s="92" t="n">
        <v>12.9725319553984</v>
      </c>
      <c r="K55" s="92" t="n">
        <v>3.38466442217662</v>
      </c>
    </row>
    <row r="56" customFormat="false" ht="16.5" hidden="false" customHeight="true" outlineLevel="0" collapsed="false">
      <c r="A56" s="115" t="s">
        <v>218</v>
      </c>
      <c r="B56" s="92"/>
      <c r="C56" s="92"/>
      <c r="D56" s="92"/>
      <c r="E56" s="92"/>
      <c r="F56" s="92"/>
      <c r="G56" s="92" t="s">
        <v>140</v>
      </c>
      <c r="H56" s="92" t="s">
        <v>140</v>
      </c>
      <c r="I56" s="92" t="s">
        <v>140</v>
      </c>
      <c r="J56" s="92" t="s">
        <v>140</v>
      </c>
      <c r="K56" s="92" t="s">
        <v>140</v>
      </c>
    </row>
    <row r="57" customFormat="false" ht="16.5" hidden="false" customHeight="true" outlineLevel="0" collapsed="false">
      <c r="A57" s="115" t="s">
        <v>107</v>
      </c>
      <c r="B57" s="92"/>
      <c r="C57" s="92"/>
      <c r="D57" s="92"/>
      <c r="E57" s="92"/>
      <c r="F57" s="92" t="n">
        <v>39.2827356130108</v>
      </c>
      <c r="G57" s="92" t="n">
        <v>33.6344086021505</v>
      </c>
      <c r="H57" s="92" t="n">
        <v>32.7818894209839</v>
      </c>
      <c r="I57" s="92" t="n">
        <v>31.1586051743532</v>
      </c>
      <c r="J57" s="92" t="n">
        <v>10.1112723754233</v>
      </c>
      <c r="K57" s="92" t="n">
        <v>30.788871280155</v>
      </c>
    </row>
    <row r="58" customFormat="false" ht="16.5" hidden="false" customHeight="true" outlineLevel="0" collapsed="false">
      <c r="A58" s="115" t="s">
        <v>108</v>
      </c>
      <c r="B58" s="92"/>
      <c r="C58" s="92"/>
      <c r="D58" s="92"/>
      <c r="E58" s="92"/>
      <c r="F58" s="92" t="n">
        <v>62.7443078782994</v>
      </c>
      <c r="G58" s="92" t="n">
        <v>55.7032590051458</v>
      </c>
      <c r="H58" s="92" t="n">
        <v>48.2123110947291</v>
      </c>
      <c r="I58" s="92" t="n">
        <v>43.854748603352</v>
      </c>
      <c r="J58" s="92" t="n">
        <v>12.9304286718201</v>
      </c>
      <c r="K58" s="92" t="n">
        <v>47.1167369901547</v>
      </c>
    </row>
    <row r="59" customFormat="false" ht="16.5" hidden="false" customHeight="true" outlineLevel="0" collapsed="false">
      <c r="A59" s="115" t="s">
        <v>205</v>
      </c>
      <c r="B59" s="92"/>
      <c r="C59" s="92"/>
      <c r="D59" s="92"/>
      <c r="E59" s="92"/>
      <c r="F59" s="92" t="n">
        <v>65.7515576323987</v>
      </c>
      <c r="G59" s="92" t="n">
        <v>57.433290978399</v>
      </c>
      <c r="H59" s="92" t="n">
        <v>53.8319823139278</v>
      </c>
      <c r="I59" s="92" t="n">
        <v>44.1123188405797</v>
      </c>
      <c r="J59" s="92" t="n">
        <v>18.033946251768</v>
      </c>
      <c r="K59" s="92" t="n">
        <v>50.9368494101319</v>
      </c>
    </row>
    <row r="60" customFormat="false" ht="16.5" hidden="false" customHeight="true" outlineLevel="0" collapsed="false">
      <c r="A60" s="115" t="s">
        <v>206</v>
      </c>
      <c r="B60" s="92"/>
      <c r="C60" s="92"/>
      <c r="D60" s="92"/>
      <c r="E60" s="92"/>
      <c r="F60" s="92" t="n">
        <v>63.6701030927835</v>
      </c>
      <c r="G60" s="92" t="n">
        <v>56.476897689769</v>
      </c>
      <c r="H60" s="92" t="n">
        <v>50.8990318118949</v>
      </c>
      <c r="I60" s="92" t="n">
        <v>47.5873544093178</v>
      </c>
      <c r="J60" s="92" t="n">
        <v>18.5422960725076</v>
      </c>
      <c r="K60" s="92" t="n">
        <v>49.9300699300699</v>
      </c>
    </row>
    <row r="61" customFormat="false" ht="16.5" hidden="false" customHeight="true" outlineLevel="0" collapsed="false">
      <c r="A61" s="115" t="s">
        <v>207</v>
      </c>
      <c r="B61" s="92"/>
      <c r="C61" s="92"/>
      <c r="D61" s="92"/>
      <c r="E61" s="92"/>
      <c r="F61" s="92" t="n">
        <v>63.2574850299401</v>
      </c>
      <c r="G61" s="92" t="n">
        <v>55.103734439834</v>
      </c>
      <c r="H61" s="92" t="n">
        <v>51.3330963384287</v>
      </c>
      <c r="I61" s="92" t="n">
        <v>49.5229835212489</v>
      </c>
      <c r="J61" s="92" t="n">
        <v>22.8229467602146</v>
      </c>
      <c r="K61" s="92" t="n">
        <v>50.4170457992114</v>
      </c>
    </row>
    <row r="62" customFormat="false" ht="16.5" hidden="false" customHeight="true" outlineLevel="0" collapsed="false">
      <c r="A62" s="115" t="s">
        <v>208</v>
      </c>
      <c r="B62" s="92"/>
      <c r="C62" s="92"/>
      <c r="D62" s="92"/>
      <c r="E62" s="92"/>
      <c r="F62" s="92" t="n">
        <v>63.8528711299286</v>
      </c>
      <c r="G62" s="92" t="n">
        <v>58.5156585156585</v>
      </c>
      <c r="H62" s="92" t="n">
        <v>52.936660268714</v>
      </c>
      <c r="I62" s="92" t="n">
        <v>49.0138067061144</v>
      </c>
      <c r="J62" s="92" t="n">
        <v>24.3229166666667</v>
      </c>
      <c r="K62" s="92" t="n">
        <v>52.5969090448442</v>
      </c>
    </row>
    <row r="63" customFormat="false" ht="16.5" hidden="false" customHeight="true" outlineLevel="0" collapsed="false">
      <c r="A63" s="115" t="s">
        <v>209</v>
      </c>
      <c r="B63" s="92"/>
      <c r="C63" s="92"/>
      <c r="D63" s="92"/>
      <c r="E63" s="92"/>
      <c r="F63" s="92" t="n">
        <v>65.2520740268028</v>
      </c>
      <c r="G63" s="92" t="n">
        <v>58.6726157278305</v>
      </c>
      <c r="H63" s="92" t="n">
        <v>56.788899900892</v>
      </c>
      <c r="I63" s="92" t="n">
        <v>48.828125</v>
      </c>
      <c r="J63" s="92" t="n">
        <v>24.4755244755245</v>
      </c>
      <c r="K63" s="92" t="n">
        <v>53.9724576271186</v>
      </c>
    </row>
    <row r="64" customFormat="false" ht="16.5" hidden="false" customHeight="true" outlineLevel="0" collapsed="false">
      <c r="A64" s="115" t="s">
        <v>210</v>
      </c>
      <c r="B64" s="92"/>
      <c r="C64" s="92"/>
      <c r="D64" s="92"/>
      <c r="E64" s="92"/>
      <c r="F64" s="92" t="n">
        <v>66.5853658536585</v>
      </c>
      <c r="G64" s="92" t="n">
        <v>57.2847682119205</v>
      </c>
      <c r="H64" s="92" t="n">
        <v>56.4334085778781</v>
      </c>
      <c r="I64" s="92" t="n">
        <v>53.9419087136929</v>
      </c>
      <c r="J64" s="92" t="n">
        <v>24.7093023255814</v>
      </c>
      <c r="K64" s="92" t="n">
        <v>54.6066335523153</v>
      </c>
    </row>
    <row r="65" customFormat="false" ht="16.5" hidden="false" customHeight="true" outlineLevel="0" collapsed="false">
      <c r="A65" s="115" t="s">
        <v>211</v>
      </c>
      <c r="B65" s="92"/>
      <c r="C65" s="92"/>
      <c r="D65" s="92"/>
      <c r="E65" s="92"/>
      <c r="F65" s="92" t="n">
        <v>63.0693069306931</v>
      </c>
      <c r="G65" s="92" t="n">
        <v>56.401384083045</v>
      </c>
      <c r="H65" s="92" t="n">
        <v>50.9379509379509</v>
      </c>
      <c r="I65" s="92" t="n">
        <v>52.9197080291971</v>
      </c>
      <c r="J65" s="92" t="n">
        <v>25.085910652921</v>
      </c>
      <c r="K65" s="92" t="n">
        <v>51.179391682185</v>
      </c>
    </row>
    <row r="66" customFormat="false" ht="16.5" hidden="false" customHeight="true" outlineLevel="0" collapsed="false">
      <c r="A66" s="115" t="s">
        <v>212</v>
      </c>
      <c r="B66" s="92"/>
      <c r="C66" s="92"/>
      <c r="D66" s="92"/>
      <c r="E66" s="92"/>
      <c r="F66" s="92" t="n">
        <v>58.8372093023256</v>
      </c>
      <c r="G66" s="92" t="n">
        <v>54.4642857142857</v>
      </c>
      <c r="H66" s="92" t="n">
        <v>51.8518518518519</v>
      </c>
      <c r="I66" s="92" t="n">
        <v>50.4273504273504</v>
      </c>
      <c r="J66" s="92" t="n">
        <v>18.2835820895522</v>
      </c>
      <c r="K66" s="92" t="n">
        <v>47.5912408759124</v>
      </c>
    </row>
    <row r="67" customFormat="false" ht="16.5" hidden="false" customHeight="true" outlineLevel="0" collapsed="false">
      <c r="A67" s="115" t="s">
        <v>213</v>
      </c>
      <c r="B67" s="92"/>
      <c r="C67" s="92"/>
      <c r="D67" s="92"/>
      <c r="E67" s="92"/>
      <c r="F67" s="92" t="n">
        <v>43.9516129032258</v>
      </c>
      <c r="G67" s="92" t="n">
        <v>37.1212121212121</v>
      </c>
      <c r="H67" s="92" t="n">
        <v>36.3013698630137</v>
      </c>
      <c r="I67" s="92" t="n">
        <v>41.8181818181818</v>
      </c>
      <c r="J67" s="92" t="n">
        <v>21.7171717171717</v>
      </c>
      <c r="K67" s="92" t="n">
        <v>35.5721393034826</v>
      </c>
    </row>
    <row r="68" customFormat="false" ht="16.5" hidden="false" customHeight="true" outlineLevel="0" collapsed="false">
      <c r="A68" s="115" t="s">
        <v>7</v>
      </c>
      <c r="B68" s="92"/>
      <c r="C68" s="92"/>
      <c r="D68" s="92"/>
      <c r="E68" s="92"/>
      <c r="F68" s="92" t="n">
        <v>61.2938990770706</v>
      </c>
      <c r="G68" s="92" t="n">
        <v>53.7531736394746</v>
      </c>
      <c r="H68" s="92" t="n">
        <v>50.0706731003558</v>
      </c>
      <c r="I68" s="92" t="n">
        <v>45.9542547958682</v>
      </c>
      <c r="J68" s="92" t="n">
        <v>18.9067174326897</v>
      </c>
      <c r="K68" s="92" t="n">
        <v>48.4530948064625</v>
      </c>
    </row>
    <row r="69" customFormat="false" ht="16.5" hidden="false" customHeight="true" outlineLevel="0" collapsed="false">
      <c r="A69" s="115" t="s">
        <v>219</v>
      </c>
      <c r="B69" s="92"/>
      <c r="C69" s="92"/>
      <c r="D69" s="92"/>
      <c r="E69" s="92"/>
      <c r="F69" s="92" t="s">
        <v>140</v>
      </c>
      <c r="G69" s="92" t="s">
        <v>140</v>
      </c>
      <c r="H69" s="92" t="s">
        <v>140</v>
      </c>
      <c r="I69" s="92" t="s">
        <v>140</v>
      </c>
      <c r="J69" s="92" t="s">
        <v>140</v>
      </c>
      <c r="K69" s="92" t="s">
        <v>140</v>
      </c>
    </row>
    <row r="70" customFormat="false" ht="16.5" hidden="false" customHeight="true" outlineLevel="0" collapsed="false">
      <c r="A70" s="115" t="s">
        <v>107</v>
      </c>
      <c r="B70" s="92"/>
      <c r="C70" s="92"/>
      <c r="D70" s="92"/>
      <c r="E70" s="92"/>
      <c r="F70" s="92" t="n">
        <v>39.4217403391715</v>
      </c>
      <c r="G70" s="92" t="n">
        <v>33.9784946236559</v>
      </c>
      <c r="H70" s="92" t="n">
        <v>33.9573356552024</v>
      </c>
      <c r="I70" s="92" t="n">
        <v>34.0832395950506</v>
      </c>
      <c r="J70" s="92" t="n">
        <v>20.3676826318336</v>
      </c>
      <c r="K70" s="92" t="n">
        <v>33.2628983976052</v>
      </c>
    </row>
    <row r="71" customFormat="false" ht="16.5" hidden="false" customHeight="true" outlineLevel="0" collapsed="false">
      <c r="A71" s="115" t="s">
        <v>108</v>
      </c>
      <c r="B71" s="92"/>
      <c r="C71" s="92"/>
      <c r="D71" s="92"/>
      <c r="E71" s="92"/>
      <c r="F71" s="92" t="n">
        <v>62.8853516018537</v>
      </c>
      <c r="G71" s="92" t="n">
        <v>56.5180102915952</v>
      </c>
      <c r="H71" s="92" t="n">
        <v>50.0921489126428</v>
      </c>
      <c r="I71" s="92" t="n">
        <v>48.0446927374302</v>
      </c>
      <c r="J71" s="92" t="n">
        <v>25.8959943780745</v>
      </c>
      <c r="K71" s="92" t="n">
        <v>50.5977496483826</v>
      </c>
    </row>
    <row r="72" customFormat="false" ht="16.5" hidden="false" customHeight="true" outlineLevel="0" collapsed="false">
      <c r="A72" s="115" t="s">
        <v>205</v>
      </c>
      <c r="B72" s="92"/>
      <c r="C72" s="92"/>
      <c r="D72" s="92"/>
      <c r="E72" s="92"/>
      <c r="F72" s="92" t="n">
        <v>65.9073208722741</v>
      </c>
      <c r="G72" s="92" t="n">
        <v>58.3650995340957</v>
      </c>
      <c r="H72" s="92" t="n">
        <v>56.1164333087693</v>
      </c>
      <c r="I72" s="92" t="n">
        <v>48.8224637681159</v>
      </c>
      <c r="J72" s="92" t="n">
        <v>31.1881188118812</v>
      </c>
      <c r="K72" s="92" t="n">
        <v>54.5523941707148</v>
      </c>
    </row>
    <row r="73" customFormat="false" ht="16.5" hidden="false" customHeight="true" outlineLevel="0" collapsed="false">
      <c r="A73" s="115" t="s">
        <v>206</v>
      </c>
      <c r="B73" s="92"/>
      <c r="C73" s="92"/>
      <c r="D73" s="92"/>
      <c r="E73" s="92"/>
      <c r="F73" s="92" t="n">
        <v>63.8762886597938</v>
      </c>
      <c r="G73" s="92" t="n">
        <v>57.5495049504951</v>
      </c>
      <c r="H73" s="92" t="n">
        <v>53.2157676348548</v>
      </c>
      <c r="I73" s="92" t="n">
        <v>52.2462562396007</v>
      </c>
      <c r="J73" s="92" t="n">
        <v>32.5906344410876</v>
      </c>
      <c r="K73" s="92" t="n">
        <v>53.6923076923077</v>
      </c>
    </row>
    <row r="74" customFormat="false" ht="16.5" hidden="false" customHeight="true" outlineLevel="0" collapsed="false">
      <c r="A74" s="115" t="s">
        <v>207</v>
      </c>
      <c r="B74" s="92"/>
      <c r="C74" s="92"/>
      <c r="D74" s="92"/>
      <c r="E74" s="92"/>
      <c r="F74" s="92" t="n">
        <v>63.5209580838323</v>
      </c>
      <c r="G74" s="92" t="n">
        <v>55.8091286307054</v>
      </c>
      <c r="H74" s="92" t="n">
        <v>53.7148951297547</v>
      </c>
      <c r="I74" s="92" t="n">
        <v>53.2523850823938</v>
      </c>
      <c r="J74" s="92" t="n">
        <v>35.0392075938919</v>
      </c>
      <c r="K74" s="92" t="n">
        <v>53.7534121929026</v>
      </c>
    </row>
    <row r="75" customFormat="false" ht="16.5" hidden="false" customHeight="true" outlineLevel="0" collapsed="false">
      <c r="A75" s="115" t="s">
        <v>208</v>
      </c>
      <c r="B75" s="92"/>
      <c r="C75" s="92"/>
      <c r="D75" s="92"/>
      <c r="E75" s="92"/>
      <c r="F75" s="92" t="n">
        <v>64.1174913998412</v>
      </c>
      <c r="G75" s="92" t="n">
        <v>59.6310596310596</v>
      </c>
      <c r="H75" s="92" t="n">
        <v>55.278310940499</v>
      </c>
      <c r="I75" s="92" t="n">
        <v>53.353057199211</v>
      </c>
      <c r="J75" s="92" t="n">
        <v>37.7604166666667</v>
      </c>
      <c r="K75" s="92" t="n">
        <v>55.966556878642</v>
      </c>
    </row>
    <row r="76" customFormat="false" ht="16.5" hidden="false" customHeight="true" outlineLevel="0" collapsed="false">
      <c r="A76" s="115" t="s">
        <v>209</v>
      </c>
      <c r="B76" s="92"/>
      <c r="C76" s="92"/>
      <c r="D76" s="92"/>
      <c r="E76" s="92"/>
      <c r="F76" s="92" t="n">
        <v>65.5711550733886</v>
      </c>
      <c r="G76" s="92" t="n">
        <v>59.5649749023982</v>
      </c>
      <c r="H76" s="92" t="n">
        <v>58.8701684836472</v>
      </c>
      <c r="I76" s="92" t="n">
        <v>54.1666666666667</v>
      </c>
      <c r="J76" s="92" t="n">
        <v>38.4615384615385</v>
      </c>
      <c r="K76" s="92" t="n">
        <v>57.489406779661</v>
      </c>
    </row>
    <row r="77" customFormat="false" ht="16.5" hidden="false" customHeight="true" outlineLevel="0" collapsed="false">
      <c r="A77" s="115" t="s">
        <v>210</v>
      </c>
      <c r="B77" s="92"/>
      <c r="C77" s="92"/>
      <c r="D77" s="92"/>
      <c r="E77" s="92"/>
      <c r="F77" s="92" t="n">
        <v>66.9756097560976</v>
      </c>
      <c r="G77" s="92" t="n">
        <v>58.0298013245033</v>
      </c>
      <c r="H77" s="92" t="n">
        <v>58.2392776523702</v>
      </c>
      <c r="I77" s="92" t="n">
        <v>58.5062240663901</v>
      </c>
      <c r="J77" s="92" t="n">
        <v>38.468992248062</v>
      </c>
      <c r="K77" s="92" t="n">
        <v>57.9394327832078</v>
      </c>
    </row>
    <row r="78" customFormat="false" ht="16.5" hidden="false" customHeight="true" outlineLevel="0" collapsed="false">
      <c r="A78" s="115" t="s">
        <v>211</v>
      </c>
      <c r="B78" s="92"/>
      <c r="C78" s="92"/>
      <c r="D78" s="92"/>
      <c r="E78" s="92"/>
      <c r="F78" s="92" t="n">
        <v>63.3663366336634</v>
      </c>
      <c r="G78" s="92" t="n">
        <v>56.9204152249135</v>
      </c>
      <c r="H78" s="92" t="n">
        <v>52.0923520923521</v>
      </c>
      <c r="I78" s="92" t="n">
        <v>57.2992700729927</v>
      </c>
      <c r="J78" s="92" t="n">
        <v>38.4879725085911</v>
      </c>
      <c r="K78" s="92" t="n">
        <v>54.407200496586</v>
      </c>
    </row>
    <row r="79" customFormat="false" ht="16.5" hidden="false" customHeight="true" outlineLevel="0" collapsed="false">
      <c r="A79" s="115" t="s">
        <v>212</v>
      </c>
      <c r="B79" s="92"/>
      <c r="C79" s="92"/>
      <c r="D79" s="92"/>
      <c r="E79" s="92"/>
      <c r="F79" s="92" t="n">
        <v>59.5348837209302</v>
      </c>
      <c r="G79" s="92" t="n">
        <v>55.8035714285714</v>
      </c>
      <c r="H79" s="92" t="n">
        <v>53.5353535353535</v>
      </c>
      <c r="I79" s="92" t="n">
        <v>50.4273504273504</v>
      </c>
      <c r="J79" s="92" t="n">
        <v>32.8358208955224</v>
      </c>
      <c r="K79" s="92" t="n">
        <v>51.2408759124088</v>
      </c>
    </row>
    <row r="80" customFormat="false" ht="16.5" hidden="false" customHeight="true" outlineLevel="0" collapsed="false">
      <c r="A80" s="115" t="s">
        <v>213</v>
      </c>
      <c r="B80" s="92"/>
      <c r="C80" s="92"/>
      <c r="D80" s="92"/>
      <c r="E80" s="92"/>
      <c r="F80" s="92" t="n">
        <v>43.9516129032258</v>
      </c>
      <c r="G80" s="92" t="n">
        <v>37.1212121212121</v>
      </c>
      <c r="H80" s="92" t="n">
        <v>38.3561643835616</v>
      </c>
      <c r="I80" s="92" t="n">
        <v>41.8181818181818</v>
      </c>
      <c r="J80" s="92" t="n">
        <v>35.3535353535354</v>
      </c>
      <c r="K80" s="92" t="n">
        <v>39.3034825870647</v>
      </c>
    </row>
    <row r="81" customFormat="false" ht="16.5" hidden="false" customHeight="true" outlineLevel="0" collapsed="false">
      <c r="A81" s="115" t="s">
        <v>214</v>
      </c>
      <c r="B81" s="92"/>
      <c r="C81" s="92"/>
      <c r="D81" s="92"/>
      <c r="E81" s="92"/>
      <c r="F81" s="92" t="n">
        <v>61.5186383794798</v>
      </c>
      <c r="G81" s="92" t="n">
        <v>54.5755602163594</v>
      </c>
      <c r="H81" s="92" t="n">
        <v>52.1031339864503</v>
      </c>
      <c r="I81" s="92" t="n">
        <v>50.1475651746188</v>
      </c>
      <c r="J81" s="92" t="n">
        <v>31.8792493880881</v>
      </c>
      <c r="K81" s="92" t="n">
        <v>51.8377592286392</v>
      </c>
    </row>
    <row r="82" customFormat="false" ht="16.5" hidden="false" customHeight="true" outlineLevel="0" collapsed="false">
      <c r="B82" s="92"/>
      <c r="C82" s="92"/>
      <c r="D82" s="92"/>
      <c r="E82" s="92"/>
      <c r="F82" s="92" t="s">
        <v>140</v>
      </c>
      <c r="G82" s="92" t="s">
        <v>140</v>
      </c>
      <c r="H82" s="92" t="s">
        <v>140</v>
      </c>
      <c r="I82" s="92" t="s">
        <v>140</v>
      </c>
      <c r="J82" s="92" t="s">
        <v>140</v>
      </c>
      <c r="K82" s="92" t="s">
        <v>140</v>
      </c>
    </row>
    <row r="83" customFormat="false" ht="16.5" hidden="false" customHeight="true" outlineLevel="0" collapsed="false">
      <c r="A83" s="115" t="s">
        <v>220</v>
      </c>
      <c r="B83" s="92"/>
      <c r="C83" s="92"/>
      <c r="D83" s="92"/>
      <c r="E83" s="92"/>
      <c r="F83" s="92"/>
      <c r="G83" s="92"/>
      <c r="H83" s="92"/>
      <c r="I83" s="92" t="s">
        <v>140</v>
      </c>
      <c r="J83" s="92" t="s">
        <v>140</v>
      </c>
      <c r="K83" s="92" t="s">
        <v>140</v>
      </c>
    </row>
    <row r="84" customFormat="false" ht="16.5" hidden="false" customHeight="true" outlineLevel="0" collapsed="false">
      <c r="A84" s="115" t="s">
        <v>107</v>
      </c>
      <c r="B84" s="92"/>
      <c r="C84" s="92"/>
      <c r="D84" s="92"/>
      <c r="E84" s="92"/>
      <c r="F84" s="92" t="n">
        <v>0.111203780928552</v>
      </c>
      <c r="G84" s="92" t="n">
        <v>0.43010752688172</v>
      </c>
      <c r="H84" s="92" t="n">
        <v>1.17544623421855</v>
      </c>
      <c r="I84" s="92" t="n">
        <v>1.23734533183352</v>
      </c>
      <c r="J84" s="92" t="n">
        <v>4.30575713594582</v>
      </c>
      <c r="K84" s="92" t="n">
        <v>1.26782884310618</v>
      </c>
    </row>
    <row r="85" customFormat="false" ht="16.5" hidden="false" customHeight="true" outlineLevel="0" collapsed="false">
      <c r="A85" s="115" t="s">
        <v>108</v>
      </c>
      <c r="B85" s="92"/>
      <c r="C85" s="92"/>
      <c r="D85" s="92"/>
      <c r="E85" s="92"/>
      <c r="F85" s="92" t="n">
        <v>0.0604473100947008</v>
      </c>
      <c r="G85" s="92" t="n">
        <v>0.214408233276158</v>
      </c>
      <c r="H85" s="92" t="n">
        <v>0.62661260597125</v>
      </c>
      <c r="I85" s="92" t="n">
        <v>1.5828677839851</v>
      </c>
      <c r="J85" s="92" t="n">
        <v>3.90021082220661</v>
      </c>
      <c r="K85" s="92" t="n">
        <v>1.07594936708861</v>
      </c>
    </row>
    <row r="86" customFormat="false" ht="16.5" hidden="false" customHeight="true" outlineLevel="0" collapsed="false">
      <c r="A86" s="115" t="s">
        <v>205</v>
      </c>
      <c r="B86" s="92"/>
      <c r="C86" s="92"/>
      <c r="D86" s="92"/>
      <c r="E86" s="92"/>
      <c r="F86" s="92" t="n">
        <v>0</v>
      </c>
      <c r="G86" s="92" t="n">
        <v>0.381194409148666</v>
      </c>
      <c r="H86" s="92" t="n">
        <v>0.700073691967576</v>
      </c>
      <c r="I86" s="92" t="n">
        <v>1.44927536231884</v>
      </c>
      <c r="J86" s="92" t="n">
        <v>3.42998585572843</v>
      </c>
      <c r="K86" s="92" t="n">
        <v>0.978487161693269</v>
      </c>
    </row>
    <row r="87" customFormat="false" ht="16.5" hidden="false" customHeight="true" outlineLevel="0" collapsed="false">
      <c r="A87" s="115" t="s">
        <v>206</v>
      </c>
      <c r="B87" s="92"/>
      <c r="C87" s="92"/>
      <c r="D87" s="92"/>
      <c r="E87" s="92"/>
      <c r="F87" s="92" t="n">
        <v>0</v>
      </c>
      <c r="G87" s="92" t="n">
        <v>0.33003300330033</v>
      </c>
      <c r="H87" s="92" t="n">
        <v>0.587828492392808</v>
      </c>
      <c r="I87" s="92" t="n">
        <v>0.582362728785358</v>
      </c>
      <c r="J87" s="92" t="n">
        <v>2.90785498489426</v>
      </c>
      <c r="K87" s="92" t="n">
        <v>0.783216783216783</v>
      </c>
    </row>
    <row r="88" customFormat="false" ht="16.5" hidden="false" customHeight="true" outlineLevel="0" collapsed="false">
      <c r="A88" s="115" t="s">
        <v>207</v>
      </c>
      <c r="B88" s="92"/>
      <c r="C88" s="92"/>
      <c r="D88" s="92"/>
      <c r="E88" s="92"/>
      <c r="F88" s="92" t="n">
        <v>0</v>
      </c>
      <c r="G88" s="92" t="n">
        <v>0.12448132780083</v>
      </c>
      <c r="H88" s="92" t="n">
        <v>0.568787771062922</v>
      </c>
      <c r="I88" s="92" t="n">
        <v>1.12749349522984</v>
      </c>
      <c r="J88" s="92" t="n">
        <v>3.42550557160545</v>
      </c>
      <c r="K88" s="92" t="n">
        <v>0.872004852896573</v>
      </c>
    </row>
    <row r="89" customFormat="false" ht="16.5" hidden="false" customHeight="true" outlineLevel="0" collapsed="false">
      <c r="A89" s="115" t="s">
        <v>208</v>
      </c>
      <c r="B89" s="92"/>
      <c r="C89" s="92"/>
      <c r="D89" s="92"/>
      <c r="E89" s="92"/>
      <c r="F89" s="92" t="n">
        <v>0</v>
      </c>
      <c r="G89" s="92" t="n">
        <v>0.214500214500214</v>
      </c>
      <c r="H89" s="92" t="n">
        <v>0.614203454894434</v>
      </c>
      <c r="I89" s="92" t="n">
        <v>0.493096646942801</v>
      </c>
      <c r="J89" s="92" t="n">
        <v>2.55208333333333</v>
      </c>
      <c r="K89" s="92" t="n">
        <v>0.658728147960476</v>
      </c>
    </row>
    <row r="90" customFormat="false" ht="16.5" hidden="false" customHeight="true" outlineLevel="0" collapsed="false">
      <c r="A90" s="115" t="s">
        <v>209</v>
      </c>
      <c r="B90" s="92"/>
      <c r="C90" s="92"/>
      <c r="D90" s="92"/>
      <c r="E90" s="92"/>
      <c r="F90" s="92" t="n">
        <v>0</v>
      </c>
      <c r="G90" s="92" t="n">
        <v>0</v>
      </c>
      <c r="H90" s="92" t="n">
        <v>0.297324083250743</v>
      </c>
      <c r="I90" s="92" t="n">
        <v>1.04166666666667</v>
      </c>
      <c r="J90" s="92" t="n">
        <v>2.60648442466624</v>
      </c>
      <c r="K90" s="92" t="n">
        <v>0.582627118644068</v>
      </c>
    </row>
    <row r="91" customFormat="false" ht="16.5" hidden="false" customHeight="true" outlineLevel="0" collapsed="false">
      <c r="A91" s="115" t="s">
        <v>210</v>
      </c>
      <c r="B91" s="92"/>
      <c r="C91" s="92"/>
      <c r="D91" s="92"/>
      <c r="E91" s="92"/>
      <c r="F91" s="92" t="n">
        <v>0</v>
      </c>
      <c r="G91" s="92" t="n">
        <v>0.248344370860927</v>
      </c>
      <c r="H91" s="92" t="n">
        <v>0.300978179082017</v>
      </c>
      <c r="I91" s="92" t="n">
        <v>1.6597510373444</v>
      </c>
      <c r="J91" s="92" t="n">
        <v>4.16666666666667</v>
      </c>
      <c r="K91" s="92" t="n">
        <v>0.929338247075789</v>
      </c>
    </row>
    <row r="92" customFormat="false" ht="16.5" hidden="false" customHeight="true" outlineLevel="0" collapsed="false">
      <c r="A92" s="115" t="s">
        <v>211</v>
      </c>
      <c r="B92" s="92"/>
      <c r="C92" s="92"/>
      <c r="D92" s="92"/>
      <c r="E92" s="92"/>
      <c r="F92" s="92" t="n">
        <v>0</v>
      </c>
      <c r="G92" s="92" t="n">
        <v>0.519031141868512</v>
      </c>
      <c r="H92" s="92" t="n">
        <v>0.577200577200577</v>
      </c>
      <c r="I92" s="92" t="n">
        <v>0</v>
      </c>
      <c r="J92" s="92" t="n">
        <v>1.54639175257732</v>
      </c>
      <c r="K92" s="92" t="n">
        <v>0.589695841092489</v>
      </c>
    </row>
    <row r="93" customFormat="false" ht="16.5" hidden="false" customHeight="true" outlineLevel="0" collapsed="false">
      <c r="A93" s="115" t="s">
        <v>212</v>
      </c>
      <c r="B93" s="92"/>
      <c r="C93" s="92"/>
      <c r="D93" s="92"/>
      <c r="E93" s="92"/>
      <c r="F93" s="92" t="n">
        <v>0</v>
      </c>
      <c r="G93" s="92" t="n">
        <v>0</v>
      </c>
      <c r="H93" s="92" t="n">
        <v>1.01010101010101</v>
      </c>
      <c r="I93" s="92" t="n">
        <v>0</v>
      </c>
      <c r="J93" s="92" t="n">
        <v>6.71641791044776</v>
      </c>
      <c r="K93" s="92" t="n">
        <v>1.53284671532847</v>
      </c>
    </row>
    <row r="94" customFormat="false" ht="16.5" hidden="false" customHeight="true" outlineLevel="0" collapsed="false">
      <c r="A94" s="115" t="s">
        <v>213</v>
      </c>
      <c r="B94" s="92"/>
      <c r="C94" s="92"/>
      <c r="D94" s="92"/>
      <c r="E94" s="92"/>
      <c r="F94" s="92" t="n">
        <v>0</v>
      </c>
      <c r="G94" s="92" t="n">
        <v>0</v>
      </c>
      <c r="H94" s="92" t="n">
        <v>0</v>
      </c>
      <c r="I94" s="92" t="n">
        <v>0</v>
      </c>
      <c r="J94" s="92" t="n">
        <v>3.03030303030303</v>
      </c>
      <c r="K94" s="92" t="n">
        <v>0.746268656716418</v>
      </c>
    </row>
    <row r="95" customFormat="false" ht="16.5" hidden="false" customHeight="true" outlineLevel="0" collapsed="false">
      <c r="A95" s="115" t="s">
        <v>214</v>
      </c>
      <c r="B95" s="92"/>
      <c r="C95" s="92"/>
      <c r="D95" s="92"/>
      <c r="E95" s="92"/>
      <c r="F95" s="92" t="n">
        <v>0.0209756682248592</v>
      </c>
      <c r="G95" s="92" t="n">
        <v>0.253891157964455</v>
      </c>
      <c r="H95" s="92" t="n">
        <v>0.628746892820588</v>
      </c>
      <c r="I95" s="92" t="n">
        <v>1.04525332021643</v>
      </c>
      <c r="J95" s="92" t="n">
        <v>3.38863203698667</v>
      </c>
      <c r="K95" s="92" t="n">
        <v>0.898460067334701</v>
      </c>
    </row>
    <row r="96" customFormat="false" ht="16.5" hidden="false" customHeight="true" outlineLevel="0" collapsed="false">
      <c r="A96" s="115" t="s">
        <v>221</v>
      </c>
      <c r="B96" s="92"/>
      <c r="C96" s="92"/>
      <c r="D96" s="92"/>
      <c r="E96" s="92"/>
      <c r="F96" s="92" t="s">
        <v>140</v>
      </c>
      <c r="G96" s="92" t="s">
        <v>140</v>
      </c>
      <c r="H96" s="92" t="s">
        <v>140</v>
      </c>
      <c r="I96" s="92" t="s">
        <v>140</v>
      </c>
      <c r="J96" s="92" t="s">
        <v>140</v>
      </c>
      <c r="K96" s="92" t="s">
        <v>140</v>
      </c>
    </row>
    <row r="97" customFormat="false" ht="16.5" hidden="false" customHeight="true" outlineLevel="0" collapsed="false">
      <c r="A97" s="115" t="s">
        <v>107</v>
      </c>
      <c r="B97" s="92"/>
      <c r="C97" s="92"/>
      <c r="D97" s="92"/>
      <c r="E97" s="92"/>
      <c r="F97" s="92" t="n">
        <v>7.67306088407006</v>
      </c>
      <c r="G97" s="92" t="n">
        <v>7.6989247311828</v>
      </c>
      <c r="H97" s="92" t="n">
        <v>8.48933391380061</v>
      </c>
      <c r="I97" s="92" t="n">
        <v>7.64904386951631</v>
      </c>
      <c r="J97" s="92" t="n">
        <v>3.19303338171263</v>
      </c>
      <c r="K97" s="92" t="n">
        <v>7.05229793977813</v>
      </c>
    </row>
    <row r="98" customFormat="false" ht="16.5" hidden="false" customHeight="true" outlineLevel="0" collapsed="false">
      <c r="A98" s="115" t="s">
        <v>108</v>
      </c>
      <c r="B98" s="92"/>
      <c r="C98" s="92"/>
      <c r="D98" s="92"/>
      <c r="E98" s="92"/>
      <c r="F98" s="92" t="n">
        <v>5.27906508160387</v>
      </c>
      <c r="G98" s="92" t="n">
        <v>5.06003430531732</v>
      </c>
      <c r="H98" s="92" t="n">
        <v>6.67158127534095</v>
      </c>
      <c r="I98" s="92" t="n">
        <v>5.02793296089386</v>
      </c>
      <c r="J98" s="92" t="n">
        <v>2.35418130709768</v>
      </c>
      <c r="K98" s="92" t="n">
        <v>4.92264416315049</v>
      </c>
    </row>
    <row r="99" customFormat="false" ht="16.5" hidden="false" customHeight="true" outlineLevel="0" collapsed="false">
      <c r="A99" s="115" t="s">
        <v>205</v>
      </c>
      <c r="B99" s="92"/>
      <c r="C99" s="92"/>
      <c r="D99" s="92"/>
      <c r="E99" s="92"/>
      <c r="F99" s="92" t="n">
        <v>4.12772585669782</v>
      </c>
      <c r="G99" s="92" t="n">
        <v>4.53197797543414</v>
      </c>
      <c r="H99" s="92" t="n">
        <v>6.48489314664702</v>
      </c>
      <c r="I99" s="92" t="n">
        <v>5.34420289855073</v>
      </c>
      <c r="J99" s="92" t="n">
        <v>2.2984441301273</v>
      </c>
      <c r="K99" s="92" t="n">
        <v>4.40666204024983</v>
      </c>
    </row>
    <row r="100" customFormat="false" ht="16.5" hidden="false" customHeight="true" outlineLevel="0" collapsed="false">
      <c r="A100" s="115" t="s">
        <v>206</v>
      </c>
      <c r="B100" s="92"/>
      <c r="C100" s="92"/>
      <c r="D100" s="92"/>
      <c r="E100" s="92"/>
      <c r="F100" s="92" t="n">
        <v>4.28865979381443</v>
      </c>
      <c r="G100" s="92" t="n">
        <v>4.33168316831683</v>
      </c>
      <c r="H100" s="92" t="n">
        <v>5.08298755186722</v>
      </c>
      <c r="I100" s="92" t="n">
        <v>5.82362728785358</v>
      </c>
      <c r="J100" s="92" t="n">
        <v>2.94561933534743</v>
      </c>
      <c r="K100" s="92" t="n">
        <v>4.38461538461539</v>
      </c>
    </row>
    <row r="101" customFormat="false" ht="16.5" hidden="false" customHeight="true" outlineLevel="0" collapsed="false">
      <c r="A101" s="115" t="s">
        <v>207</v>
      </c>
      <c r="B101" s="92"/>
      <c r="C101" s="92"/>
      <c r="D101" s="92"/>
      <c r="E101" s="92"/>
      <c r="F101" s="92" t="n">
        <v>4.38323353293413</v>
      </c>
      <c r="G101" s="92" t="n">
        <v>4.39834024896266</v>
      </c>
      <c r="H101" s="92" t="n">
        <v>4.9057945254177</v>
      </c>
      <c r="I101" s="92" t="n">
        <v>5.20381613183001</v>
      </c>
      <c r="J101" s="92" t="n">
        <v>3.30169211721007</v>
      </c>
      <c r="K101" s="92" t="n">
        <v>4.37518956627237</v>
      </c>
    </row>
    <row r="102" customFormat="false" ht="16.5" hidden="false" customHeight="true" outlineLevel="0" collapsed="false">
      <c r="A102" s="115" t="s">
        <v>208</v>
      </c>
      <c r="B102" s="92"/>
      <c r="C102" s="92"/>
      <c r="D102" s="92"/>
      <c r="E102" s="92"/>
      <c r="F102" s="92" t="n">
        <v>4.18100026462027</v>
      </c>
      <c r="G102" s="92" t="n">
        <v>4.29000429000429</v>
      </c>
      <c r="H102" s="92" t="n">
        <v>5.14395393474088</v>
      </c>
      <c r="I102" s="92" t="n">
        <v>5.32544378698225</v>
      </c>
      <c r="J102" s="92" t="n">
        <v>3.125</v>
      </c>
      <c r="K102" s="92" t="n">
        <v>4.3661852884047</v>
      </c>
    </row>
    <row r="103" customFormat="false" ht="16.5" hidden="false" customHeight="true" outlineLevel="0" collapsed="false">
      <c r="A103" s="115" t="s">
        <v>209</v>
      </c>
      <c r="B103" s="92"/>
      <c r="C103" s="92"/>
      <c r="D103" s="92"/>
      <c r="E103" s="92"/>
      <c r="F103" s="92" t="n">
        <v>4.24377791959158</v>
      </c>
      <c r="G103" s="92" t="n">
        <v>4.40602342442833</v>
      </c>
      <c r="H103" s="92" t="n">
        <v>3.86521308225966</v>
      </c>
      <c r="I103" s="92" t="n">
        <v>5.59895833333333</v>
      </c>
      <c r="J103" s="92" t="n">
        <v>3.05149396058487</v>
      </c>
      <c r="K103" s="92" t="n">
        <v>4.15254237288136</v>
      </c>
    </row>
    <row r="104" customFormat="false" ht="16.5" hidden="false" customHeight="true" outlineLevel="0" collapsed="false">
      <c r="A104" s="115" t="s">
        <v>210</v>
      </c>
      <c r="B104" s="92"/>
      <c r="C104" s="92"/>
      <c r="D104" s="92"/>
      <c r="E104" s="92"/>
      <c r="F104" s="92" t="n">
        <v>4.14634146341463</v>
      </c>
      <c r="G104" s="92" t="n">
        <v>3.97350993377483</v>
      </c>
      <c r="H104" s="92" t="n">
        <v>4.36418359668924</v>
      </c>
      <c r="I104" s="92" t="n">
        <v>4.9792531120332</v>
      </c>
      <c r="J104" s="92" t="n">
        <v>3.48837209302326</v>
      </c>
      <c r="K104" s="92" t="n">
        <v>4.18202211184105</v>
      </c>
    </row>
    <row r="105" customFormat="false" ht="16.5" hidden="false" customHeight="true" outlineLevel="0" collapsed="false">
      <c r="A105" s="115" t="s">
        <v>211</v>
      </c>
      <c r="B105" s="92"/>
      <c r="C105" s="92"/>
      <c r="D105" s="92"/>
      <c r="E105" s="92"/>
      <c r="F105" s="92" t="n">
        <v>4.65346534653465</v>
      </c>
      <c r="G105" s="92" t="n">
        <v>5.36332179930796</v>
      </c>
      <c r="H105" s="92" t="n">
        <v>6.06060606060606</v>
      </c>
      <c r="I105" s="92" t="n">
        <v>5.83941605839416</v>
      </c>
      <c r="J105" s="92" t="n">
        <v>2.92096219931271</v>
      </c>
      <c r="K105" s="92" t="n">
        <v>4.93482309124767</v>
      </c>
    </row>
    <row r="106" customFormat="false" ht="16.5" hidden="false" customHeight="true" outlineLevel="0" collapsed="false">
      <c r="A106" s="115" t="s">
        <v>212</v>
      </c>
      <c r="B106" s="92"/>
      <c r="C106" s="92"/>
      <c r="D106" s="92"/>
      <c r="E106" s="92"/>
      <c r="F106" s="92" t="n">
        <v>6.51162790697674</v>
      </c>
      <c r="G106" s="92" t="n">
        <v>8.48214285714286</v>
      </c>
      <c r="H106" s="92" t="n">
        <v>7.07070707070707</v>
      </c>
      <c r="I106" s="92" t="n">
        <v>7.69230769230769</v>
      </c>
      <c r="J106" s="92" t="n">
        <v>2.98507462686567</v>
      </c>
      <c r="K106" s="92" t="n">
        <v>6.42335766423358</v>
      </c>
    </row>
    <row r="107" customFormat="false" ht="16.5" hidden="false" customHeight="true" outlineLevel="0" collapsed="false">
      <c r="A107" s="115" t="s">
        <v>213</v>
      </c>
      <c r="B107" s="92"/>
      <c r="C107" s="92"/>
      <c r="D107" s="92"/>
      <c r="E107" s="92"/>
      <c r="F107" s="92" t="n">
        <v>13.3064516129032</v>
      </c>
      <c r="G107" s="92" t="n">
        <v>17.4242424242424</v>
      </c>
      <c r="H107" s="92" t="n">
        <v>13.013698630137</v>
      </c>
      <c r="I107" s="92" t="n">
        <v>5.45454545454545</v>
      </c>
      <c r="J107" s="92" t="n">
        <v>5.05050505050505</v>
      </c>
      <c r="K107" s="92" t="n">
        <v>11.4427860696517</v>
      </c>
    </row>
    <row r="108" customFormat="false" ht="16.5" hidden="false" customHeight="true" outlineLevel="0" collapsed="false">
      <c r="A108" s="115" t="s">
        <v>214</v>
      </c>
      <c r="B108" s="92"/>
      <c r="C108" s="92"/>
      <c r="D108" s="92"/>
      <c r="E108" s="92"/>
      <c r="F108" s="92" t="n">
        <v>4.86935155219945</v>
      </c>
      <c r="G108" s="92" t="n">
        <v>5.05022629429297</v>
      </c>
      <c r="H108" s="92" t="n">
        <v>5.79519422917581</v>
      </c>
      <c r="I108" s="92" t="n">
        <v>5.65666502705362</v>
      </c>
      <c r="J108" s="92" t="n">
        <v>2.90998096274137</v>
      </c>
      <c r="K108" s="92" t="n">
        <v>4.82996991852103</v>
      </c>
    </row>
    <row r="109" customFormat="false" ht="16.5" hidden="false" customHeight="true" outlineLevel="0" collapsed="false">
      <c r="A109" s="115" t="s">
        <v>222</v>
      </c>
      <c r="B109" s="92"/>
      <c r="C109" s="92"/>
      <c r="D109" s="92"/>
      <c r="E109" s="92"/>
      <c r="F109" s="92" t="s">
        <v>140</v>
      </c>
      <c r="G109" s="92" t="s">
        <v>140</v>
      </c>
      <c r="H109" s="92" t="s">
        <v>140</v>
      </c>
      <c r="I109" s="92" t="s">
        <v>140</v>
      </c>
      <c r="J109" s="92" t="s">
        <v>140</v>
      </c>
      <c r="K109" s="92" t="s">
        <v>140</v>
      </c>
    </row>
    <row r="110" customFormat="false" ht="16.5" hidden="false" customHeight="true" outlineLevel="0" collapsed="false">
      <c r="A110" s="115" t="s">
        <v>107</v>
      </c>
      <c r="B110" s="92"/>
      <c r="C110" s="92"/>
      <c r="D110" s="92"/>
      <c r="E110" s="92"/>
      <c r="F110" s="92" t="n">
        <v>7.78426466499861</v>
      </c>
      <c r="G110" s="92" t="n">
        <v>8.12903225806452</v>
      </c>
      <c r="H110" s="92" t="n">
        <v>9.66478014801916</v>
      </c>
      <c r="I110" s="92" t="n">
        <v>8.88638920134983</v>
      </c>
      <c r="J110" s="92" t="n">
        <v>7.49879051765844</v>
      </c>
      <c r="K110" s="92" t="n">
        <v>8.32012678288431</v>
      </c>
    </row>
    <row r="111" customFormat="false" ht="16.5" hidden="false" customHeight="true" outlineLevel="0" collapsed="false">
      <c r="A111" s="115" t="s">
        <v>108</v>
      </c>
      <c r="B111" s="92"/>
      <c r="C111" s="92"/>
      <c r="D111" s="92"/>
      <c r="E111" s="92"/>
      <c r="F111" s="92" t="n">
        <v>5.33951239169857</v>
      </c>
      <c r="G111" s="92" t="n">
        <v>5.27444253859348</v>
      </c>
      <c r="H111" s="92" t="n">
        <v>7.2981938813122</v>
      </c>
      <c r="I111" s="92" t="n">
        <v>6.61080074487896</v>
      </c>
      <c r="J111" s="92" t="n">
        <v>6.25439212930429</v>
      </c>
      <c r="K111" s="92" t="n">
        <v>5.9985935302391</v>
      </c>
    </row>
    <row r="112" customFormat="false" ht="16.5" hidden="false" customHeight="true" outlineLevel="0" collapsed="false">
      <c r="A112" s="115" t="s">
        <v>205</v>
      </c>
      <c r="B112" s="92"/>
      <c r="C112" s="92"/>
      <c r="D112" s="92"/>
      <c r="E112" s="92"/>
      <c r="F112" s="92" t="n">
        <v>4.12772585669782</v>
      </c>
      <c r="G112" s="92" t="n">
        <v>4.9131723845828</v>
      </c>
      <c r="H112" s="92" t="n">
        <v>7.18496683861459</v>
      </c>
      <c r="I112" s="92" t="n">
        <v>6.79347826086956</v>
      </c>
      <c r="J112" s="92" t="n">
        <v>5.72842998585573</v>
      </c>
      <c r="K112" s="92" t="n">
        <v>5.3851492019431</v>
      </c>
    </row>
    <row r="113" customFormat="false" ht="16.5" hidden="false" customHeight="true" outlineLevel="0" collapsed="false">
      <c r="A113" s="115" t="s">
        <v>206</v>
      </c>
      <c r="B113" s="92"/>
      <c r="C113" s="92"/>
      <c r="D113" s="92"/>
      <c r="E113" s="92"/>
      <c r="F113" s="92" t="n">
        <v>4.28865979381443</v>
      </c>
      <c r="G113" s="92" t="n">
        <v>4.66171617161716</v>
      </c>
      <c r="H113" s="92" t="n">
        <v>5.67081604426003</v>
      </c>
      <c r="I113" s="92" t="n">
        <v>6.40599001663894</v>
      </c>
      <c r="J113" s="92" t="n">
        <v>5.85347432024169</v>
      </c>
      <c r="K113" s="92" t="n">
        <v>5.16783216783217</v>
      </c>
    </row>
    <row r="114" customFormat="false" ht="16.5" hidden="false" customHeight="true" outlineLevel="0" collapsed="false">
      <c r="A114" s="115" t="s">
        <v>207</v>
      </c>
      <c r="B114" s="92"/>
      <c r="C114" s="92"/>
      <c r="D114" s="92"/>
      <c r="E114" s="92"/>
      <c r="F114" s="92" t="n">
        <v>4.38323353293413</v>
      </c>
      <c r="G114" s="92" t="n">
        <v>4.52282157676349</v>
      </c>
      <c r="H114" s="92" t="n">
        <v>5.47458229648063</v>
      </c>
      <c r="I114" s="92" t="n">
        <v>6.33130962705985</v>
      </c>
      <c r="J114" s="92" t="n">
        <v>6.72719768881552</v>
      </c>
      <c r="K114" s="92" t="n">
        <v>5.24719441916894</v>
      </c>
    </row>
    <row r="115" customFormat="false" ht="16.5" hidden="false" customHeight="true" outlineLevel="0" collapsed="false">
      <c r="A115" s="115" t="s">
        <v>208</v>
      </c>
      <c r="B115" s="92"/>
      <c r="C115" s="92"/>
      <c r="D115" s="92"/>
      <c r="E115" s="92"/>
      <c r="F115" s="92" t="n">
        <v>4.18100026462027</v>
      </c>
      <c r="G115" s="92" t="n">
        <v>4.50450450450451</v>
      </c>
      <c r="H115" s="92" t="n">
        <v>5.75815738963532</v>
      </c>
      <c r="I115" s="92" t="n">
        <v>5.81854043392505</v>
      </c>
      <c r="J115" s="92" t="n">
        <v>5.67708333333333</v>
      </c>
      <c r="K115" s="92" t="n">
        <v>5.02491343636517</v>
      </c>
    </row>
    <row r="116" customFormat="false" ht="16.5" hidden="false" customHeight="true" outlineLevel="0" collapsed="false">
      <c r="A116" s="115" t="s">
        <v>209</v>
      </c>
      <c r="B116" s="92"/>
      <c r="C116" s="92"/>
      <c r="D116" s="92"/>
      <c r="E116" s="92"/>
      <c r="F116" s="92" t="n">
        <v>4.24377791959158</v>
      </c>
      <c r="G116" s="92" t="n">
        <v>4.40602342442833</v>
      </c>
      <c r="H116" s="92" t="n">
        <v>4.16253716551041</v>
      </c>
      <c r="I116" s="92" t="n">
        <v>6.640625</v>
      </c>
      <c r="J116" s="92" t="n">
        <v>5.65797838525111</v>
      </c>
      <c r="K116" s="92" t="n">
        <v>4.73516949152542</v>
      </c>
    </row>
    <row r="117" customFormat="false" ht="16.5" hidden="false" customHeight="true" outlineLevel="0" collapsed="false">
      <c r="A117" s="115" t="s">
        <v>210</v>
      </c>
      <c r="B117" s="92"/>
      <c r="C117" s="92"/>
      <c r="D117" s="92"/>
      <c r="E117" s="92"/>
      <c r="F117" s="92" t="n">
        <v>4.14634146341463</v>
      </c>
      <c r="G117" s="92" t="n">
        <v>4.22185430463576</v>
      </c>
      <c r="H117" s="92" t="n">
        <v>4.66516177577126</v>
      </c>
      <c r="I117" s="92" t="n">
        <v>6.63900414937759</v>
      </c>
      <c r="J117" s="92" t="n">
        <v>7.65503875968992</v>
      </c>
      <c r="K117" s="92" t="n">
        <v>5.11136035891684</v>
      </c>
    </row>
    <row r="118" customFormat="false" ht="16.5" hidden="false" customHeight="true" outlineLevel="0" collapsed="false">
      <c r="A118" s="115" t="s">
        <v>211</v>
      </c>
      <c r="B118" s="92"/>
      <c r="C118" s="92"/>
      <c r="D118" s="92"/>
      <c r="E118" s="92"/>
      <c r="F118" s="92" t="n">
        <v>4.65346534653465</v>
      </c>
      <c r="G118" s="92" t="n">
        <v>5.88235294117647</v>
      </c>
      <c r="H118" s="92" t="n">
        <v>6.63780663780664</v>
      </c>
      <c r="I118" s="92" t="n">
        <v>5.83941605839416</v>
      </c>
      <c r="J118" s="92" t="n">
        <v>4.46735395189003</v>
      </c>
      <c r="K118" s="92" t="n">
        <v>5.52451893234016</v>
      </c>
    </row>
    <row r="119" customFormat="false" ht="16.5" hidden="false" customHeight="true" outlineLevel="0" collapsed="false">
      <c r="A119" s="115" t="s">
        <v>212</v>
      </c>
      <c r="B119" s="92"/>
      <c r="C119" s="92"/>
      <c r="D119" s="92"/>
      <c r="E119" s="92"/>
      <c r="F119" s="92" t="n">
        <v>6.51162790697674</v>
      </c>
      <c r="G119" s="92" t="n">
        <v>8.48214285714286</v>
      </c>
      <c r="H119" s="92" t="n">
        <v>8.08080808080808</v>
      </c>
      <c r="I119" s="92" t="n">
        <v>7.69230769230769</v>
      </c>
      <c r="J119" s="92" t="n">
        <v>9.70149253731343</v>
      </c>
      <c r="K119" s="92" t="n">
        <v>7.95620437956204</v>
      </c>
    </row>
    <row r="120" customFormat="false" ht="16.5" hidden="false" customHeight="true" outlineLevel="0" collapsed="false">
      <c r="A120" s="115" t="s">
        <v>213</v>
      </c>
      <c r="B120" s="92"/>
      <c r="C120" s="92"/>
      <c r="D120" s="92"/>
      <c r="E120" s="92"/>
      <c r="F120" s="92" t="n">
        <v>13.3064516129032</v>
      </c>
      <c r="G120" s="92" t="n">
        <v>17.4242424242424</v>
      </c>
      <c r="H120" s="92" t="n">
        <v>13.013698630137</v>
      </c>
      <c r="I120" s="92" t="n">
        <v>5.45454545454545</v>
      </c>
      <c r="J120" s="92" t="n">
        <v>8.08080808080808</v>
      </c>
      <c r="K120" s="92" t="n">
        <v>12.1890547263682</v>
      </c>
    </row>
    <row r="121" customFormat="false" ht="16.5" hidden="false" customHeight="true" outlineLevel="0" collapsed="false">
      <c r="A121" s="115" t="s">
        <v>214</v>
      </c>
      <c r="B121" s="92"/>
      <c r="C121" s="92"/>
      <c r="D121" s="92"/>
      <c r="E121" s="92"/>
      <c r="F121" s="92" t="n">
        <v>4.89032722042431</v>
      </c>
      <c r="G121" s="92" t="n">
        <v>5.30411745225742</v>
      </c>
      <c r="H121" s="92" t="n">
        <v>6.42394112199639</v>
      </c>
      <c r="I121" s="92" t="n">
        <v>6.70191834727005</v>
      </c>
      <c r="J121" s="92" t="n">
        <v>6.29861299972804</v>
      </c>
      <c r="K121" s="92" t="n">
        <v>5.72842998585573</v>
      </c>
    </row>
    <row r="122" customFormat="false" ht="16.5" hidden="false" customHeight="true" outlineLevel="0" collapsed="false">
      <c r="B122" s="92"/>
      <c r="C122" s="92"/>
      <c r="D122" s="92"/>
      <c r="E122" s="92"/>
      <c r="F122" s="92" t="s">
        <v>140</v>
      </c>
      <c r="G122" s="92" t="s">
        <v>140</v>
      </c>
      <c r="H122" s="92" t="s">
        <v>140</v>
      </c>
      <c r="I122" s="92" t="s">
        <v>140</v>
      </c>
      <c r="J122" s="92" t="s">
        <v>140</v>
      </c>
      <c r="K122" s="92" t="s">
        <v>140</v>
      </c>
    </row>
    <row r="123" customFormat="false" ht="16.5" hidden="false" customHeight="true" outlineLevel="0" collapsed="false">
      <c r="A123" s="115" t="s">
        <v>223</v>
      </c>
      <c r="B123" s="92"/>
      <c r="C123" s="92"/>
      <c r="D123" s="92"/>
      <c r="E123" s="92"/>
      <c r="F123" s="92"/>
      <c r="G123" s="92"/>
      <c r="H123" s="92" t="s">
        <v>140</v>
      </c>
      <c r="I123" s="92" t="s">
        <v>140</v>
      </c>
      <c r="J123" s="92" t="s">
        <v>140</v>
      </c>
      <c r="K123" s="92" t="s">
        <v>140</v>
      </c>
    </row>
    <row r="124" customFormat="false" ht="16.5" hidden="false" customHeight="true" outlineLevel="0" collapsed="false">
      <c r="A124" s="115" t="s">
        <v>107</v>
      </c>
      <c r="B124" s="92"/>
      <c r="C124" s="92"/>
      <c r="D124" s="92"/>
      <c r="E124" s="92"/>
      <c r="F124" s="92" t="n">
        <v>2.08507089241034</v>
      </c>
      <c r="G124" s="92" t="n">
        <v>6.79569892473118</v>
      </c>
      <c r="H124" s="92" t="n">
        <v>15.2808010448411</v>
      </c>
      <c r="I124" s="92" t="n">
        <v>30.7086614173228</v>
      </c>
      <c r="J124" s="92" t="n">
        <v>76.5360425737784</v>
      </c>
      <c r="K124" s="92" t="n">
        <v>21.7203733051594</v>
      </c>
    </row>
    <row r="125" customFormat="false" ht="16.5" hidden="false" customHeight="true" outlineLevel="0" collapsed="false">
      <c r="A125" s="115" t="s">
        <v>108</v>
      </c>
      <c r="B125" s="92"/>
      <c r="C125" s="92"/>
      <c r="D125" s="92"/>
      <c r="E125" s="92"/>
      <c r="F125" s="92" t="n">
        <v>1.06790247833971</v>
      </c>
      <c r="G125" s="92" t="n">
        <v>5.23156089193825</v>
      </c>
      <c r="H125" s="92" t="n">
        <v>13.8223368964246</v>
      </c>
      <c r="I125" s="92" t="n">
        <v>26.4432029795158</v>
      </c>
      <c r="J125" s="92" t="n">
        <v>76.1419536191146</v>
      </c>
      <c r="K125" s="92" t="n">
        <v>21.3502109704641</v>
      </c>
    </row>
    <row r="126" customFormat="false" ht="16.5" hidden="false" customHeight="true" outlineLevel="0" collapsed="false">
      <c r="A126" s="115" t="s">
        <v>205</v>
      </c>
      <c r="B126" s="92"/>
      <c r="C126" s="92"/>
      <c r="D126" s="92"/>
      <c r="E126" s="92"/>
      <c r="F126" s="92" t="n">
        <v>0.623052959501558</v>
      </c>
      <c r="G126" s="92" t="n">
        <v>4.65904277848369</v>
      </c>
      <c r="H126" s="92" t="n">
        <v>11.2011790714812</v>
      </c>
      <c r="I126" s="92" t="n">
        <v>25.0905797101449</v>
      </c>
      <c r="J126" s="92" t="n">
        <v>69.0947666195191</v>
      </c>
      <c r="K126" s="92" t="n">
        <v>18.7994448299792</v>
      </c>
    </row>
    <row r="127" customFormat="false" ht="16.5" hidden="false" customHeight="true" outlineLevel="0" collapsed="false">
      <c r="A127" s="115" t="s">
        <v>206</v>
      </c>
      <c r="B127" s="92"/>
      <c r="C127" s="92"/>
      <c r="D127" s="92"/>
      <c r="E127" s="92"/>
      <c r="F127" s="92" t="n">
        <v>0.804123711340206</v>
      </c>
      <c r="G127" s="92" t="n">
        <v>5.28052805280528</v>
      </c>
      <c r="H127" s="92" t="n">
        <v>11.6528354080221</v>
      </c>
      <c r="I127" s="92" t="n">
        <v>22.9617304492512</v>
      </c>
      <c r="J127" s="92" t="n">
        <v>65.9365558912387</v>
      </c>
      <c r="K127" s="92" t="n">
        <v>17.8601398601399</v>
      </c>
    </row>
    <row r="128" customFormat="false" ht="16.5" hidden="false" customHeight="true" outlineLevel="0" collapsed="false">
      <c r="A128" s="115" t="s">
        <v>207</v>
      </c>
      <c r="B128" s="92"/>
      <c r="C128" s="92"/>
      <c r="D128" s="92"/>
      <c r="E128" s="92"/>
      <c r="F128" s="92" t="n">
        <v>0.766467065868264</v>
      </c>
      <c r="G128" s="92" t="n">
        <v>4.43983402489627</v>
      </c>
      <c r="H128" s="92" t="n">
        <v>10.9491645929613</v>
      </c>
      <c r="I128" s="92" t="n">
        <v>21.5958369470945</v>
      </c>
      <c r="J128" s="92" t="n">
        <v>60.7924061081304</v>
      </c>
      <c r="K128" s="92" t="n">
        <v>16.6515013648772</v>
      </c>
    </row>
    <row r="129" customFormat="false" ht="16.5" hidden="false" customHeight="true" outlineLevel="0" collapsed="false">
      <c r="A129" s="115" t="s">
        <v>208</v>
      </c>
      <c r="B129" s="92"/>
      <c r="C129" s="92"/>
      <c r="D129" s="92"/>
      <c r="E129" s="92"/>
      <c r="F129" s="92" t="n">
        <v>0.767398782746758</v>
      </c>
      <c r="G129" s="92" t="n">
        <v>3.81810381810382</v>
      </c>
      <c r="H129" s="92" t="n">
        <v>9.78886756238004</v>
      </c>
      <c r="I129" s="92" t="n">
        <v>18.5404339250493</v>
      </c>
      <c r="J129" s="92" t="n">
        <v>59.1145833333333</v>
      </c>
      <c r="K129" s="92" t="n">
        <v>14.466683557132</v>
      </c>
    </row>
    <row r="130" customFormat="false" ht="16.5" hidden="false" customHeight="true" outlineLevel="0" collapsed="false">
      <c r="A130" s="115" t="s">
        <v>209</v>
      </c>
      <c r="B130" s="92"/>
      <c r="C130" s="92"/>
      <c r="D130" s="92"/>
      <c r="E130" s="92"/>
      <c r="F130" s="92" t="n">
        <v>0.861518825781749</v>
      </c>
      <c r="G130" s="92" t="n">
        <v>4.01561628555494</v>
      </c>
      <c r="H130" s="92" t="n">
        <v>8.9197224975223</v>
      </c>
      <c r="I130" s="92" t="n">
        <v>19.0104166666667</v>
      </c>
      <c r="J130" s="92" t="n">
        <v>60.2670057215512</v>
      </c>
      <c r="K130" s="92" t="n">
        <v>14.6504237288136</v>
      </c>
    </row>
    <row r="131" customFormat="false" ht="16.5" hidden="false" customHeight="true" outlineLevel="0" collapsed="false">
      <c r="A131" s="115" t="s">
        <v>210</v>
      </c>
      <c r="B131" s="92"/>
      <c r="C131" s="92"/>
      <c r="D131" s="92"/>
      <c r="E131" s="92"/>
      <c r="F131" s="92" t="n">
        <v>0.975609756097561</v>
      </c>
      <c r="G131" s="92" t="n">
        <v>3.06291390728477</v>
      </c>
      <c r="H131" s="92" t="n">
        <v>7.97592174567344</v>
      </c>
      <c r="I131" s="92" t="n">
        <v>17.4273858921162</v>
      </c>
      <c r="J131" s="92" t="n">
        <v>57.7519379844961</v>
      </c>
      <c r="K131" s="92" t="n">
        <v>13.6516583880788</v>
      </c>
    </row>
    <row r="132" customFormat="false" ht="16.5" hidden="false" customHeight="true" outlineLevel="0" collapsed="false">
      <c r="A132" s="115" t="s">
        <v>211</v>
      </c>
      <c r="B132" s="92"/>
      <c r="C132" s="92"/>
      <c r="D132" s="92"/>
      <c r="E132" s="92"/>
      <c r="F132" s="92" t="n">
        <v>0.891089108910891</v>
      </c>
      <c r="G132" s="92" t="n">
        <v>2.94117647058824</v>
      </c>
      <c r="H132" s="92" t="n">
        <v>9.37950937950938</v>
      </c>
      <c r="I132" s="92" t="n">
        <v>17.8832116788321</v>
      </c>
      <c r="J132" s="92" t="n">
        <v>59.6219931271478</v>
      </c>
      <c r="K132" s="92" t="n">
        <v>15.3010552451893</v>
      </c>
    </row>
    <row r="133" customFormat="false" ht="16.5" hidden="false" customHeight="true" outlineLevel="0" collapsed="false">
      <c r="A133" s="115" t="s">
        <v>212</v>
      </c>
      <c r="B133" s="92"/>
      <c r="C133" s="92"/>
      <c r="D133" s="92"/>
      <c r="E133" s="92"/>
      <c r="F133" s="92" t="n">
        <v>0.697674418604651</v>
      </c>
      <c r="G133" s="92" t="n">
        <v>4.91071428571429</v>
      </c>
      <c r="H133" s="92" t="n">
        <v>11.7845117845118</v>
      </c>
      <c r="I133" s="92" t="n">
        <v>17.948717948718</v>
      </c>
      <c r="J133" s="92" t="n">
        <v>67.1641791044776</v>
      </c>
      <c r="K133" s="92" t="n">
        <v>18.4671532846715</v>
      </c>
    </row>
    <row r="134" customFormat="false" ht="16.5" hidden="false" customHeight="true" outlineLevel="0" collapsed="false">
      <c r="A134" s="115" t="s">
        <v>213</v>
      </c>
      <c r="B134" s="92"/>
      <c r="C134" s="92"/>
      <c r="D134" s="92"/>
      <c r="E134" s="92"/>
      <c r="F134" s="92" t="n">
        <v>1.61290322580645</v>
      </c>
      <c r="G134" s="92" t="n">
        <v>2.27272727272727</v>
      </c>
      <c r="H134" s="92" t="n">
        <v>10.2739726027397</v>
      </c>
      <c r="I134" s="92" t="n">
        <v>14.5454545454545</v>
      </c>
      <c r="J134" s="92" t="n">
        <v>55.0505050505051</v>
      </c>
      <c r="K134" s="92" t="n">
        <v>17.6616915422886</v>
      </c>
    </row>
    <row r="135" customFormat="false" ht="16.5" hidden="false" customHeight="true" outlineLevel="0" collapsed="false">
      <c r="A135" s="115" t="s">
        <v>214</v>
      </c>
      <c r="B135" s="92"/>
      <c r="C135" s="92"/>
      <c r="D135" s="92"/>
      <c r="E135" s="92"/>
      <c r="F135" s="92" t="n">
        <v>0.967877262375644</v>
      </c>
      <c r="G135" s="92" t="n">
        <v>4.7135445413401</v>
      </c>
      <c r="H135" s="92" t="n">
        <v>11.3613101330604</v>
      </c>
      <c r="I135" s="92" t="n">
        <v>22.811116576488</v>
      </c>
      <c r="J135" s="92" t="n">
        <v>66.5596954038618</v>
      </c>
      <c r="K135" s="92" t="n">
        <v>17.7281510847262</v>
      </c>
    </row>
    <row r="136" customFormat="false" ht="16.5" hidden="false" customHeight="true" outlineLevel="0" collapsed="false">
      <c r="A136" s="115" t="s">
        <v>224</v>
      </c>
      <c r="B136" s="92"/>
      <c r="C136" s="92"/>
      <c r="D136" s="92"/>
      <c r="E136" s="92"/>
      <c r="F136" s="92"/>
      <c r="G136" s="92" t="s">
        <v>140</v>
      </c>
      <c r="H136" s="92" t="s">
        <v>140</v>
      </c>
      <c r="I136" s="92" t="s">
        <v>140</v>
      </c>
      <c r="J136" s="92" t="s">
        <v>140</v>
      </c>
      <c r="K136" s="92" t="s">
        <v>140</v>
      </c>
    </row>
    <row r="137" customFormat="false" ht="16.5" hidden="false" customHeight="true" outlineLevel="0" collapsed="false">
      <c r="A137" s="115" t="s">
        <v>107</v>
      </c>
      <c r="B137" s="92"/>
      <c r="C137" s="92"/>
      <c r="D137" s="92"/>
      <c r="E137" s="92"/>
      <c r="F137" s="92" t="n">
        <v>97.9149291075897</v>
      </c>
      <c r="G137" s="92" t="n">
        <v>93.2043010752688</v>
      </c>
      <c r="H137" s="92" t="n">
        <v>84.7191989551589</v>
      </c>
      <c r="I137" s="92" t="n">
        <v>69.2913385826772</v>
      </c>
      <c r="J137" s="92" t="n">
        <v>23.4639574262216</v>
      </c>
      <c r="K137" s="92" t="n">
        <v>78.2796266948406</v>
      </c>
    </row>
    <row r="138" customFormat="false" ht="16.5" hidden="false" customHeight="true" outlineLevel="0" collapsed="false">
      <c r="A138" s="115" t="s">
        <v>108</v>
      </c>
      <c r="B138" s="92"/>
      <c r="C138" s="92"/>
      <c r="D138" s="92"/>
      <c r="E138" s="92"/>
      <c r="F138" s="92" t="n">
        <v>98.9320975216603</v>
      </c>
      <c r="G138" s="92" t="n">
        <v>94.7684391080618</v>
      </c>
      <c r="H138" s="92" t="n">
        <v>86.1776631035754</v>
      </c>
      <c r="I138" s="92" t="n">
        <v>73.5567970204842</v>
      </c>
      <c r="J138" s="92" t="n">
        <v>23.8580463808855</v>
      </c>
      <c r="K138" s="92" t="n">
        <v>78.6497890295359</v>
      </c>
    </row>
    <row r="139" customFormat="false" ht="16.5" hidden="false" customHeight="true" outlineLevel="0" collapsed="false">
      <c r="A139" s="115" t="s">
        <v>205</v>
      </c>
      <c r="B139" s="92"/>
      <c r="C139" s="92"/>
      <c r="D139" s="92"/>
      <c r="E139" s="92"/>
      <c r="F139" s="92" t="n">
        <v>99.3769470404984</v>
      </c>
      <c r="G139" s="92" t="n">
        <v>95.3409572215163</v>
      </c>
      <c r="H139" s="92" t="n">
        <v>88.7988209285188</v>
      </c>
      <c r="I139" s="92" t="n">
        <v>74.9094202898551</v>
      </c>
      <c r="J139" s="92" t="n">
        <v>30.9052333804809</v>
      </c>
      <c r="K139" s="92" t="n">
        <v>81.2005551700208</v>
      </c>
    </row>
    <row r="140" customFormat="false" ht="16.5" hidden="false" customHeight="true" outlineLevel="0" collapsed="false">
      <c r="A140" s="115" t="s">
        <v>206</v>
      </c>
      <c r="B140" s="92"/>
      <c r="C140" s="92"/>
      <c r="D140" s="92"/>
      <c r="E140" s="92"/>
      <c r="F140" s="92" t="n">
        <v>99.1958762886598</v>
      </c>
      <c r="G140" s="92" t="n">
        <v>94.7194719471947</v>
      </c>
      <c r="H140" s="92" t="n">
        <v>88.3471645919779</v>
      </c>
      <c r="I140" s="92" t="n">
        <v>77.0382695507488</v>
      </c>
      <c r="J140" s="92" t="n">
        <v>34.0634441087613</v>
      </c>
      <c r="K140" s="92" t="n">
        <v>82.1398601398602</v>
      </c>
    </row>
    <row r="141" customFormat="false" ht="16.5" hidden="false" customHeight="true" outlineLevel="0" collapsed="false">
      <c r="A141" s="115" t="s">
        <v>207</v>
      </c>
      <c r="B141" s="92"/>
      <c r="C141" s="92"/>
      <c r="D141" s="92"/>
      <c r="E141" s="92"/>
      <c r="F141" s="92" t="n">
        <v>99.2335329341317</v>
      </c>
      <c r="G141" s="92" t="n">
        <v>95.5601659751037</v>
      </c>
      <c r="H141" s="92" t="n">
        <v>89.0508354070388</v>
      </c>
      <c r="I141" s="92" t="n">
        <v>78.4041630529055</v>
      </c>
      <c r="J141" s="92" t="n">
        <v>39.2075938918696</v>
      </c>
      <c r="K141" s="92" t="n">
        <v>83.3484986351228</v>
      </c>
    </row>
    <row r="142" customFormat="false" ht="16.5" hidden="false" customHeight="true" outlineLevel="0" collapsed="false">
      <c r="A142" s="115" t="s">
        <v>208</v>
      </c>
      <c r="B142" s="92"/>
      <c r="C142" s="92"/>
      <c r="D142" s="92"/>
      <c r="E142" s="92"/>
      <c r="F142" s="92" t="n">
        <v>99.2326012172533</v>
      </c>
      <c r="G142" s="92" t="n">
        <v>96.1818961818962</v>
      </c>
      <c r="H142" s="92" t="n">
        <v>90.21113243762</v>
      </c>
      <c r="I142" s="92" t="n">
        <v>81.4595660749507</v>
      </c>
      <c r="J142" s="92" t="n">
        <v>40.8854166666667</v>
      </c>
      <c r="K142" s="92" t="n">
        <v>85.533316442868</v>
      </c>
    </row>
    <row r="143" customFormat="false" ht="16.5" hidden="false" customHeight="true" outlineLevel="0" collapsed="false">
      <c r="A143" s="115" t="s">
        <v>209</v>
      </c>
      <c r="B143" s="92"/>
      <c r="C143" s="92"/>
      <c r="D143" s="92"/>
      <c r="E143" s="92"/>
      <c r="F143" s="92" t="n">
        <v>99.1384811742183</v>
      </c>
      <c r="G143" s="92" t="n">
        <v>95.9843837144451</v>
      </c>
      <c r="H143" s="92" t="n">
        <v>91.0802775024777</v>
      </c>
      <c r="I143" s="92" t="n">
        <v>80.9895833333333</v>
      </c>
      <c r="J143" s="92" t="n">
        <v>39.7329942784488</v>
      </c>
      <c r="K143" s="92" t="n">
        <v>85.3495762711865</v>
      </c>
    </row>
    <row r="144" customFormat="false" ht="16.5" hidden="false" customHeight="true" outlineLevel="0" collapsed="false">
      <c r="A144" s="115" t="s">
        <v>210</v>
      </c>
      <c r="B144" s="92"/>
      <c r="C144" s="92"/>
      <c r="D144" s="92"/>
      <c r="E144" s="92"/>
      <c r="F144" s="92" t="n">
        <v>99.0243902439025</v>
      </c>
      <c r="G144" s="92" t="n">
        <v>96.9370860927152</v>
      </c>
      <c r="H144" s="92" t="n">
        <v>92.0240782543266</v>
      </c>
      <c r="I144" s="92" t="n">
        <v>82.5726141078838</v>
      </c>
      <c r="J144" s="92" t="n">
        <v>42.2480620155039</v>
      </c>
      <c r="K144" s="92" t="n">
        <v>86.3483416119212</v>
      </c>
    </row>
    <row r="145" customFormat="false" ht="16.5" hidden="false" customHeight="true" outlineLevel="0" collapsed="false">
      <c r="A145" s="115" t="s">
        <v>211</v>
      </c>
      <c r="B145" s="92"/>
      <c r="C145" s="92"/>
      <c r="D145" s="92"/>
      <c r="E145" s="92"/>
      <c r="F145" s="92" t="n">
        <v>99.1089108910891</v>
      </c>
      <c r="G145" s="92" t="n">
        <v>97.0588235294118</v>
      </c>
      <c r="H145" s="92" t="n">
        <v>90.6204906204906</v>
      </c>
      <c r="I145" s="92" t="n">
        <v>82.1167883211679</v>
      </c>
      <c r="J145" s="92" t="n">
        <v>40.3780068728522</v>
      </c>
      <c r="K145" s="92" t="n">
        <v>84.6989447548107</v>
      </c>
    </row>
    <row r="146" customFormat="false" ht="16.5" hidden="false" customHeight="true" outlineLevel="0" collapsed="false">
      <c r="A146" s="115" t="s">
        <v>212</v>
      </c>
      <c r="B146" s="92"/>
      <c r="C146" s="92"/>
      <c r="D146" s="92"/>
      <c r="E146" s="92"/>
      <c r="F146" s="92" t="n">
        <v>99.3023255813954</v>
      </c>
      <c r="G146" s="92" t="n">
        <v>95.0892857142857</v>
      </c>
      <c r="H146" s="92" t="n">
        <v>88.2154882154882</v>
      </c>
      <c r="I146" s="92" t="n">
        <v>82.051282051282</v>
      </c>
      <c r="J146" s="92" t="n">
        <v>32.8358208955224</v>
      </c>
      <c r="K146" s="92" t="n">
        <v>81.5328467153285</v>
      </c>
    </row>
    <row r="147" customFormat="false" ht="16.5" hidden="false" customHeight="true" outlineLevel="0" collapsed="false">
      <c r="A147" s="115" t="s">
        <v>213</v>
      </c>
      <c r="B147" s="92"/>
      <c r="C147" s="92"/>
      <c r="D147" s="92"/>
      <c r="E147" s="92"/>
      <c r="F147" s="92" t="n">
        <v>98.3870967741936</v>
      </c>
      <c r="G147" s="92" t="n">
        <v>97.7272727272727</v>
      </c>
      <c r="H147" s="92" t="n">
        <v>89.7260273972603</v>
      </c>
      <c r="I147" s="92" t="n">
        <v>85.4545454545455</v>
      </c>
      <c r="J147" s="92" t="n">
        <v>44.949494949495</v>
      </c>
      <c r="K147" s="92" t="n">
        <v>82.3383084577114</v>
      </c>
    </row>
    <row r="148" customFormat="false" ht="16.5" hidden="false" customHeight="true" outlineLevel="0" collapsed="false">
      <c r="A148" s="118" t="s">
        <v>214</v>
      </c>
      <c r="B148" s="92"/>
      <c r="C148" s="92"/>
      <c r="D148" s="92"/>
      <c r="E148" s="92"/>
      <c r="F148" s="92" t="n">
        <v>99.0321227376244</v>
      </c>
      <c r="G148" s="92" t="n">
        <v>95.2864554586599</v>
      </c>
      <c r="H148" s="92" t="n">
        <v>88.6386898669396</v>
      </c>
      <c r="I148" s="92" t="n">
        <v>77.1888834235121</v>
      </c>
      <c r="J148" s="92" t="n">
        <v>33.4403045961382</v>
      </c>
      <c r="K148" s="92" t="n">
        <v>82.2718489152738</v>
      </c>
    </row>
    <row r="149" customFormat="false" ht="3.95" hidden="false" customHeight="true" outlineLevel="0" collapsed="false">
      <c r="B149" s="119"/>
      <c r="C149" s="119"/>
      <c r="D149" s="119"/>
      <c r="E149" s="119"/>
      <c r="F149" s="120"/>
      <c r="G149" s="120"/>
      <c r="H149" s="120"/>
      <c r="I149" s="120"/>
      <c r="J149" s="120"/>
      <c r="K149" s="120"/>
    </row>
    <row r="150" customFormat="false" ht="54.75" hidden="false" customHeight="true" outlineLevel="0" collapsed="false">
      <c r="A150" s="121" t="s">
        <v>36</v>
      </c>
      <c r="B150" s="122" t="s">
        <v>225</v>
      </c>
      <c r="C150" s="122"/>
      <c r="D150" s="122"/>
      <c r="E150" s="122"/>
      <c r="F150" s="122"/>
      <c r="G150" s="122"/>
      <c r="H150" s="122"/>
      <c r="I150" s="122"/>
      <c r="J150" s="122"/>
      <c r="K150" s="122"/>
    </row>
    <row r="151" customFormat="false" ht="16.5" hidden="false" customHeight="true" outlineLevel="0" collapsed="false">
      <c r="A151" s="115" t="s">
        <v>226</v>
      </c>
    </row>
    <row r="152" customFormat="false" ht="16.5" hidden="false" customHeight="true" outlineLevel="0" collapsed="false">
      <c r="A152" s="115" t="s">
        <v>49</v>
      </c>
      <c r="D152" s="123" t="s">
        <v>134</v>
      </c>
      <c r="E152" s="123"/>
      <c r="F152" s="123"/>
      <c r="G152" s="123"/>
      <c r="H152" s="123"/>
      <c r="I152" s="123"/>
      <c r="J152" s="123"/>
      <c r="K152" s="123"/>
    </row>
  </sheetData>
  <mergeCells count="5">
    <mergeCell ref="F1:K1"/>
    <mergeCell ref="A3:F3"/>
    <mergeCell ref="A16:F16"/>
    <mergeCell ref="B150:K150"/>
    <mergeCell ref="D152:K15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9.16"/>
    <col collapsed="false" customWidth="true" hidden="false" outlineLevel="0" max="6" min="6" style="12" width="7.33"/>
    <col collapsed="false" customWidth="true" hidden="false" outlineLevel="0" max="15" min="7" style="12" width="11.82"/>
    <col collapsed="false" customWidth="false" hidden="false" outlineLevel="0" max="257" min="16" style="10" width="9.33"/>
  </cols>
  <sheetData>
    <row r="1" s="16" customFormat="true" ht="18" hidden="false" customHeight="true" outlineLevel="0" collapsed="false">
      <c r="A1" s="16" t="s">
        <v>227</v>
      </c>
      <c r="F1" s="52" t="s">
        <v>228</v>
      </c>
      <c r="G1" s="52"/>
      <c r="H1" s="52"/>
      <c r="I1" s="52"/>
      <c r="J1" s="52"/>
      <c r="K1" s="52"/>
      <c r="L1" s="52"/>
      <c r="M1" s="52"/>
      <c r="N1" s="52"/>
      <c r="O1" s="52"/>
    </row>
    <row r="2" customFormat="false" ht="16.5" hidden="false" customHeight="true" outlineLevel="0" collapsed="false">
      <c r="A2" s="37"/>
      <c r="B2" s="37"/>
      <c r="C2" s="37"/>
      <c r="D2" s="37"/>
      <c r="E2" s="37"/>
      <c r="F2" s="38" t="s">
        <v>229</v>
      </c>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10" t="s">
        <v>230</v>
      </c>
    </row>
    <row r="4" customFormat="false" ht="16.5" hidden="false" customHeight="true" outlineLevel="0" collapsed="false">
      <c r="B4" s="10" t="s">
        <v>115</v>
      </c>
      <c r="F4" s="12" t="s">
        <v>231</v>
      </c>
      <c r="G4" s="12" t="s">
        <v>29</v>
      </c>
      <c r="H4" s="12" t="s">
        <v>29</v>
      </c>
      <c r="I4" s="12" t="s">
        <v>29</v>
      </c>
      <c r="J4" s="12" t="s">
        <v>29</v>
      </c>
      <c r="K4" s="12" t="s">
        <v>29</v>
      </c>
      <c r="L4" s="12" t="s">
        <v>29</v>
      </c>
      <c r="M4" s="12" t="s">
        <v>29</v>
      </c>
      <c r="N4" s="12" t="s">
        <v>29</v>
      </c>
      <c r="O4" s="12" t="n">
        <v>343</v>
      </c>
    </row>
    <row r="5" customFormat="false" ht="16.5" hidden="false" customHeight="true" outlineLevel="0" collapsed="false">
      <c r="B5" s="10" t="s">
        <v>116</v>
      </c>
      <c r="F5" s="12" t="s">
        <v>231</v>
      </c>
      <c r="G5" s="12" t="s">
        <v>29</v>
      </c>
      <c r="H5" s="12" t="s">
        <v>29</v>
      </c>
      <c r="I5" s="12" t="s">
        <v>29</v>
      </c>
      <c r="J5" s="12" t="s">
        <v>29</v>
      </c>
      <c r="K5" s="12" t="s">
        <v>29</v>
      </c>
      <c r="L5" s="12" t="s">
        <v>29</v>
      </c>
      <c r="M5" s="12" t="s">
        <v>29</v>
      </c>
      <c r="N5" s="12" t="s">
        <v>29</v>
      </c>
      <c r="O5" s="12" t="n">
        <v>285</v>
      </c>
    </row>
    <row r="6" customFormat="false" ht="16.5" hidden="false" customHeight="true" outlineLevel="0" collapsed="false">
      <c r="B6" s="10" t="s">
        <v>117</v>
      </c>
      <c r="F6" s="12" t="s">
        <v>231</v>
      </c>
      <c r="G6" s="12" t="s">
        <v>29</v>
      </c>
      <c r="H6" s="12" t="s">
        <v>29</v>
      </c>
      <c r="I6" s="12" t="s">
        <v>29</v>
      </c>
      <c r="J6" s="12" t="s">
        <v>29</v>
      </c>
      <c r="K6" s="12" t="s">
        <v>29</v>
      </c>
      <c r="L6" s="12" t="s">
        <v>29</v>
      </c>
      <c r="M6" s="12" t="s">
        <v>29</v>
      </c>
      <c r="N6" s="12" t="s">
        <v>29</v>
      </c>
      <c r="O6" s="12" t="n">
        <v>284</v>
      </c>
    </row>
    <row r="7" customFormat="false" ht="16.5" hidden="false" customHeight="true" outlineLevel="0" collapsed="false">
      <c r="B7" s="10" t="s">
        <v>118</v>
      </c>
      <c r="F7" s="12" t="s">
        <v>231</v>
      </c>
      <c r="G7" s="12" t="s">
        <v>29</v>
      </c>
      <c r="H7" s="12" t="s">
        <v>29</v>
      </c>
      <c r="I7" s="12" t="s">
        <v>29</v>
      </c>
      <c r="J7" s="12" t="s">
        <v>29</v>
      </c>
      <c r="K7" s="12" t="s">
        <v>29</v>
      </c>
      <c r="L7" s="12" t="s">
        <v>29</v>
      </c>
      <c r="M7" s="12" t="s">
        <v>29</v>
      </c>
      <c r="N7" s="12" t="s">
        <v>29</v>
      </c>
      <c r="O7" s="12" t="n">
        <v>278</v>
      </c>
    </row>
    <row r="8" customFormat="false" ht="16.5" hidden="false" customHeight="true" outlineLevel="0" collapsed="false">
      <c r="B8" s="10" t="s">
        <v>119</v>
      </c>
      <c r="F8" s="12" t="s">
        <v>231</v>
      </c>
      <c r="G8" s="12" t="s">
        <v>29</v>
      </c>
      <c r="H8" s="12" t="s">
        <v>29</v>
      </c>
      <c r="I8" s="12" t="s">
        <v>29</v>
      </c>
      <c r="J8" s="12" t="s">
        <v>29</v>
      </c>
      <c r="K8" s="12" t="s">
        <v>29</v>
      </c>
      <c r="L8" s="12" t="s">
        <v>29</v>
      </c>
      <c r="M8" s="12" t="s">
        <v>29</v>
      </c>
      <c r="N8" s="12" t="s">
        <v>29</v>
      </c>
      <c r="O8" s="12" t="n">
        <v>240</v>
      </c>
    </row>
    <row r="9" customFormat="false" ht="16.5" hidden="false" customHeight="true" outlineLevel="0" collapsed="false">
      <c r="B9" s="10" t="s">
        <v>7</v>
      </c>
      <c r="F9" s="12" t="s">
        <v>231</v>
      </c>
      <c r="G9" s="12" t="n">
        <v>294</v>
      </c>
      <c r="H9" s="12" t="n">
        <v>330</v>
      </c>
      <c r="I9" s="12" t="n">
        <v>296</v>
      </c>
      <c r="J9" s="12" t="n">
        <v>268</v>
      </c>
      <c r="K9" s="12" t="n">
        <v>277</v>
      </c>
      <c r="L9" s="12" t="n">
        <v>304</v>
      </c>
      <c r="M9" s="12" t="n">
        <v>471</v>
      </c>
      <c r="N9" s="12" t="n">
        <v>240</v>
      </c>
      <c r="O9" s="12" t="n">
        <v>282</v>
      </c>
    </row>
    <row r="10" customFormat="false" ht="16.5" hidden="false" customHeight="true" outlineLevel="0" collapsed="false">
      <c r="A10" s="10" t="s">
        <v>54</v>
      </c>
    </row>
    <row r="11" customFormat="false" ht="16.5" hidden="false" customHeight="true" outlineLevel="0" collapsed="false">
      <c r="B11" s="10" t="s">
        <v>115</v>
      </c>
      <c r="F11" s="12" t="s">
        <v>231</v>
      </c>
      <c r="G11" s="12" t="s">
        <v>29</v>
      </c>
      <c r="H11" s="12" t="s">
        <v>29</v>
      </c>
      <c r="I11" s="12" t="s">
        <v>29</v>
      </c>
      <c r="J11" s="12" t="s">
        <v>29</v>
      </c>
      <c r="K11" s="12" t="s">
        <v>29</v>
      </c>
      <c r="L11" s="12" t="s">
        <v>29</v>
      </c>
      <c r="M11" s="12" t="s">
        <v>29</v>
      </c>
      <c r="N11" s="12" t="s">
        <v>29</v>
      </c>
      <c r="O11" s="12" t="n">
        <v>541</v>
      </c>
    </row>
    <row r="12" customFormat="false" ht="16.5" hidden="false" customHeight="true" outlineLevel="0" collapsed="false">
      <c r="B12" s="10" t="s">
        <v>116</v>
      </c>
      <c r="F12" s="12" t="s">
        <v>231</v>
      </c>
      <c r="G12" s="12" t="s">
        <v>29</v>
      </c>
      <c r="H12" s="12" t="s">
        <v>29</v>
      </c>
      <c r="I12" s="12" t="s">
        <v>29</v>
      </c>
      <c r="J12" s="12" t="s">
        <v>29</v>
      </c>
      <c r="K12" s="12" t="s">
        <v>29</v>
      </c>
      <c r="L12" s="12" t="s">
        <v>29</v>
      </c>
      <c r="M12" s="12" t="s">
        <v>29</v>
      </c>
      <c r="N12" s="12" t="s">
        <v>29</v>
      </c>
      <c r="O12" s="12" t="n">
        <v>433</v>
      </c>
    </row>
    <row r="13" customFormat="false" ht="16.5" hidden="false" customHeight="true" outlineLevel="0" collapsed="false">
      <c r="B13" s="10" t="s">
        <v>117</v>
      </c>
      <c r="F13" s="12" t="s">
        <v>231</v>
      </c>
      <c r="G13" s="12" t="s">
        <v>29</v>
      </c>
      <c r="H13" s="12" t="s">
        <v>29</v>
      </c>
      <c r="I13" s="12" t="s">
        <v>29</v>
      </c>
      <c r="J13" s="12" t="s">
        <v>29</v>
      </c>
      <c r="K13" s="12" t="s">
        <v>29</v>
      </c>
      <c r="L13" s="12" t="s">
        <v>29</v>
      </c>
      <c r="M13" s="12" t="s">
        <v>29</v>
      </c>
      <c r="N13" s="12" t="s">
        <v>29</v>
      </c>
      <c r="O13" s="12" t="n">
        <v>427</v>
      </c>
    </row>
    <row r="14" customFormat="false" ht="16.5" hidden="false" customHeight="true" outlineLevel="0" collapsed="false">
      <c r="B14" s="10" t="s">
        <v>118</v>
      </c>
      <c r="F14" s="12" t="s">
        <v>231</v>
      </c>
      <c r="G14" s="12" t="s">
        <v>29</v>
      </c>
      <c r="H14" s="12" t="s">
        <v>29</v>
      </c>
      <c r="I14" s="12" t="s">
        <v>29</v>
      </c>
      <c r="J14" s="12" t="s">
        <v>29</v>
      </c>
      <c r="K14" s="12" t="s">
        <v>29</v>
      </c>
      <c r="L14" s="12" t="s">
        <v>29</v>
      </c>
      <c r="M14" s="12" t="s">
        <v>29</v>
      </c>
      <c r="N14" s="12" t="s">
        <v>29</v>
      </c>
      <c r="O14" s="12" t="n">
        <v>493</v>
      </c>
    </row>
    <row r="15" customFormat="false" ht="16.5" hidden="false" customHeight="true" outlineLevel="0" collapsed="false">
      <c r="B15" s="10" t="s">
        <v>119</v>
      </c>
      <c r="F15" s="12" t="s">
        <v>231</v>
      </c>
      <c r="G15" s="12" t="s">
        <v>29</v>
      </c>
      <c r="H15" s="12" t="s">
        <v>29</v>
      </c>
      <c r="I15" s="12" t="s">
        <v>29</v>
      </c>
      <c r="J15" s="12" t="s">
        <v>29</v>
      </c>
      <c r="K15" s="12" t="s">
        <v>29</v>
      </c>
      <c r="L15" s="12" t="s">
        <v>29</v>
      </c>
      <c r="M15" s="12" t="s">
        <v>29</v>
      </c>
      <c r="N15" s="12" t="s">
        <v>29</v>
      </c>
      <c r="O15" s="12" t="n">
        <v>546</v>
      </c>
    </row>
    <row r="16" customFormat="false" ht="16.5" hidden="false" customHeight="true" outlineLevel="0" collapsed="false">
      <c r="B16" s="10" t="s">
        <v>7</v>
      </c>
      <c r="F16" s="12" t="s">
        <v>231</v>
      </c>
      <c r="G16" s="12" t="n">
        <v>525</v>
      </c>
      <c r="H16" s="12" t="n">
        <v>505</v>
      </c>
      <c r="I16" s="12" t="n">
        <v>466</v>
      </c>
      <c r="J16" s="12" t="n">
        <v>501</v>
      </c>
      <c r="K16" s="12" t="n">
        <v>463</v>
      </c>
      <c r="L16" s="12" t="n">
        <v>420</v>
      </c>
      <c r="M16" s="12" t="n">
        <v>682</v>
      </c>
      <c r="N16" s="12" t="n">
        <v>650</v>
      </c>
      <c r="O16" s="12" t="n">
        <v>500</v>
      </c>
    </row>
    <row r="17" customFormat="false" ht="16.5" hidden="false" customHeight="true" outlineLevel="0" collapsed="false">
      <c r="A17" s="10" t="s">
        <v>163</v>
      </c>
      <c r="L17" s="124"/>
      <c r="M17" s="124"/>
    </row>
    <row r="18" customFormat="false" ht="16.5" hidden="false" customHeight="true" outlineLevel="0" collapsed="false">
      <c r="B18" s="10" t="s">
        <v>115</v>
      </c>
      <c r="F18" s="10" t="s">
        <v>232</v>
      </c>
      <c r="G18" s="23" t="s">
        <v>29</v>
      </c>
      <c r="H18" s="23" t="s">
        <v>29</v>
      </c>
      <c r="I18" s="23" t="s">
        <v>29</v>
      </c>
      <c r="J18" s="23" t="s">
        <v>29</v>
      </c>
      <c r="K18" s="23" t="s">
        <v>29</v>
      </c>
      <c r="L18" s="23" t="s">
        <v>29</v>
      </c>
      <c r="M18" s="23" t="s">
        <v>29</v>
      </c>
      <c r="N18" s="23" t="s">
        <v>29</v>
      </c>
      <c r="O18" s="23" t="n">
        <v>1.57725947521866</v>
      </c>
    </row>
    <row r="19" customFormat="false" ht="16.5" hidden="false" customHeight="true" outlineLevel="0" collapsed="false">
      <c r="B19" s="10" t="s">
        <v>116</v>
      </c>
      <c r="F19" s="10" t="s">
        <v>232</v>
      </c>
      <c r="G19" s="23" t="s">
        <v>29</v>
      </c>
      <c r="H19" s="23" t="s">
        <v>29</v>
      </c>
      <c r="I19" s="23" t="s">
        <v>29</v>
      </c>
      <c r="J19" s="23" t="s">
        <v>29</v>
      </c>
      <c r="K19" s="23" t="s">
        <v>29</v>
      </c>
      <c r="L19" s="23" t="s">
        <v>29</v>
      </c>
      <c r="M19" s="23" t="s">
        <v>29</v>
      </c>
      <c r="N19" s="23" t="s">
        <v>29</v>
      </c>
      <c r="O19" s="23" t="n">
        <v>1.51929824561404</v>
      </c>
    </row>
    <row r="20" customFormat="false" ht="16.5" hidden="false" customHeight="true" outlineLevel="0" collapsed="false">
      <c r="B20" s="10" t="s">
        <v>117</v>
      </c>
      <c r="F20" s="10" t="s">
        <v>232</v>
      </c>
      <c r="G20" s="23" t="s">
        <v>29</v>
      </c>
      <c r="H20" s="23" t="s">
        <v>29</v>
      </c>
      <c r="I20" s="23" t="s">
        <v>29</v>
      </c>
      <c r="J20" s="23" t="s">
        <v>29</v>
      </c>
      <c r="K20" s="23" t="s">
        <v>29</v>
      </c>
      <c r="L20" s="23" t="s">
        <v>29</v>
      </c>
      <c r="M20" s="23" t="s">
        <v>29</v>
      </c>
      <c r="N20" s="23" t="s">
        <v>29</v>
      </c>
      <c r="O20" s="23" t="n">
        <v>1.50352112676056</v>
      </c>
    </row>
    <row r="21" customFormat="false" ht="16.5" hidden="false" customHeight="true" outlineLevel="0" collapsed="false">
      <c r="B21" s="10" t="s">
        <v>118</v>
      </c>
      <c r="F21" s="10" t="s">
        <v>232</v>
      </c>
      <c r="G21" s="23" t="s">
        <v>29</v>
      </c>
      <c r="H21" s="23" t="s">
        <v>29</v>
      </c>
      <c r="I21" s="23" t="s">
        <v>29</v>
      </c>
      <c r="J21" s="23" t="s">
        <v>29</v>
      </c>
      <c r="K21" s="23" t="s">
        <v>29</v>
      </c>
      <c r="L21" s="23" t="s">
        <v>29</v>
      </c>
      <c r="M21" s="23" t="s">
        <v>29</v>
      </c>
      <c r="N21" s="23" t="s">
        <v>29</v>
      </c>
      <c r="O21" s="23" t="n">
        <v>1.77338129496403</v>
      </c>
    </row>
    <row r="22" customFormat="false" ht="16.5" hidden="false" customHeight="true" outlineLevel="0" collapsed="false">
      <c r="B22" s="10" t="s">
        <v>119</v>
      </c>
      <c r="F22" s="10" t="s">
        <v>232</v>
      </c>
      <c r="G22" s="23" t="s">
        <v>29</v>
      </c>
      <c r="H22" s="23" t="s">
        <v>29</v>
      </c>
      <c r="I22" s="23" t="s">
        <v>29</v>
      </c>
      <c r="J22" s="23" t="s">
        <v>29</v>
      </c>
      <c r="K22" s="23" t="s">
        <v>29</v>
      </c>
      <c r="L22" s="23" t="s">
        <v>29</v>
      </c>
      <c r="M22" s="23" t="s">
        <v>29</v>
      </c>
      <c r="N22" s="23" t="s">
        <v>29</v>
      </c>
      <c r="O22" s="23" t="n">
        <v>2.275</v>
      </c>
    </row>
    <row r="23" customFormat="false" ht="16.5" hidden="false" customHeight="true" outlineLevel="0" collapsed="false">
      <c r="B23" s="10" t="s">
        <v>7</v>
      </c>
      <c r="F23" s="10" t="s">
        <v>232</v>
      </c>
      <c r="G23" s="23" t="n">
        <v>1.78571428571429</v>
      </c>
      <c r="H23" s="23" t="n">
        <v>1.53030303030303</v>
      </c>
      <c r="I23" s="23" t="n">
        <v>1.57432432432432</v>
      </c>
      <c r="J23" s="23" t="n">
        <v>1.86940298507463</v>
      </c>
      <c r="K23" s="23" t="n">
        <v>1.67148014440433</v>
      </c>
      <c r="L23" s="23" t="n">
        <v>1.38157894736842</v>
      </c>
      <c r="M23" s="23" t="n">
        <v>1.447983014862</v>
      </c>
      <c r="N23" s="23" t="n">
        <v>2.70833333333333</v>
      </c>
      <c r="O23" s="23" t="n">
        <v>1.77304964539007</v>
      </c>
    </row>
    <row r="24" customFormat="false" ht="3.95" hidden="false" customHeight="true" outlineLevel="0" collapsed="false">
      <c r="A24" s="96"/>
      <c r="B24" s="96"/>
      <c r="C24" s="96"/>
      <c r="D24" s="96"/>
      <c r="E24" s="96"/>
      <c r="F24" s="97"/>
      <c r="G24" s="97"/>
      <c r="H24" s="97"/>
      <c r="I24" s="97"/>
      <c r="J24" s="97"/>
      <c r="K24" s="97"/>
      <c r="L24" s="97"/>
      <c r="M24" s="97"/>
      <c r="N24" s="97"/>
      <c r="O24" s="97"/>
    </row>
    <row r="25" customFormat="false" ht="29.25" hidden="false" customHeight="true" outlineLevel="0" collapsed="false">
      <c r="A25" s="45" t="s">
        <v>36</v>
      </c>
      <c r="B25" s="98" t="s">
        <v>233</v>
      </c>
      <c r="C25" s="98"/>
      <c r="D25" s="98"/>
      <c r="E25" s="98"/>
      <c r="F25" s="98"/>
      <c r="G25" s="98"/>
      <c r="H25" s="98"/>
      <c r="I25" s="98"/>
      <c r="J25" s="98"/>
      <c r="K25" s="98"/>
      <c r="L25" s="98"/>
      <c r="M25" s="98"/>
      <c r="N25" s="98"/>
      <c r="O25" s="98"/>
    </row>
    <row r="26" customFormat="false" ht="16.5" hidden="false" customHeight="true" outlineLevel="0" collapsed="false">
      <c r="A26" s="10" t="s">
        <v>234</v>
      </c>
    </row>
    <row r="27" customFormat="false" ht="16.5" hidden="false" customHeight="true" outlineLevel="0" collapsed="false">
      <c r="A27" s="61" t="s">
        <v>178</v>
      </c>
      <c r="D27" s="99" t="s">
        <v>235</v>
      </c>
      <c r="E27" s="99"/>
      <c r="F27" s="99"/>
      <c r="G27" s="99"/>
      <c r="H27" s="99"/>
      <c r="I27" s="99"/>
      <c r="J27" s="99"/>
      <c r="K27" s="99"/>
      <c r="L27" s="99"/>
      <c r="M27" s="99"/>
      <c r="N27" s="99"/>
      <c r="O27" s="99"/>
    </row>
  </sheetData>
  <mergeCells count="3">
    <mergeCell ref="F1:O1"/>
    <mergeCell ref="B25:O25"/>
    <mergeCell ref="D27:O27"/>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3" topLeftCell="F167" activePane="bottomRight" state="frozen"/>
      <selection pane="topLeft" activeCell="A1" activeCellId="0" sqref="A1"/>
      <selection pane="topRight" activeCell="F1" activeCellId="0" sqref="F1"/>
      <selection pane="bottomLeft" activeCell="A167" activeCellId="0" sqref="A167"/>
      <selection pane="bottomRight" activeCell="A1" activeCellId="0" sqref="A1"/>
    </sheetView>
  </sheetViews>
  <sheetFormatPr defaultColWidth="9.328125" defaultRowHeight="16.5" zeroHeight="false" outlineLevelRow="0" outlineLevelCol="0"/>
  <cols>
    <col collapsed="false" customWidth="true" hidden="false" outlineLevel="0" max="2" min="1" style="10" width="3.82"/>
    <col collapsed="false" customWidth="true" hidden="false" outlineLevel="0" max="3" min="3" style="10" width="1.99"/>
    <col collapsed="false" customWidth="true" hidden="false" outlineLevel="0" max="4" min="4" style="10" width="2.33"/>
    <col collapsed="false" customWidth="true" hidden="false" outlineLevel="0" max="5" min="5" style="10" width="5.16"/>
    <col collapsed="false" customWidth="true" hidden="false" outlineLevel="0" max="20" min="6" style="12" width="8.82"/>
    <col collapsed="false" customWidth="false" hidden="false" outlineLevel="0" max="257" min="21" style="10" width="9.33"/>
  </cols>
  <sheetData>
    <row r="1" s="16" customFormat="true" ht="18" hidden="false" customHeight="true" outlineLevel="0" collapsed="false">
      <c r="A1" s="16" t="s">
        <v>236</v>
      </c>
      <c r="F1" s="52" t="s">
        <v>237</v>
      </c>
      <c r="G1" s="52"/>
      <c r="H1" s="52"/>
      <c r="I1" s="52"/>
      <c r="J1" s="52"/>
      <c r="K1" s="52"/>
      <c r="L1" s="52"/>
      <c r="M1" s="52"/>
      <c r="N1" s="52"/>
      <c r="O1" s="52"/>
      <c r="P1" s="52"/>
      <c r="Q1" s="52"/>
      <c r="R1" s="52"/>
      <c r="S1" s="52"/>
      <c r="T1" s="52"/>
    </row>
    <row r="2" customFormat="false" ht="33.75" hidden="false" customHeight="true" outlineLevel="0" collapsed="false">
      <c r="A2" s="37"/>
      <c r="B2" s="37"/>
      <c r="C2" s="37"/>
      <c r="D2" s="37"/>
      <c r="E2" s="37"/>
      <c r="F2" s="84" t="s">
        <v>99</v>
      </c>
      <c r="G2" s="84"/>
      <c r="H2" s="84"/>
      <c r="I2" s="84" t="s">
        <v>54</v>
      </c>
      <c r="J2" s="84"/>
      <c r="K2" s="84"/>
      <c r="L2" s="84" t="s">
        <v>100</v>
      </c>
      <c r="M2" s="84"/>
      <c r="N2" s="84"/>
      <c r="O2" s="84" t="s">
        <v>7</v>
      </c>
      <c r="P2" s="84"/>
      <c r="Q2" s="84"/>
      <c r="R2" s="85" t="s">
        <v>238</v>
      </c>
      <c r="S2" s="85"/>
      <c r="T2" s="85"/>
    </row>
    <row r="3" s="88" customFormat="true" ht="18" hidden="false" customHeight="true" outlineLevel="0" collapsed="false">
      <c r="A3" s="86"/>
      <c r="B3" s="86"/>
      <c r="C3" s="86"/>
      <c r="D3" s="86"/>
      <c r="E3" s="86"/>
      <c r="F3" s="86" t="s">
        <v>102</v>
      </c>
      <c r="G3" s="86" t="s">
        <v>103</v>
      </c>
      <c r="H3" s="86" t="s">
        <v>104</v>
      </c>
      <c r="I3" s="86" t="s">
        <v>102</v>
      </c>
      <c r="J3" s="86" t="s">
        <v>103</v>
      </c>
      <c r="K3" s="86" t="s">
        <v>104</v>
      </c>
      <c r="L3" s="86" t="s">
        <v>102</v>
      </c>
      <c r="M3" s="86" t="s">
        <v>103</v>
      </c>
      <c r="N3" s="86" t="s">
        <v>104</v>
      </c>
      <c r="O3" s="86" t="s">
        <v>102</v>
      </c>
      <c r="P3" s="86" t="s">
        <v>103</v>
      </c>
      <c r="Q3" s="86" t="s">
        <v>104</v>
      </c>
      <c r="R3" s="87" t="s">
        <v>102</v>
      </c>
      <c r="S3" s="86" t="s">
        <v>103</v>
      </c>
      <c r="T3" s="86" t="s">
        <v>104</v>
      </c>
    </row>
    <row r="4" customFormat="false" ht="16.5" hidden="false" customHeight="true" outlineLevel="0" collapsed="false">
      <c r="A4" s="88" t="s">
        <v>182</v>
      </c>
      <c r="B4" s="17"/>
      <c r="C4" s="17"/>
      <c r="D4" s="17"/>
      <c r="E4" s="17"/>
      <c r="F4" s="20"/>
      <c r="G4" s="20"/>
      <c r="H4" s="20"/>
      <c r="I4" s="20"/>
      <c r="J4" s="20"/>
      <c r="K4" s="20"/>
      <c r="L4" s="20"/>
      <c r="M4" s="20"/>
      <c r="N4" s="20"/>
      <c r="O4" s="20"/>
      <c r="P4" s="20"/>
      <c r="Q4" s="20"/>
      <c r="R4" s="125"/>
      <c r="S4" s="20"/>
      <c r="T4" s="20"/>
    </row>
    <row r="5" customFormat="false" ht="16.5" hidden="false" customHeight="true" outlineLevel="0" collapsed="false">
      <c r="A5" s="88"/>
      <c r="B5" s="17"/>
      <c r="C5" s="17"/>
      <c r="D5" s="17"/>
      <c r="E5" s="17"/>
      <c r="F5" s="10"/>
      <c r="G5" s="126"/>
      <c r="H5" s="126"/>
      <c r="I5" s="126"/>
      <c r="J5" s="126"/>
      <c r="K5" s="126"/>
      <c r="L5" s="126"/>
      <c r="M5" s="126"/>
      <c r="N5" s="126"/>
      <c r="O5" s="126"/>
      <c r="P5" s="126"/>
      <c r="Q5" s="126"/>
      <c r="R5" s="127"/>
      <c r="S5" s="128"/>
      <c r="T5" s="128"/>
    </row>
    <row r="6" customFormat="false" ht="16.5" hidden="false" customHeight="true" outlineLevel="0" collapsed="false">
      <c r="A6" s="88" t="s">
        <v>107</v>
      </c>
      <c r="B6" s="17"/>
      <c r="C6" s="17"/>
      <c r="D6" s="17"/>
      <c r="E6" s="17"/>
      <c r="F6" s="126" t="n">
        <v>83</v>
      </c>
      <c r="G6" s="126" t="n">
        <v>92</v>
      </c>
      <c r="H6" s="126" t="n">
        <v>88</v>
      </c>
      <c r="I6" s="126" t="n">
        <v>57</v>
      </c>
      <c r="J6" s="126" t="n">
        <v>61</v>
      </c>
      <c r="K6" s="126" t="n">
        <v>59</v>
      </c>
      <c r="L6" s="126" t="n">
        <v>68</v>
      </c>
      <c r="M6" s="126" t="n">
        <v>66</v>
      </c>
      <c r="N6" s="126" t="n">
        <v>67</v>
      </c>
      <c r="O6" s="126" t="n">
        <v>58</v>
      </c>
      <c r="P6" s="126" t="n">
        <v>62</v>
      </c>
      <c r="Q6" s="126" t="n">
        <v>60</v>
      </c>
      <c r="R6" s="127" t="n">
        <v>0.686746987951807</v>
      </c>
      <c r="S6" s="128" t="n">
        <v>0.66304347826087</v>
      </c>
      <c r="T6" s="128" t="n">
        <v>0.670454545454545</v>
      </c>
    </row>
    <row r="7" customFormat="false" ht="16.5" hidden="false" customHeight="true" outlineLevel="0" collapsed="false">
      <c r="A7" s="88" t="s">
        <v>108</v>
      </c>
      <c r="B7" s="17"/>
      <c r="C7" s="17"/>
      <c r="D7" s="17"/>
      <c r="E7" s="17"/>
      <c r="F7" s="126" t="n">
        <v>261</v>
      </c>
      <c r="G7" s="126" t="n">
        <v>295</v>
      </c>
      <c r="H7" s="126" t="n">
        <v>284</v>
      </c>
      <c r="I7" s="126" t="n">
        <v>428</v>
      </c>
      <c r="J7" s="126" t="n">
        <v>372</v>
      </c>
      <c r="K7" s="126" t="n">
        <v>402</v>
      </c>
      <c r="L7" s="126" t="n">
        <v>368</v>
      </c>
      <c r="M7" s="126" t="n">
        <v>318</v>
      </c>
      <c r="N7" s="126" t="n">
        <v>344</v>
      </c>
      <c r="O7" s="126" t="n">
        <v>425</v>
      </c>
      <c r="P7" s="126" t="n">
        <v>369</v>
      </c>
      <c r="Q7" s="126" t="n">
        <v>397</v>
      </c>
      <c r="R7" s="127" t="n">
        <v>1.63984674329502</v>
      </c>
      <c r="S7" s="128" t="n">
        <v>1.26101694915254</v>
      </c>
      <c r="T7" s="128" t="n">
        <v>1.41549295774648</v>
      </c>
    </row>
    <row r="8" customFormat="false" ht="16.5" hidden="false" customHeight="true" outlineLevel="0" collapsed="false">
      <c r="A8" s="88" t="s">
        <v>109</v>
      </c>
      <c r="B8" s="17"/>
      <c r="C8" s="17"/>
      <c r="D8" s="17"/>
      <c r="E8" s="17"/>
      <c r="F8" s="126" t="n">
        <v>361</v>
      </c>
      <c r="G8" s="126" t="n">
        <v>337</v>
      </c>
      <c r="H8" s="126" t="n">
        <v>344</v>
      </c>
      <c r="I8" s="126" t="n">
        <v>685</v>
      </c>
      <c r="J8" s="126" t="n">
        <v>457</v>
      </c>
      <c r="K8" s="126" t="n">
        <v>575</v>
      </c>
      <c r="L8" s="126" t="n">
        <v>516</v>
      </c>
      <c r="M8" s="126" t="n">
        <v>384</v>
      </c>
      <c r="N8" s="126" t="n">
        <v>456</v>
      </c>
      <c r="O8" s="126" t="n">
        <v>679</v>
      </c>
      <c r="P8" s="126" t="n">
        <v>453</v>
      </c>
      <c r="Q8" s="126" t="n">
        <v>569</v>
      </c>
      <c r="R8" s="127" t="n">
        <v>1.89750692520776</v>
      </c>
      <c r="S8" s="128" t="n">
        <v>1.35608308605341</v>
      </c>
      <c r="T8" s="128" t="n">
        <v>1.67151162790698</v>
      </c>
    </row>
    <row r="9" customFormat="false" ht="16.5" hidden="false" customHeight="true" outlineLevel="0" collapsed="false">
      <c r="A9" s="88" t="s">
        <v>110</v>
      </c>
      <c r="B9" s="17"/>
      <c r="C9" s="17"/>
      <c r="D9" s="17"/>
      <c r="E9" s="17"/>
      <c r="F9" s="126" t="n">
        <v>376</v>
      </c>
      <c r="G9" s="126" t="n">
        <v>323</v>
      </c>
      <c r="H9" s="126" t="n">
        <v>339</v>
      </c>
      <c r="I9" s="126" t="n">
        <v>737</v>
      </c>
      <c r="J9" s="126" t="n">
        <v>410</v>
      </c>
      <c r="K9" s="126" t="n">
        <v>558</v>
      </c>
      <c r="L9" s="126" t="n">
        <v>511</v>
      </c>
      <c r="M9" s="126" t="n">
        <v>356</v>
      </c>
      <c r="N9" s="126" t="n">
        <v>431</v>
      </c>
      <c r="O9" s="126" t="n">
        <v>730</v>
      </c>
      <c r="P9" s="126" t="n">
        <v>408</v>
      </c>
      <c r="Q9" s="126" t="n">
        <v>554</v>
      </c>
      <c r="R9" s="127" t="n">
        <v>1.96010638297872</v>
      </c>
      <c r="S9" s="128" t="n">
        <v>1.26934984520124</v>
      </c>
      <c r="T9" s="128" t="n">
        <v>1.64601769911504</v>
      </c>
    </row>
    <row r="10" customFormat="false" ht="16.5" hidden="false" customHeight="true" outlineLevel="0" collapsed="false">
      <c r="A10" s="88" t="s">
        <v>111</v>
      </c>
      <c r="B10" s="17"/>
      <c r="C10" s="17"/>
      <c r="D10" s="17"/>
      <c r="E10" s="17"/>
      <c r="F10" s="126" t="n">
        <v>374</v>
      </c>
      <c r="G10" s="126" t="n">
        <v>275</v>
      </c>
      <c r="H10" s="126" t="n">
        <v>305</v>
      </c>
      <c r="I10" s="126" t="n">
        <v>714</v>
      </c>
      <c r="J10" s="126" t="n">
        <v>421</v>
      </c>
      <c r="K10" s="126" t="n">
        <v>554</v>
      </c>
      <c r="L10" s="126" t="n">
        <v>492</v>
      </c>
      <c r="M10" s="126" t="n">
        <v>325</v>
      </c>
      <c r="N10" s="126" t="n">
        <v>408</v>
      </c>
      <c r="O10" s="126" t="n">
        <v>708</v>
      </c>
      <c r="P10" s="126" t="n">
        <v>418</v>
      </c>
      <c r="Q10" s="126" t="n">
        <v>550</v>
      </c>
      <c r="R10" s="127" t="n">
        <v>1.90909090909091</v>
      </c>
      <c r="S10" s="128" t="n">
        <v>1.53090909090909</v>
      </c>
      <c r="T10" s="128" t="n">
        <v>1.81639344262295</v>
      </c>
    </row>
    <row r="11" customFormat="false" ht="16.5" hidden="false" customHeight="true" outlineLevel="0" collapsed="false">
      <c r="A11" s="88" t="s">
        <v>112</v>
      </c>
      <c r="B11" s="17"/>
      <c r="C11" s="17"/>
      <c r="D11" s="17"/>
      <c r="E11" s="17"/>
      <c r="F11" s="126" t="n">
        <v>248</v>
      </c>
      <c r="G11" s="126" t="n">
        <v>197</v>
      </c>
      <c r="H11" s="126" t="n">
        <v>218</v>
      </c>
      <c r="I11" s="126" t="n">
        <v>490</v>
      </c>
      <c r="J11" s="126" t="n">
        <v>248</v>
      </c>
      <c r="K11" s="126" t="n">
        <v>337</v>
      </c>
      <c r="L11" s="126" t="n">
        <v>352</v>
      </c>
      <c r="M11" s="126" t="n">
        <v>229</v>
      </c>
      <c r="N11" s="126" t="n">
        <v>269</v>
      </c>
      <c r="O11" s="126" t="n">
        <v>486</v>
      </c>
      <c r="P11" s="126" t="n">
        <v>247</v>
      </c>
      <c r="Q11" s="126" t="n">
        <v>334</v>
      </c>
      <c r="R11" s="127" t="n">
        <v>1.9758064516129</v>
      </c>
      <c r="S11" s="128" t="n">
        <v>1.25888324873096</v>
      </c>
      <c r="T11" s="128" t="n">
        <v>1.54587155963303</v>
      </c>
    </row>
    <row r="12" customFormat="false" ht="16.5" hidden="false" customHeight="true" outlineLevel="0" collapsed="false">
      <c r="A12" s="88" t="s">
        <v>113</v>
      </c>
      <c r="B12" s="17"/>
      <c r="C12" s="17"/>
      <c r="D12" s="17"/>
      <c r="E12" s="17"/>
      <c r="F12" s="126" t="n">
        <v>195</v>
      </c>
      <c r="G12" s="126" t="n">
        <v>198</v>
      </c>
      <c r="H12" s="126" t="n">
        <v>196</v>
      </c>
      <c r="I12" s="126" t="n">
        <v>245</v>
      </c>
      <c r="J12" s="126" t="n">
        <v>221</v>
      </c>
      <c r="K12" s="126" t="n">
        <v>231</v>
      </c>
      <c r="L12" s="126" t="n">
        <v>214</v>
      </c>
      <c r="M12" s="126" t="n">
        <v>218</v>
      </c>
      <c r="N12" s="126" t="n">
        <v>216</v>
      </c>
      <c r="O12" s="126" t="n">
        <v>244</v>
      </c>
      <c r="P12" s="126" t="n">
        <v>221</v>
      </c>
      <c r="Q12" s="126" t="n">
        <v>230</v>
      </c>
      <c r="R12" s="127" t="n">
        <v>1.25641025641026</v>
      </c>
      <c r="S12" s="128" t="n">
        <v>1.11616161616162</v>
      </c>
      <c r="T12" s="128" t="n">
        <v>1.17857142857143</v>
      </c>
    </row>
    <row r="13" customFormat="false" ht="16.5" hidden="false" customHeight="true" outlineLevel="0" collapsed="false">
      <c r="A13" s="88" t="s">
        <v>114</v>
      </c>
      <c r="B13" s="17"/>
      <c r="C13" s="17"/>
      <c r="D13" s="17"/>
      <c r="E13" s="17"/>
      <c r="F13" s="126" t="n">
        <v>204</v>
      </c>
      <c r="G13" s="126" t="n">
        <v>209</v>
      </c>
      <c r="H13" s="126" t="n">
        <v>207</v>
      </c>
      <c r="I13" s="126" t="n">
        <v>252</v>
      </c>
      <c r="J13" s="126" t="n">
        <v>239</v>
      </c>
      <c r="K13" s="126" t="n">
        <v>243</v>
      </c>
      <c r="L13" s="126" t="n">
        <v>236</v>
      </c>
      <c r="M13" s="126" t="n">
        <v>245</v>
      </c>
      <c r="N13" s="126" t="n">
        <v>243</v>
      </c>
      <c r="O13" s="126" t="n">
        <v>251</v>
      </c>
      <c r="P13" s="126" t="n">
        <v>239</v>
      </c>
      <c r="Q13" s="126" t="n">
        <v>243</v>
      </c>
      <c r="R13" s="127" t="n">
        <v>1.23529411764706</v>
      </c>
      <c r="S13" s="128" t="n">
        <v>1.14354066985646</v>
      </c>
      <c r="T13" s="128" t="n">
        <v>1.17391304347826</v>
      </c>
    </row>
    <row r="14" customFormat="false" ht="16.5" hidden="false" customHeight="true" outlineLevel="0" collapsed="false">
      <c r="A14" s="88" t="s">
        <v>7</v>
      </c>
      <c r="B14" s="17"/>
      <c r="C14" s="17"/>
      <c r="D14" s="17"/>
      <c r="E14" s="17"/>
      <c r="F14" s="126" t="n">
        <v>251</v>
      </c>
      <c r="G14" s="126" t="n">
        <v>259</v>
      </c>
      <c r="H14" s="126" t="n">
        <v>256</v>
      </c>
      <c r="I14" s="126" t="n">
        <v>519</v>
      </c>
      <c r="J14" s="126" t="n">
        <v>298</v>
      </c>
      <c r="K14" s="126" t="n">
        <v>391</v>
      </c>
      <c r="L14" s="126" t="n">
        <v>302</v>
      </c>
      <c r="M14" s="126" t="n">
        <v>248</v>
      </c>
      <c r="N14" s="126" t="n">
        <v>265</v>
      </c>
      <c r="O14" s="126" t="n">
        <v>513</v>
      </c>
      <c r="P14" s="126" t="n">
        <v>296</v>
      </c>
      <c r="Q14" s="126" t="n">
        <v>386</v>
      </c>
      <c r="R14" s="127" t="n">
        <v>2.06772908366534</v>
      </c>
      <c r="S14" s="128" t="n">
        <v>1.15057915057915</v>
      </c>
      <c r="T14" s="128" t="n">
        <v>1.52734375</v>
      </c>
    </row>
    <row r="15" customFormat="false" ht="16.5" hidden="false" customHeight="true" outlineLevel="0" collapsed="false">
      <c r="A15" s="88"/>
      <c r="B15" s="17"/>
      <c r="C15" s="17"/>
      <c r="D15" s="17"/>
      <c r="E15" s="17"/>
      <c r="F15" s="126"/>
      <c r="G15" s="126"/>
      <c r="H15" s="126"/>
      <c r="I15" s="126"/>
      <c r="J15" s="126"/>
      <c r="K15" s="126"/>
      <c r="L15" s="126"/>
      <c r="M15" s="126"/>
      <c r="N15" s="126"/>
      <c r="O15" s="126"/>
      <c r="P15" s="126"/>
      <c r="Q15" s="126"/>
      <c r="R15" s="127"/>
      <c r="S15" s="128"/>
      <c r="T15" s="128"/>
    </row>
    <row r="16" customFormat="false" ht="16.5" hidden="false" customHeight="true" outlineLevel="0" collapsed="false">
      <c r="A16" s="88" t="s">
        <v>115</v>
      </c>
      <c r="B16" s="17"/>
      <c r="C16" s="17"/>
      <c r="D16" s="17"/>
      <c r="E16" s="17"/>
      <c r="F16" s="126" t="n">
        <v>332</v>
      </c>
      <c r="G16" s="126" t="n">
        <v>284</v>
      </c>
      <c r="H16" s="126" t="n">
        <v>298</v>
      </c>
      <c r="I16" s="126" t="n">
        <v>561</v>
      </c>
      <c r="J16" s="126" t="n">
        <v>320</v>
      </c>
      <c r="K16" s="126" t="n">
        <v>427</v>
      </c>
      <c r="L16" s="126" t="n">
        <v>331</v>
      </c>
      <c r="M16" s="126" t="n">
        <v>253</v>
      </c>
      <c r="N16" s="126" t="n">
        <v>274</v>
      </c>
      <c r="O16" s="126" t="n">
        <v>557</v>
      </c>
      <c r="P16" s="126" t="n">
        <v>318</v>
      </c>
      <c r="Q16" s="126" t="n">
        <v>423</v>
      </c>
      <c r="R16" s="127" t="n">
        <v>1.68975903614458</v>
      </c>
      <c r="S16" s="128" t="n">
        <v>1.12676056338028</v>
      </c>
      <c r="T16" s="128" t="n">
        <v>1.43288590604027</v>
      </c>
    </row>
    <row r="17" customFormat="false" ht="16.5" hidden="false" customHeight="true" outlineLevel="0" collapsed="false">
      <c r="A17" s="88" t="s">
        <v>116</v>
      </c>
      <c r="B17" s="17"/>
      <c r="C17" s="17"/>
      <c r="D17" s="17"/>
      <c r="E17" s="17"/>
      <c r="F17" s="126" t="n">
        <v>223</v>
      </c>
      <c r="G17" s="126" t="n">
        <v>250</v>
      </c>
      <c r="H17" s="126" t="n">
        <v>240</v>
      </c>
      <c r="I17" s="126" t="n">
        <v>435</v>
      </c>
      <c r="J17" s="126" t="n">
        <v>272</v>
      </c>
      <c r="K17" s="126" t="n">
        <v>328</v>
      </c>
      <c r="L17" s="126" t="n">
        <v>269</v>
      </c>
      <c r="M17" s="126" t="n">
        <v>241</v>
      </c>
      <c r="N17" s="126" t="n">
        <v>250</v>
      </c>
      <c r="O17" s="126" t="n">
        <v>428</v>
      </c>
      <c r="P17" s="126" t="n">
        <v>271</v>
      </c>
      <c r="Q17" s="126" t="n">
        <v>324</v>
      </c>
      <c r="R17" s="127" t="n">
        <v>1.95067264573991</v>
      </c>
      <c r="S17" s="128" t="n">
        <v>1.088</v>
      </c>
      <c r="T17" s="128" t="n">
        <v>1.36666666666667</v>
      </c>
    </row>
    <row r="18" customFormat="false" ht="16.5" hidden="false" customHeight="true" outlineLevel="0" collapsed="false">
      <c r="A18" s="88" t="s">
        <v>117</v>
      </c>
      <c r="B18" s="17"/>
      <c r="C18" s="17"/>
      <c r="D18" s="17"/>
      <c r="E18" s="17"/>
      <c r="F18" s="126" t="n">
        <v>195</v>
      </c>
      <c r="G18" s="126" t="n">
        <v>234</v>
      </c>
      <c r="H18" s="126" t="n">
        <v>215</v>
      </c>
      <c r="I18" s="126" t="n">
        <v>390</v>
      </c>
      <c r="J18" s="126" t="n">
        <v>262</v>
      </c>
      <c r="K18" s="126" t="n">
        <v>306</v>
      </c>
      <c r="L18" s="126" t="n">
        <v>260</v>
      </c>
      <c r="M18" s="126" t="n">
        <v>234</v>
      </c>
      <c r="N18" s="126" t="n">
        <v>244</v>
      </c>
      <c r="O18" s="126" t="n">
        <v>380</v>
      </c>
      <c r="P18" s="126" t="n">
        <v>260</v>
      </c>
      <c r="Q18" s="126" t="n">
        <v>300</v>
      </c>
      <c r="R18" s="127" t="n">
        <v>2</v>
      </c>
      <c r="S18" s="128" t="n">
        <v>1.11965811965812</v>
      </c>
      <c r="T18" s="128" t="n">
        <v>1.42325581395349</v>
      </c>
    </row>
    <row r="19" customFormat="false" ht="16.5" hidden="false" customHeight="true" outlineLevel="0" collapsed="false">
      <c r="A19" s="88" t="s">
        <v>118</v>
      </c>
      <c r="B19" s="17"/>
      <c r="C19" s="17"/>
      <c r="D19" s="17"/>
      <c r="E19" s="17"/>
      <c r="F19" s="126" t="n">
        <v>196</v>
      </c>
      <c r="G19" s="126" t="n">
        <v>222</v>
      </c>
      <c r="H19" s="126" t="n">
        <v>208</v>
      </c>
      <c r="I19" s="126" t="n">
        <v>436</v>
      </c>
      <c r="J19" s="126" t="n">
        <v>273</v>
      </c>
      <c r="K19" s="126" t="n">
        <v>349</v>
      </c>
      <c r="L19" s="126" t="n">
        <v>263</v>
      </c>
      <c r="M19" s="126" t="n">
        <v>234</v>
      </c>
      <c r="N19" s="126" t="n">
        <v>246</v>
      </c>
      <c r="O19" s="126" t="n">
        <v>409</v>
      </c>
      <c r="P19" s="126" t="n">
        <v>266</v>
      </c>
      <c r="Q19" s="126" t="n">
        <v>326</v>
      </c>
      <c r="R19" s="127" t="n">
        <v>2.22448979591837</v>
      </c>
      <c r="S19" s="128" t="n">
        <v>1.22972972972973</v>
      </c>
      <c r="T19" s="128" t="n">
        <v>1.67788461538462</v>
      </c>
    </row>
    <row r="20" customFormat="false" ht="16.5" hidden="false" customHeight="true" outlineLevel="0" collapsed="false">
      <c r="A20" s="88" t="s">
        <v>119</v>
      </c>
      <c r="B20" s="17"/>
      <c r="C20" s="17"/>
      <c r="D20" s="17"/>
      <c r="E20" s="17"/>
      <c r="F20" s="126" t="n">
        <v>189</v>
      </c>
      <c r="G20" s="126" t="n">
        <v>221</v>
      </c>
      <c r="H20" s="126" t="n">
        <v>196</v>
      </c>
      <c r="I20" s="126" t="n">
        <v>462</v>
      </c>
      <c r="J20" s="126" t="n">
        <v>293</v>
      </c>
      <c r="K20" s="126" t="n">
        <v>386</v>
      </c>
      <c r="L20" s="126" t="n">
        <v>278</v>
      </c>
      <c r="M20" s="126" t="n">
        <v>180</v>
      </c>
      <c r="N20" s="126" t="n">
        <v>221</v>
      </c>
      <c r="O20" s="126" t="n">
        <v>406</v>
      </c>
      <c r="P20" s="126" t="n">
        <v>276</v>
      </c>
      <c r="Q20" s="126" t="n">
        <v>335</v>
      </c>
      <c r="R20" s="127" t="n">
        <v>2.44444444444444</v>
      </c>
      <c r="S20" s="128" t="n">
        <v>1.32579185520362</v>
      </c>
      <c r="T20" s="128" t="n">
        <v>1.96938775510204</v>
      </c>
    </row>
    <row r="21" customFormat="false" ht="16.5" hidden="false" customHeight="true" outlineLevel="0" collapsed="false">
      <c r="A21" s="88" t="s">
        <v>7</v>
      </c>
      <c r="B21" s="17"/>
      <c r="C21" s="17"/>
      <c r="D21" s="17"/>
      <c r="E21" s="17"/>
      <c r="F21" s="126" t="n">
        <v>251</v>
      </c>
      <c r="G21" s="126" t="n">
        <v>259</v>
      </c>
      <c r="H21" s="126" t="n">
        <v>256</v>
      </c>
      <c r="I21" s="126" t="n">
        <v>519</v>
      </c>
      <c r="J21" s="126" t="n">
        <v>298</v>
      </c>
      <c r="K21" s="126" t="n">
        <v>391</v>
      </c>
      <c r="L21" s="126" t="n">
        <v>302</v>
      </c>
      <c r="M21" s="126" t="n">
        <v>248</v>
      </c>
      <c r="N21" s="126" t="n">
        <v>265</v>
      </c>
      <c r="O21" s="126" t="n">
        <v>513</v>
      </c>
      <c r="P21" s="126" t="n">
        <v>296</v>
      </c>
      <c r="Q21" s="126" t="n">
        <v>386</v>
      </c>
      <c r="R21" s="127" t="n">
        <v>2.06772908366534</v>
      </c>
      <c r="S21" s="128" t="n">
        <v>1.15057915057915</v>
      </c>
      <c r="T21" s="128" t="n">
        <v>1.52734375</v>
      </c>
    </row>
    <row r="22" customFormat="false" ht="16.5" hidden="false" customHeight="true" outlineLevel="0" collapsed="false">
      <c r="A22" s="88"/>
      <c r="B22" s="17"/>
      <c r="C22" s="17"/>
      <c r="D22" s="17"/>
      <c r="E22" s="17"/>
      <c r="F22" s="126"/>
      <c r="G22" s="126"/>
      <c r="H22" s="126"/>
      <c r="I22" s="126"/>
      <c r="J22" s="126"/>
      <c r="K22" s="126"/>
      <c r="L22" s="126"/>
      <c r="M22" s="126"/>
      <c r="N22" s="126"/>
      <c r="O22" s="126"/>
      <c r="P22" s="126"/>
      <c r="Q22" s="126"/>
      <c r="R22" s="127"/>
      <c r="S22" s="128"/>
      <c r="T22" s="128"/>
    </row>
    <row r="23" customFormat="false" ht="16.5" hidden="false" customHeight="true" outlineLevel="0" collapsed="false">
      <c r="A23" s="88" t="s">
        <v>183</v>
      </c>
      <c r="B23" s="17"/>
      <c r="C23" s="17"/>
      <c r="D23" s="17"/>
      <c r="E23" s="17"/>
      <c r="F23" s="126"/>
      <c r="G23" s="126"/>
      <c r="H23" s="126"/>
      <c r="I23" s="126"/>
      <c r="J23" s="126"/>
      <c r="K23" s="126"/>
      <c r="L23" s="126"/>
      <c r="M23" s="126"/>
      <c r="N23" s="126"/>
      <c r="O23" s="126"/>
      <c r="P23" s="126"/>
      <c r="Q23" s="126"/>
      <c r="R23" s="127"/>
      <c r="S23" s="128"/>
      <c r="T23" s="128"/>
    </row>
    <row r="24" customFormat="false" ht="16.5" hidden="false" customHeight="true" outlineLevel="0" collapsed="false">
      <c r="A24" s="88"/>
      <c r="B24" s="17"/>
      <c r="C24" s="17"/>
      <c r="D24" s="17"/>
      <c r="E24" s="17"/>
      <c r="F24" s="126"/>
      <c r="G24" s="126"/>
      <c r="H24" s="126"/>
      <c r="I24" s="126"/>
      <c r="J24" s="126"/>
      <c r="K24" s="126"/>
      <c r="L24" s="126"/>
      <c r="M24" s="126"/>
      <c r="N24" s="126"/>
      <c r="O24" s="126"/>
      <c r="P24" s="126"/>
      <c r="Q24" s="126"/>
      <c r="R24" s="127"/>
      <c r="S24" s="128"/>
      <c r="T24" s="128"/>
    </row>
    <row r="25" customFormat="false" ht="16.5" hidden="false" customHeight="true" outlineLevel="0" collapsed="false">
      <c r="A25" s="88" t="s">
        <v>107</v>
      </c>
      <c r="B25" s="17"/>
      <c r="C25" s="17"/>
      <c r="D25" s="17"/>
      <c r="E25" s="17"/>
      <c r="F25" s="126" t="n">
        <v>81</v>
      </c>
      <c r="G25" s="126" t="n">
        <v>96</v>
      </c>
      <c r="H25" s="126" t="n">
        <v>89</v>
      </c>
      <c r="I25" s="126" t="n">
        <v>54</v>
      </c>
      <c r="J25" s="126" t="n">
        <v>58</v>
      </c>
      <c r="K25" s="126" t="n">
        <v>56</v>
      </c>
      <c r="L25" s="126" t="n">
        <v>62</v>
      </c>
      <c r="M25" s="126" t="n">
        <v>60</v>
      </c>
      <c r="N25" s="126" t="n">
        <v>61</v>
      </c>
      <c r="O25" s="126" t="n">
        <v>54</v>
      </c>
      <c r="P25" s="126" t="n">
        <v>58</v>
      </c>
      <c r="Q25" s="126" t="n">
        <v>56</v>
      </c>
      <c r="R25" s="127" t="n">
        <v>0.666666666666667</v>
      </c>
      <c r="S25" s="128" t="n">
        <v>0.604166666666667</v>
      </c>
      <c r="T25" s="128" t="n">
        <v>0.629213483146067</v>
      </c>
    </row>
    <row r="26" customFormat="false" ht="16.5" hidden="false" customHeight="true" outlineLevel="0" collapsed="false">
      <c r="A26" s="88" t="s">
        <v>108</v>
      </c>
      <c r="B26" s="17"/>
      <c r="C26" s="17"/>
      <c r="D26" s="17"/>
      <c r="E26" s="17"/>
      <c r="F26" s="126" t="n">
        <v>312</v>
      </c>
      <c r="G26" s="126" t="n">
        <v>319</v>
      </c>
      <c r="H26" s="126" t="n">
        <v>317</v>
      </c>
      <c r="I26" s="126" t="n">
        <v>393</v>
      </c>
      <c r="J26" s="126" t="n">
        <v>347</v>
      </c>
      <c r="K26" s="126" t="n">
        <v>368</v>
      </c>
      <c r="L26" s="126" t="n">
        <v>342</v>
      </c>
      <c r="M26" s="126" t="n">
        <v>295</v>
      </c>
      <c r="N26" s="126" t="n">
        <v>322</v>
      </c>
      <c r="O26" s="126" t="n">
        <v>392</v>
      </c>
      <c r="P26" s="126" t="n">
        <v>346</v>
      </c>
      <c r="Q26" s="126" t="n">
        <v>367</v>
      </c>
      <c r="R26" s="127" t="n">
        <v>1.25961538461538</v>
      </c>
      <c r="S26" s="128" t="n">
        <v>1.08777429467085</v>
      </c>
      <c r="T26" s="128" t="n">
        <v>1.1608832807571</v>
      </c>
    </row>
    <row r="27" customFormat="false" ht="16.5" hidden="false" customHeight="true" outlineLevel="0" collapsed="false">
      <c r="A27" s="88" t="s">
        <v>109</v>
      </c>
      <c r="B27" s="17"/>
      <c r="C27" s="17"/>
      <c r="D27" s="17"/>
      <c r="E27" s="17"/>
      <c r="F27" s="126" t="n">
        <v>444</v>
      </c>
      <c r="G27" s="126" t="n">
        <v>356</v>
      </c>
      <c r="H27" s="126" t="n">
        <v>382</v>
      </c>
      <c r="I27" s="126" t="n">
        <v>657</v>
      </c>
      <c r="J27" s="126" t="n">
        <v>448</v>
      </c>
      <c r="K27" s="126" t="n">
        <v>557</v>
      </c>
      <c r="L27" s="126" t="n">
        <v>488</v>
      </c>
      <c r="M27" s="126" t="n">
        <v>373</v>
      </c>
      <c r="N27" s="126" t="n">
        <v>440</v>
      </c>
      <c r="O27" s="126" t="n">
        <v>654</v>
      </c>
      <c r="P27" s="126" t="n">
        <v>446</v>
      </c>
      <c r="Q27" s="126" t="n">
        <v>555</v>
      </c>
      <c r="R27" s="127" t="n">
        <v>1.47972972972973</v>
      </c>
      <c r="S27" s="128" t="n">
        <v>1.25842696629213</v>
      </c>
      <c r="T27" s="128" t="n">
        <v>1.45811518324607</v>
      </c>
    </row>
    <row r="28" customFormat="false" ht="16.5" hidden="false" customHeight="true" outlineLevel="0" collapsed="false">
      <c r="A28" s="88" t="s">
        <v>110</v>
      </c>
      <c r="B28" s="17"/>
      <c r="C28" s="17"/>
      <c r="D28" s="17"/>
      <c r="E28" s="17"/>
      <c r="F28" s="126" t="n">
        <v>447</v>
      </c>
      <c r="G28" s="126" t="n">
        <v>340</v>
      </c>
      <c r="H28" s="126" t="n">
        <v>377</v>
      </c>
      <c r="I28" s="126" t="n">
        <v>726</v>
      </c>
      <c r="J28" s="126" t="n">
        <v>391</v>
      </c>
      <c r="K28" s="126" t="n">
        <v>544</v>
      </c>
      <c r="L28" s="126" t="n">
        <v>498</v>
      </c>
      <c r="M28" s="126" t="n">
        <v>325</v>
      </c>
      <c r="N28" s="126" t="n">
        <v>407</v>
      </c>
      <c r="O28" s="126" t="n">
        <v>723</v>
      </c>
      <c r="P28" s="126" t="n">
        <v>390</v>
      </c>
      <c r="Q28" s="126" t="n">
        <v>542</v>
      </c>
      <c r="R28" s="127" t="n">
        <v>1.6241610738255</v>
      </c>
      <c r="S28" s="128" t="n">
        <v>1.15</v>
      </c>
      <c r="T28" s="128" t="n">
        <v>1.44297082228117</v>
      </c>
    </row>
    <row r="29" customFormat="false" ht="16.5" hidden="false" customHeight="true" outlineLevel="0" collapsed="false">
      <c r="A29" s="88" t="s">
        <v>111</v>
      </c>
      <c r="B29" s="17"/>
      <c r="C29" s="17"/>
      <c r="D29" s="17"/>
      <c r="E29" s="17"/>
      <c r="F29" s="126" t="n">
        <v>466</v>
      </c>
      <c r="G29" s="126" t="n">
        <v>295</v>
      </c>
      <c r="H29" s="126" t="n">
        <v>359</v>
      </c>
      <c r="I29" s="126" t="n">
        <v>693</v>
      </c>
      <c r="J29" s="126" t="n">
        <v>403</v>
      </c>
      <c r="K29" s="126" t="n">
        <v>536</v>
      </c>
      <c r="L29" s="126" t="n">
        <v>503</v>
      </c>
      <c r="M29" s="126" t="n">
        <v>323</v>
      </c>
      <c r="N29" s="126" t="n">
        <v>410</v>
      </c>
      <c r="O29" s="126" t="n">
        <v>690</v>
      </c>
      <c r="P29" s="126" t="n">
        <v>402</v>
      </c>
      <c r="Q29" s="126" t="n">
        <v>534</v>
      </c>
      <c r="R29" s="127" t="n">
        <v>1.48712446351931</v>
      </c>
      <c r="S29" s="128" t="n">
        <v>1.36610169491525</v>
      </c>
      <c r="T29" s="128" t="n">
        <v>1.49303621169916</v>
      </c>
    </row>
    <row r="30" customFormat="false" ht="16.5" hidden="false" customHeight="true" outlineLevel="0" collapsed="false">
      <c r="A30" s="88" t="s">
        <v>112</v>
      </c>
      <c r="B30" s="17"/>
      <c r="C30" s="17"/>
      <c r="D30" s="17"/>
      <c r="E30" s="17"/>
      <c r="F30" s="126" t="n">
        <v>250</v>
      </c>
      <c r="G30" s="126" t="n">
        <v>210</v>
      </c>
      <c r="H30" s="126" t="n">
        <v>229</v>
      </c>
      <c r="I30" s="126" t="n">
        <v>473</v>
      </c>
      <c r="J30" s="126" t="n">
        <v>237</v>
      </c>
      <c r="K30" s="126" t="n">
        <v>323</v>
      </c>
      <c r="L30" s="126" t="n">
        <v>370</v>
      </c>
      <c r="M30" s="126" t="n">
        <v>215</v>
      </c>
      <c r="N30" s="126" t="n">
        <v>265</v>
      </c>
      <c r="O30" s="126" t="n">
        <v>471</v>
      </c>
      <c r="P30" s="126" t="n">
        <v>237</v>
      </c>
      <c r="Q30" s="126" t="n">
        <v>321</v>
      </c>
      <c r="R30" s="127" t="n">
        <v>1.892</v>
      </c>
      <c r="S30" s="128" t="n">
        <v>1.12857142857143</v>
      </c>
      <c r="T30" s="128" t="n">
        <v>1.41048034934498</v>
      </c>
    </row>
    <row r="31" customFormat="false" ht="16.5" hidden="false" customHeight="true" outlineLevel="0" collapsed="false">
      <c r="A31" s="88" t="s">
        <v>113</v>
      </c>
      <c r="B31" s="17"/>
      <c r="C31" s="17"/>
      <c r="D31" s="17"/>
      <c r="E31" s="17"/>
      <c r="F31" s="126" t="n">
        <v>193</v>
      </c>
      <c r="G31" s="126" t="n">
        <v>209</v>
      </c>
      <c r="H31" s="126" t="n">
        <v>198</v>
      </c>
      <c r="I31" s="126" t="n">
        <v>243</v>
      </c>
      <c r="J31" s="126" t="n">
        <v>220</v>
      </c>
      <c r="K31" s="126" t="n">
        <v>229</v>
      </c>
      <c r="L31" s="126" t="n">
        <v>221</v>
      </c>
      <c r="M31" s="126" t="n">
        <v>221</v>
      </c>
      <c r="N31" s="126" t="n">
        <v>221</v>
      </c>
      <c r="O31" s="126" t="n">
        <v>243</v>
      </c>
      <c r="P31" s="126" t="n">
        <v>220</v>
      </c>
      <c r="Q31" s="126" t="n">
        <v>229</v>
      </c>
      <c r="R31" s="127" t="n">
        <v>1.25906735751295</v>
      </c>
      <c r="S31" s="128" t="n">
        <v>1.05263157894737</v>
      </c>
      <c r="T31" s="128" t="n">
        <v>1.15656565656566</v>
      </c>
    </row>
    <row r="32" customFormat="false" ht="16.5" hidden="false" customHeight="true" outlineLevel="0" collapsed="false">
      <c r="A32" s="88" t="s">
        <v>114</v>
      </c>
      <c r="B32" s="17"/>
      <c r="C32" s="17"/>
      <c r="D32" s="17"/>
      <c r="E32" s="17"/>
      <c r="F32" s="126" t="n">
        <v>202</v>
      </c>
      <c r="G32" s="126" t="n">
        <v>214</v>
      </c>
      <c r="H32" s="126" t="n">
        <v>209</v>
      </c>
      <c r="I32" s="126" t="n">
        <v>252</v>
      </c>
      <c r="J32" s="126" t="n">
        <v>240</v>
      </c>
      <c r="K32" s="126" t="n">
        <v>243</v>
      </c>
      <c r="L32" s="126" t="n">
        <v>238</v>
      </c>
      <c r="M32" s="126" t="n">
        <v>242</v>
      </c>
      <c r="N32" s="126" t="n">
        <v>241</v>
      </c>
      <c r="O32" s="126" t="n">
        <v>252</v>
      </c>
      <c r="P32" s="126" t="n">
        <v>240</v>
      </c>
      <c r="Q32" s="126" t="n">
        <v>243</v>
      </c>
      <c r="R32" s="127" t="n">
        <v>1.24752475247525</v>
      </c>
      <c r="S32" s="128" t="n">
        <v>1.1214953271028</v>
      </c>
      <c r="T32" s="128" t="n">
        <v>1.16267942583732</v>
      </c>
    </row>
    <row r="33" customFormat="false" ht="16.5" hidden="false" customHeight="true" outlineLevel="0" collapsed="false">
      <c r="A33" s="88" t="s">
        <v>7</v>
      </c>
      <c r="B33" s="17"/>
      <c r="C33" s="17"/>
      <c r="D33" s="17"/>
      <c r="E33" s="17"/>
      <c r="F33" s="126" t="n">
        <v>303</v>
      </c>
      <c r="G33" s="126" t="n">
        <v>278</v>
      </c>
      <c r="H33" s="126" t="n">
        <v>287</v>
      </c>
      <c r="I33" s="126" t="n">
        <v>510</v>
      </c>
      <c r="J33" s="126" t="n">
        <v>292</v>
      </c>
      <c r="K33" s="126" t="n">
        <v>383</v>
      </c>
      <c r="L33" s="126" t="n">
        <v>308</v>
      </c>
      <c r="M33" s="126" t="n">
        <v>244</v>
      </c>
      <c r="N33" s="126" t="n">
        <v>263</v>
      </c>
      <c r="O33" s="126" t="n">
        <v>506</v>
      </c>
      <c r="P33" s="126" t="n">
        <v>291</v>
      </c>
      <c r="Q33" s="126" t="n">
        <v>380</v>
      </c>
      <c r="R33" s="127" t="n">
        <v>1.68316831683168</v>
      </c>
      <c r="S33" s="128" t="n">
        <v>1.05035971223022</v>
      </c>
      <c r="T33" s="128" t="n">
        <v>1.33449477351916</v>
      </c>
    </row>
    <row r="34" customFormat="false" ht="16.5" hidden="false" customHeight="true" outlineLevel="0" collapsed="false">
      <c r="A34" s="88"/>
      <c r="B34" s="17"/>
      <c r="C34" s="17"/>
      <c r="D34" s="17"/>
      <c r="E34" s="17"/>
      <c r="F34" s="126"/>
      <c r="G34" s="126"/>
      <c r="H34" s="126"/>
      <c r="I34" s="126"/>
      <c r="J34" s="126"/>
      <c r="K34" s="126"/>
      <c r="L34" s="126"/>
      <c r="M34" s="126"/>
      <c r="N34" s="126"/>
      <c r="O34" s="126"/>
      <c r="P34" s="126"/>
      <c r="Q34" s="126"/>
      <c r="R34" s="127"/>
      <c r="S34" s="128"/>
      <c r="T34" s="128"/>
    </row>
    <row r="35" customFormat="false" ht="16.5" hidden="false" customHeight="true" outlineLevel="0" collapsed="false">
      <c r="A35" s="88" t="s">
        <v>115</v>
      </c>
      <c r="B35" s="17"/>
      <c r="C35" s="17"/>
      <c r="D35" s="17"/>
      <c r="E35" s="17"/>
      <c r="F35" s="126" t="n">
        <v>376</v>
      </c>
      <c r="G35" s="126" t="n">
        <v>297</v>
      </c>
      <c r="H35" s="126" t="n">
        <v>324</v>
      </c>
      <c r="I35" s="126" t="n">
        <v>535</v>
      </c>
      <c r="J35" s="126" t="n">
        <v>303</v>
      </c>
      <c r="K35" s="126" t="n">
        <v>404</v>
      </c>
      <c r="L35" s="126" t="n">
        <v>325</v>
      </c>
      <c r="M35" s="126" t="n">
        <v>246</v>
      </c>
      <c r="N35" s="126" t="n">
        <v>269</v>
      </c>
      <c r="O35" s="126" t="n">
        <v>532</v>
      </c>
      <c r="P35" s="126" t="n">
        <v>301</v>
      </c>
      <c r="Q35" s="126" t="n">
        <v>401</v>
      </c>
      <c r="R35" s="127" t="n">
        <v>1.42287234042553</v>
      </c>
      <c r="S35" s="128" t="n">
        <v>1.02020202020202</v>
      </c>
      <c r="T35" s="128" t="n">
        <v>1.24691358024691</v>
      </c>
    </row>
    <row r="36" customFormat="false" ht="16.5" hidden="false" customHeight="true" outlineLevel="0" collapsed="false">
      <c r="A36" s="88" t="s">
        <v>116</v>
      </c>
      <c r="B36" s="17"/>
      <c r="C36" s="17"/>
      <c r="D36" s="17"/>
      <c r="E36" s="17"/>
      <c r="F36" s="126" t="n">
        <v>272</v>
      </c>
      <c r="G36" s="126" t="n">
        <v>259</v>
      </c>
      <c r="H36" s="126" t="n">
        <v>265</v>
      </c>
      <c r="I36" s="126" t="n">
        <v>454</v>
      </c>
      <c r="J36" s="126" t="n">
        <v>271</v>
      </c>
      <c r="K36" s="126" t="n">
        <v>339</v>
      </c>
      <c r="L36" s="126" t="n">
        <v>279</v>
      </c>
      <c r="M36" s="126" t="n">
        <v>239</v>
      </c>
      <c r="N36" s="126" t="n">
        <v>252</v>
      </c>
      <c r="O36" s="126" t="n">
        <v>450</v>
      </c>
      <c r="P36" s="126" t="n">
        <v>270</v>
      </c>
      <c r="Q36" s="126" t="n">
        <v>336</v>
      </c>
      <c r="R36" s="127" t="n">
        <v>1.66911764705882</v>
      </c>
      <c r="S36" s="128" t="n">
        <v>1.04633204633205</v>
      </c>
      <c r="T36" s="128" t="n">
        <v>1.27924528301887</v>
      </c>
    </row>
    <row r="37" customFormat="false" ht="16.5" hidden="false" customHeight="true" outlineLevel="0" collapsed="false">
      <c r="A37" s="88" t="s">
        <v>117</v>
      </c>
      <c r="B37" s="17"/>
      <c r="C37" s="17"/>
      <c r="D37" s="17"/>
      <c r="E37" s="17"/>
      <c r="F37" s="126" t="n">
        <v>220</v>
      </c>
      <c r="G37" s="126" t="n">
        <v>264</v>
      </c>
      <c r="H37" s="126" t="n">
        <v>247</v>
      </c>
      <c r="I37" s="126" t="n">
        <v>416</v>
      </c>
      <c r="J37" s="126" t="n">
        <v>272</v>
      </c>
      <c r="K37" s="126" t="n">
        <v>329</v>
      </c>
      <c r="L37" s="126" t="n">
        <v>269</v>
      </c>
      <c r="M37" s="126" t="n">
        <v>233</v>
      </c>
      <c r="N37" s="126" t="n">
        <v>245</v>
      </c>
      <c r="O37" s="126" t="n">
        <v>412</v>
      </c>
      <c r="P37" s="126" t="n">
        <v>271</v>
      </c>
      <c r="Q37" s="126" t="n">
        <v>326</v>
      </c>
      <c r="R37" s="127" t="n">
        <v>1.89090909090909</v>
      </c>
      <c r="S37" s="128" t="n">
        <v>1.03030303030303</v>
      </c>
      <c r="T37" s="128" t="n">
        <v>1.33198380566802</v>
      </c>
    </row>
    <row r="38" customFormat="false" ht="16.5" hidden="false" customHeight="true" outlineLevel="0" collapsed="false">
      <c r="A38" s="88" t="s">
        <v>118</v>
      </c>
      <c r="B38" s="17"/>
      <c r="C38" s="17"/>
      <c r="D38" s="17"/>
      <c r="E38" s="17"/>
      <c r="F38" s="126" t="n">
        <v>333</v>
      </c>
      <c r="G38" s="126" t="n">
        <v>176</v>
      </c>
      <c r="H38" s="126" t="n">
        <v>190</v>
      </c>
      <c r="I38" s="126" t="n">
        <v>378</v>
      </c>
      <c r="J38" s="126" t="n">
        <v>261</v>
      </c>
      <c r="K38" s="126" t="n">
        <v>309</v>
      </c>
      <c r="L38" s="126" t="n">
        <v>291</v>
      </c>
      <c r="M38" s="126" t="n">
        <v>225</v>
      </c>
      <c r="N38" s="126" t="n">
        <v>247</v>
      </c>
      <c r="O38" s="126" t="n">
        <v>377</v>
      </c>
      <c r="P38" s="126" t="n">
        <v>259</v>
      </c>
      <c r="Q38" s="126" t="n">
        <v>306</v>
      </c>
      <c r="R38" s="127" t="n">
        <v>1.13513513513514</v>
      </c>
      <c r="S38" s="128" t="n">
        <v>1.48295454545455</v>
      </c>
      <c r="T38" s="128" t="n">
        <v>1.62631578947368</v>
      </c>
    </row>
    <row r="39" customFormat="false" ht="16.5" hidden="false" customHeight="true" outlineLevel="0" collapsed="false">
      <c r="A39" s="88" t="s">
        <v>119</v>
      </c>
      <c r="B39" s="17"/>
      <c r="C39" s="17"/>
      <c r="D39" s="17"/>
      <c r="E39" s="17"/>
      <c r="F39" s="126" t="s">
        <v>121</v>
      </c>
      <c r="G39" s="126" t="s">
        <v>121</v>
      </c>
      <c r="H39" s="126" t="s">
        <v>121</v>
      </c>
      <c r="I39" s="126" t="s">
        <v>121</v>
      </c>
      <c r="J39" s="126" t="s">
        <v>121</v>
      </c>
      <c r="K39" s="126" t="s">
        <v>121</v>
      </c>
      <c r="L39" s="126" t="s">
        <v>121</v>
      </c>
      <c r="M39" s="126" t="s">
        <v>121</v>
      </c>
      <c r="N39" s="126" t="s">
        <v>121</v>
      </c>
      <c r="O39" s="126" t="s">
        <v>121</v>
      </c>
      <c r="P39" s="126" t="s">
        <v>121</v>
      </c>
      <c r="Q39" s="126" t="s">
        <v>121</v>
      </c>
      <c r="R39" s="127" t="s">
        <v>121</v>
      </c>
      <c r="S39" s="128" t="s">
        <v>121</v>
      </c>
      <c r="T39" s="128" t="s">
        <v>121</v>
      </c>
    </row>
    <row r="40" customFormat="false" ht="16.5" hidden="false" customHeight="true" outlineLevel="0" collapsed="false">
      <c r="A40" s="88" t="s">
        <v>7</v>
      </c>
      <c r="B40" s="17"/>
      <c r="C40" s="17"/>
      <c r="D40" s="17"/>
      <c r="E40" s="17"/>
      <c r="F40" s="126" t="n">
        <v>304</v>
      </c>
      <c r="G40" s="126" t="n">
        <v>278</v>
      </c>
      <c r="H40" s="126" t="n">
        <v>288</v>
      </c>
      <c r="I40" s="126" t="n">
        <v>510</v>
      </c>
      <c r="J40" s="126" t="n">
        <v>292</v>
      </c>
      <c r="K40" s="126" t="n">
        <v>383</v>
      </c>
      <c r="L40" s="126" t="n">
        <v>308</v>
      </c>
      <c r="M40" s="126" t="n">
        <v>244</v>
      </c>
      <c r="N40" s="126" t="n">
        <v>263</v>
      </c>
      <c r="O40" s="126" t="n">
        <v>506</v>
      </c>
      <c r="P40" s="126" t="n">
        <v>291</v>
      </c>
      <c r="Q40" s="126" t="n">
        <v>380</v>
      </c>
      <c r="R40" s="127" t="n">
        <v>1.67763157894737</v>
      </c>
      <c r="S40" s="128" t="n">
        <v>1.05035971223022</v>
      </c>
      <c r="T40" s="128" t="n">
        <v>1.32986111111111</v>
      </c>
    </row>
    <row r="41" customFormat="false" ht="16.5" hidden="false" customHeight="true" outlineLevel="0" collapsed="false">
      <c r="A41" s="88"/>
      <c r="B41" s="17"/>
      <c r="C41" s="17"/>
      <c r="D41" s="17"/>
      <c r="E41" s="17"/>
      <c r="F41" s="126"/>
      <c r="G41" s="126"/>
      <c r="H41" s="126"/>
      <c r="I41" s="126"/>
      <c r="J41" s="126"/>
      <c r="K41" s="126"/>
      <c r="L41" s="126"/>
      <c r="M41" s="126"/>
      <c r="N41" s="126"/>
      <c r="O41" s="126"/>
      <c r="P41" s="126"/>
      <c r="Q41" s="126"/>
      <c r="R41" s="127"/>
      <c r="S41" s="128"/>
      <c r="T41" s="128"/>
    </row>
    <row r="42" customFormat="false" ht="16.5" hidden="false" customHeight="true" outlineLevel="0" collapsed="false">
      <c r="A42" s="88" t="s">
        <v>184</v>
      </c>
      <c r="B42" s="17"/>
      <c r="C42" s="17"/>
      <c r="D42" s="17"/>
      <c r="E42" s="17"/>
      <c r="F42" s="126"/>
      <c r="G42" s="126"/>
      <c r="H42" s="126"/>
      <c r="I42" s="126"/>
      <c r="J42" s="126"/>
      <c r="K42" s="126"/>
      <c r="L42" s="126"/>
      <c r="M42" s="126"/>
      <c r="N42" s="126"/>
      <c r="O42" s="126"/>
      <c r="P42" s="126"/>
      <c r="Q42" s="126"/>
      <c r="R42" s="127"/>
      <c r="S42" s="128"/>
      <c r="T42" s="128"/>
    </row>
    <row r="43" customFormat="false" ht="16.5" hidden="false" customHeight="true" outlineLevel="0" collapsed="false">
      <c r="A43" s="88"/>
      <c r="B43" s="17"/>
      <c r="C43" s="17"/>
      <c r="D43" s="17"/>
      <c r="E43" s="17"/>
      <c r="F43" s="126"/>
      <c r="G43" s="126"/>
      <c r="H43" s="126"/>
      <c r="I43" s="126"/>
      <c r="J43" s="126"/>
      <c r="K43" s="126"/>
      <c r="L43" s="126"/>
      <c r="M43" s="126"/>
      <c r="N43" s="126"/>
      <c r="O43" s="126"/>
      <c r="P43" s="126"/>
      <c r="Q43" s="126"/>
      <c r="R43" s="127"/>
      <c r="S43" s="128"/>
      <c r="T43" s="128"/>
    </row>
    <row r="44" customFormat="false" ht="16.5" hidden="false" customHeight="true" outlineLevel="0" collapsed="false">
      <c r="A44" s="88" t="s">
        <v>107</v>
      </c>
      <c r="B44" s="17"/>
      <c r="C44" s="17"/>
      <c r="D44" s="17"/>
      <c r="E44" s="17"/>
      <c r="F44" s="126" t="n">
        <v>88</v>
      </c>
      <c r="G44" s="126" t="n">
        <v>103</v>
      </c>
      <c r="H44" s="126" t="n">
        <v>96</v>
      </c>
      <c r="I44" s="126" t="n">
        <v>72</v>
      </c>
      <c r="J44" s="126" t="n">
        <v>78</v>
      </c>
      <c r="K44" s="126" t="n">
        <v>75</v>
      </c>
      <c r="L44" s="126" t="n">
        <v>86</v>
      </c>
      <c r="M44" s="126" t="n">
        <v>74</v>
      </c>
      <c r="N44" s="126" t="n">
        <v>79</v>
      </c>
      <c r="O44" s="126" t="n">
        <v>73</v>
      </c>
      <c r="P44" s="126" t="n">
        <v>80</v>
      </c>
      <c r="Q44" s="126" t="n">
        <v>76</v>
      </c>
      <c r="R44" s="127" t="n">
        <v>0.818181818181818</v>
      </c>
      <c r="S44" s="128" t="n">
        <v>0.757281553398058</v>
      </c>
      <c r="T44" s="128" t="n">
        <v>0.78125</v>
      </c>
    </row>
    <row r="45" customFormat="false" ht="16.5" hidden="false" customHeight="true" outlineLevel="0" collapsed="false">
      <c r="A45" s="88" t="s">
        <v>108</v>
      </c>
      <c r="B45" s="17"/>
      <c r="C45" s="17"/>
      <c r="D45" s="17"/>
      <c r="E45" s="17"/>
      <c r="F45" s="126" t="n">
        <v>246</v>
      </c>
      <c r="G45" s="126" t="n">
        <v>272</v>
      </c>
      <c r="H45" s="126" t="n">
        <v>263</v>
      </c>
      <c r="I45" s="126" t="n">
        <v>409</v>
      </c>
      <c r="J45" s="126" t="n">
        <v>345</v>
      </c>
      <c r="K45" s="126" t="n">
        <v>373</v>
      </c>
      <c r="L45" s="126" t="n">
        <v>326</v>
      </c>
      <c r="M45" s="126" t="n">
        <v>298</v>
      </c>
      <c r="N45" s="126" t="n">
        <v>314</v>
      </c>
      <c r="O45" s="126" t="n">
        <v>404</v>
      </c>
      <c r="P45" s="126" t="n">
        <v>341</v>
      </c>
      <c r="Q45" s="126" t="n">
        <v>368</v>
      </c>
      <c r="R45" s="127" t="n">
        <v>1.66260162601626</v>
      </c>
      <c r="S45" s="128" t="n">
        <v>1.26838235294118</v>
      </c>
      <c r="T45" s="128" t="n">
        <v>1.41825095057034</v>
      </c>
    </row>
    <row r="46" customFormat="false" ht="16.5" hidden="false" customHeight="true" outlineLevel="0" collapsed="false">
      <c r="A46" s="88" t="s">
        <v>109</v>
      </c>
      <c r="B46" s="17"/>
      <c r="C46" s="17"/>
      <c r="D46" s="17"/>
      <c r="E46" s="17"/>
      <c r="F46" s="126" t="n">
        <v>336</v>
      </c>
      <c r="G46" s="126" t="n">
        <v>339</v>
      </c>
      <c r="H46" s="126" t="n">
        <v>338</v>
      </c>
      <c r="I46" s="126" t="n">
        <v>611</v>
      </c>
      <c r="J46" s="126" t="n">
        <v>407</v>
      </c>
      <c r="K46" s="126" t="n">
        <v>514</v>
      </c>
      <c r="L46" s="126" t="n">
        <v>478</v>
      </c>
      <c r="M46" s="126" t="n">
        <v>342</v>
      </c>
      <c r="N46" s="126" t="n">
        <v>415</v>
      </c>
      <c r="O46" s="126" t="n">
        <v>602</v>
      </c>
      <c r="P46" s="126" t="n">
        <v>403</v>
      </c>
      <c r="Q46" s="126" t="n">
        <v>507</v>
      </c>
      <c r="R46" s="127" t="n">
        <v>1.81845238095238</v>
      </c>
      <c r="S46" s="128" t="n">
        <v>1.20058997050147</v>
      </c>
      <c r="T46" s="128" t="n">
        <v>1.5207100591716</v>
      </c>
    </row>
    <row r="47" customFormat="false" ht="16.5" hidden="false" customHeight="true" outlineLevel="0" collapsed="false">
      <c r="A47" s="88" t="s">
        <v>110</v>
      </c>
      <c r="B47" s="17"/>
      <c r="C47" s="17"/>
      <c r="D47" s="17"/>
      <c r="E47" s="17"/>
      <c r="F47" s="126" t="n">
        <v>357</v>
      </c>
      <c r="G47" s="126" t="n">
        <v>323</v>
      </c>
      <c r="H47" s="126" t="n">
        <v>333</v>
      </c>
      <c r="I47" s="126" t="n">
        <v>673</v>
      </c>
      <c r="J47" s="126" t="n">
        <v>388</v>
      </c>
      <c r="K47" s="126" t="n">
        <v>516</v>
      </c>
      <c r="L47" s="126" t="n">
        <v>495</v>
      </c>
      <c r="M47" s="126" t="n">
        <v>334</v>
      </c>
      <c r="N47" s="126" t="n">
        <v>412</v>
      </c>
      <c r="O47" s="126" t="n">
        <v>665</v>
      </c>
      <c r="P47" s="126" t="n">
        <v>385</v>
      </c>
      <c r="Q47" s="126" t="n">
        <v>510</v>
      </c>
      <c r="R47" s="127" t="n">
        <v>1.88515406162465</v>
      </c>
      <c r="S47" s="128" t="n">
        <v>1.20123839009288</v>
      </c>
      <c r="T47" s="128" t="n">
        <v>1.54954954954955</v>
      </c>
    </row>
    <row r="48" customFormat="false" ht="16.5" hidden="false" customHeight="true" outlineLevel="0" collapsed="false">
      <c r="A48" s="88" t="s">
        <v>111</v>
      </c>
      <c r="B48" s="17"/>
      <c r="C48" s="17"/>
      <c r="D48" s="17"/>
      <c r="E48" s="17"/>
      <c r="F48" s="126" t="n">
        <v>316</v>
      </c>
      <c r="G48" s="126" t="n">
        <v>274</v>
      </c>
      <c r="H48" s="126" t="n">
        <v>290</v>
      </c>
      <c r="I48" s="126" t="n">
        <v>647</v>
      </c>
      <c r="J48" s="126" t="n">
        <v>383</v>
      </c>
      <c r="K48" s="126" t="n">
        <v>506</v>
      </c>
      <c r="L48" s="126" t="n">
        <v>463</v>
      </c>
      <c r="M48" s="126" t="n">
        <v>307</v>
      </c>
      <c r="N48" s="126" t="n">
        <v>373</v>
      </c>
      <c r="O48" s="126" t="n">
        <v>640</v>
      </c>
      <c r="P48" s="126" t="n">
        <v>380</v>
      </c>
      <c r="Q48" s="126" t="n">
        <v>501</v>
      </c>
      <c r="R48" s="127" t="n">
        <v>2.04746835443038</v>
      </c>
      <c r="S48" s="128" t="n">
        <v>1.3978102189781</v>
      </c>
      <c r="T48" s="128" t="n">
        <v>1.7448275862069</v>
      </c>
    </row>
    <row r="49" customFormat="false" ht="16.5" hidden="false" customHeight="true" outlineLevel="0" collapsed="false">
      <c r="A49" s="88" t="s">
        <v>112</v>
      </c>
      <c r="B49" s="17"/>
      <c r="C49" s="17"/>
      <c r="D49" s="17"/>
      <c r="E49" s="17"/>
      <c r="F49" s="126" t="n">
        <v>248</v>
      </c>
      <c r="G49" s="126" t="n">
        <v>202</v>
      </c>
      <c r="H49" s="126" t="n">
        <v>220</v>
      </c>
      <c r="I49" s="126" t="n">
        <v>444</v>
      </c>
      <c r="J49" s="126" t="n">
        <v>240</v>
      </c>
      <c r="K49" s="126" t="n">
        <v>310</v>
      </c>
      <c r="L49" s="126" t="n">
        <v>340</v>
      </c>
      <c r="M49" s="126" t="n">
        <v>219</v>
      </c>
      <c r="N49" s="126" t="n">
        <v>261</v>
      </c>
      <c r="O49" s="126" t="n">
        <v>440</v>
      </c>
      <c r="P49" s="126" t="n">
        <v>239</v>
      </c>
      <c r="Q49" s="126" t="n">
        <v>307</v>
      </c>
      <c r="R49" s="127" t="n">
        <v>1.79032258064516</v>
      </c>
      <c r="S49" s="128" t="n">
        <v>1.18811881188119</v>
      </c>
      <c r="T49" s="128" t="n">
        <v>1.40909090909091</v>
      </c>
    </row>
    <row r="50" customFormat="false" ht="16.5" hidden="false" customHeight="true" outlineLevel="0" collapsed="false">
      <c r="A50" s="88" t="s">
        <v>113</v>
      </c>
      <c r="B50" s="17"/>
      <c r="C50" s="17"/>
      <c r="D50" s="17"/>
      <c r="E50" s="17"/>
      <c r="F50" s="126" t="n">
        <v>198</v>
      </c>
      <c r="G50" s="126" t="n">
        <v>198</v>
      </c>
      <c r="H50" s="126" t="n">
        <v>198</v>
      </c>
      <c r="I50" s="126" t="n">
        <v>251</v>
      </c>
      <c r="J50" s="126" t="n">
        <v>227</v>
      </c>
      <c r="K50" s="126" t="n">
        <v>237</v>
      </c>
      <c r="L50" s="126" t="n">
        <v>224</v>
      </c>
      <c r="M50" s="126" t="n">
        <v>223</v>
      </c>
      <c r="N50" s="126" t="n">
        <v>223</v>
      </c>
      <c r="O50" s="126" t="n">
        <v>250</v>
      </c>
      <c r="P50" s="126" t="n">
        <v>226</v>
      </c>
      <c r="Q50" s="126" t="n">
        <v>236</v>
      </c>
      <c r="R50" s="127" t="n">
        <v>1.26767676767677</v>
      </c>
      <c r="S50" s="128" t="n">
        <v>1.14646464646465</v>
      </c>
      <c r="T50" s="128" t="n">
        <v>1.1969696969697</v>
      </c>
    </row>
    <row r="51" customFormat="false" ht="16.5" hidden="false" customHeight="true" outlineLevel="0" collapsed="false">
      <c r="A51" s="88" t="s">
        <v>114</v>
      </c>
      <c r="B51" s="17"/>
      <c r="C51" s="17"/>
      <c r="D51" s="17"/>
      <c r="E51" s="17"/>
      <c r="F51" s="126" t="n">
        <v>198</v>
      </c>
      <c r="G51" s="126" t="n">
        <v>226</v>
      </c>
      <c r="H51" s="126" t="n">
        <v>216</v>
      </c>
      <c r="I51" s="126" t="n">
        <v>254</v>
      </c>
      <c r="J51" s="126" t="n">
        <v>240</v>
      </c>
      <c r="K51" s="126" t="n">
        <v>244</v>
      </c>
      <c r="L51" s="126" t="n">
        <v>238</v>
      </c>
      <c r="M51" s="126" t="n">
        <v>245</v>
      </c>
      <c r="N51" s="126" t="n">
        <v>243</v>
      </c>
      <c r="O51" s="126" t="n">
        <v>253</v>
      </c>
      <c r="P51" s="126" t="n">
        <v>240</v>
      </c>
      <c r="Q51" s="126" t="n">
        <v>244</v>
      </c>
      <c r="R51" s="127" t="n">
        <v>1.28282828282828</v>
      </c>
      <c r="S51" s="128" t="n">
        <v>1.06194690265487</v>
      </c>
      <c r="T51" s="128" t="n">
        <v>1.12962962962963</v>
      </c>
    </row>
    <row r="52" customFormat="false" ht="16.5" hidden="false" customHeight="true" outlineLevel="0" collapsed="false">
      <c r="A52" s="88" t="s">
        <v>7</v>
      </c>
      <c r="B52" s="17"/>
      <c r="C52" s="17"/>
      <c r="D52" s="17"/>
      <c r="E52" s="17"/>
      <c r="F52" s="126" t="n">
        <v>243</v>
      </c>
      <c r="G52" s="126" t="n">
        <v>258</v>
      </c>
      <c r="H52" s="126" t="n">
        <v>252</v>
      </c>
      <c r="I52" s="126" t="n">
        <v>477</v>
      </c>
      <c r="J52" s="126" t="n">
        <v>290</v>
      </c>
      <c r="K52" s="126" t="n">
        <v>365</v>
      </c>
      <c r="L52" s="126" t="n">
        <v>293</v>
      </c>
      <c r="M52" s="126" t="n">
        <v>245</v>
      </c>
      <c r="N52" s="126" t="n">
        <v>262</v>
      </c>
      <c r="O52" s="126" t="n">
        <v>469</v>
      </c>
      <c r="P52" s="126" t="n">
        <v>288</v>
      </c>
      <c r="Q52" s="126" t="n">
        <v>359</v>
      </c>
      <c r="R52" s="127" t="n">
        <v>1.96296296296296</v>
      </c>
      <c r="S52" s="128" t="n">
        <v>1.12403100775194</v>
      </c>
      <c r="T52" s="128" t="n">
        <v>1.4484126984127</v>
      </c>
    </row>
    <row r="53" customFormat="false" ht="16.5" hidden="false" customHeight="true" outlineLevel="0" collapsed="false">
      <c r="A53" s="88"/>
      <c r="B53" s="17"/>
      <c r="C53" s="17"/>
      <c r="D53" s="17"/>
      <c r="E53" s="17"/>
      <c r="F53" s="126"/>
      <c r="G53" s="126"/>
      <c r="H53" s="126"/>
      <c r="I53" s="126"/>
      <c r="J53" s="126"/>
      <c r="K53" s="126"/>
      <c r="L53" s="126"/>
      <c r="M53" s="126"/>
      <c r="N53" s="126"/>
      <c r="O53" s="126"/>
      <c r="P53" s="126"/>
      <c r="Q53" s="126"/>
      <c r="R53" s="127"/>
      <c r="S53" s="128"/>
      <c r="T53" s="128"/>
    </row>
    <row r="54" customFormat="false" ht="16.5" hidden="false" customHeight="true" outlineLevel="0" collapsed="false">
      <c r="A54" s="88" t="s">
        <v>115</v>
      </c>
      <c r="B54" s="17"/>
      <c r="C54" s="17"/>
      <c r="D54" s="17"/>
      <c r="E54" s="17"/>
      <c r="F54" s="126" t="n">
        <v>318</v>
      </c>
      <c r="G54" s="126" t="n">
        <v>295</v>
      </c>
      <c r="H54" s="126" t="n">
        <v>303</v>
      </c>
      <c r="I54" s="126" t="n">
        <v>505</v>
      </c>
      <c r="J54" s="126" t="n">
        <v>307</v>
      </c>
      <c r="K54" s="126" t="n">
        <v>388</v>
      </c>
      <c r="L54" s="126" t="n">
        <v>299</v>
      </c>
      <c r="M54" s="126" t="n">
        <v>252</v>
      </c>
      <c r="N54" s="126" t="n">
        <v>267</v>
      </c>
      <c r="O54" s="126" t="n">
        <v>502</v>
      </c>
      <c r="P54" s="126" t="n">
        <v>306</v>
      </c>
      <c r="Q54" s="126" t="n">
        <v>385</v>
      </c>
      <c r="R54" s="127" t="n">
        <v>1.58805031446541</v>
      </c>
      <c r="S54" s="128" t="n">
        <v>1.0406779661017</v>
      </c>
      <c r="T54" s="128" t="n">
        <v>1.28052805280528</v>
      </c>
    </row>
    <row r="55" customFormat="false" ht="16.5" hidden="false" customHeight="true" outlineLevel="0" collapsed="false">
      <c r="A55" s="88" t="s">
        <v>116</v>
      </c>
      <c r="B55" s="17"/>
      <c r="C55" s="17"/>
      <c r="D55" s="17"/>
      <c r="E55" s="17"/>
      <c r="F55" s="126" t="n">
        <v>243</v>
      </c>
      <c r="G55" s="126" t="n">
        <v>258</v>
      </c>
      <c r="H55" s="126" t="n">
        <v>252</v>
      </c>
      <c r="I55" s="126" t="n">
        <v>411</v>
      </c>
      <c r="J55" s="126" t="n">
        <v>266</v>
      </c>
      <c r="K55" s="126" t="n">
        <v>314</v>
      </c>
      <c r="L55" s="126" t="n">
        <v>267</v>
      </c>
      <c r="M55" s="126" t="n">
        <v>235</v>
      </c>
      <c r="N55" s="126" t="n">
        <v>246</v>
      </c>
      <c r="O55" s="126" t="n">
        <v>407</v>
      </c>
      <c r="P55" s="126" t="n">
        <v>266</v>
      </c>
      <c r="Q55" s="126" t="n">
        <v>311</v>
      </c>
      <c r="R55" s="127" t="n">
        <v>1.69135802469136</v>
      </c>
      <c r="S55" s="128" t="n">
        <v>1.03100775193798</v>
      </c>
      <c r="T55" s="128" t="n">
        <v>1.24603174603175</v>
      </c>
    </row>
    <row r="56" customFormat="false" ht="16.5" hidden="false" customHeight="true" outlineLevel="0" collapsed="false">
      <c r="A56" s="88" t="s">
        <v>117</v>
      </c>
      <c r="B56" s="17"/>
      <c r="C56" s="17"/>
      <c r="D56" s="17"/>
      <c r="E56" s="17"/>
      <c r="F56" s="126" t="n">
        <v>227</v>
      </c>
      <c r="G56" s="126" t="n">
        <v>263</v>
      </c>
      <c r="H56" s="126" t="n">
        <v>250</v>
      </c>
      <c r="I56" s="126" t="n">
        <v>475</v>
      </c>
      <c r="J56" s="126" t="n">
        <v>285</v>
      </c>
      <c r="K56" s="126" t="n">
        <v>363</v>
      </c>
      <c r="L56" s="126" t="n">
        <v>298</v>
      </c>
      <c r="M56" s="126" t="n">
        <v>243</v>
      </c>
      <c r="N56" s="126" t="n">
        <v>263</v>
      </c>
      <c r="O56" s="126" t="n">
        <v>462</v>
      </c>
      <c r="P56" s="126" t="n">
        <v>283</v>
      </c>
      <c r="Q56" s="126" t="n">
        <v>355</v>
      </c>
      <c r="R56" s="127" t="n">
        <v>2.09251101321586</v>
      </c>
      <c r="S56" s="128" t="n">
        <v>1.08365019011407</v>
      </c>
      <c r="T56" s="128" t="n">
        <v>1.452</v>
      </c>
    </row>
    <row r="57" customFormat="false" ht="16.5" hidden="false" customHeight="true" outlineLevel="0" collapsed="false">
      <c r="A57" s="88" t="s">
        <v>118</v>
      </c>
      <c r="B57" s="17"/>
      <c r="C57" s="17"/>
      <c r="D57" s="17"/>
      <c r="E57" s="17"/>
      <c r="F57" s="126" t="n">
        <v>207</v>
      </c>
      <c r="G57" s="126" t="n">
        <v>215</v>
      </c>
      <c r="H57" s="126" t="n">
        <v>212</v>
      </c>
      <c r="I57" s="126" t="n">
        <v>553</v>
      </c>
      <c r="J57" s="126" t="n">
        <v>284</v>
      </c>
      <c r="K57" s="126" t="n">
        <v>416</v>
      </c>
      <c r="L57" s="126" t="n">
        <v>389</v>
      </c>
      <c r="M57" s="126" t="n">
        <v>232</v>
      </c>
      <c r="N57" s="126" t="n">
        <v>294</v>
      </c>
      <c r="O57" s="126" t="n">
        <v>529</v>
      </c>
      <c r="P57" s="126" t="n">
        <v>277</v>
      </c>
      <c r="Q57" s="126" t="n">
        <v>393</v>
      </c>
      <c r="R57" s="127" t="n">
        <v>2.67149758454106</v>
      </c>
      <c r="S57" s="128" t="n">
        <v>1.32093023255814</v>
      </c>
      <c r="T57" s="128" t="n">
        <v>1.9622641509434</v>
      </c>
    </row>
    <row r="58" customFormat="false" ht="16.5" hidden="false" customHeight="true" outlineLevel="0" collapsed="false">
      <c r="A58" s="88" t="s">
        <v>119</v>
      </c>
      <c r="B58" s="17"/>
      <c r="C58" s="17"/>
      <c r="D58" s="17"/>
      <c r="E58" s="17"/>
      <c r="F58" s="126" t="n">
        <v>198</v>
      </c>
      <c r="G58" s="126" t="n">
        <v>210</v>
      </c>
      <c r="H58" s="126" t="n">
        <v>204</v>
      </c>
      <c r="I58" s="126" t="n">
        <v>548</v>
      </c>
      <c r="J58" s="126" t="n">
        <v>327</v>
      </c>
      <c r="K58" s="126" t="n">
        <v>448</v>
      </c>
      <c r="L58" s="126" t="n">
        <v>445</v>
      </c>
      <c r="M58" s="126" t="n">
        <v>259</v>
      </c>
      <c r="N58" s="126" t="n">
        <v>350</v>
      </c>
      <c r="O58" s="126" t="n">
        <v>465</v>
      </c>
      <c r="P58" s="126" t="n">
        <v>286</v>
      </c>
      <c r="Q58" s="126" t="n">
        <v>372</v>
      </c>
      <c r="R58" s="127" t="n">
        <v>2.76767676767677</v>
      </c>
      <c r="S58" s="128" t="n">
        <v>1.55714285714286</v>
      </c>
      <c r="T58" s="128" t="n">
        <v>2.19607843137255</v>
      </c>
    </row>
    <row r="59" customFormat="false" ht="16.5" hidden="false" customHeight="true" outlineLevel="0" collapsed="false">
      <c r="A59" s="88" t="s">
        <v>7</v>
      </c>
      <c r="B59" s="17"/>
      <c r="C59" s="17"/>
      <c r="D59" s="17"/>
      <c r="E59" s="17"/>
      <c r="F59" s="126" t="n">
        <v>243</v>
      </c>
      <c r="G59" s="126" t="n">
        <v>258</v>
      </c>
      <c r="H59" s="126" t="n">
        <v>252</v>
      </c>
      <c r="I59" s="126" t="n">
        <v>477</v>
      </c>
      <c r="J59" s="126" t="n">
        <v>290</v>
      </c>
      <c r="K59" s="126" t="n">
        <v>365</v>
      </c>
      <c r="L59" s="126" t="n">
        <v>293</v>
      </c>
      <c r="M59" s="126" t="n">
        <v>245</v>
      </c>
      <c r="N59" s="126" t="n">
        <v>262</v>
      </c>
      <c r="O59" s="126" t="n">
        <v>469</v>
      </c>
      <c r="P59" s="126" t="n">
        <v>288</v>
      </c>
      <c r="Q59" s="126" t="n">
        <v>359</v>
      </c>
      <c r="R59" s="127" t="n">
        <v>1.96296296296296</v>
      </c>
      <c r="S59" s="128" t="n">
        <v>1.12403100775194</v>
      </c>
      <c r="T59" s="128" t="n">
        <v>1.4484126984127</v>
      </c>
    </row>
    <row r="60" customFormat="false" ht="16.5" hidden="false" customHeight="true" outlineLevel="0" collapsed="false">
      <c r="A60" s="88"/>
      <c r="B60" s="17"/>
      <c r="C60" s="17"/>
      <c r="D60" s="17"/>
      <c r="E60" s="17"/>
      <c r="F60" s="126"/>
      <c r="G60" s="126"/>
      <c r="H60" s="126"/>
      <c r="I60" s="126"/>
      <c r="J60" s="126"/>
      <c r="K60" s="126"/>
      <c r="L60" s="126"/>
      <c r="M60" s="126"/>
      <c r="N60" s="126"/>
      <c r="O60" s="126"/>
      <c r="P60" s="126"/>
      <c r="Q60" s="126"/>
      <c r="R60" s="127"/>
      <c r="S60" s="128"/>
      <c r="T60" s="128"/>
    </row>
    <row r="61" customFormat="false" ht="16.5" hidden="false" customHeight="true" outlineLevel="0" collapsed="false">
      <c r="A61" s="88" t="s">
        <v>185</v>
      </c>
      <c r="B61" s="17"/>
      <c r="C61" s="17"/>
      <c r="D61" s="17"/>
      <c r="E61" s="17"/>
      <c r="F61" s="126"/>
      <c r="G61" s="126"/>
      <c r="H61" s="126"/>
      <c r="I61" s="126"/>
      <c r="J61" s="126"/>
      <c r="K61" s="126"/>
      <c r="L61" s="126"/>
      <c r="M61" s="126"/>
      <c r="N61" s="126"/>
      <c r="O61" s="126"/>
      <c r="P61" s="126"/>
      <c r="Q61" s="126"/>
      <c r="R61" s="127"/>
      <c r="S61" s="128"/>
      <c r="T61" s="128"/>
    </row>
    <row r="62" customFormat="false" ht="16.5" hidden="false" customHeight="true" outlineLevel="0" collapsed="false">
      <c r="A62" s="88"/>
      <c r="B62" s="17"/>
      <c r="C62" s="17"/>
      <c r="D62" s="17"/>
      <c r="E62" s="17"/>
      <c r="F62" s="126"/>
      <c r="G62" s="126"/>
      <c r="H62" s="126"/>
      <c r="I62" s="126"/>
      <c r="J62" s="126"/>
      <c r="K62" s="126"/>
      <c r="L62" s="126"/>
      <c r="M62" s="126"/>
      <c r="N62" s="126"/>
      <c r="O62" s="126"/>
      <c r="P62" s="126"/>
      <c r="Q62" s="126"/>
      <c r="R62" s="127"/>
      <c r="S62" s="128"/>
      <c r="T62" s="128"/>
    </row>
    <row r="63" customFormat="false" ht="16.5" hidden="false" customHeight="true" outlineLevel="0" collapsed="false">
      <c r="A63" s="88" t="s">
        <v>107</v>
      </c>
      <c r="B63" s="17"/>
      <c r="C63" s="17"/>
      <c r="D63" s="17"/>
      <c r="E63" s="17"/>
      <c r="F63" s="126" t="n">
        <v>121</v>
      </c>
      <c r="G63" s="126" t="n">
        <v>125</v>
      </c>
      <c r="H63" s="126" t="n">
        <v>123</v>
      </c>
      <c r="I63" s="126" t="n">
        <v>67</v>
      </c>
      <c r="J63" s="126" t="n">
        <v>72</v>
      </c>
      <c r="K63" s="126" t="n">
        <v>70</v>
      </c>
      <c r="L63" s="126" t="n">
        <v>74</v>
      </c>
      <c r="M63" s="126" t="n">
        <v>59</v>
      </c>
      <c r="N63" s="126" t="n">
        <v>66</v>
      </c>
      <c r="O63" s="126" t="n">
        <v>69</v>
      </c>
      <c r="P63" s="126" t="n">
        <v>74</v>
      </c>
      <c r="Q63" s="126" t="n">
        <v>71</v>
      </c>
      <c r="R63" s="127" t="n">
        <v>0.553719008264463</v>
      </c>
      <c r="S63" s="128" t="n">
        <v>0.576</v>
      </c>
      <c r="T63" s="128" t="n">
        <v>0.569105691056911</v>
      </c>
    </row>
    <row r="64" customFormat="false" ht="16.5" hidden="false" customHeight="true" outlineLevel="0" collapsed="false">
      <c r="A64" s="88" t="s">
        <v>108</v>
      </c>
      <c r="B64" s="17"/>
      <c r="C64" s="17"/>
      <c r="D64" s="17"/>
      <c r="E64" s="17"/>
      <c r="F64" s="126" t="n">
        <v>191</v>
      </c>
      <c r="G64" s="126" t="n">
        <v>241</v>
      </c>
      <c r="H64" s="126" t="n">
        <v>211</v>
      </c>
      <c r="I64" s="126" t="n">
        <v>408</v>
      </c>
      <c r="J64" s="126" t="n">
        <v>338</v>
      </c>
      <c r="K64" s="126" t="n">
        <v>370</v>
      </c>
      <c r="L64" s="126" t="n">
        <v>322</v>
      </c>
      <c r="M64" s="126" t="n">
        <v>287</v>
      </c>
      <c r="N64" s="126" t="n">
        <v>304</v>
      </c>
      <c r="O64" s="126" t="n">
        <v>401</v>
      </c>
      <c r="P64" s="126" t="n">
        <v>333</v>
      </c>
      <c r="Q64" s="126" t="n">
        <v>362</v>
      </c>
      <c r="R64" s="127" t="n">
        <v>2.13612565445026</v>
      </c>
      <c r="S64" s="128" t="n">
        <v>1.40248962655602</v>
      </c>
      <c r="T64" s="128" t="n">
        <v>1.75355450236967</v>
      </c>
    </row>
    <row r="65" customFormat="false" ht="16.5" hidden="false" customHeight="true" outlineLevel="0" collapsed="false">
      <c r="A65" s="88" t="s">
        <v>109</v>
      </c>
      <c r="B65" s="17"/>
      <c r="C65" s="17"/>
      <c r="D65" s="17"/>
      <c r="E65" s="17"/>
      <c r="F65" s="126" t="n">
        <v>233</v>
      </c>
      <c r="G65" s="126" t="n">
        <v>289</v>
      </c>
      <c r="H65" s="126" t="n">
        <v>269</v>
      </c>
      <c r="I65" s="126" t="n">
        <v>670</v>
      </c>
      <c r="J65" s="126" t="n">
        <v>394</v>
      </c>
      <c r="K65" s="126" t="n">
        <v>536</v>
      </c>
      <c r="L65" s="126" t="n">
        <v>524</v>
      </c>
      <c r="M65" s="126" t="n">
        <v>330</v>
      </c>
      <c r="N65" s="126" t="n">
        <v>438</v>
      </c>
      <c r="O65" s="126" t="n">
        <v>659</v>
      </c>
      <c r="P65" s="126" t="n">
        <v>387</v>
      </c>
      <c r="Q65" s="126" t="n">
        <v>526</v>
      </c>
      <c r="R65" s="127" t="n">
        <v>2.8755364806867</v>
      </c>
      <c r="S65" s="128" t="n">
        <v>1.36332179930796</v>
      </c>
      <c r="T65" s="128" t="n">
        <v>1.99256505576208</v>
      </c>
    </row>
    <row r="66" customFormat="false" ht="16.5" hidden="false" customHeight="true" outlineLevel="0" collapsed="false">
      <c r="A66" s="88" t="s">
        <v>110</v>
      </c>
      <c r="B66" s="17"/>
      <c r="C66" s="17"/>
      <c r="D66" s="17"/>
      <c r="E66" s="17"/>
      <c r="F66" s="126" t="n">
        <v>289</v>
      </c>
      <c r="G66" s="126" t="n">
        <v>279</v>
      </c>
      <c r="H66" s="126" t="n">
        <v>283</v>
      </c>
      <c r="I66" s="126" t="n">
        <v>760</v>
      </c>
      <c r="J66" s="126" t="n">
        <v>371</v>
      </c>
      <c r="K66" s="126" t="n">
        <v>538</v>
      </c>
      <c r="L66" s="126" t="n">
        <v>521</v>
      </c>
      <c r="M66" s="126" t="n">
        <v>324</v>
      </c>
      <c r="N66" s="126" t="n">
        <v>418</v>
      </c>
      <c r="O66" s="126" t="n">
        <v>751</v>
      </c>
      <c r="P66" s="126" t="n">
        <v>368</v>
      </c>
      <c r="Q66" s="126" t="n">
        <v>531</v>
      </c>
      <c r="R66" s="127" t="n">
        <v>2.62975778546713</v>
      </c>
      <c r="S66" s="128" t="n">
        <v>1.32974910394265</v>
      </c>
      <c r="T66" s="128" t="n">
        <v>1.90106007067138</v>
      </c>
    </row>
    <row r="67" customFormat="false" ht="16.5" hidden="false" customHeight="true" outlineLevel="0" collapsed="false">
      <c r="A67" s="88" t="s">
        <v>111</v>
      </c>
      <c r="B67" s="17"/>
      <c r="C67" s="17"/>
      <c r="D67" s="17"/>
      <c r="E67" s="17"/>
      <c r="F67" s="126" t="n">
        <v>270</v>
      </c>
      <c r="G67" s="126" t="n">
        <v>232</v>
      </c>
      <c r="H67" s="126" t="n">
        <v>248</v>
      </c>
      <c r="I67" s="126" t="n">
        <v>733</v>
      </c>
      <c r="J67" s="126" t="n">
        <v>394</v>
      </c>
      <c r="K67" s="126" t="n">
        <v>543</v>
      </c>
      <c r="L67" s="126" t="n">
        <v>557</v>
      </c>
      <c r="M67" s="126" t="n">
        <v>317</v>
      </c>
      <c r="N67" s="126" t="n">
        <v>429</v>
      </c>
      <c r="O67" s="126" t="n">
        <v>725</v>
      </c>
      <c r="P67" s="126" t="n">
        <v>390</v>
      </c>
      <c r="Q67" s="126" t="n">
        <v>537</v>
      </c>
      <c r="R67" s="127" t="n">
        <v>2.71481481481482</v>
      </c>
      <c r="S67" s="128" t="n">
        <v>1.69827586206897</v>
      </c>
      <c r="T67" s="128" t="n">
        <v>2.18951612903226</v>
      </c>
    </row>
    <row r="68" customFormat="false" ht="16.5" hidden="false" customHeight="true" outlineLevel="0" collapsed="false">
      <c r="A68" s="88" t="s">
        <v>112</v>
      </c>
      <c r="B68" s="17"/>
      <c r="C68" s="17"/>
      <c r="D68" s="17"/>
      <c r="E68" s="17"/>
      <c r="F68" s="126" t="n">
        <v>198</v>
      </c>
      <c r="G68" s="126" t="n">
        <v>195</v>
      </c>
      <c r="H68" s="126" t="n">
        <v>197</v>
      </c>
      <c r="I68" s="126" t="n">
        <v>499</v>
      </c>
      <c r="J68" s="126" t="n">
        <v>244</v>
      </c>
      <c r="K68" s="126" t="n">
        <v>338</v>
      </c>
      <c r="L68" s="126" t="n">
        <v>366</v>
      </c>
      <c r="M68" s="126" t="n">
        <v>225</v>
      </c>
      <c r="N68" s="126" t="n">
        <v>271</v>
      </c>
      <c r="O68" s="126" t="n">
        <v>493</v>
      </c>
      <c r="P68" s="126" t="n">
        <v>243</v>
      </c>
      <c r="Q68" s="126" t="n">
        <v>334</v>
      </c>
      <c r="R68" s="127" t="n">
        <v>2.52020202020202</v>
      </c>
      <c r="S68" s="128" t="n">
        <v>1.25128205128205</v>
      </c>
      <c r="T68" s="128" t="n">
        <v>1.71573604060914</v>
      </c>
    </row>
    <row r="69" customFormat="false" ht="16.5" hidden="false" customHeight="true" outlineLevel="0" collapsed="false">
      <c r="A69" s="88" t="s">
        <v>113</v>
      </c>
      <c r="B69" s="17"/>
      <c r="C69" s="17"/>
      <c r="D69" s="17"/>
      <c r="E69" s="17"/>
      <c r="F69" s="126" t="n">
        <v>188</v>
      </c>
      <c r="G69" s="126" t="n">
        <v>196</v>
      </c>
      <c r="H69" s="126" t="n">
        <v>192</v>
      </c>
      <c r="I69" s="126" t="n">
        <v>256</v>
      </c>
      <c r="J69" s="126" t="n">
        <v>220</v>
      </c>
      <c r="K69" s="126" t="n">
        <v>235</v>
      </c>
      <c r="L69" s="126" t="n">
        <v>225</v>
      </c>
      <c r="M69" s="126" t="n">
        <v>221</v>
      </c>
      <c r="N69" s="126" t="n">
        <v>222</v>
      </c>
      <c r="O69" s="126" t="n">
        <v>254</v>
      </c>
      <c r="P69" s="126" t="n">
        <v>220</v>
      </c>
      <c r="Q69" s="126" t="n">
        <v>235</v>
      </c>
      <c r="R69" s="127" t="n">
        <v>1.36170212765957</v>
      </c>
      <c r="S69" s="128" t="n">
        <v>1.12244897959184</v>
      </c>
      <c r="T69" s="128" t="n">
        <v>1.22395833333333</v>
      </c>
    </row>
    <row r="70" customFormat="false" ht="16.5" hidden="false" customHeight="true" outlineLevel="0" collapsed="false">
      <c r="A70" s="88" t="s">
        <v>114</v>
      </c>
      <c r="B70" s="17"/>
      <c r="C70" s="17"/>
      <c r="D70" s="17"/>
      <c r="E70" s="17"/>
      <c r="F70" s="126" t="n">
        <v>191</v>
      </c>
      <c r="G70" s="126" t="n">
        <v>200</v>
      </c>
      <c r="H70" s="126" t="n">
        <v>195</v>
      </c>
      <c r="I70" s="126" t="n">
        <v>259</v>
      </c>
      <c r="J70" s="126" t="n">
        <v>239</v>
      </c>
      <c r="K70" s="126" t="n">
        <v>245</v>
      </c>
      <c r="L70" s="126" t="n">
        <v>250</v>
      </c>
      <c r="M70" s="126" t="n">
        <v>246</v>
      </c>
      <c r="N70" s="126" t="n">
        <v>247</v>
      </c>
      <c r="O70" s="126" t="n">
        <v>258</v>
      </c>
      <c r="P70" s="126" t="n">
        <v>239</v>
      </c>
      <c r="Q70" s="126" t="n">
        <v>245</v>
      </c>
      <c r="R70" s="127" t="n">
        <v>1.35602094240838</v>
      </c>
      <c r="S70" s="128" t="n">
        <v>1.195</v>
      </c>
      <c r="T70" s="128" t="n">
        <v>1.25641025641026</v>
      </c>
    </row>
    <row r="71" customFormat="false" ht="16.5" hidden="false" customHeight="true" outlineLevel="0" collapsed="false">
      <c r="A71" s="88" t="s">
        <v>7</v>
      </c>
      <c r="B71" s="17"/>
      <c r="C71" s="17"/>
      <c r="D71" s="17"/>
      <c r="E71" s="17"/>
      <c r="F71" s="126" t="n">
        <v>196</v>
      </c>
      <c r="G71" s="126" t="n">
        <v>226</v>
      </c>
      <c r="H71" s="126" t="n">
        <v>211</v>
      </c>
      <c r="I71" s="126" t="n">
        <v>526</v>
      </c>
      <c r="J71" s="126" t="n">
        <v>286</v>
      </c>
      <c r="K71" s="126" t="n">
        <v>381</v>
      </c>
      <c r="L71" s="126" t="n">
        <v>327</v>
      </c>
      <c r="M71" s="126" t="n">
        <v>245</v>
      </c>
      <c r="N71" s="126" t="n">
        <v>268</v>
      </c>
      <c r="O71" s="126" t="n">
        <v>517</v>
      </c>
      <c r="P71" s="126" t="n">
        <v>284</v>
      </c>
      <c r="Q71" s="126" t="n">
        <v>374</v>
      </c>
      <c r="R71" s="127" t="n">
        <v>2.68367346938776</v>
      </c>
      <c r="S71" s="128" t="n">
        <v>1.26548672566372</v>
      </c>
      <c r="T71" s="128" t="n">
        <v>1.80568720379147</v>
      </c>
    </row>
    <row r="72" customFormat="false" ht="16.5" hidden="false" customHeight="true" outlineLevel="0" collapsed="false">
      <c r="A72" s="88"/>
      <c r="B72" s="17"/>
      <c r="C72" s="17"/>
      <c r="D72" s="17"/>
      <c r="E72" s="17"/>
      <c r="F72" s="126"/>
      <c r="G72" s="126"/>
      <c r="H72" s="126"/>
      <c r="I72" s="126"/>
      <c r="J72" s="126"/>
      <c r="K72" s="126"/>
      <c r="L72" s="126"/>
      <c r="M72" s="126"/>
      <c r="N72" s="126"/>
      <c r="O72" s="126"/>
      <c r="P72" s="126"/>
      <c r="Q72" s="126"/>
      <c r="R72" s="127"/>
      <c r="S72" s="128"/>
      <c r="T72" s="128"/>
    </row>
    <row r="73" customFormat="false" ht="16.5" hidden="false" customHeight="true" outlineLevel="0" collapsed="false">
      <c r="A73" s="88" t="s">
        <v>115</v>
      </c>
      <c r="B73" s="17"/>
      <c r="C73" s="17"/>
      <c r="D73" s="17"/>
      <c r="E73" s="17"/>
      <c r="F73" s="126" t="n">
        <v>242</v>
      </c>
      <c r="G73" s="126" t="n">
        <v>270</v>
      </c>
      <c r="H73" s="126" t="n">
        <v>259</v>
      </c>
      <c r="I73" s="126" t="n">
        <v>525</v>
      </c>
      <c r="J73" s="126" t="n">
        <v>290</v>
      </c>
      <c r="K73" s="126" t="n">
        <v>382</v>
      </c>
      <c r="L73" s="126" t="n">
        <v>310</v>
      </c>
      <c r="M73" s="126" t="n">
        <v>247</v>
      </c>
      <c r="N73" s="126" t="n">
        <v>266</v>
      </c>
      <c r="O73" s="126" t="n">
        <v>520</v>
      </c>
      <c r="P73" s="126" t="n">
        <v>289</v>
      </c>
      <c r="Q73" s="126" t="n">
        <v>378</v>
      </c>
      <c r="R73" s="127" t="n">
        <v>2.16942148760331</v>
      </c>
      <c r="S73" s="128" t="n">
        <v>1.07407407407407</v>
      </c>
      <c r="T73" s="128" t="n">
        <v>1.47490347490347</v>
      </c>
    </row>
    <row r="74" customFormat="false" ht="16.5" hidden="false" customHeight="true" outlineLevel="0" collapsed="false">
      <c r="A74" s="88" t="s">
        <v>116</v>
      </c>
      <c r="B74" s="17"/>
      <c r="C74" s="17"/>
      <c r="D74" s="17"/>
      <c r="E74" s="17"/>
      <c r="F74" s="126" t="n">
        <v>245</v>
      </c>
      <c r="G74" s="126" t="n">
        <v>259</v>
      </c>
      <c r="H74" s="126" t="n">
        <v>254</v>
      </c>
      <c r="I74" s="126" t="n">
        <v>485</v>
      </c>
      <c r="J74" s="126" t="n">
        <v>259</v>
      </c>
      <c r="K74" s="126" t="n">
        <v>337</v>
      </c>
      <c r="L74" s="126" t="n">
        <v>291</v>
      </c>
      <c r="M74" s="126" t="n">
        <v>233</v>
      </c>
      <c r="N74" s="126" t="n">
        <v>253</v>
      </c>
      <c r="O74" s="126" t="n">
        <v>479</v>
      </c>
      <c r="P74" s="126" t="n">
        <v>259</v>
      </c>
      <c r="Q74" s="126" t="n">
        <v>334</v>
      </c>
      <c r="R74" s="127" t="n">
        <v>1.97959183673469</v>
      </c>
      <c r="S74" s="128" t="n">
        <v>1</v>
      </c>
      <c r="T74" s="128" t="n">
        <v>1.32677165354331</v>
      </c>
    </row>
    <row r="75" customFormat="false" ht="16.5" hidden="false" customHeight="true" outlineLevel="0" collapsed="false">
      <c r="A75" s="88" t="s">
        <v>117</v>
      </c>
      <c r="B75" s="17"/>
      <c r="C75" s="17"/>
      <c r="D75" s="17"/>
      <c r="E75" s="17"/>
      <c r="F75" s="126" t="n">
        <v>228</v>
      </c>
      <c r="G75" s="126" t="n">
        <v>246</v>
      </c>
      <c r="H75" s="126" t="n">
        <v>240</v>
      </c>
      <c r="I75" s="126" t="n">
        <v>488</v>
      </c>
      <c r="J75" s="126" t="n">
        <v>276</v>
      </c>
      <c r="K75" s="126" t="n">
        <v>362</v>
      </c>
      <c r="L75" s="126" t="n">
        <v>327</v>
      </c>
      <c r="M75" s="126" t="n">
        <v>236</v>
      </c>
      <c r="N75" s="126" t="n">
        <v>262</v>
      </c>
      <c r="O75" s="126" t="n">
        <v>478</v>
      </c>
      <c r="P75" s="126" t="n">
        <v>274</v>
      </c>
      <c r="Q75" s="126" t="n">
        <v>355</v>
      </c>
      <c r="R75" s="127" t="n">
        <v>2.14035087719298</v>
      </c>
      <c r="S75" s="128" t="n">
        <v>1.1219512195122</v>
      </c>
      <c r="T75" s="128" t="n">
        <v>1.50833333333333</v>
      </c>
    </row>
    <row r="76" customFormat="false" ht="16.5" hidden="false" customHeight="true" outlineLevel="0" collapsed="false">
      <c r="A76" s="88" t="s">
        <v>118</v>
      </c>
      <c r="B76" s="17"/>
      <c r="C76" s="17"/>
      <c r="D76" s="17"/>
      <c r="E76" s="17"/>
      <c r="F76" s="126" t="n">
        <v>232</v>
      </c>
      <c r="G76" s="126" t="n">
        <v>262</v>
      </c>
      <c r="H76" s="126" t="n">
        <v>252</v>
      </c>
      <c r="I76" s="126" t="n">
        <v>580</v>
      </c>
      <c r="J76" s="126" t="n">
        <v>306</v>
      </c>
      <c r="K76" s="126" t="n">
        <v>435</v>
      </c>
      <c r="L76" s="126" t="n">
        <v>444</v>
      </c>
      <c r="M76" s="126" t="n">
        <v>248</v>
      </c>
      <c r="N76" s="126" t="n">
        <v>324</v>
      </c>
      <c r="O76" s="126" t="n">
        <v>556</v>
      </c>
      <c r="P76" s="126" t="n">
        <v>300</v>
      </c>
      <c r="Q76" s="126" t="n">
        <v>414</v>
      </c>
      <c r="R76" s="127" t="n">
        <v>2.5</v>
      </c>
      <c r="S76" s="128" t="n">
        <v>1.16793893129771</v>
      </c>
      <c r="T76" s="128" t="n">
        <v>1.72619047619048</v>
      </c>
    </row>
    <row r="77" customFormat="false" ht="16.5" hidden="false" customHeight="true" outlineLevel="0" collapsed="false">
      <c r="A77" s="88" t="s">
        <v>119</v>
      </c>
      <c r="B77" s="17"/>
      <c r="C77" s="17"/>
      <c r="D77" s="17"/>
      <c r="E77" s="17"/>
      <c r="F77" s="126" t="n">
        <v>185</v>
      </c>
      <c r="G77" s="126" t="n">
        <v>188</v>
      </c>
      <c r="H77" s="126" t="n">
        <v>187</v>
      </c>
      <c r="I77" s="126" t="n">
        <v>812</v>
      </c>
      <c r="J77" s="126" t="n">
        <v>345</v>
      </c>
      <c r="K77" s="126" t="n">
        <v>573</v>
      </c>
      <c r="L77" s="126" t="n">
        <v>568</v>
      </c>
      <c r="M77" s="126" t="n">
        <v>278</v>
      </c>
      <c r="N77" s="126" t="n">
        <v>438</v>
      </c>
      <c r="O77" s="126" t="n">
        <v>629</v>
      </c>
      <c r="P77" s="126" t="n">
        <v>268</v>
      </c>
      <c r="Q77" s="126" t="n">
        <v>419</v>
      </c>
      <c r="R77" s="127" t="n">
        <v>4.38918918918919</v>
      </c>
      <c r="S77" s="128" t="n">
        <v>1.83510638297872</v>
      </c>
      <c r="T77" s="128" t="n">
        <v>3.06417112299465</v>
      </c>
    </row>
    <row r="78" customFormat="false" ht="16.5" hidden="false" customHeight="true" outlineLevel="0" collapsed="false">
      <c r="A78" s="88" t="s">
        <v>7</v>
      </c>
      <c r="B78" s="17"/>
      <c r="C78" s="17"/>
      <c r="D78" s="17"/>
      <c r="E78" s="17"/>
      <c r="F78" s="126" t="n">
        <v>196</v>
      </c>
      <c r="G78" s="126" t="n">
        <v>226</v>
      </c>
      <c r="H78" s="126" t="n">
        <v>211</v>
      </c>
      <c r="I78" s="126" t="n">
        <v>526</v>
      </c>
      <c r="J78" s="126" t="n">
        <v>286</v>
      </c>
      <c r="K78" s="126" t="n">
        <v>381</v>
      </c>
      <c r="L78" s="126" t="n">
        <v>327</v>
      </c>
      <c r="M78" s="126" t="n">
        <v>244</v>
      </c>
      <c r="N78" s="126" t="n">
        <v>268</v>
      </c>
      <c r="O78" s="126" t="n">
        <v>517</v>
      </c>
      <c r="P78" s="126" t="n">
        <v>284</v>
      </c>
      <c r="Q78" s="126" t="n">
        <v>374</v>
      </c>
      <c r="R78" s="127" t="n">
        <v>2.68367346938776</v>
      </c>
      <c r="S78" s="128" t="n">
        <v>1.26548672566372</v>
      </c>
      <c r="T78" s="128" t="n">
        <v>1.80568720379147</v>
      </c>
    </row>
    <row r="79" customFormat="false" ht="16.5" hidden="false" customHeight="true" outlineLevel="0" collapsed="false">
      <c r="A79" s="88"/>
      <c r="B79" s="17"/>
      <c r="C79" s="17"/>
      <c r="D79" s="17"/>
      <c r="E79" s="17"/>
      <c r="F79" s="126"/>
      <c r="G79" s="126"/>
      <c r="H79" s="126"/>
      <c r="I79" s="126"/>
      <c r="J79" s="126"/>
      <c r="K79" s="126"/>
      <c r="L79" s="126"/>
      <c r="M79" s="126"/>
      <c r="N79" s="126"/>
      <c r="O79" s="126"/>
      <c r="P79" s="126"/>
      <c r="Q79" s="126"/>
      <c r="R79" s="127"/>
      <c r="S79" s="128"/>
      <c r="T79" s="128"/>
    </row>
    <row r="80" customFormat="false" ht="16.5" hidden="false" customHeight="true" outlineLevel="0" collapsed="false">
      <c r="A80" s="88" t="s">
        <v>186</v>
      </c>
      <c r="B80" s="17"/>
      <c r="C80" s="17"/>
      <c r="D80" s="17"/>
      <c r="E80" s="17"/>
      <c r="F80" s="126"/>
      <c r="G80" s="126"/>
      <c r="H80" s="126"/>
      <c r="I80" s="126"/>
      <c r="J80" s="126"/>
      <c r="K80" s="126"/>
      <c r="L80" s="126"/>
      <c r="M80" s="126"/>
      <c r="N80" s="126"/>
      <c r="O80" s="126"/>
      <c r="P80" s="126"/>
      <c r="Q80" s="126"/>
      <c r="R80" s="127"/>
      <c r="S80" s="128"/>
      <c r="T80" s="128"/>
    </row>
    <row r="81" customFormat="false" ht="16.5" hidden="false" customHeight="true" outlineLevel="0" collapsed="false">
      <c r="A81" s="88"/>
      <c r="B81" s="17"/>
      <c r="C81" s="17"/>
      <c r="D81" s="17"/>
      <c r="E81" s="17"/>
      <c r="F81" s="126"/>
      <c r="G81" s="126"/>
      <c r="H81" s="126"/>
      <c r="I81" s="126"/>
      <c r="J81" s="126"/>
      <c r="K81" s="126"/>
      <c r="L81" s="126"/>
      <c r="M81" s="126"/>
      <c r="N81" s="126"/>
      <c r="O81" s="126"/>
      <c r="P81" s="126"/>
      <c r="Q81" s="126"/>
      <c r="R81" s="127"/>
      <c r="S81" s="128"/>
      <c r="T81" s="128"/>
    </row>
    <row r="82" customFormat="false" ht="16.5" hidden="false" customHeight="true" outlineLevel="0" collapsed="false">
      <c r="A82" s="88" t="s">
        <v>107</v>
      </c>
      <c r="B82" s="17"/>
      <c r="C82" s="17"/>
      <c r="D82" s="17"/>
      <c r="E82" s="17"/>
      <c r="F82" s="126" t="n">
        <v>91</v>
      </c>
      <c r="G82" s="126" t="n">
        <v>101</v>
      </c>
      <c r="H82" s="126" t="n">
        <v>96</v>
      </c>
      <c r="I82" s="126" t="n">
        <v>64</v>
      </c>
      <c r="J82" s="126" t="n">
        <v>68</v>
      </c>
      <c r="K82" s="126" t="n">
        <v>66</v>
      </c>
      <c r="L82" s="126" t="n">
        <v>90</v>
      </c>
      <c r="M82" s="126" t="n">
        <v>61</v>
      </c>
      <c r="N82" s="126" t="n">
        <v>74</v>
      </c>
      <c r="O82" s="126" t="n">
        <v>65</v>
      </c>
      <c r="P82" s="126" t="n">
        <v>69</v>
      </c>
      <c r="Q82" s="126" t="n">
        <v>67</v>
      </c>
      <c r="R82" s="127" t="n">
        <v>0.703296703296703</v>
      </c>
      <c r="S82" s="128" t="n">
        <v>0.673267326732673</v>
      </c>
      <c r="T82" s="128" t="n">
        <v>0.6875</v>
      </c>
    </row>
    <row r="83" customFormat="false" ht="16.5" hidden="false" customHeight="true" outlineLevel="0" collapsed="false">
      <c r="A83" s="88" t="s">
        <v>108</v>
      </c>
      <c r="B83" s="17"/>
      <c r="C83" s="17"/>
      <c r="D83" s="17"/>
      <c r="E83" s="17"/>
      <c r="F83" s="126" t="n">
        <v>192</v>
      </c>
      <c r="G83" s="126" t="n">
        <v>248</v>
      </c>
      <c r="H83" s="126" t="n">
        <v>215</v>
      </c>
      <c r="I83" s="126" t="n">
        <v>402</v>
      </c>
      <c r="J83" s="126" t="n">
        <v>346</v>
      </c>
      <c r="K83" s="126" t="n">
        <v>371</v>
      </c>
      <c r="L83" s="126" t="n">
        <v>327</v>
      </c>
      <c r="M83" s="126" t="n">
        <v>341</v>
      </c>
      <c r="N83" s="126" t="n">
        <v>333</v>
      </c>
      <c r="O83" s="126" t="n">
        <v>396</v>
      </c>
      <c r="P83" s="126" t="n">
        <v>343</v>
      </c>
      <c r="Q83" s="126" t="n">
        <v>367</v>
      </c>
      <c r="R83" s="127" t="n">
        <v>2.09375</v>
      </c>
      <c r="S83" s="128" t="n">
        <v>1.39516129032258</v>
      </c>
      <c r="T83" s="128" t="n">
        <v>1.72558139534884</v>
      </c>
    </row>
    <row r="84" customFormat="false" ht="16.5" hidden="false" customHeight="true" outlineLevel="0" collapsed="false">
      <c r="A84" s="88" t="s">
        <v>109</v>
      </c>
      <c r="B84" s="17"/>
      <c r="C84" s="17"/>
      <c r="D84" s="17"/>
      <c r="E84" s="17"/>
      <c r="F84" s="126" t="n">
        <v>234</v>
      </c>
      <c r="G84" s="126" t="n">
        <v>308</v>
      </c>
      <c r="H84" s="126" t="n">
        <v>278</v>
      </c>
      <c r="I84" s="126" t="n">
        <v>587</v>
      </c>
      <c r="J84" s="126" t="n">
        <v>391</v>
      </c>
      <c r="K84" s="126" t="n">
        <v>501</v>
      </c>
      <c r="L84" s="126" t="n">
        <v>468</v>
      </c>
      <c r="M84" s="126" t="n">
        <v>325</v>
      </c>
      <c r="N84" s="126" t="n">
        <v>408</v>
      </c>
      <c r="O84" s="126" t="n">
        <v>583</v>
      </c>
      <c r="P84" s="126" t="n">
        <v>389</v>
      </c>
      <c r="Q84" s="126" t="n">
        <v>496</v>
      </c>
      <c r="R84" s="127" t="n">
        <v>2.50854700854701</v>
      </c>
      <c r="S84" s="128" t="n">
        <v>1.26948051948052</v>
      </c>
      <c r="T84" s="128" t="n">
        <v>1.80215827338129</v>
      </c>
    </row>
    <row r="85" customFormat="false" ht="16.5" hidden="false" customHeight="true" outlineLevel="0" collapsed="false">
      <c r="A85" s="88" t="s">
        <v>110</v>
      </c>
      <c r="B85" s="17"/>
      <c r="C85" s="17"/>
      <c r="D85" s="17"/>
      <c r="E85" s="17"/>
      <c r="F85" s="126" t="n">
        <v>263</v>
      </c>
      <c r="G85" s="126" t="n">
        <v>290</v>
      </c>
      <c r="H85" s="126" t="n">
        <v>278</v>
      </c>
      <c r="I85" s="126" t="n">
        <v>646</v>
      </c>
      <c r="J85" s="126" t="n">
        <v>384</v>
      </c>
      <c r="K85" s="126" t="n">
        <v>506</v>
      </c>
      <c r="L85" s="126" t="n">
        <v>462</v>
      </c>
      <c r="M85" s="126" t="n">
        <v>316</v>
      </c>
      <c r="N85" s="126" t="n">
        <v>389</v>
      </c>
      <c r="O85" s="126" t="n">
        <v>641</v>
      </c>
      <c r="P85" s="126" t="n">
        <v>382</v>
      </c>
      <c r="Q85" s="126" t="n">
        <v>503</v>
      </c>
      <c r="R85" s="127" t="n">
        <v>2.45627376425856</v>
      </c>
      <c r="S85" s="128" t="n">
        <v>1.32413793103448</v>
      </c>
      <c r="T85" s="128" t="n">
        <v>1.82014388489209</v>
      </c>
    </row>
    <row r="86" customFormat="false" ht="16.5" hidden="false" customHeight="true" outlineLevel="0" collapsed="false">
      <c r="A86" s="88" t="s">
        <v>111</v>
      </c>
      <c r="B86" s="17"/>
      <c r="C86" s="17"/>
      <c r="D86" s="17"/>
      <c r="E86" s="17"/>
      <c r="F86" s="126" t="n">
        <v>282</v>
      </c>
      <c r="G86" s="126" t="n">
        <v>247</v>
      </c>
      <c r="H86" s="126" t="n">
        <v>260</v>
      </c>
      <c r="I86" s="126" t="n">
        <v>648</v>
      </c>
      <c r="J86" s="126" t="n">
        <v>392</v>
      </c>
      <c r="K86" s="126" t="n">
        <v>514</v>
      </c>
      <c r="L86" s="126" t="n">
        <v>482</v>
      </c>
      <c r="M86" s="126" t="n">
        <v>311</v>
      </c>
      <c r="N86" s="126" t="n">
        <v>402</v>
      </c>
      <c r="O86" s="126" t="n">
        <v>645</v>
      </c>
      <c r="P86" s="126" t="n">
        <v>390</v>
      </c>
      <c r="Q86" s="126" t="n">
        <v>511</v>
      </c>
      <c r="R86" s="127" t="n">
        <v>2.29787234042553</v>
      </c>
      <c r="S86" s="128" t="n">
        <v>1.58704453441296</v>
      </c>
      <c r="T86" s="128" t="n">
        <v>1.97692307692308</v>
      </c>
    </row>
    <row r="87" customFormat="false" ht="16.5" hidden="false" customHeight="true" outlineLevel="0" collapsed="false">
      <c r="A87" s="88" t="s">
        <v>112</v>
      </c>
      <c r="B87" s="17"/>
      <c r="C87" s="17"/>
      <c r="D87" s="17"/>
      <c r="E87" s="17"/>
      <c r="F87" s="126" t="n">
        <v>231</v>
      </c>
      <c r="G87" s="126" t="n">
        <v>196</v>
      </c>
      <c r="H87" s="126" t="n">
        <v>208</v>
      </c>
      <c r="I87" s="126" t="n">
        <v>440</v>
      </c>
      <c r="J87" s="126" t="n">
        <v>234</v>
      </c>
      <c r="K87" s="126" t="n">
        <v>296</v>
      </c>
      <c r="L87" s="126" t="n">
        <v>292</v>
      </c>
      <c r="M87" s="126" t="n">
        <v>219</v>
      </c>
      <c r="N87" s="126" t="n">
        <v>246</v>
      </c>
      <c r="O87" s="126" t="n">
        <v>437</v>
      </c>
      <c r="P87" s="126" t="n">
        <v>233</v>
      </c>
      <c r="Q87" s="126" t="n">
        <v>294</v>
      </c>
      <c r="R87" s="127" t="n">
        <v>1.9047619047619</v>
      </c>
      <c r="S87" s="128" t="n">
        <v>1.19387755102041</v>
      </c>
      <c r="T87" s="128" t="n">
        <v>1.42307692307692</v>
      </c>
    </row>
    <row r="88" customFormat="false" ht="16.5" hidden="false" customHeight="true" outlineLevel="0" collapsed="false">
      <c r="A88" s="88" t="s">
        <v>113</v>
      </c>
      <c r="B88" s="17"/>
      <c r="C88" s="17"/>
      <c r="D88" s="17"/>
      <c r="E88" s="17"/>
      <c r="F88" s="126" t="n">
        <v>197</v>
      </c>
      <c r="G88" s="126" t="n">
        <v>193</v>
      </c>
      <c r="H88" s="126" t="n">
        <v>195</v>
      </c>
      <c r="I88" s="126" t="n">
        <v>247</v>
      </c>
      <c r="J88" s="126" t="n">
        <v>220</v>
      </c>
      <c r="K88" s="126" t="n">
        <v>231</v>
      </c>
      <c r="L88" s="126" t="n">
        <v>202</v>
      </c>
      <c r="M88" s="126" t="n">
        <v>217</v>
      </c>
      <c r="N88" s="126" t="n">
        <v>212</v>
      </c>
      <c r="O88" s="126" t="n">
        <v>246</v>
      </c>
      <c r="P88" s="126" t="n">
        <v>220</v>
      </c>
      <c r="Q88" s="126" t="n">
        <v>231</v>
      </c>
      <c r="R88" s="127" t="n">
        <v>1.25380710659898</v>
      </c>
      <c r="S88" s="128" t="n">
        <v>1.13989637305699</v>
      </c>
      <c r="T88" s="128" t="n">
        <v>1.18461538461538</v>
      </c>
    </row>
    <row r="89" customFormat="false" ht="16.5" hidden="false" customHeight="true" outlineLevel="0" collapsed="false">
      <c r="A89" s="88" t="s">
        <v>114</v>
      </c>
      <c r="B89" s="17"/>
      <c r="C89" s="17"/>
      <c r="D89" s="17"/>
      <c r="E89" s="17"/>
      <c r="F89" s="126" t="n">
        <v>191</v>
      </c>
      <c r="G89" s="126" t="n">
        <v>197</v>
      </c>
      <c r="H89" s="126" t="n">
        <v>195</v>
      </c>
      <c r="I89" s="126" t="n">
        <v>248</v>
      </c>
      <c r="J89" s="126" t="n">
        <v>239</v>
      </c>
      <c r="K89" s="126" t="n">
        <v>242</v>
      </c>
      <c r="L89" s="126" t="n">
        <v>231</v>
      </c>
      <c r="M89" s="126" t="n">
        <v>242</v>
      </c>
      <c r="N89" s="126" t="n">
        <v>239</v>
      </c>
      <c r="O89" s="126" t="n">
        <v>248</v>
      </c>
      <c r="P89" s="126" t="n">
        <v>239</v>
      </c>
      <c r="Q89" s="126" t="n">
        <v>242</v>
      </c>
      <c r="R89" s="127" t="n">
        <v>1.29842931937173</v>
      </c>
      <c r="S89" s="128" t="n">
        <v>1.21319796954315</v>
      </c>
      <c r="T89" s="128" t="n">
        <v>1.24102564102564</v>
      </c>
    </row>
    <row r="90" customFormat="false" ht="16.5" hidden="false" customHeight="true" outlineLevel="0" collapsed="false">
      <c r="A90" s="88" t="s">
        <v>7</v>
      </c>
      <c r="B90" s="17"/>
      <c r="C90" s="17"/>
      <c r="D90" s="17"/>
      <c r="E90" s="17"/>
      <c r="F90" s="126" t="n">
        <v>197</v>
      </c>
      <c r="G90" s="126" t="n">
        <v>230</v>
      </c>
      <c r="H90" s="126" t="n">
        <v>214</v>
      </c>
      <c r="I90" s="126" t="n">
        <v>463</v>
      </c>
      <c r="J90" s="126" t="n">
        <v>281</v>
      </c>
      <c r="K90" s="126" t="n">
        <v>350</v>
      </c>
      <c r="L90" s="126" t="n">
        <v>274</v>
      </c>
      <c r="M90" s="126" t="n">
        <v>240</v>
      </c>
      <c r="N90" s="126" t="n">
        <v>251</v>
      </c>
      <c r="O90" s="126" t="n">
        <v>458</v>
      </c>
      <c r="P90" s="126" t="n">
        <v>279</v>
      </c>
      <c r="Q90" s="126" t="n">
        <v>345</v>
      </c>
      <c r="R90" s="127" t="n">
        <v>2.3502538071066</v>
      </c>
      <c r="S90" s="128" t="n">
        <v>1.22173913043478</v>
      </c>
      <c r="T90" s="128" t="n">
        <v>1.63551401869159</v>
      </c>
    </row>
    <row r="91" customFormat="false" ht="16.5" hidden="false" customHeight="true" outlineLevel="0" collapsed="false">
      <c r="A91" s="88"/>
      <c r="B91" s="17"/>
      <c r="C91" s="17"/>
      <c r="D91" s="17"/>
      <c r="E91" s="17"/>
      <c r="F91" s="126"/>
      <c r="G91" s="126"/>
      <c r="H91" s="126"/>
      <c r="I91" s="126"/>
      <c r="J91" s="126"/>
      <c r="K91" s="126"/>
      <c r="L91" s="126"/>
      <c r="M91" s="126"/>
      <c r="N91" s="126"/>
      <c r="O91" s="126"/>
      <c r="P91" s="126"/>
      <c r="Q91" s="126"/>
      <c r="R91" s="127"/>
      <c r="S91" s="128"/>
      <c r="T91" s="128"/>
    </row>
    <row r="92" customFormat="false" ht="16.5" hidden="false" customHeight="true" outlineLevel="0" collapsed="false">
      <c r="A92" s="88" t="s">
        <v>115</v>
      </c>
      <c r="B92" s="17"/>
      <c r="C92" s="17"/>
      <c r="D92" s="17"/>
      <c r="E92" s="17"/>
      <c r="F92" s="126" t="n">
        <v>240</v>
      </c>
      <c r="G92" s="126" t="n">
        <v>267</v>
      </c>
      <c r="H92" s="126" t="n">
        <v>256</v>
      </c>
      <c r="I92" s="126" t="n">
        <v>475</v>
      </c>
      <c r="J92" s="126" t="n">
        <v>286</v>
      </c>
      <c r="K92" s="126" t="n">
        <v>357</v>
      </c>
      <c r="L92" s="126" t="n">
        <v>272</v>
      </c>
      <c r="M92" s="126" t="n">
        <v>242</v>
      </c>
      <c r="N92" s="126" t="n">
        <v>251</v>
      </c>
      <c r="O92" s="126" t="n">
        <v>471</v>
      </c>
      <c r="P92" s="126" t="n">
        <v>285</v>
      </c>
      <c r="Q92" s="126" t="n">
        <v>354</v>
      </c>
      <c r="R92" s="127" t="n">
        <v>1.97916666666667</v>
      </c>
      <c r="S92" s="128" t="n">
        <v>1.07116104868914</v>
      </c>
      <c r="T92" s="128" t="n">
        <v>1.39453125</v>
      </c>
    </row>
    <row r="93" customFormat="false" ht="16.5" hidden="false" customHeight="true" outlineLevel="0" collapsed="false">
      <c r="A93" s="88" t="s">
        <v>116</v>
      </c>
      <c r="B93" s="17"/>
      <c r="C93" s="17"/>
      <c r="D93" s="17"/>
      <c r="E93" s="17"/>
      <c r="F93" s="126" t="n">
        <v>239</v>
      </c>
      <c r="G93" s="126" t="n">
        <v>262</v>
      </c>
      <c r="H93" s="126" t="n">
        <v>251</v>
      </c>
      <c r="I93" s="126" t="n">
        <v>452</v>
      </c>
      <c r="J93" s="126" t="n">
        <v>272</v>
      </c>
      <c r="K93" s="126" t="n">
        <v>340</v>
      </c>
      <c r="L93" s="126" t="n">
        <v>282</v>
      </c>
      <c r="M93" s="126" t="n">
        <v>240</v>
      </c>
      <c r="N93" s="126" t="n">
        <v>253</v>
      </c>
      <c r="O93" s="126" t="n">
        <v>448</v>
      </c>
      <c r="P93" s="126" t="n">
        <v>271</v>
      </c>
      <c r="Q93" s="126" t="n">
        <v>337</v>
      </c>
      <c r="R93" s="127" t="n">
        <v>1.89121338912134</v>
      </c>
      <c r="S93" s="128" t="n">
        <v>1.0381679389313</v>
      </c>
      <c r="T93" s="128" t="n">
        <v>1.35458167330677</v>
      </c>
    </row>
    <row r="94" customFormat="false" ht="16.5" hidden="false" customHeight="true" outlineLevel="0" collapsed="false">
      <c r="A94" s="88" t="s">
        <v>117</v>
      </c>
      <c r="B94" s="17"/>
      <c r="C94" s="17"/>
      <c r="D94" s="17"/>
      <c r="E94" s="17"/>
      <c r="F94" s="126" t="n">
        <v>197</v>
      </c>
      <c r="G94" s="126" t="n">
        <v>235</v>
      </c>
      <c r="H94" s="126" t="n">
        <v>218</v>
      </c>
      <c r="I94" s="126" t="n">
        <v>415</v>
      </c>
      <c r="J94" s="126" t="n">
        <v>261</v>
      </c>
      <c r="K94" s="126" t="n">
        <v>316</v>
      </c>
      <c r="L94" s="126" t="n">
        <v>268</v>
      </c>
      <c r="M94" s="126" t="n">
        <v>235</v>
      </c>
      <c r="N94" s="126" t="n">
        <v>246</v>
      </c>
      <c r="O94" s="126" t="n">
        <v>408</v>
      </c>
      <c r="P94" s="126" t="n">
        <v>260</v>
      </c>
      <c r="Q94" s="126" t="n">
        <v>311</v>
      </c>
      <c r="R94" s="127" t="n">
        <v>2.10659898477157</v>
      </c>
      <c r="S94" s="128" t="n">
        <v>1.11063829787234</v>
      </c>
      <c r="T94" s="128" t="n">
        <v>1.44954128440367</v>
      </c>
    </row>
    <row r="95" customFormat="false" ht="16.5" hidden="false" customHeight="true" outlineLevel="0" collapsed="false">
      <c r="A95" s="88" t="s">
        <v>118</v>
      </c>
      <c r="B95" s="17"/>
      <c r="C95" s="17"/>
      <c r="D95" s="17"/>
      <c r="E95" s="17"/>
      <c r="F95" s="126" t="n">
        <v>234</v>
      </c>
      <c r="G95" s="126" t="n">
        <v>250</v>
      </c>
      <c r="H95" s="126" t="n">
        <v>243</v>
      </c>
      <c r="I95" s="126" t="n">
        <v>462</v>
      </c>
      <c r="J95" s="126" t="n">
        <v>268</v>
      </c>
      <c r="K95" s="126" t="n">
        <v>348</v>
      </c>
      <c r="L95" s="126" t="n">
        <v>292</v>
      </c>
      <c r="M95" s="126" t="n">
        <v>227</v>
      </c>
      <c r="N95" s="126" t="n">
        <v>248</v>
      </c>
      <c r="O95" s="126" t="n">
        <v>458</v>
      </c>
      <c r="P95" s="126" t="n">
        <v>267</v>
      </c>
      <c r="Q95" s="126" t="n">
        <v>345</v>
      </c>
      <c r="R95" s="127" t="n">
        <v>1.97435897435897</v>
      </c>
      <c r="S95" s="128" t="n">
        <v>1.072</v>
      </c>
      <c r="T95" s="128" t="n">
        <v>1.4320987654321</v>
      </c>
    </row>
    <row r="96" customFormat="false" ht="16.5" hidden="false" customHeight="true" outlineLevel="0" collapsed="false">
      <c r="A96" s="88" t="s">
        <v>119</v>
      </c>
      <c r="B96" s="17"/>
      <c r="C96" s="17"/>
      <c r="D96" s="17"/>
      <c r="E96" s="17"/>
      <c r="F96" s="126" t="n">
        <v>179</v>
      </c>
      <c r="G96" s="126" t="n">
        <v>183</v>
      </c>
      <c r="H96" s="126" t="n">
        <v>181</v>
      </c>
      <c r="I96" s="126" t="n">
        <v>470</v>
      </c>
      <c r="J96" s="126" t="n">
        <v>312</v>
      </c>
      <c r="K96" s="126" t="n">
        <v>392</v>
      </c>
      <c r="L96" s="126" t="n">
        <v>406</v>
      </c>
      <c r="M96" s="126" t="n">
        <v>250</v>
      </c>
      <c r="N96" s="126" t="n">
        <v>315</v>
      </c>
      <c r="O96" s="126" t="n">
        <v>368</v>
      </c>
      <c r="P96" s="126" t="n">
        <v>253</v>
      </c>
      <c r="Q96" s="126" t="n">
        <v>299</v>
      </c>
      <c r="R96" s="127" t="n">
        <v>2.62569832402235</v>
      </c>
      <c r="S96" s="128" t="n">
        <v>1.70491803278689</v>
      </c>
      <c r="T96" s="128" t="n">
        <v>2.16574585635359</v>
      </c>
    </row>
    <row r="97" customFormat="false" ht="16.5" hidden="false" customHeight="true" outlineLevel="0" collapsed="false">
      <c r="A97" s="88" t="s">
        <v>7</v>
      </c>
      <c r="B97" s="17"/>
      <c r="C97" s="17"/>
      <c r="D97" s="17"/>
      <c r="E97" s="17"/>
      <c r="F97" s="126" t="n">
        <v>197</v>
      </c>
      <c r="G97" s="126" t="n">
        <v>230</v>
      </c>
      <c r="H97" s="126" t="n">
        <v>214</v>
      </c>
      <c r="I97" s="126" t="n">
        <v>463</v>
      </c>
      <c r="J97" s="126" t="n">
        <v>281</v>
      </c>
      <c r="K97" s="126" t="n">
        <v>350</v>
      </c>
      <c r="L97" s="126" t="n">
        <v>275</v>
      </c>
      <c r="M97" s="126" t="n">
        <v>240</v>
      </c>
      <c r="N97" s="126" t="n">
        <v>251</v>
      </c>
      <c r="O97" s="126" t="n">
        <v>458</v>
      </c>
      <c r="P97" s="126" t="n">
        <v>279</v>
      </c>
      <c r="Q97" s="126" t="n">
        <v>345</v>
      </c>
      <c r="R97" s="127" t="n">
        <v>2.3502538071066</v>
      </c>
      <c r="S97" s="128" t="n">
        <v>1.22173913043478</v>
      </c>
      <c r="T97" s="128" t="n">
        <v>1.63551401869159</v>
      </c>
    </row>
    <row r="98" customFormat="false" ht="16.5" hidden="false" customHeight="true" outlineLevel="0" collapsed="false">
      <c r="A98" s="88"/>
      <c r="B98" s="17"/>
      <c r="C98" s="17"/>
      <c r="D98" s="17"/>
      <c r="E98" s="17"/>
      <c r="F98" s="126"/>
      <c r="G98" s="126"/>
      <c r="H98" s="126"/>
      <c r="I98" s="126"/>
      <c r="J98" s="126"/>
      <c r="K98" s="126"/>
      <c r="L98" s="126"/>
      <c r="M98" s="126"/>
      <c r="N98" s="126"/>
      <c r="O98" s="126"/>
      <c r="P98" s="126"/>
      <c r="Q98" s="126"/>
      <c r="R98" s="127"/>
      <c r="S98" s="128"/>
      <c r="T98" s="128"/>
    </row>
    <row r="99" customFormat="false" ht="16.5" hidden="false" customHeight="true" outlineLevel="0" collapsed="false">
      <c r="A99" s="88" t="s">
        <v>187</v>
      </c>
      <c r="B99" s="17"/>
      <c r="C99" s="17"/>
      <c r="D99" s="17"/>
      <c r="E99" s="17"/>
      <c r="F99" s="126"/>
      <c r="G99" s="126"/>
      <c r="H99" s="126"/>
      <c r="I99" s="126"/>
      <c r="J99" s="126"/>
      <c r="K99" s="126"/>
      <c r="L99" s="126"/>
      <c r="M99" s="126"/>
      <c r="N99" s="126"/>
      <c r="O99" s="126"/>
      <c r="P99" s="126"/>
      <c r="Q99" s="126"/>
      <c r="R99" s="127"/>
      <c r="S99" s="128"/>
      <c r="T99" s="128"/>
    </row>
    <row r="100" customFormat="false" ht="16.5" hidden="false" customHeight="true" outlineLevel="0" collapsed="false">
      <c r="A100" s="88"/>
      <c r="B100" s="17"/>
      <c r="C100" s="17"/>
      <c r="D100" s="17"/>
      <c r="E100" s="17"/>
      <c r="F100" s="126"/>
      <c r="G100" s="126"/>
      <c r="H100" s="126"/>
      <c r="I100" s="126"/>
      <c r="J100" s="126"/>
      <c r="K100" s="126"/>
      <c r="L100" s="126"/>
      <c r="M100" s="126"/>
      <c r="N100" s="126"/>
      <c r="O100" s="126"/>
      <c r="P100" s="126"/>
      <c r="Q100" s="126"/>
      <c r="R100" s="127"/>
      <c r="S100" s="128"/>
      <c r="T100" s="128"/>
    </row>
    <row r="101" customFormat="false" ht="16.5" hidden="false" customHeight="true" outlineLevel="0" collapsed="false">
      <c r="A101" s="88" t="s">
        <v>107</v>
      </c>
      <c r="B101" s="17"/>
      <c r="C101" s="17"/>
      <c r="D101" s="17"/>
      <c r="E101" s="17"/>
      <c r="F101" s="126" t="n">
        <v>95</v>
      </c>
      <c r="G101" s="126" t="n">
        <v>108</v>
      </c>
      <c r="H101" s="126" t="n">
        <v>102</v>
      </c>
      <c r="I101" s="126" t="n">
        <v>68</v>
      </c>
      <c r="J101" s="126" t="n">
        <v>75</v>
      </c>
      <c r="K101" s="126" t="n">
        <v>72</v>
      </c>
      <c r="L101" s="126" t="n">
        <v>114</v>
      </c>
      <c r="M101" s="126" t="n">
        <v>101</v>
      </c>
      <c r="N101" s="126" t="n">
        <v>106</v>
      </c>
      <c r="O101" s="126" t="n">
        <v>69</v>
      </c>
      <c r="P101" s="126" t="n">
        <v>77</v>
      </c>
      <c r="Q101" s="126" t="n">
        <v>73</v>
      </c>
      <c r="R101" s="127" t="n">
        <v>0.715789473684211</v>
      </c>
      <c r="S101" s="128" t="n">
        <v>0.694444444444444</v>
      </c>
      <c r="T101" s="128" t="n">
        <v>0.705882352941177</v>
      </c>
    </row>
    <row r="102" customFormat="false" ht="16.5" hidden="false" customHeight="true" outlineLevel="0" collapsed="false">
      <c r="A102" s="88" t="s">
        <v>108</v>
      </c>
      <c r="B102" s="17"/>
      <c r="C102" s="17"/>
      <c r="D102" s="17"/>
      <c r="E102" s="17"/>
      <c r="F102" s="126" t="n">
        <v>305</v>
      </c>
      <c r="G102" s="126" t="n">
        <v>287</v>
      </c>
      <c r="H102" s="126" t="n">
        <v>293</v>
      </c>
      <c r="I102" s="126" t="n">
        <v>348</v>
      </c>
      <c r="J102" s="126" t="n">
        <v>309</v>
      </c>
      <c r="K102" s="126" t="n">
        <v>325</v>
      </c>
      <c r="L102" s="126" t="n">
        <v>346</v>
      </c>
      <c r="M102" s="126" t="n">
        <v>246</v>
      </c>
      <c r="N102" s="126" t="n">
        <v>295</v>
      </c>
      <c r="O102" s="126" t="n">
        <v>347</v>
      </c>
      <c r="P102" s="126" t="n">
        <v>307</v>
      </c>
      <c r="Q102" s="126" t="n">
        <v>323</v>
      </c>
      <c r="R102" s="127" t="n">
        <v>1.14098360655738</v>
      </c>
      <c r="S102" s="128" t="n">
        <v>1.07665505226481</v>
      </c>
      <c r="T102" s="128" t="n">
        <v>1.10921501706485</v>
      </c>
    </row>
    <row r="103" customFormat="false" ht="16.5" hidden="false" customHeight="true" outlineLevel="0" collapsed="false">
      <c r="A103" s="88" t="s">
        <v>109</v>
      </c>
      <c r="B103" s="17"/>
      <c r="C103" s="17"/>
      <c r="D103" s="17"/>
      <c r="E103" s="17"/>
      <c r="F103" s="126" t="n">
        <v>424</v>
      </c>
      <c r="G103" s="126" t="n">
        <v>324</v>
      </c>
      <c r="H103" s="126" t="n">
        <v>354</v>
      </c>
      <c r="I103" s="126" t="n">
        <v>553</v>
      </c>
      <c r="J103" s="126" t="n">
        <v>358</v>
      </c>
      <c r="K103" s="126" t="n">
        <v>451</v>
      </c>
      <c r="L103" s="126" t="n">
        <v>403</v>
      </c>
      <c r="M103" s="126" t="n">
        <v>291</v>
      </c>
      <c r="N103" s="126" t="n">
        <v>359</v>
      </c>
      <c r="O103" s="126" t="n">
        <v>548</v>
      </c>
      <c r="P103" s="126" t="n">
        <v>356</v>
      </c>
      <c r="Q103" s="126" t="n">
        <v>446</v>
      </c>
      <c r="R103" s="127" t="n">
        <v>1.30424528301887</v>
      </c>
      <c r="S103" s="128" t="n">
        <v>1.10493827160494</v>
      </c>
      <c r="T103" s="128" t="n">
        <v>1.27401129943503</v>
      </c>
    </row>
    <row r="104" customFormat="false" ht="16.5" hidden="false" customHeight="true" outlineLevel="0" collapsed="false">
      <c r="A104" s="88" t="s">
        <v>110</v>
      </c>
      <c r="B104" s="17"/>
      <c r="C104" s="17"/>
      <c r="D104" s="17"/>
      <c r="E104" s="17"/>
      <c r="F104" s="126" t="n">
        <v>451</v>
      </c>
      <c r="G104" s="126" t="n">
        <v>307</v>
      </c>
      <c r="H104" s="126" t="n">
        <v>349</v>
      </c>
      <c r="I104" s="126" t="n">
        <v>614</v>
      </c>
      <c r="J104" s="126" t="n">
        <v>362</v>
      </c>
      <c r="K104" s="126" t="n">
        <v>473</v>
      </c>
      <c r="L104" s="126" t="n">
        <v>452</v>
      </c>
      <c r="M104" s="126" t="n">
        <v>297</v>
      </c>
      <c r="N104" s="126" t="n">
        <v>360</v>
      </c>
      <c r="O104" s="126" t="n">
        <v>608</v>
      </c>
      <c r="P104" s="126" t="n">
        <v>360</v>
      </c>
      <c r="Q104" s="126" t="n">
        <v>469</v>
      </c>
      <c r="R104" s="127" t="n">
        <v>1.36141906873614</v>
      </c>
      <c r="S104" s="128" t="n">
        <v>1.17915309446254</v>
      </c>
      <c r="T104" s="128" t="n">
        <v>1.35530085959885</v>
      </c>
    </row>
    <row r="105" customFormat="false" ht="16.5" hidden="false" customHeight="true" outlineLevel="0" collapsed="false">
      <c r="A105" s="88" t="s">
        <v>111</v>
      </c>
      <c r="B105" s="17"/>
      <c r="C105" s="17"/>
      <c r="D105" s="17"/>
      <c r="E105" s="17"/>
      <c r="F105" s="126" t="n">
        <v>430</v>
      </c>
      <c r="G105" s="126" t="n">
        <v>269</v>
      </c>
      <c r="H105" s="126" t="n">
        <v>323</v>
      </c>
      <c r="I105" s="126" t="n">
        <v>585</v>
      </c>
      <c r="J105" s="126" t="n">
        <v>347</v>
      </c>
      <c r="K105" s="126" t="n">
        <v>462</v>
      </c>
      <c r="L105" s="126" t="n">
        <v>402</v>
      </c>
      <c r="M105" s="126" t="n">
        <v>268</v>
      </c>
      <c r="N105" s="126" t="n">
        <v>316</v>
      </c>
      <c r="O105" s="126" t="n">
        <v>580</v>
      </c>
      <c r="P105" s="126" t="n">
        <v>344</v>
      </c>
      <c r="Q105" s="126" t="n">
        <v>458</v>
      </c>
      <c r="R105" s="127" t="n">
        <v>1.36046511627907</v>
      </c>
      <c r="S105" s="128" t="n">
        <v>1.28996282527881</v>
      </c>
      <c r="T105" s="128" t="n">
        <v>1.43034055727554</v>
      </c>
    </row>
    <row r="106" customFormat="false" ht="16.5" hidden="false" customHeight="true" outlineLevel="0" collapsed="false">
      <c r="A106" s="88" t="s">
        <v>112</v>
      </c>
      <c r="B106" s="17"/>
      <c r="C106" s="17"/>
      <c r="D106" s="17"/>
      <c r="E106" s="17"/>
      <c r="F106" s="126" t="n">
        <v>254</v>
      </c>
      <c r="G106" s="126" t="n">
        <v>194</v>
      </c>
      <c r="H106" s="126" t="n">
        <v>208</v>
      </c>
      <c r="I106" s="126" t="n">
        <v>357</v>
      </c>
      <c r="J106" s="126" t="n">
        <v>224</v>
      </c>
      <c r="K106" s="126" t="n">
        <v>270</v>
      </c>
      <c r="L106" s="126" t="n">
        <v>270</v>
      </c>
      <c r="M106" s="126" t="n">
        <v>212</v>
      </c>
      <c r="N106" s="126" t="n">
        <v>236</v>
      </c>
      <c r="O106" s="126" t="n">
        <v>354</v>
      </c>
      <c r="P106" s="126" t="n">
        <v>223</v>
      </c>
      <c r="Q106" s="126" t="n">
        <v>269</v>
      </c>
      <c r="R106" s="127" t="n">
        <v>1.40551181102362</v>
      </c>
      <c r="S106" s="128" t="n">
        <v>1.15463917525773</v>
      </c>
      <c r="T106" s="128" t="n">
        <v>1.29807692307692</v>
      </c>
    </row>
    <row r="107" customFormat="false" ht="16.5" hidden="false" customHeight="true" outlineLevel="0" collapsed="false">
      <c r="A107" s="88" t="s">
        <v>113</v>
      </c>
      <c r="B107" s="17"/>
      <c r="C107" s="17"/>
      <c r="D107" s="17"/>
      <c r="E107" s="17"/>
      <c r="F107" s="126" t="n">
        <v>197</v>
      </c>
      <c r="G107" s="126" t="n">
        <v>205</v>
      </c>
      <c r="H107" s="126" t="n">
        <v>199</v>
      </c>
      <c r="I107" s="126" t="n">
        <v>249</v>
      </c>
      <c r="J107" s="126" t="n">
        <v>222</v>
      </c>
      <c r="K107" s="126" t="n">
        <v>233</v>
      </c>
      <c r="L107" s="126" t="n">
        <v>220</v>
      </c>
      <c r="M107" s="126" t="n">
        <v>214</v>
      </c>
      <c r="N107" s="126" t="n">
        <v>216</v>
      </c>
      <c r="O107" s="126" t="n">
        <v>248</v>
      </c>
      <c r="P107" s="126" t="n">
        <v>222</v>
      </c>
      <c r="Q107" s="126" t="n">
        <v>232</v>
      </c>
      <c r="R107" s="127" t="n">
        <v>1.26395939086294</v>
      </c>
      <c r="S107" s="128" t="n">
        <v>1.08292682926829</v>
      </c>
      <c r="T107" s="128" t="n">
        <v>1.17085427135678</v>
      </c>
    </row>
    <row r="108" customFormat="false" ht="16.5" hidden="false" customHeight="true" outlineLevel="0" collapsed="false">
      <c r="A108" s="88" t="s">
        <v>114</v>
      </c>
      <c r="B108" s="17"/>
      <c r="C108" s="17"/>
      <c r="D108" s="17"/>
      <c r="E108" s="17"/>
      <c r="F108" s="126" t="n">
        <v>235</v>
      </c>
      <c r="G108" s="126" t="n">
        <v>207</v>
      </c>
      <c r="H108" s="126" t="n">
        <v>217</v>
      </c>
      <c r="I108" s="126" t="n">
        <v>262</v>
      </c>
      <c r="J108" s="126" t="n">
        <v>241</v>
      </c>
      <c r="K108" s="126" t="n">
        <v>247</v>
      </c>
      <c r="L108" s="126" t="n">
        <v>235</v>
      </c>
      <c r="M108" s="126" t="n">
        <v>248</v>
      </c>
      <c r="N108" s="126" t="n">
        <v>245</v>
      </c>
      <c r="O108" s="126" t="n">
        <v>261</v>
      </c>
      <c r="P108" s="126" t="n">
        <v>242</v>
      </c>
      <c r="Q108" s="126" t="n">
        <v>247</v>
      </c>
      <c r="R108" s="127" t="n">
        <v>1.11489361702128</v>
      </c>
      <c r="S108" s="128" t="n">
        <v>1.16425120772947</v>
      </c>
      <c r="T108" s="128" t="n">
        <v>1.13824884792627</v>
      </c>
    </row>
    <row r="109" customFormat="false" ht="16.5" hidden="false" customHeight="true" outlineLevel="0" collapsed="false">
      <c r="A109" s="88" t="s">
        <v>7</v>
      </c>
      <c r="B109" s="17"/>
      <c r="C109" s="17"/>
      <c r="D109" s="17"/>
      <c r="E109" s="17"/>
      <c r="F109" s="126" t="n">
        <v>284</v>
      </c>
      <c r="G109" s="126" t="n">
        <v>247</v>
      </c>
      <c r="H109" s="126" t="n">
        <v>261</v>
      </c>
      <c r="I109" s="126" t="n">
        <v>419</v>
      </c>
      <c r="J109" s="126" t="n">
        <v>269</v>
      </c>
      <c r="K109" s="126" t="n">
        <v>318</v>
      </c>
      <c r="L109" s="126" t="n">
        <v>273</v>
      </c>
      <c r="M109" s="126" t="n">
        <v>239</v>
      </c>
      <c r="N109" s="126" t="n">
        <v>250</v>
      </c>
      <c r="O109" s="126" t="n">
        <v>413</v>
      </c>
      <c r="P109" s="126" t="n">
        <v>268</v>
      </c>
      <c r="Q109" s="126" t="n">
        <v>314</v>
      </c>
      <c r="R109" s="127" t="n">
        <v>1.47535211267606</v>
      </c>
      <c r="S109" s="128" t="n">
        <v>1.08906882591093</v>
      </c>
      <c r="T109" s="128" t="n">
        <v>1.2183908045977</v>
      </c>
    </row>
    <row r="110" customFormat="false" ht="16.5" hidden="false" customHeight="true" outlineLevel="0" collapsed="false">
      <c r="A110" s="88"/>
      <c r="B110" s="17"/>
      <c r="C110" s="17"/>
      <c r="D110" s="17"/>
      <c r="E110" s="17"/>
      <c r="F110" s="126"/>
      <c r="G110" s="126"/>
      <c r="H110" s="126"/>
      <c r="I110" s="126"/>
      <c r="J110" s="126"/>
      <c r="K110" s="126"/>
      <c r="L110" s="126"/>
      <c r="M110" s="126"/>
      <c r="N110" s="126"/>
      <c r="O110" s="126"/>
      <c r="P110" s="126"/>
      <c r="Q110" s="126"/>
      <c r="R110" s="127"/>
      <c r="S110" s="128"/>
      <c r="T110" s="128"/>
    </row>
    <row r="111" customFormat="false" ht="16.5" hidden="false" customHeight="true" outlineLevel="0" collapsed="false">
      <c r="A111" s="88" t="s">
        <v>115</v>
      </c>
      <c r="B111" s="17"/>
      <c r="C111" s="17"/>
      <c r="D111" s="17"/>
      <c r="E111" s="17"/>
      <c r="F111" s="126" t="s">
        <v>121</v>
      </c>
      <c r="G111" s="126" t="s">
        <v>121</v>
      </c>
      <c r="H111" s="126" t="s">
        <v>121</v>
      </c>
      <c r="I111" s="126" t="s">
        <v>121</v>
      </c>
      <c r="J111" s="126" t="s">
        <v>121</v>
      </c>
      <c r="K111" s="126" t="s">
        <v>121</v>
      </c>
      <c r="L111" s="126" t="s">
        <v>121</v>
      </c>
      <c r="M111" s="126" t="s">
        <v>121</v>
      </c>
      <c r="N111" s="126" t="s">
        <v>121</v>
      </c>
      <c r="O111" s="126" t="s">
        <v>121</v>
      </c>
      <c r="P111" s="126" t="s">
        <v>121</v>
      </c>
      <c r="Q111" s="126" t="s">
        <v>121</v>
      </c>
      <c r="R111" s="127" t="s">
        <v>121</v>
      </c>
      <c r="S111" s="128" t="s">
        <v>121</v>
      </c>
      <c r="T111" s="128" t="s">
        <v>121</v>
      </c>
    </row>
    <row r="112" customFormat="false" ht="16.5" hidden="false" customHeight="true" outlineLevel="0" collapsed="false">
      <c r="A112" s="88" t="s">
        <v>116</v>
      </c>
      <c r="B112" s="17"/>
      <c r="C112" s="17"/>
      <c r="D112" s="17"/>
      <c r="E112" s="17"/>
      <c r="F112" s="126" t="n">
        <v>274</v>
      </c>
      <c r="G112" s="126" t="n">
        <v>264</v>
      </c>
      <c r="H112" s="126" t="n">
        <v>268</v>
      </c>
      <c r="I112" s="126" t="n">
        <v>442</v>
      </c>
      <c r="J112" s="126" t="n">
        <v>282</v>
      </c>
      <c r="K112" s="126" t="n">
        <v>338</v>
      </c>
      <c r="L112" s="126" t="n">
        <v>280</v>
      </c>
      <c r="M112" s="126" t="n">
        <v>246</v>
      </c>
      <c r="N112" s="126" t="n">
        <v>255</v>
      </c>
      <c r="O112" s="126" t="n">
        <v>435</v>
      </c>
      <c r="P112" s="126" t="n">
        <v>281</v>
      </c>
      <c r="Q112" s="126" t="n">
        <v>333</v>
      </c>
      <c r="R112" s="127" t="n">
        <v>1.61313868613139</v>
      </c>
      <c r="S112" s="128" t="n">
        <v>1.06818181818182</v>
      </c>
      <c r="T112" s="128" t="n">
        <v>1.26119402985075</v>
      </c>
    </row>
    <row r="113" customFormat="false" ht="16.5" hidden="false" customHeight="true" outlineLevel="0" collapsed="false">
      <c r="A113" s="88" t="s">
        <v>117</v>
      </c>
      <c r="B113" s="17"/>
      <c r="C113" s="17"/>
      <c r="D113" s="17"/>
      <c r="E113" s="17"/>
      <c r="F113" s="126" t="n">
        <v>294</v>
      </c>
      <c r="G113" s="126" t="n">
        <v>229</v>
      </c>
      <c r="H113" s="126" t="n">
        <v>252</v>
      </c>
      <c r="I113" s="126" t="n">
        <v>375</v>
      </c>
      <c r="J113" s="126" t="n">
        <v>245</v>
      </c>
      <c r="K113" s="126" t="n">
        <v>286</v>
      </c>
      <c r="L113" s="126" t="n">
        <v>258</v>
      </c>
      <c r="M113" s="126" t="n">
        <v>225</v>
      </c>
      <c r="N113" s="126" t="n">
        <v>237</v>
      </c>
      <c r="O113" s="126" t="n">
        <v>370</v>
      </c>
      <c r="P113" s="126" t="n">
        <v>244</v>
      </c>
      <c r="Q113" s="126" t="n">
        <v>284</v>
      </c>
      <c r="R113" s="127" t="n">
        <v>1.27551020408163</v>
      </c>
      <c r="S113" s="128" t="n">
        <v>1.06986899563319</v>
      </c>
      <c r="T113" s="128" t="n">
        <v>1.13492063492063</v>
      </c>
    </row>
    <row r="114" customFormat="false" ht="16.5" hidden="false" customHeight="true" outlineLevel="0" collapsed="false">
      <c r="A114" s="88" t="s">
        <v>118</v>
      </c>
      <c r="B114" s="17"/>
      <c r="C114" s="17"/>
      <c r="D114" s="17"/>
      <c r="E114" s="17"/>
      <c r="F114" s="126" t="n">
        <v>320</v>
      </c>
      <c r="G114" s="126" t="n">
        <v>182</v>
      </c>
      <c r="H114" s="126" t="n">
        <v>214</v>
      </c>
      <c r="I114" s="126" t="n">
        <v>406</v>
      </c>
      <c r="J114" s="126" t="n">
        <v>235</v>
      </c>
      <c r="K114" s="126" t="n">
        <v>292</v>
      </c>
      <c r="L114" s="126" t="n">
        <v>294</v>
      </c>
      <c r="M114" s="126" t="n">
        <v>227</v>
      </c>
      <c r="N114" s="126" t="n">
        <v>257</v>
      </c>
      <c r="O114" s="126" t="n">
        <v>400</v>
      </c>
      <c r="P114" s="126" t="n">
        <v>232</v>
      </c>
      <c r="Q114" s="126" t="n">
        <v>290</v>
      </c>
      <c r="R114" s="127" t="n">
        <v>1.26875</v>
      </c>
      <c r="S114" s="128" t="n">
        <v>1.29120879120879</v>
      </c>
      <c r="T114" s="128" t="n">
        <v>1.36448598130841</v>
      </c>
    </row>
    <row r="115" customFormat="false" ht="16.5" hidden="false" customHeight="true" outlineLevel="0" collapsed="false">
      <c r="A115" s="88" t="s">
        <v>119</v>
      </c>
      <c r="B115" s="17"/>
      <c r="C115" s="17"/>
      <c r="D115" s="17"/>
      <c r="E115" s="17"/>
      <c r="F115" s="126" t="n">
        <v>245</v>
      </c>
      <c r="G115" s="126" t="n">
        <v>278</v>
      </c>
      <c r="H115" s="126" t="n">
        <v>258</v>
      </c>
      <c r="I115" s="126" t="n">
        <v>472</v>
      </c>
      <c r="J115" s="126" t="n">
        <v>303</v>
      </c>
      <c r="K115" s="126" t="n">
        <v>399</v>
      </c>
      <c r="L115" s="126" t="n">
        <v>333</v>
      </c>
      <c r="M115" s="126" t="n">
        <v>250</v>
      </c>
      <c r="N115" s="126" t="n">
        <v>291</v>
      </c>
      <c r="O115" s="126" t="n">
        <v>461</v>
      </c>
      <c r="P115" s="126" t="n">
        <v>300</v>
      </c>
      <c r="Q115" s="126" t="n">
        <v>390</v>
      </c>
      <c r="R115" s="127" t="n">
        <v>1.9265306122449</v>
      </c>
      <c r="S115" s="128" t="n">
        <v>1.08992805755396</v>
      </c>
      <c r="T115" s="128" t="n">
        <v>1.54651162790698</v>
      </c>
    </row>
    <row r="116" customFormat="false" ht="16.5" hidden="false" customHeight="true" outlineLevel="0" collapsed="false">
      <c r="A116" s="88" t="s">
        <v>7</v>
      </c>
      <c r="B116" s="17"/>
      <c r="C116" s="17"/>
      <c r="D116" s="17"/>
      <c r="E116" s="17"/>
      <c r="F116" s="126" t="n">
        <v>282</v>
      </c>
      <c r="G116" s="126" t="n">
        <v>247</v>
      </c>
      <c r="H116" s="126" t="n">
        <v>260</v>
      </c>
      <c r="I116" s="126" t="n">
        <v>419</v>
      </c>
      <c r="J116" s="126" t="n">
        <v>269</v>
      </c>
      <c r="K116" s="126" t="n">
        <v>318</v>
      </c>
      <c r="L116" s="126" t="n">
        <v>273</v>
      </c>
      <c r="M116" s="126" t="n">
        <v>240</v>
      </c>
      <c r="N116" s="126" t="n">
        <v>250</v>
      </c>
      <c r="O116" s="126" t="n">
        <v>412</v>
      </c>
      <c r="P116" s="126" t="n">
        <v>268</v>
      </c>
      <c r="Q116" s="126" t="n">
        <v>314</v>
      </c>
      <c r="R116" s="127" t="n">
        <v>1.48581560283688</v>
      </c>
      <c r="S116" s="128" t="n">
        <v>1.08906882591093</v>
      </c>
      <c r="T116" s="128" t="n">
        <v>1.22307692307692</v>
      </c>
    </row>
    <row r="118" customFormat="false" ht="16.5" hidden="false" customHeight="true" outlineLevel="0" collapsed="false">
      <c r="A118" s="88" t="s">
        <v>188</v>
      </c>
      <c r="B118" s="17"/>
      <c r="C118" s="17"/>
      <c r="D118" s="17"/>
      <c r="E118" s="17"/>
      <c r="F118" s="126"/>
      <c r="G118" s="126"/>
      <c r="H118" s="126"/>
      <c r="I118" s="126"/>
      <c r="J118" s="126"/>
      <c r="K118" s="126"/>
      <c r="L118" s="126"/>
      <c r="M118" s="126"/>
      <c r="N118" s="126"/>
      <c r="O118" s="126"/>
      <c r="P118" s="126"/>
      <c r="Q118" s="126"/>
      <c r="R118" s="127"/>
      <c r="S118" s="128"/>
      <c r="T118" s="128"/>
    </row>
    <row r="119" customFormat="false" ht="16.5" hidden="false" customHeight="true" outlineLevel="0" collapsed="false">
      <c r="A119" s="88"/>
      <c r="B119" s="17"/>
      <c r="C119" s="17"/>
      <c r="D119" s="17"/>
      <c r="E119" s="17"/>
      <c r="F119" s="126"/>
      <c r="G119" s="126"/>
      <c r="H119" s="126"/>
      <c r="I119" s="126"/>
      <c r="J119" s="126"/>
      <c r="K119" s="126"/>
      <c r="L119" s="126"/>
      <c r="M119" s="126"/>
      <c r="N119" s="126"/>
      <c r="O119" s="126"/>
      <c r="P119" s="126"/>
      <c r="Q119" s="126"/>
      <c r="R119" s="127"/>
      <c r="S119" s="128"/>
      <c r="T119" s="128"/>
    </row>
    <row r="120" customFormat="false" ht="16.5" hidden="false" customHeight="true" outlineLevel="0" collapsed="false">
      <c r="A120" s="88" t="s">
        <v>107</v>
      </c>
      <c r="B120" s="17"/>
      <c r="C120" s="17"/>
      <c r="D120" s="17"/>
      <c r="E120" s="17"/>
      <c r="F120" s="126" t="n">
        <v>44</v>
      </c>
      <c r="G120" s="126" t="n">
        <v>77</v>
      </c>
      <c r="H120" s="126" t="n">
        <v>65</v>
      </c>
      <c r="I120" s="126" t="n">
        <v>54</v>
      </c>
      <c r="J120" s="126" t="n">
        <v>70</v>
      </c>
      <c r="K120" s="126" t="n">
        <v>63</v>
      </c>
      <c r="L120" s="126" t="n">
        <v>68</v>
      </c>
      <c r="M120" s="126" t="n">
        <v>82</v>
      </c>
      <c r="N120" s="126" t="n">
        <v>75</v>
      </c>
      <c r="O120" s="126" t="n">
        <v>54</v>
      </c>
      <c r="P120" s="126" t="n">
        <v>70</v>
      </c>
      <c r="Q120" s="126" t="n">
        <v>63</v>
      </c>
      <c r="R120" s="127" t="n">
        <v>1.22727272727273</v>
      </c>
      <c r="S120" s="128" t="n">
        <v>0.909090909090909</v>
      </c>
      <c r="T120" s="128" t="n">
        <v>0.969230769230769</v>
      </c>
    </row>
    <row r="121" customFormat="false" ht="16.5" hidden="false" customHeight="true" outlineLevel="0" collapsed="false">
      <c r="A121" s="88" t="s">
        <v>108</v>
      </c>
      <c r="B121" s="17"/>
      <c r="C121" s="17"/>
      <c r="D121" s="17"/>
      <c r="E121" s="17"/>
      <c r="F121" s="126" t="n">
        <v>347</v>
      </c>
      <c r="G121" s="126" t="n">
        <v>356</v>
      </c>
      <c r="H121" s="126" t="n">
        <v>353</v>
      </c>
      <c r="I121" s="126" t="n">
        <v>409</v>
      </c>
      <c r="J121" s="126" t="n">
        <v>377</v>
      </c>
      <c r="K121" s="126" t="n">
        <v>392</v>
      </c>
      <c r="L121" s="126" t="n">
        <v>307</v>
      </c>
      <c r="M121" s="126" t="n">
        <v>280</v>
      </c>
      <c r="N121" s="126" t="n">
        <v>295</v>
      </c>
      <c r="O121" s="126" t="n">
        <v>408</v>
      </c>
      <c r="P121" s="126" t="n">
        <v>377</v>
      </c>
      <c r="Q121" s="126" t="n">
        <v>391</v>
      </c>
      <c r="R121" s="127" t="n">
        <v>1.17867435158501</v>
      </c>
      <c r="S121" s="128" t="n">
        <v>1.05898876404494</v>
      </c>
      <c r="T121" s="128" t="n">
        <v>1.11048158640227</v>
      </c>
    </row>
    <row r="122" customFormat="false" ht="16.5" hidden="false" customHeight="true" outlineLevel="0" collapsed="false">
      <c r="A122" s="88" t="s">
        <v>109</v>
      </c>
      <c r="B122" s="17"/>
      <c r="C122" s="17"/>
      <c r="D122" s="17"/>
      <c r="E122" s="17"/>
      <c r="F122" s="126" t="n">
        <v>567</v>
      </c>
      <c r="G122" s="126" t="n">
        <v>532</v>
      </c>
      <c r="H122" s="126" t="n">
        <v>550</v>
      </c>
      <c r="I122" s="126" t="n">
        <v>761</v>
      </c>
      <c r="J122" s="126" t="n">
        <v>590</v>
      </c>
      <c r="K122" s="126" t="n">
        <v>681</v>
      </c>
      <c r="L122" s="126" t="n">
        <v>568</v>
      </c>
      <c r="M122" s="126" t="n">
        <v>395</v>
      </c>
      <c r="N122" s="126" t="n">
        <v>525</v>
      </c>
      <c r="O122" s="126" t="n">
        <v>758</v>
      </c>
      <c r="P122" s="126" t="n">
        <v>588</v>
      </c>
      <c r="Q122" s="126" t="n">
        <v>679</v>
      </c>
      <c r="R122" s="127" t="n">
        <v>1.34215167548501</v>
      </c>
      <c r="S122" s="128" t="n">
        <v>1.10902255639098</v>
      </c>
      <c r="T122" s="128" t="n">
        <v>1.23818181818182</v>
      </c>
    </row>
    <row r="123" customFormat="false" ht="16.5" hidden="false" customHeight="true" outlineLevel="0" collapsed="false">
      <c r="A123" s="88" t="s">
        <v>110</v>
      </c>
      <c r="B123" s="17"/>
      <c r="C123" s="17"/>
      <c r="D123" s="17"/>
      <c r="E123" s="17"/>
      <c r="F123" s="126" t="n">
        <v>711</v>
      </c>
      <c r="G123" s="126" t="n">
        <v>536</v>
      </c>
      <c r="H123" s="126" t="n">
        <v>589</v>
      </c>
      <c r="I123" s="126" t="n">
        <v>955</v>
      </c>
      <c r="J123" s="126" t="n">
        <v>569</v>
      </c>
      <c r="K123" s="126" t="n">
        <v>758</v>
      </c>
      <c r="L123" s="126" t="n">
        <v>711</v>
      </c>
      <c r="M123" s="126" t="n">
        <v>405</v>
      </c>
      <c r="N123" s="126" t="n">
        <v>553</v>
      </c>
      <c r="O123" s="126" t="n">
        <v>950</v>
      </c>
      <c r="P123" s="126" t="n">
        <v>568</v>
      </c>
      <c r="Q123" s="126" t="n">
        <v>755</v>
      </c>
      <c r="R123" s="127" t="n">
        <v>1.34317862165963</v>
      </c>
      <c r="S123" s="128" t="n">
        <v>1.0615671641791</v>
      </c>
      <c r="T123" s="128" t="n">
        <v>1.28692699490662</v>
      </c>
    </row>
    <row r="124" customFormat="false" ht="16.5" hidden="false" customHeight="true" outlineLevel="0" collapsed="false">
      <c r="A124" s="88" t="s">
        <v>111</v>
      </c>
      <c r="B124" s="17"/>
      <c r="C124" s="17"/>
      <c r="D124" s="17"/>
      <c r="E124" s="17"/>
      <c r="F124" s="126" t="n">
        <v>750</v>
      </c>
      <c r="G124" s="126" t="n">
        <v>561</v>
      </c>
      <c r="H124" s="126" t="n">
        <v>664</v>
      </c>
      <c r="I124" s="126" t="n">
        <v>1043</v>
      </c>
      <c r="J124" s="126" t="n">
        <v>622</v>
      </c>
      <c r="K124" s="126" t="n">
        <v>797</v>
      </c>
      <c r="L124" s="126" t="n">
        <v>720</v>
      </c>
      <c r="M124" s="126" t="n">
        <v>439</v>
      </c>
      <c r="N124" s="126" t="n">
        <v>550</v>
      </c>
      <c r="O124" s="126" t="n">
        <v>1040</v>
      </c>
      <c r="P124" s="126" t="n">
        <v>621</v>
      </c>
      <c r="Q124" s="126" t="n">
        <v>795</v>
      </c>
      <c r="R124" s="127" t="n">
        <v>1.39066666666667</v>
      </c>
      <c r="S124" s="128" t="n">
        <v>1.10873440285205</v>
      </c>
      <c r="T124" s="128" t="n">
        <v>1.20030120481928</v>
      </c>
    </row>
    <row r="125" customFormat="false" ht="16.5" hidden="false" customHeight="true" outlineLevel="0" collapsed="false">
      <c r="A125" s="88" t="s">
        <v>112</v>
      </c>
      <c r="B125" s="17"/>
      <c r="C125" s="17"/>
      <c r="D125" s="17"/>
      <c r="E125" s="17"/>
      <c r="F125" s="126" t="n">
        <v>350</v>
      </c>
      <c r="G125" s="126" t="n">
        <v>254</v>
      </c>
      <c r="H125" s="126" t="n">
        <v>278</v>
      </c>
      <c r="I125" s="126" t="n">
        <v>727</v>
      </c>
      <c r="J125" s="126" t="n">
        <v>379</v>
      </c>
      <c r="K125" s="126" t="n">
        <v>549</v>
      </c>
      <c r="L125" s="126" t="n">
        <v>506</v>
      </c>
      <c r="M125" s="126" t="n">
        <v>264</v>
      </c>
      <c r="N125" s="126" t="n">
        <v>347</v>
      </c>
      <c r="O125" s="126" t="n">
        <v>724</v>
      </c>
      <c r="P125" s="126" t="n">
        <v>377</v>
      </c>
      <c r="Q125" s="126" t="n">
        <v>546</v>
      </c>
      <c r="R125" s="127" t="n">
        <v>2.07714285714286</v>
      </c>
      <c r="S125" s="128" t="n">
        <v>1.49212598425197</v>
      </c>
      <c r="T125" s="128" t="n">
        <v>1.97482014388489</v>
      </c>
    </row>
    <row r="126" customFormat="false" ht="16.5" hidden="false" customHeight="true" outlineLevel="0" collapsed="false">
      <c r="A126" s="88" t="s">
        <v>113</v>
      </c>
      <c r="B126" s="17"/>
      <c r="C126" s="17"/>
      <c r="D126" s="17"/>
      <c r="E126" s="17"/>
      <c r="F126" s="126" t="n">
        <v>191</v>
      </c>
      <c r="G126" s="126" t="n">
        <v>212</v>
      </c>
      <c r="H126" s="126" t="n">
        <v>197</v>
      </c>
      <c r="I126" s="126" t="n">
        <v>405</v>
      </c>
      <c r="J126" s="126" t="n">
        <v>253</v>
      </c>
      <c r="K126" s="126" t="n">
        <v>294</v>
      </c>
      <c r="L126" s="126" t="n">
        <v>280</v>
      </c>
      <c r="M126" s="126" t="n">
        <v>214</v>
      </c>
      <c r="N126" s="126" t="n">
        <v>230</v>
      </c>
      <c r="O126" s="126" t="n">
        <v>403</v>
      </c>
      <c r="P126" s="126" t="n">
        <v>252</v>
      </c>
      <c r="Q126" s="126" t="n">
        <v>293</v>
      </c>
      <c r="R126" s="127" t="n">
        <v>2.12041884816754</v>
      </c>
      <c r="S126" s="128" t="n">
        <v>1.19339622641509</v>
      </c>
      <c r="T126" s="128" t="n">
        <v>1.49238578680203</v>
      </c>
    </row>
    <row r="127" customFormat="false" ht="16.5" hidden="false" customHeight="true" outlineLevel="0" collapsed="false">
      <c r="A127" s="88" t="s">
        <v>114</v>
      </c>
      <c r="B127" s="17"/>
      <c r="C127" s="17"/>
      <c r="D127" s="17"/>
      <c r="E127" s="17"/>
      <c r="F127" s="126" t="n">
        <v>166</v>
      </c>
      <c r="G127" s="126" t="n">
        <v>250</v>
      </c>
      <c r="H127" s="126" t="n">
        <v>180</v>
      </c>
      <c r="I127" s="126" t="n">
        <v>387</v>
      </c>
      <c r="J127" s="126" t="n">
        <v>255</v>
      </c>
      <c r="K127" s="126" t="n">
        <v>278</v>
      </c>
      <c r="L127" s="126" t="n">
        <v>303</v>
      </c>
      <c r="M127" s="126" t="n">
        <v>269</v>
      </c>
      <c r="N127" s="126" t="n">
        <v>275</v>
      </c>
      <c r="O127" s="126" t="n">
        <v>384</v>
      </c>
      <c r="P127" s="126" t="n">
        <v>256</v>
      </c>
      <c r="Q127" s="126" t="n">
        <v>278</v>
      </c>
      <c r="R127" s="127" t="n">
        <v>2.33132530120482</v>
      </c>
      <c r="S127" s="128" t="n">
        <v>1.02</v>
      </c>
      <c r="T127" s="128" t="n">
        <v>1.54444444444444</v>
      </c>
    </row>
    <row r="128" customFormat="false" ht="16.5" hidden="false" customHeight="true" outlineLevel="0" collapsed="false">
      <c r="A128" s="88" t="s">
        <v>7</v>
      </c>
      <c r="B128" s="17"/>
      <c r="C128" s="17"/>
      <c r="D128" s="17"/>
      <c r="E128" s="17"/>
      <c r="F128" s="126" t="n">
        <v>422</v>
      </c>
      <c r="G128" s="126" t="n">
        <v>374</v>
      </c>
      <c r="H128" s="126" t="n">
        <v>394</v>
      </c>
      <c r="I128" s="126" t="n">
        <v>685</v>
      </c>
      <c r="J128" s="126" t="n">
        <v>427</v>
      </c>
      <c r="K128" s="126" t="n">
        <v>546</v>
      </c>
      <c r="L128" s="126" t="n">
        <v>431</v>
      </c>
      <c r="M128" s="126" t="n">
        <v>273</v>
      </c>
      <c r="N128" s="126" t="n">
        <v>319</v>
      </c>
      <c r="O128" s="126" t="n">
        <v>681</v>
      </c>
      <c r="P128" s="126" t="n">
        <v>425</v>
      </c>
      <c r="Q128" s="126" t="n">
        <v>543</v>
      </c>
      <c r="R128" s="127" t="n">
        <v>1.62322274881517</v>
      </c>
      <c r="S128" s="128" t="n">
        <v>1.14171122994652</v>
      </c>
      <c r="T128" s="128" t="n">
        <v>1.38578680203046</v>
      </c>
    </row>
    <row r="129" customFormat="false" ht="16.5" hidden="false" customHeight="true" outlineLevel="0" collapsed="false">
      <c r="A129" s="88"/>
      <c r="B129" s="17"/>
      <c r="C129" s="17"/>
      <c r="D129" s="17"/>
      <c r="E129" s="17"/>
      <c r="F129" s="126"/>
      <c r="G129" s="126"/>
      <c r="H129" s="126"/>
      <c r="I129" s="126"/>
      <c r="J129" s="126"/>
      <c r="K129" s="126"/>
      <c r="L129" s="126"/>
      <c r="M129" s="126"/>
      <c r="N129" s="126"/>
      <c r="O129" s="126"/>
      <c r="P129" s="126"/>
      <c r="Q129" s="126"/>
      <c r="R129" s="127"/>
      <c r="S129" s="128"/>
      <c r="T129" s="128"/>
    </row>
    <row r="130" customFormat="false" ht="16.5" hidden="false" customHeight="true" outlineLevel="0" collapsed="false">
      <c r="A130" s="88" t="s">
        <v>115</v>
      </c>
      <c r="B130" s="17"/>
      <c r="C130" s="17"/>
      <c r="D130" s="17"/>
      <c r="E130" s="17"/>
      <c r="F130" s="126" t="n">
        <v>424</v>
      </c>
      <c r="G130" s="126" t="n">
        <v>377</v>
      </c>
      <c r="H130" s="126" t="n">
        <v>396</v>
      </c>
      <c r="I130" s="126" t="n">
        <v>686</v>
      </c>
      <c r="J130" s="126" t="n">
        <v>428</v>
      </c>
      <c r="K130" s="126" t="n">
        <v>546</v>
      </c>
      <c r="L130" s="126" t="n">
        <v>432</v>
      </c>
      <c r="M130" s="126" t="n">
        <v>275</v>
      </c>
      <c r="N130" s="126" t="n">
        <v>321</v>
      </c>
      <c r="O130" s="126" t="n">
        <v>682</v>
      </c>
      <c r="P130" s="126" t="n">
        <v>425</v>
      </c>
      <c r="Q130" s="126" t="n">
        <v>543</v>
      </c>
      <c r="R130" s="127" t="n">
        <v>1.61792452830189</v>
      </c>
      <c r="S130" s="128" t="n">
        <v>1.13527851458886</v>
      </c>
      <c r="T130" s="128" t="n">
        <v>1.37878787878788</v>
      </c>
    </row>
    <row r="131" customFormat="false" ht="16.5" hidden="false" customHeight="true" outlineLevel="0" collapsed="false">
      <c r="A131" s="88" t="s">
        <v>116</v>
      </c>
      <c r="B131" s="17"/>
      <c r="C131" s="17"/>
      <c r="D131" s="17"/>
      <c r="E131" s="17"/>
      <c r="F131" s="126" t="n">
        <v>550</v>
      </c>
      <c r="G131" s="126" t="s">
        <v>121</v>
      </c>
      <c r="H131" s="126" t="n">
        <v>550</v>
      </c>
      <c r="I131" s="126" t="n">
        <v>533</v>
      </c>
      <c r="J131" s="126" t="n">
        <v>367</v>
      </c>
      <c r="K131" s="126" t="n">
        <v>474</v>
      </c>
      <c r="L131" s="126" t="s">
        <v>121</v>
      </c>
      <c r="M131" s="126" t="s">
        <v>121</v>
      </c>
      <c r="N131" s="126" t="s">
        <v>121</v>
      </c>
      <c r="O131" s="126" t="n">
        <v>535</v>
      </c>
      <c r="P131" s="126" t="n">
        <v>367</v>
      </c>
      <c r="Q131" s="126" t="n">
        <v>476</v>
      </c>
      <c r="R131" s="127" t="n">
        <v>0.969090909090909</v>
      </c>
      <c r="S131" s="128" t="s">
        <v>121</v>
      </c>
      <c r="T131" s="128" t="n">
        <v>0.861818181818182</v>
      </c>
    </row>
    <row r="132" customFormat="false" ht="16.5" hidden="false" customHeight="true" outlineLevel="0" collapsed="false">
      <c r="A132" s="88" t="s">
        <v>117</v>
      </c>
      <c r="B132" s="17"/>
      <c r="C132" s="17"/>
      <c r="D132" s="17"/>
      <c r="E132" s="17"/>
      <c r="F132" s="126" t="s">
        <v>121</v>
      </c>
      <c r="G132" s="126" t="s">
        <v>121</v>
      </c>
      <c r="H132" s="126" t="s">
        <v>121</v>
      </c>
      <c r="I132" s="126" t="s">
        <v>121</v>
      </c>
      <c r="J132" s="126" t="s">
        <v>121</v>
      </c>
      <c r="K132" s="126" t="s">
        <v>121</v>
      </c>
      <c r="L132" s="126" t="s">
        <v>121</v>
      </c>
      <c r="M132" s="126" t="s">
        <v>121</v>
      </c>
      <c r="N132" s="126" t="s">
        <v>121</v>
      </c>
      <c r="O132" s="126" t="s">
        <v>121</v>
      </c>
      <c r="P132" s="126" t="s">
        <v>121</v>
      </c>
      <c r="Q132" s="126" t="s">
        <v>121</v>
      </c>
      <c r="R132" s="127" t="s">
        <v>121</v>
      </c>
      <c r="S132" s="128" t="s">
        <v>121</v>
      </c>
      <c r="T132" s="128" t="s">
        <v>121</v>
      </c>
    </row>
    <row r="133" customFormat="false" ht="16.5" hidden="false" customHeight="true" outlineLevel="0" collapsed="false">
      <c r="A133" s="88" t="s">
        <v>118</v>
      </c>
      <c r="B133" s="17"/>
      <c r="C133" s="17"/>
      <c r="D133" s="17"/>
      <c r="E133" s="17"/>
      <c r="F133" s="126" t="s">
        <v>121</v>
      </c>
      <c r="G133" s="126" t="s">
        <v>121</v>
      </c>
      <c r="H133" s="126" t="s">
        <v>121</v>
      </c>
      <c r="I133" s="126" t="s">
        <v>121</v>
      </c>
      <c r="J133" s="126" t="s">
        <v>121</v>
      </c>
      <c r="K133" s="126" t="s">
        <v>121</v>
      </c>
      <c r="L133" s="126" t="s">
        <v>121</v>
      </c>
      <c r="M133" s="126" t="s">
        <v>121</v>
      </c>
      <c r="N133" s="126" t="s">
        <v>121</v>
      </c>
      <c r="O133" s="126" t="s">
        <v>121</v>
      </c>
      <c r="P133" s="126" t="s">
        <v>121</v>
      </c>
      <c r="Q133" s="126" t="s">
        <v>121</v>
      </c>
      <c r="R133" s="127" t="s">
        <v>121</v>
      </c>
      <c r="S133" s="128" t="s">
        <v>121</v>
      </c>
      <c r="T133" s="128" t="s">
        <v>121</v>
      </c>
    </row>
    <row r="134" customFormat="false" ht="16.5" hidden="false" customHeight="true" outlineLevel="0" collapsed="false">
      <c r="A134" s="88" t="s">
        <v>119</v>
      </c>
      <c r="B134" s="17"/>
      <c r="C134" s="17"/>
      <c r="D134" s="17"/>
      <c r="E134" s="17"/>
      <c r="F134" s="126" t="s">
        <v>121</v>
      </c>
      <c r="G134" s="126" t="s">
        <v>121</v>
      </c>
      <c r="H134" s="126" t="s">
        <v>121</v>
      </c>
      <c r="I134" s="126" t="s">
        <v>121</v>
      </c>
      <c r="J134" s="126" t="s">
        <v>121</v>
      </c>
      <c r="K134" s="126" t="s">
        <v>121</v>
      </c>
      <c r="L134" s="126" t="s">
        <v>121</v>
      </c>
      <c r="M134" s="126" t="s">
        <v>121</v>
      </c>
      <c r="N134" s="126" t="s">
        <v>121</v>
      </c>
      <c r="O134" s="126" t="s">
        <v>121</v>
      </c>
      <c r="P134" s="126" t="s">
        <v>121</v>
      </c>
      <c r="Q134" s="126" t="s">
        <v>121</v>
      </c>
      <c r="R134" s="127" t="s">
        <v>121</v>
      </c>
      <c r="S134" s="128" t="s">
        <v>121</v>
      </c>
      <c r="T134" s="128" t="s">
        <v>121</v>
      </c>
    </row>
    <row r="135" customFormat="false" ht="16.5" hidden="false" customHeight="true" outlineLevel="0" collapsed="false">
      <c r="A135" s="88" t="s">
        <v>7</v>
      </c>
      <c r="B135" s="17"/>
      <c r="C135" s="17"/>
      <c r="D135" s="17"/>
      <c r="E135" s="17"/>
      <c r="F135" s="126" t="n">
        <v>426</v>
      </c>
      <c r="G135" s="126" t="n">
        <v>377</v>
      </c>
      <c r="H135" s="126" t="n">
        <v>397</v>
      </c>
      <c r="I135" s="126" t="n">
        <v>685</v>
      </c>
      <c r="J135" s="126" t="n">
        <v>427</v>
      </c>
      <c r="K135" s="126" t="n">
        <v>546</v>
      </c>
      <c r="L135" s="126" t="n">
        <v>432</v>
      </c>
      <c r="M135" s="126" t="n">
        <v>275</v>
      </c>
      <c r="N135" s="126" t="n">
        <v>321</v>
      </c>
      <c r="O135" s="126" t="n">
        <v>681</v>
      </c>
      <c r="P135" s="126" t="n">
        <v>425</v>
      </c>
      <c r="Q135" s="126" t="n">
        <v>543</v>
      </c>
      <c r="R135" s="127" t="n">
        <v>1.60798122065728</v>
      </c>
      <c r="S135" s="128" t="n">
        <v>1.13262599469496</v>
      </c>
      <c r="T135" s="128" t="n">
        <v>1.37531486146096</v>
      </c>
    </row>
    <row r="136" customFormat="false" ht="16.5" hidden="false" customHeight="true" outlineLevel="0" collapsed="false">
      <c r="R136" s="103"/>
    </row>
    <row r="137" customFormat="false" ht="16.5" hidden="false" customHeight="true" outlineLevel="0" collapsed="false">
      <c r="A137" s="88" t="s">
        <v>189</v>
      </c>
      <c r="B137" s="17"/>
      <c r="C137" s="17"/>
      <c r="D137" s="17"/>
      <c r="E137" s="17"/>
      <c r="F137" s="126"/>
      <c r="G137" s="126"/>
      <c r="H137" s="126"/>
      <c r="I137" s="126"/>
      <c r="J137" s="126"/>
      <c r="K137" s="126"/>
      <c r="L137" s="126"/>
      <c r="M137" s="126"/>
      <c r="N137" s="126"/>
      <c r="O137" s="126"/>
      <c r="P137" s="126"/>
      <c r="Q137" s="126"/>
      <c r="R137" s="127"/>
      <c r="S137" s="128"/>
      <c r="T137" s="128"/>
    </row>
    <row r="138" customFormat="false" ht="16.5" hidden="false" customHeight="true" outlineLevel="0" collapsed="false">
      <c r="A138" s="88"/>
      <c r="B138" s="17"/>
      <c r="C138" s="17"/>
      <c r="D138" s="17"/>
      <c r="E138" s="17"/>
      <c r="F138" s="126"/>
      <c r="G138" s="126"/>
      <c r="H138" s="126"/>
      <c r="I138" s="126"/>
      <c r="J138" s="126"/>
      <c r="K138" s="126"/>
      <c r="L138" s="126"/>
      <c r="M138" s="126"/>
      <c r="N138" s="126"/>
      <c r="O138" s="126"/>
      <c r="P138" s="126"/>
      <c r="Q138" s="126"/>
      <c r="R138" s="127"/>
      <c r="S138" s="128"/>
      <c r="T138" s="128"/>
    </row>
    <row r="139" customFormat="false" ht="16.5" hidden="false" customHeight="true" outlineLevel="0" collapsed="false">
      <c r="A139" s="88" t="s">
        <v>107</v>
      </c>
      <c r="B139" s="17"/>
      <c r="C139" s="17"/>
      <c r="D139" s="17"/>
      <c r="E139" s="17"/>
      <c r="F139" s="126" t="n">
        <v>111</v>
      </c>
      <c r="G139" s="126" t="n">
        <v>126</v>
      </c>
      <c r="H139" s="126" t="n">
        <v>117</v>
      </c>
      <c r="I139" s="126" t="n">
        <v>101</v>
      </c>
      <c r="J139" s="126" t="n">
        <v>100</v>
      </c>
      <c r="K139" s="126" t="n">
        <v>101</v>
      </c>
      <c r="L139" s="126" t="n">
        <v>63</v>
      </c>
      <c r="M139" s="126" t="n">
        <v>100</v>
      </c>
      <c r="N139" s="126" t="n">
        <v>77</v>
      </c>
      <c r="O139" s="126" t="n">
        <v>106</v>
      </c>
      <c r="P139" s="126" t="n">
        <v>112</v>
      </c>
      <c r="Q139" s="126" t="n">
        <v>109</v>
      </c>
      <c r="R139" s="127" t="n">
        <v>0.90990990990991</v>
      </c>
      <c r="S139" s="128" t="n">
        <v>0.793650793650794</v>
      </c>
      <c r="T139" s="128" t="n">
        <v>0.863247863247863</v>
      </c>
    </row>
    <row r="140" customFormat="false" ht="16.5" hidden="false" customHeight="true" outlineLevel="0" collapsed="false">
      <c r="A140" s="88" t="s">
        <v>108</v>
      </c>
      <c r="B140" s="17"/>
      <c r="C140" s="17"/>
      <c r="D140" s="17"/>
      <c r="E140" s="17"/>
      <c r="F140" s="126" t="n">
        <v>178</v>
      </c>
      <c r="G140" s="126" t="n">
        <v>187</v>
      </c>
      <c r="H140" s="126" t="n">
        <v>182</v>
      </c>
      <c r="I140" s="126" t="n">
        <v>564</v>
      </c>
      <c r="J140" s="126" t="n">
        <v>467</v>
      </c>
      <c r="K140" s="126" t="n">
        <v>517</v>
      </c>
      <c r="L140" s="126" t="n">
        <v>431</v>
      </c>
      <c r="M140" s="126" t="n">
        <v>342</v>
      </c>
      <c r="N140" s="126" t="n">
        <v>387</v>
      </c>
      <c r="O140" s="126" t="n">
        <v>441</v>
      </c>
      <c r="P140" s="126" t="n">
        <v>348</v>
      </c>
      <c r="Q140" s="126" t="n">
        <v>395</v>
      </c>
      <c r="R140" s="127" t="n">
        <v>3.1685393258427</v>
      </c>
      <c r="S140" s="128" t="n">
        <v>2.49732620320856</v>
      </c>
      <c r="T140" s="128" t="n">
        <v>2.84065934065934</v>
      </c>
    </row>
    <row r="141" customFormat="false" ht="16.5" hidden="false" customHeight="true" outlineLevel="0" collapsed="false">
      <c r="A141" s="88" t="s">
        <v>109</v>
      </c>
      <c r="B141" s="17"/>
      <c r="C141" s="17"/>
      <c r="D141" s="17"/>
      <c r="E141" s="17"/>
      <c r="F141" s="126" t="n">
        <v>183</v>
      </c>
      <c r="G141" s="126" t="n">
        <v>193</v>
      </c>
      <c r="H141" s="126" t="n">
        <v>188</v>
      </c>
      <c r="I141" s="126" t="n">
        <v>742</v>
      </c>
      <c r="J141" s="126" t="n">
        <v>531</v>
      </c>
      <c r="K141" s="126" t="n">
        <v>642</v>
      </c>
      <c r="L141" s="126" t="n">
        <v>650</v>
      </c>
      <c r="M141" s="126" t="n">
        <v>395</v>
      </c>
      <c r="N141" s="126" t="n">
        <v>531</v>
      </c>
      <c r="O141" s="126" t="n">
        <v>639</v>
      </c>
      <c r="P141" s="126" t="n">
        <v>419</v>
      </c>
      <c r="Q141" s="126" t="n">
        <v>533</v>
      </c>
      <c r="R141" s="127" t="n">
        <v>4.05464480874317</v>
      </c>
      <c r="S141" s="128" t="n">
        <v>2.75129533678756</v>
      </c>
      <c r="T141" s="128" t="n">
        <v>3.41489361702128</v>
      </c>
    </row>
    <row r="142" customFormat="false" ht="16.5" hidden="false" customHeight="true" outlineLevel="0" collapsed="false">
      <c r="A142" s="88" t="s">
        <v>110</v>
      </c>
      <c r="B142" s="17"/>
      <c r="C142" s="17"/>
      <c r="D142" s="17"/>
      <c r="E142" s="17"/>
      <c r="F142" s="126" t="n">
        <v>187</v>
      </c>
      <c r="G142" s="126" t="n">
        <v>192</v>
      </c>
      <c r="H142" s="126" t="n">
        <v>190</v>
      </c>
      <c r="I142" s="126" t="n">
        <v>825</v>
      </c>
      <c r="J142" s="126" t="n">
        <v>540</v>
      </c>
      <c r="K142" s="126" t="n">
        <v>677</v>
      </c>
      <c r="L142" s="126" t="n">
        <v>621</v>
      </c>
      <c r="M142" s="126" t="n">
        <v>494</v>
      </c>
      <c r="N142" s="126" t="n">
        <v>566</v>
      </c>
      <c r="O142" s="126" t="n">
        <v>726</v>
      </c>
      <c r="P142" s="126" t="n">
        <v>457</v>
      </c>
      <c r="Q142" s="126" t="n">
        <v>580</v>
      </c>
      <c r="R142" s="127" t="n">
        <v>4.41176470588235</v>
      </c>
      <c r="S142" s="128" t="n">
        <v>2.8125</v>
      </c>
      <c r="T142" s="128" t="n">
        <v>3.56315789473684</v>
      </c>
    </row>
    <row r="143" customFormat="false" ht="16.5" hidden="false" customHeight="true" outlineLevel="0" collapsed="false">
      <c r="A143" s="88" t="s">
        <v>111</v>
      </c>
      <c r="B143" s="17"/>
      <c r="C143" s="17"/>
      <c r="D143" s="17"/>
      <c r="E143" s="17"/>
      <c r="F143" s="126" t="n">
        <v>188</v>
      </c>
      <c r="G143" s="126" t="n">
        <v>189</v>
      </c>
      <c r="H143" s="126" t="n">
        <v>189</v>
      </c>
      <c r="I143" s="126" t="n">
        <v>816</v>
      </c>
      <c r="J143" s="126" t="n">
        <v>557</v>
      </c>
      <c r="K143" s="126" t="n">
        <v>674</v>
      </c>
      <c r="L143" s="126" t="n">
        <v>608</v>
      </c>
      <c r="M143" s="126" t="n">
        <v>368</v>
      </c>
      <c r="N143" s="126" t="n">
        <v>477</v>
      </c>
      <c r="O143" s="126" t="n">
        <v>734</v>
      </c>
      <c r="P143" s="126" t="n">
        <v>495</v>
      </c>
      <c r="Q143" s="126" t="n">
        <v>600</v>
      </c>
      <c r="R143" s="127" t="n">
        <v>4.34042553191489</v>
      </c>
      <c r="S143" s="128" t="n">
        <v>2.94708994708995</v>
      </c>
      <c r="T143" s="128" t="n">
        <v>3.56613756613757</v>
      </c>
    </row>
    <row r="144" customFormat="false" ht="16.5" hidden="false" customHeight="true" outlineLevel="0" collapsed="false">
      <c r="A144" s="88" t="s">
        <v>112</v>
      </c>
      <c r="B144" s="17"/>
      <c r="C144" s="17"/>
      <c r="D144" s="17"/>
      <c r="E144" s="17"/>
      <c r="F144" s="126" t="n">
        <v>185</v>
      </c>
      <c r="G144" s="126" t="n">
        <v>186</v>
      </c>
      <c r="H144" s="126" t="n">
        <v>186</v>
      </c>
      <c r="I144" s="126" t="n">
        <v>545</v>
      </c>
      <c r="J144" s="126" t="n">
        <v>324</v>
      </c>
      <c r="K144" s="126" t="n">
        <v>440</v>
      </c>
      <c r="L144" s="126" t="n">
        <v>395</v>
      </c>
      <c r="M144" s="126" t="n">
        <v>237</v>
      </c>
      <c r="N144" s="126" t="n">
        <v>335</v>
      </c>
      <c r="O144" s="126" t="n">
        <v>494</v>
      </c>
      <c r="P144" s="126" t="n">
        <v>281</v>
      </c>
      <c r="Q144" s="126" t="n">
        <v>378</v>
      </c>
      <c r="R144" s="127" t="n">
        <v>2.94594594594595</v>
      </c>
      <c r="S144" s="128" t="n">
        <v>1.74193548387097</v>
      </c>
      <c r="T144" s="128" t="n">
        <v>2.36559139784946</v>
      </c>
    </row>
    <row r="145" customFormat="false" ht="16.5" hidden="false" customHeight="true" outlineLevel="0" collapsed="false">
      <c r="A145" s="88" t="s">
        <v>113</v>
      </c>
      <c r="B145" s="17"/>
      <c r="C145" s="17"/>
      <c r="D145" s="17"/>
      <c r="E145" s="17"/>
      <c r="F145" s="126" t="n">
        <v>185</v>
      </c>
      <c r="G145" s="126" t="n">
        <v>184</v>
      </c>
      <c r="H145" s="126" t="n">
        <v>184</v>
      </c>
      <c r="I145" s="126" t="n">
        <v>286</v>
      </c>
      <c r="J145" s="126" t="n">
        <v>239</v>
      </c>
      <c r="K145" s="126" t="n">
        <v>264</v>
      </c>
      <c r="L145" s="126" t="n">
        <v>215</v>
      </c>
      <c r="M145" s="126" t="n">
        <v>254</v>
      </c>
      <c r="N145" s="126" t="n">
        <v>236</v>
      </c>
      <c r="O145" s="126" t="n">
        <v>270</v>
      </c>
      <c r="P145" s="126" t="n">
        <v>222</v>
      </c>
      <c r="Q145" s="126" t="n">
        <v>246</v>
      </c>
      <c r="R145" s="127" t="n">
        <v>1.54594594594595</v>
      </c>
      <c r="S145" s="128" t="n">
        <v>1.29891304347826</v>
      </c>
      <c r="T145" s="128" t="n">
        <v>1.43478260869565</v>
      </c>
    </row>
    <row r="146" customFormat="false" ht="16.5" hidden="false" customHeight="true" outlineLevel="0" collapsed="false">
      <c r="A146" s="88" t="s">
        <v>114</v>
      </c>
      <c r="B146" s="17"/>
      <c r="C146" s="17"/>
      <c r="D146" s="17"/>
      <c r="E146" s="17"/>
      <c r="F146" s="126" t="n">
        <v>183</v>
      </c>
      <c r="G146" s="126" t="n">
        <v>188</v>
      </c>
      <c r="H146" s="126" t="n">
        <v>186</v>
      </c>
      <c r="I146" s="126" t="n">
        <v>280</v>
      </c>
      <c r="J146" s="126" t="n">
        <v>244</v>
      </c>
      <c r="K146" s="126" t="n">
        <v>257</v>
      </c>
      <c r="L146" s="126" t="n">
        <v>337</v>
      </c>
      <c r="M146" s="126" t="n">
        <v>250</v>
      </c>
      <c r="N146" s="126" t="n">
        <v>274</v>
      </c>
      <c r="O146" s="126" t="n">
        <v>258</v>
      </c>
      <c r="P146" s="126" t="n">
        <v>231</v>
      </c>
      <c r="Q146" s="126" t="n">
        <v>240</v>
      </c>
      <c r="R146" s="127" t="n">
        <v>1.53005464480874</v>
      </c>
      <c r="S146" s="128" t="n">
        <v>1.29787234042553</v>
      </c>
      <c r="T146" s="128" t="n">
        <v>1.38172043010753</v>
      </c>
    </row>
    <row r="147" customFormat="false" ht="16.5" hidden="false" customHeight="true" outlineLevel="0" collapsed="false">
      <c r="A147" s="88" t="s">
        <v>7</v>
      </c>
      <c r="B147" s="17"/>
      <c r="C147" s="17"/>
      <c r="D147" s="17"/>
      <c r="E147" s="17"/>
      <c r="F147" s="126" t="n">
        <v>179</v>
      </c>
      <c r="G147" s="126" t="n">
        <v>186</v>
      </c>
      <c r="H147" s="126" t="n">
        <v>182</v>
      </c>
      <c r="I147" s="126" t="n">
        <v>658</v>
      </c>
      <c r="J147" s="126" t="n">
        <v>451</v>
      </c>
      <c r="K147" s="126" t="n">
        <v>554</v>
      </c>
      <c r="L147" s="126" t="n">
        <v>461</v>
      </c>
      <c r="M147" s="126" t="n">
        <v>316</v>
      </c>
      <c r="N147" s="126" t="n">
        <v>382</v>
      </c>
      <c r="O147" s="126" t="n">
        <v>545</v>
      </c>
      <c r="P147" s="126" t="n">
        <v>346</v>
      </c>
      <c r="Q147" s="126" t="n">
        <v>442</v>
      </c>
      <c r="R147" s="127" t="n">
        <v>3.67597765363128</v>
      </c>
      <c r="S147" s="128" t="n">
        <v>2.4247311827957</v>
      </c>
      <c r="T147" s="128" t="n">
        <v>3.04395604395604</v>
      </c>
    </row>
    <row r="148" customFormat="false" ht="16.5" hidden="false" customHeight="true" outlineLevel="0" collapsed="false">
      <c r="A148" s="88"/>
      <c r="B148" s="17"/>
      <c r="C148" s="17"/>
      <c r="D148" s="17"/>
      <c r="E148" s="17"/>
      <c r="F148" s="126"/>
      <c r="G148" s="126"/>
      <c r="H148" s="126"/>
      <c r="I148" s="126"/>
      <c r="J148" s="126"/>
      <c r="K148" s="126"/>
      <c r="L148" s="126"/>
      <c r="M148" s="126"/>
      <c r="N148" s="126"/>
      <c r="O148" s="126"/>
      <c r="P148" s="126"/>
      <c r="Q148" s="126"/>
      <c r="R148" s="127"/>
      <c r="S148" s="128"/>
      <c r="T148" s="128"/>
    </row>
    <row r="149" customFormat="false" ht="16.5" hidden="false" customHeight="true" outlineLevel="0" collapsed="false">
      <c r="A149" s="88" t="s">
        <v>115</v>
      </c>
      <c r="B149" s="17"/>
      <c r="C149" s="17"/>
      <c r="D149" s="17"/>
      <c r="E149" s="17"/>
      <c r="F149" s="126" t="s">
        <v>121</v>
      </c>
      <c r="G149" s="126" t="s">
        <v>121</v>
      </c>
      <c r="H149" s="126" t="s">
        <v>121</v>
      </c>
      <c r="I149" s="126" t="s">
        <v>121</v>
      </c>
      <c r="J149" s="126" t="s">
        <v>121</v>
      </c>
      <c r="K149" s="126" t="s">
        <v>121</v>
      </c>
      <c r="L149" s="126" t="s">
        <v>121</v>
      </c>
      <c r="M149" s="126" t="s">
        <v>121</v>
      </c>
      <c r="N149" s="126" t="s">
        <v>121</v>
      </c>
      <c r="O149" s="126" t="s">
        <v>121</v>
      </c>
      <c r="P149" s="126" t="s">
        <v>121</v>
      </c>
      <c r="Q149" s="126" t="s">
        <v>121</v>
      </c>
      <c r="R149" s="127" t="s">
        <v>121</v>
      </c>
      <c r="S149" s="128" t="s">
        <v>121</v>
      </c>
      <c r="T149" s="128" t="s">
        <v>121</v>
      </c>
    </row>
    <row r="150" customFormat="false" ht="16.5" hidden="false" customHeight="true" outlineLevel="0" collapsed="false">
      <c r="A150" s="88" t="s">
        <v>116</v>
      </c>
      <c r="B150" s="17"/>
      <c r="C150" s="17"/>
      <c r="D150" s="17"/>
      <c r="E150" s="17"/>
      <c r="F150" s="126" t="s">
        <v>121</v>
      </c>
      <c r="G150" s="126" t="s">
        <v>121</v>
      </c>
      <c r="H150" s="126" t="s">
        <v>121</v>
      </c>
      <c r="I150" s="126" t="s">
        <v>121</v>
      </c>
      <c r="J150" s="126" t="s">
        <v>121</v>
      </c>
      <c r="K150" s="126" t="s">
        <v>121</v>
      </c>
      <c r="L150" s="126" t="s">
        <v>121</v>
      </c>
      <c r="M150" s="126" t="s">
        <v>121</v>
      </c>
      <c r="N150" s="126" t="s">
        <v>121</v>
      </c>
      <c r="O150" s="126" t="s">
        <v>121</v>
      </c>
      <c r="P150" s="126" t="s">
        <v>121</v>
      </c>
      <c r="Q150" s="126" t="s">
        <v>121</v>
      </c>
      <c r="R150" s="127" t="s">
        <v>121</v>
      </c>
      <c r="S150" s="128" t="s">
        <v>121</v>
      </c>
      <c r="T150" s="128" t="s">
        <v>121</v>
      </c>
    </row>
    <row r="151" customFormat="false" ht="16.5" hidden="false" customHeight="true" outlineLevel="0" collapsed="false">
      <c r="A151" s="88" t="s">
        <v>117</v>
      </c>
      <c r="B151" s="17"/>
      <c r="C151" s="17"/>
      <c r="D151" s="17"/>
      <c r="E151" s="17"/>
      <c r="F151" s="126" t="n">
        <v>230</v>
      </c>
      <c r="G151" s="126" t="n">
        <v>272</v>
      </c>
      <c r="H151" s="126" t="n">
        <v>256</v>
      </c>
      <c r="I151" s="126" t="n">
        <v>635</v>
      </c>
      <c r="J151" s="126" t="n">
        <v>447</v>
      </c>
      <c r="K151" s="126" t="n">
        <v>543</v>
      </c>
      <c r="L151" s="126" t="n">
        <v>464</v>
      </c>
      <c r="M151" s="126" t="n">
        <v>315</v>
      </c>
      <c r="N151" s="126" t="n">
        <v>391</v>
      </c>
      <c r="O151" s="126" t="n">
        <v>612</v>
      </c>
      <c r="P151" s="126" t="n">
        <v>429</v>
      </c>
      <c r="Q151" s="126" t="n">
        <v>524</v>
      </c>
      <c r="R151" s="127" t="n">
        <v>2.76086956521739</v>
      </c>
      <c r="S151" s="128" t="n">
        <v>1.64338235294118</v>
      </c>
      <c r="T151" s="128" t="n">
        <v>2.12109375</v>
      </c>
    </row>
    <row r="152" customFormat="false" ht="16.5" hidden="false" customHeight="true" outlineLevel="0" collapsed="false">
      <c r="A152" s="88" t="s">
        <v>118</v>
      </c>
      <c r="B152" s="17"/>
      <c r="C152" s="17"/>
      <c r="D152" s="17"/>
      <c r="E152" s="17"/>
      <c r="F152" s="126" t="n">
        <v>186</v>
      </c>
      <c r="G152" s="126" t="n">
        <v>212</v>
      </c>
      <c r="H152" s="126" t="n">
        <v>193</v>
      </c>
      <c r="I152" s="126" t="n">
        <v>650</v>
      </c>
      <c r="J152" s="126" t="n">
        <v>459</v>
      </c>
      <c r="K152" s="126" t="n">
        <v>547</v>
      </c>
      <c r="L152" s="126" t="n">
        <v>474</v>
      </c>
      <c r="M152" s="126" t="n">
        <v>324</v>
      </c>
      <c r="N152" s="126" t="n">
        <v>387</v>
      </c>
      <c r="O152" s="126" t="n">
        <v>574</v>
      </c>
      <c r="P152" s="126" t="n">
        <v>400</v>
      </c>
      <c r="Q152" s="126" t="n">
        <v>483</v>
      </c>
      <c r="R152" s="127" t="n">
        <v>3.49462365591398</v>
      </c>
      <c r="S152" s="128" t="n">
        <v>2.16509433962264</v>
      </c>
      <c r="T152" s="128" t="n">
        <v>2.83419689119171</v>
      </c>
    </row>
    <row r="153" customFormat="false" ht="16.5" hidden="false" customHeight="true" outlineLevel="0" collapsed="false">
      <c r="A153" s="88" t="s">
        <v>119</v>
      </c>
      <c r="B153" s="17"/>
      <c r="C153" s="17"/>
      <c r="D153" s="17"/>
      <c r="E153" s="17"/>
      <c r="F153" s="126" t="n">
        <v>176</v>
      </c>
      <c r="G153" s="126" t="n">
        <v>179</v>
      </c>
      <c r="H153" s="126" t="n">
        <v>178</v>
      </c>
      <c r="I153" s="126" t="n">
        <v>710</v>
      </c>
      <c r="J153" s="126" t="n">
        <v>451</v>
      </c>
      <c r="K153" s="126" t="n">
        <v>580</v>
      </c>
      <c r="L153" s="126" t="n">
        <v>383</v>
      </c>
      <c r="M153" s="126" t="n">
        <v>308</v>
      </c>
      <c r="N153" s="126" t="n">
        <v>338</v>
      </c>
      <c r="O153" s="126" t="n">
        <v>197</v>
      </c>
      <c r="P153" s="126" t="n">
        <v>191</v>
      </c>
      <c r="Q153" s="126" t="n">
        <v>194</v>
      </c>
      <c r="R153" s="127" t="n">
        <v>4.03409090909091</v>
      </c>
      <c r="S153" s="128" t="n">
        <v>2.5195530726257</v>
      </c>
      <c r="T153" s="128" t="n">
        <v>3.25842696629214</v>
      </c>
    </row>
    <row r="154" customFormat="false" ht="16.5" hidden="false" customHeight="true" outlineLevel="0" collapsed="false">
      <c r="A154" s="88" t="s">
        <v>7</v>
      </c>
      <c r="B154" s="17"/>
      <c r="C154" s="17"/>
      <c r="D154" s="17"/>
      <c r="E154" s="17"/>
      <c r="F154" s="126" t="n">
        <v>179</v>
      </c>
      <c r="G154" s="126" t="n">
        <v>186</v>
      </c>
      <c r="H154" s="126" t="n">
        <v>182</v>
      </c>
      <c r="I154" s="126" t="n">
        <v>658</v>
      </c>
      <c r="J154" s="126" t="n">
        <v>451</v>
      </c>
      <c r="K154" s="126" t="n">
        <v>554</v>
      </c>
      <c r="L154" s="126" t="n">
        <v>465</v>
      </c>
      <c r="M154" s="126" t="n">
        <v>317</v>
      </c>
      <c r="N154" s="126" t="n">
        <v>384</v>
      </c>
      <c r="O154" s="126" t="n">
        <v>545</v>
      </c>
      <c r="P154" s="126" t="n">
        <v>346</v>
      </c>
      <c r="Q154" s="126" t="n">
        <v>442</v>
      </c>
      <c r="R154" s="127" t="n">
        <v>3.67597765363128</v>
      </c>
      <c r="S154" s="128" t="n">
        <v>2.4247311827957</v>
      </c>
      <c r="T154" s="128" t="n">
        <v>3.04395604395604</v>
      </c>
    </row>
    <row r="155" customFormat="false" ht="16.5" hidden="false" customHeight="true" outlineLevel="0" collapsed="false">
      <c r="A155" s="88"/>
      <c r="B155" s="17"/>
      <c r="C155" s="17"/>
      <c r="D155" s="17"/>
      <c r="E155" s="17"/>
      <c r="F155" s="126"/>
      <c r="G155" s="126"/>
      <c r="H155" s="126"/>
      <c r="I155" s="126"/>
      <c r="J155" s="126"/>
      <c r="K155" s="126"/>
      <c r="L155" s="126"/>
      <c r="M155" s="126"/>
      <c r="N155" s="126"/>
      <c r="O155" s="126"/>
      <c r="P155" s="126"/>
      <c r="Q155" s="126"/>
      <c r="R155" s="127"/>
      <c r="S155" s="128"/>
      <c r="T155" s="128"/>
    </row>
    <row r="156" customFormat="false" ht="16.5" hidden="false" customHeight="true" outlineLevel="0" collapsed="false">
      <c r="A156" s="88" t="s">
        <v>190</v>
      </c>
      <c r="F156" s="126"/>
      <c r="G156" s="126"/>
      <c r="H156" s="126"/>
      <c r="I156" s="126"/>
      <c r="J156" s="126"/>
      <c r="K156" s="126"/>
      <c r="L156" s="126"/>
      <c r="M156" s="126"/>
      <c r="N156" s="126"/>
      <c r="O156" s="126"/>
      <c r="P156" s="126"/>
      <c r="Q156" s="126"/>
      <c r="R156" s="127"/>
      <c r="S156" s="128"/>
      <c r="T156" s="128"/>
    </row>
    <row r="157" customFormat="false" ht="16.5" hidden="false" customHeight="true" outlineLevel="0" collapsed="false">
      <c r="A157" s="88"/>
      <c r="F157" s="126"/>
      <c r="G157" s="126"/>
      <c r="H157" s="126"/>
      <c r="I157" s="126"/>
      <c r="J157" s="126"/>
      <c r="K157" s="126"/>
      <c r="L157" s="126"/>
      <c r="M157" s="126"/>
      <c r="N157" s="126"/>
      <c r="O157" s="126"/>
      <c r="P157" s="126"/>
      <c r="Q157" s="126"/>
      <c r="R157" s="127"/>
      <c r="S157" s="128"/>
      <c r="T157" s="128"/>
    </row>
    <row r="158" customFormat="false" ht="16.5" hidden="false" customHeight="true" outlineLevel="0" collapsed="false">
      <c r="A158" s="88" t="s">
        <v>107</v>
      </c>
      <c r="F158" s="126" t="n">
        <v>95</v>
      </c>
      <c r="G158" s="126" t="n">
        <v>106</v>
      </c>
      <c r="H158" s="126" t="n">
        <v>100</v>
      </c>
      <c r="I158" s="126" t="n">
        <v>61</v>
      </c>
      <c r="J158" s="126" t="n">
        <v>66</v>
      </c>
      <c r="K158" s="126" t="n">
        <v>64</v>
      </c>
      <c r="L158" s="126" t="n">
        <v>72</v>
      </c>
      <c r="M158" s="126" t="n">
        <v>66</v>
      </c>
      <c r="N158" s="126" t="n">
        <v>69</v>
      </c>
      <c r="O158" s="126" t="n">
        <v>62</v>
      </c>
      <c r="P158" s="126" t="n">
        <v>67</v>
      </c>
      <c r="Q158" s="126" t="n">
        <v>65</v>
      </c>
      <c r="R158" s="127" t="n">
        <v>0.642105263157895</v>
      </c>
      <c r="S158" s="128" t="n">
        <v>0.622641509433962</v>
      </c>
      <c r="T158" s="128" t="n">
        <v>0.64</v>
      </c>
    </row>
    <row r="159" customFormat="false" ht="16.5" hidden="false" customHeight="true" outlineLevel="0" collapsed="false">
      <c r="A159" s="88" t="s">
        <v>108</v>
      </c>
      <c r="F159" s="126" t="n">
        <v>198</v>
      </c>
      <c r="G159" s="126" t="n">
        <v>258</v>
      </c>
      <c r="H159" s="126" t="n">
        <v>236</v>
      </c>
      <c r="I159" s="126" t="n">
        <v>411</v>
      </c>
      <c r="J159" s="126" t="n">
        <v>354</v>
      </c>
      <c r="K159" s="126" t="n">
        <v>380</v>
      </c>
      <c r="L159" s="126" t="n">
        <v>345</v>
      </c>
      <c r="M159" s="126" t="n">
        <v>305</v>
      </c>
      <c r="N159" s="126" t="n">
        <v>327</v>
      </c>
      <c r="O159" s="126" t="n">
        <v>407</v>
      </c>
      <c r="P159" s="126" t="n">
        <v>350</v>
      </c>
      <c r="Q159" s="126" t="n">
        <v>375</v>
      </c>
      <c r="R159" s="127" t="n">
        <v>2.07575757575758</v>
      </c>
      <c r="S159" s="128" t="n">
        <v>1.37209302325581</v>
      </c>
      <c r="T159" s="128" t="n">
        <v>1.61016949152542</v>
      </c>
    </row>
    <row r="160" customFormat="false" ht="16.5" hidden="false" customHeight="true" outlineLevel="0" collapsed="false">
      <c r="A160" s="88" t="s">
        <v>109</v>
      </c>
      <c r="F160" s="126" t="n">
        <v>282</v>
      </c>
      <c r="G160" s="126" t="n">
        <v>312</v>
      </c>
      <c r="H160" s="126" t="n">
        <v>302</v>
      </c>
      <c r="I160" s="126" t="n">
        <v>652</v>
      </c>
      <c r="J160" s="126" t="n">
        <v>433</v>
      </c>
      <c r="K160" s="126" t="n">
        <v>547</v>
      </c>
      <c r="L160" s="126" t="n">
        <v>497</v>
      </c>
      <c r="M160" s="126" t="n">
        <v>362</v>
      </c>
      <c r="N160" s="126" t="n">
        <v>438</v>
      </c>
      <c r="O160" s="126" t="n">
        <v>645</v>
      </c>
      <c r="P160" s="126" t="n">
        <v>428</v>
      </c>
      <c r="Q160" s="126" t="n">
        <v>541</v>
      </c>
      <c r="R160" s="127" t="n">
        <v>2.31205673758865</v>
      </c>
      <c r="S160" s="128" t="n">
        <v>1.38782051282051</v>
      </c>
      <c r="T160" s="128" t="n">
        <v>1.8112582781457</v>
      </c>
    </row>
    <row r="161" customFormat="false" ht="16.5" hidden="false" customHeight="true" outlineLevel="0" collapsed="false">
      <c r="A161" s="88" t="s">
        <v>110</v>
      </c>
      <c r="F161" s="126" t="n">
        <v>313</v>
      </c>
      <c r="G161" s="126" t="n">
        <v>297</v>
      </c>
      <c r="H161" s="126" t="n">
        <v>302</v>
      </c>
      <c r="I161" s="126" t="n">
        <v>717</v>
      </c>
      <c r="J161" s="126" t="n">
        <v>395</v>
      </c>
      <c r="K161" s="126" t="n">
        <v>541</v>
      </c>
      <c r="L161" s="126" t="n">
        <v>504</v>
      </c>
      <c r="M161" s="126" t="n">
        <v>338</v>
      </c>
      <c r="N161" s="126" t="n">
        <v>418</v>
      </c>
      <c r="O161" s="126" t="n">
        <v>710</v>
      </c>
      <c r="P161" s="126" t="n">
        <v>393</v>
      </c>
      <c r="Q161" s="126" t="n">
        <v>536</v>
      </c>
      <c r="R161" s="127" t="n">
        <v>2.29073482428115</v>
      </c>
      <c r="S161" s="128" t="n">
        <v>1.32996632996633</v>
      </c>
      <c r="T161" s="128" t="n">
        <v>1.79139072847682</v>
      </c>
    </row>
    <row r="162" customFormat="false" ht="16.5" hidden="false" customHeight="true" outlineLevel="0" collapsed="false">
      <c r="A162" s="88" t="s">
        <v>111</v>
      </c>
      <c r="F162" s="126" t="n">
        <v>300</v>
      </c>
      <c r="G162" s="126" t="n">
        <v>252</v>
      </c>
      <c r="H162" s="126" t="n">
        <v>272</v>
      </c>
      <c r="I162" s="126" t="n">
        <v>693</v>
      </c>
      <c r="J162" s="126" t="n">
        <v>406</v>
      </c>
      <c r="K162" s="126" t="n">
        <v>537</v>
      </c>
      <c r="L162" s="126" t="n">
        <v>494</v>
      </c>
      <c r="M162" s="126" t="n">
        <v>319</v>
      </c>
      <c r="N162" s="126" t="n">
        <v>402</v>
      </c>
      <c r="O162" s="126" t="n">
        <v>687</v>
      </c>
      <c r="P162" s="126" t="n">
        <v>403</v>
      </c>
      <c r="Q162" s="126" t="n">
        <v>533</v>
      </c>
      <c r="R162" s="127" t="n">
        <v>2.31</v>
      </c>
      <c r="S162" s="128" t="n">
        <v>1.61111111111111</v>
      </c>
      <c r="T162" s="128" t="n">
        <v>1.97426470588235</v>
      </c>
    </row>
    <row r="163" customFormat="false" ht="16.5" hidden="false" customHeight="true" outlineLevel="0" collapsed="false">
      <c r="A163" s="88" t="s">
        <v>112</v>
      </c>
      <c r="F163" s="126" t="n">
        <v>223</v>
      </c>
      <c r="G163" s="126" t="n">
        <v>196</v>
      </c>
      <c r="H163" s="126" t="n">
        <v>202</v>
      </c>
      <c r="I163" s="126" t="n">
        <v>473</v>
      </c>
      <c r="J163" s="126" t="n">
        <v>243</v>
      </c>
      <c r="K163" s="126" t="n">
        <v>325</v>
      </c>
      <c r="L163" s="126" t="n">
        <v>351</v>
      </c>
      <c r="M163" s="126" t="n">
        <v>222</v>
      </c>
      <c r="N163" s="126" t="n">
        <v>264</v>
      </c>
      <c r="O163" s="126" t="n">
        <v>469</v>
      </c>
      <c r="P163" s="126" t="n">
        <v>242</v>
      </c>
      <c r="Q163" s="126" t="n">
        <v>322</v>
      </c>
      <c r="R163" s="127" t="n">
        <v>2.12107623318386</v>
      </c>
      <c r="S163" s="128" t="n">
        <v>1.23979591836735</v>
      </c>
      <c r="T163" s="128" t="n">
        <v>1.60891089108911</v>
      </c>
    </row>
    <row r="164" customFormat="false" ht="16.5" hidden="false" customHeight="true" outlineLevel="0" collapsed="false">
      <c r="A164" s="88" t="s">
        <v>113</v>
      </c>
      <c r="F164" s="126" t="n">
        <v>193</v>
      </c>
      <c r="G164" s="126" t="n">
        <v>195</v>
      </c>
      <c r="H164" s="126" t="n">
        <v>194</v>
      </c>
      <c r="I164" s="126" t="n">
        <v>248</v>
      </c>
      <c r="J164" s="126" t="n">
        <v>222</v>
      </c>
      <c r="K164" s="126" t="n">
        <v>233</v>
      </c>
      <c r="L164" s="126" t="n">
        <v>218</v>
      </c>
      <c r="M164" s="126" t="n">
        <v>220</v>
      </c>
      <c r="N164" s="126" t="n">
        <v>219</v>
      </c>
      <c r="O164" s="126" t="n">
        <v>247</v>
      </c>
      <c r="P164" s="126" t="n">
        <v>222</v>
      </c>
      <c r="Q164" s="126" t="n">
        <v>232</v>
      </c>
      <c r="R164" s="127" t="n">
        <v>1.28497409326425</v>
      </c>
      <c r="S164" s="128" t="n">
        <v>1.13846153846154</v>
      </c>
      <c r="T164" s="128" t="n">
        <v>1.20103092783505</v>
      </c>
    </row>
    <row r="165" customFormat="false" ht="16.5" hidden="false" customHeight="true" outlineLevel="0" collapsed="false">
      <c r="A165" s="88" t="s">
        <v>114</v>
      </c>
      <c r="F165" s="126" t="n">
        <v>194</v>
      </c>
      <c r="G165" s="126" t="n">
        <v>207</v>
      </c>
      <c r="H165" s="126" t="n">
        <v>199</v>
      </c>
      <c r="I165" s="126" t="n">
        <v>253</v>
      </c>
      <c r="J165" s="126" t="n">
        <v>240</v>
      </c>
      <c r="K165" s="126" t="n">
        <v>244</v>
      </c>
      <c r="L165" s="126" t="n">
        <v>238</v>
      </c>
      <c r="M165" s="126" t="n">
        <v>244</v>
      </c>
      <c r="N165" s="126" t="n">
        <v>243</v>
      </c>
      <c r="O165" s="126" t="n">
        <v>253</v>
      </c>
      <c r="P165" s="126" t="n">
        <v>240</v>
      </c>
      <c r="Q165" s="126" t="n">
        <v>244</v>
      </c>
      <c r="R165" s="127" t="n">
        <v>1.30412371134021</v>
      </c>
      <c r="S165" s="128" t="n">
        <v>1.15942028985507</v>
      </c>
      <c r="T165" s="128" t="n">
        <v>1.22613065326633</v>
      </c>
    </row>
    <row r="166" customFormat="false" ht="16.5" hidden="false" customHeight="true" outlineLevel="0" collapsed="false">
      <c r="A166" s="88" t="s">
        <v>7</v>
      </c>
      <c r="F166" s="126" t="n">
        <v>210</v>
      </c>
      <c r="G166" s="126" t="n">
        <v>236</v>
      </c>
      <c r="H166" s="126" t="n">
        <v>226</v>
      </c>
      <c r="I166" s="126" t="n">
        <v>506</v>
      </c>
      <c r="J166" s="126" t="n">
        <v>293</v>
      </c>
      <c r="K166" s="126" t="n">
        <v>380</v>
      </c>
      <c r="L166" s="126" t="n">
        <v>301</v>
      </c>
      <c r="M166" s="126" t="n">
        <v>246</v>
      </c>
      <c r="N166" s="126" t="n">
        <v>263</v>
      </c>
      <c r="O166" s="126" t="n">
        <v>498</v>
      </c>
      <c r="P166" s="126" t="n">
        <v>291</v>
      </c>
      <c r="Q166" s="126" t="n">
        <v>375</v>
      </c>
      <c r="R166" s="127" t="n">
        <v>2.40952380952381</v>
      </c>
      <c r="S166" s="128" t="n">
        <v>1.24152542372881</v>
      </c>
      <c r="T166" s="128" t="n">
        <v>1.68141592920354</v>
      </c>
    </row>
    <row r="167" customFormat="false" ht="16.5" hidden="false" customHeight="true" outlineLevel="0" collapsed="false">
      <c r="A167" s="88"/>
      <c r="F167" s="126"/>
      <c r="G167" s="126"/>
      <c r="H167" s="126"/>
      <c r="I167" s="126"/>
      <c r="J167" s="126"/>
      <c r="K167" s="126"/>
      <c r="L167" s="126"/>
      <c r="M167" s="126"/>
      <c r="N167" s="126"/>
      <c r="O167" s="126"/>
      <c r="P167" s="126"/>
      <c r="Q167" s="126"/>
      <c r="R167" s="127"/>
      <c r="S167" s="128"/>
      <c r="T167" s="128"/>
    </row>
    <row r="168" customFormat="false" ht="16.5" hidden="false" customHeight="true" outlineLevel="0" collapsed="false">
      <c r="A168" s="88" t="s">
        <v>115</v>
      </c>
      <c r="F168" s="126" t="n">
        <v>306</v>
      </c>
      <c r="G168" s="126" t="n">
        <v>285</v>
      </c>
      <c r="H168" s="126" t="n">
        <v>292</v>
      </c>
      <c r="I168" s="126" t="n">
        <v>536</v>
      </c>
      <c r="J168" s="126" t="n">
        <v>308</v>
      </c>
      <c r="K168" s="126" t="n">
        <v>406</v>
      </c>
      <c r="L168" s="126" t="n">
        <v>317</v>
      </c>
      <c r="M168" s="126" t="n">
        <v>249</v>
      </c>
      <c r="N168" s="126" t="n">
        <v>268</v>
      </c>
      <c r="O168" s="126" t="n">
        <v>532</v>
      </c>
      <c r="P168" s="126" t="n">
        <v>306</v>
      </c>
      <c r="Q168" s="126" t="n">
        <v>402</v>
      </c>
      <c r="R168" s="127" t="n">
        <v>1.7516339869281</v>
      </c>
      <c r="S168" s="128" t="n">
        <v>1.08070175438597</v>
      </c>
      <c r="T168" s="128" t="n">
        <v>1.39041095890411</v>
      </c>
    </row>
    <row r="169" customFormat="false" ht="16.5" hidden="false" customHeight="true" outlineLevel="0" collapsed="false">
      <c r="A169" s="88" t="s">
        <v>116</v>
      </c>
      <c r="F169" s="126" t="n">
        <v>240</v>
      </c>
      <c r="G169" s="126" t="n">
        <v>255</v>
      </c>
      <c r="H169" s="126" t="n">
        <v>249</v>
      </c>
      <c r="I169" s="126" t="n">
        <v>438</v>
      </c>
      <c r="J169" s="126" t="n">
        <v>270</v>
      </c>
      <c r="K169" s="126" t="n">
        <v>329</v>
      </c>
      <c r="L169" s="126" t="n">
        <v>274</v>
      </c>
      <c r="M169" s="126" t="n">
        <v>239</v>
      </c>
      <c r="N169" s="126" t="n">
        <v>250</v>
      </c>
      <c r="O169" s="126" t="n">
        <v>433</v>
      </c>
      <c r="P169" s="126" t="n">
        <v>270</v>
      </c>
      <c r="Q169" s="126" t="n">
        <v>326</v>
      </c>
      <c r="R169" s="127" t="n">
        <v>1.825</v>
      </c>
      <c r="S169" s="128" t="n">
        <v>1.05882352941176</v>
      </c>
      <c r="T169" s="128" t="n">
        <v>1.32128514056225</v>
      </c>
    </row>
    <row r="170" customFormat="false" ht="16.5" hidden="false" customHeight="true" outlineLevel="0" collapsed="false">
      <c r="A170" s="88" t="s">
        <v>117</v>
      </c>
      <c r="F170" s="126" t="n">
        <v>219</v>
      </c>
      <c r="G170" s="126" t="n">
        <v>251</v>
      </c>
      <c r="H170" s="126" t="n">
        <v>239</v>
      </c>
      <c r="I170" s="126" t="n">
        <v>442</v>
      </c>
      <c r="J170" s="126" t="n">
        <v>275</v>
      </c>
      <c r="K170" s="126" t="n">
        <v>341</v>
      </c>
      <c r="L170" s="126" t="n">
        <v>282</v>
      </c>
      <c r="M170" s="126" t="n">
        <v>237</v>
      </c>
      <c r="N170" s="126" t="n">
        <v>253</v>
      </c>
      <c r="O170" s="126" t="n">
        <v>432</v>
      </c>
      <c r="P170" s="126" t="n">
        <v>273</v>
      </c>
      <c r="Q170" s="126" t="n">
        <v>334</v>
      </c>
      <c r="R170" s="127" t="n">
        <v>2.01826484018265</v>
      </c>
      <c r="S170" s="128" t="n">
        <v>1.09561752988048</v>
      </c>
      <c r="T170" s="128" t="n">
        <v>1.42677824267782</v>
      </c>
    </row>
    <row r="171" customFormat="false" ht="16.5" hidden="false" customHeight="true" outlineLevel="0" collapsed="false">
      <c r="A171" s="88" t="s">
        <v>118</v>
      </c>
      <c r="F171" s="126" t="n">
        <v>196</v>
      </c>
      <c r="G171" s="126" t="n">
        <v>228</v>
      </c>
      <c r="H171" s="126" t="n">
        <v>211</v>
      </c>
      <c r="I171" s="126" t="n">
        <v>534</v>
      </c>
      <c r="J171" s="126" t="n">
        <v>296</v>
      </c>
      <c r="K171" s="126" t="n">
        <v>412</v>
      </c>
      <c r="L171" s="126" t="n">
        <v>380</v>
      </c>
      <c r="M171" s="126" t="n">
        <v>243</v>
      </c>
      <c r="N171" s="126" t="n">
        <v>287</v>
      </c>
      <c r="O171" s="126" t="n">
        <v>509</v>
      </c>
      <c r="P171" s="126" t="n">
        <v>289</v>
      </c>
      <c r="Q171" s="126" t="n">
        <v>388</v>
      </c>
      <c r="R171" s="127" t="n">
        <v>2.72448979591837</v>
      </c>
      <c r="S171" s="128" t="n">
        <v>1.29824561403509</v>
      </c>
      <c r="T171" s="128" t="n">
        <v>1.95260663507109</v>
      </c>
    </row>
    <row r="172" customFormat="false" ht="16.5" hidden="false" customHeight="true" outlineLevel="0" collapsed="false">
      <c r="A172" s="88" t="s">
        <v>119</v>
      </c>
      <c r="F172" s="126" t="n">
        <v>182</v>
      </c>
      <c r="G172" s="126" t="n">
        <v>185</v>
      </c>
      <c r="H172" s="126" t="n">
        <v>183</v>
      </c>
      <c r="I172" s="126" t="n">
        <v>626</v>
      </c>
      <c r="J172" s="126" t="n">
        <v>343</v>
      </c>
      <c r="K172" s="126" t="n">
        <v>493</v>
      </c>
      <c r="L172" s="126" t="n">
        <v>458</v>
      </c>
      <c r="M172" s="126" t="n">
        <v>262</v>
      </c>
      <c r="N172" s="126" t="n">
        <v>358</v>
      </c>
      <c r="O172" s="126" t="n">
        <v>445</v>
      </c>
      <c r="P172" s="126" t="n">
        <v>245</v>
      </c>
      <c r="Q172" s="126" t="n">
        <v>325</v>
      </c>
      <c r="R172" s="127" t="n">
        <v>3.43956043956044</v>
      </c>
      <c r="S172" s="128" t="n">
        <v>1.85405405405405</v>
      </c>
      <c r="T172" s="128" t="n">
        <v>2.69398907103825</v>
      </c>
    </row>
    <row r="173" customFormat="false" ht="16.5" hidden="false" customHeight="true" outlineLevel="0" collapsed="false">
      <c r="A173" s="88" t="s">
        <v>7</v>
      </c>
      <c r="F173" s="126" t="n">
        <v>210</v>
      </c>
      <c r="G173" s="126" t="n">
        <v>236</v>
      </c>
      <c r="H173" s="126" t="n">
        <v>226</v>
      </c>
      <c r="I173" s="126" t="n">
        <v>506</v>
      </c>
      <c r="J173" s="126" t="n">
        <v>293</v>
      </c>
      <c r="K173" s="126" t="n">
        <v>380</v>
      </c>
      <c r="L173" s="126" t="n">
        <v>301</v>
      </c>
      <c r="M173" s="126" t="n">
        <v>246</v>
      </c>
      <c r="N173" s="126" t="n">
        <v>263</v>
      </c>
      <c r="O173" s="126" t="n">
        <v>498</v>
      </c>
      <c r="P173" s="126" t="n">
        <v>291</v>
      </c>
      <c r="Q173" s="126" t="n">
        <v>375</v>
      </c>
      <c r="R173" s="129" t="n">
        <v>2.40952380952381</v>
      </c>
      <c r="S173" s="128" t="n">
        <v>1.24152542372881</v>
      </c>
      <c r="T173" s="128" t="n">
        <v>1.68141592920354</v>
      </c>
    </row>
    <row r="174" customFormat="false" ht="3.95" hidden="false" customHeight="true" outlineLevel="0" collapsed="false">
      <c r="A174" s="96"/>
      <c r="B174" s="96"/>
      <c r="C174" s="96"/>
      <c r="D174" s="96"/>
      <c r="E174" s="96"/>
      <c r="F174" s="97"/>
      <c r="G174" s="97"/>
      <c r="H174" s="97"/>
      <c r="I174" s="97"/>
      <c r="J174" s="97"/>
      <c r="K174" s="97"/>
      <c r="L174" s="97"/>
      <c r="M174" s="97"/>
      <c r="N174" s="97"/>
      <c r="O174" s="97"/>
      <c r="P174" s="97"/>
      <c r="Q174" s="97"/>
      <c r="R174" s="97"/>
      <c r="S174" s="97"/>
      <c r="T174" s="97"/>
    </row>
    <row r="175" customFormat="false" ht="16.5" hidden="false" customHeight="true" outlineLevel="0" collapsed="false">
      <c r="A175" s="10" t="s">
        <v>36</v>
      </c>
      <c r="B175" s="98" t="s">
        <v>128</v>
      </c>
      <c r="C175" s="98"/>
      <c r="D175" s="98"/>
      <c r="E175" s="98"/>
      <c r="F175" s="98"/>
      <c r="G175" s="98"/>
      <c r="H175" s="98"/>
      <c r="I175" s="98"/>
      <c r="J175" s="98"/>
      <c r="K175" s="98"/>
      <c r="L175" s="98"/>
      <c r="M175" s="98"/>
      <c r="N175" s="98"/>
      <c r="O175" s="98"/>
      <c r="P175" s="98"/>
      <c r="Q175" s="98"/>
      <c r="R175" s="98"/>
      <c r="S175" s="98"/>
      <c r="T175" s="98"/>
    </row>
    <row r="176" customFormat="false" ht="16.5" hidden="false" customHeight="true" outlineLevel="0" collapsed="false">
      <c r="A176" s="10" t="s">
        <v>38</v>
      </c>
      <c r="B176" s="99" t="s">
        <v>129</v>
      </c>
      <c r="C176" s="99"/>
      <c r="D176" s="99"/>
      <c r="E176" s="99"/>
      <c r="F176" s="99"/>
      <c r="G176" s="99"/>
      <c r="H176" s="99"/>
      <c r="I176" s="99"/>
      <c r="J176" s="99"/>
      <c r="K176" s="99"/>
      <c r="L176" s="99"/>
      <c r="M176" s="99"/>
      <c r="N176" s="99"/>
      <c r="O176" s="99"/>
      <c r="P176" s="99"/>
      <c r="Q176" s="99"/>
      <c r="R176" s="99"/>
      <c r="S176" s="99"/>
      <c r="T176" s="99"/>
    </row>
    <row r="177" customFormat="false" ht="16.5" hidden="false" customHeight="true" outlineLevel="0" collapsed="false">
      <c r="A177" s="130" t="s">
        <v>239</v>
      </c>
    </row>
    <row r="178" customFormat="false" ht="16.5" hidden="false" customHeight="true" outlineLevel="0" collapsed="false">
      <c r="A178" s="61" t="s">
        <v>62</v>
      </c>
      <c r="D178" s="99" t="s">
        <v>196</v>
      </c>
      <c r="E178" s="99"/>
      <c r="F178" s="99"/>
      <c r="G178" s="99"/>
      <c r="H178" s="99"/>
      <c r="I178" s="99"/>
      <c r="J178" s="99"/>
      <c r="K178" s="99"/>
      <c r="L178" s="99"/>
      <c r="M178" s="99"/>
      <c r="N178" s="99"/>
      <c r="O178" s="99"/>
      <c r="P178" s="99"/>
      <c r="Q178" s="99"/>
      <c r="R178" s="99"/>
      <c r="S178" s="99"/>
      <c r="T178" s="99"/>
    </row>
  </sheetData>
  <mergeCells count="9">
    <mergeCell ref="F1:T1"/>
    <mergeCell ref="F2:H2"/>
    <mergeCell ref="I2:K2"/>
    <mergeCell ref="L2:N2"/>
    <mergeCell ref="O2:Q2"/>
    <mergeCell ref="R2:T2"/>
    <mergeCell ref="B175:T175"/>
    <mergeCell ref="B176:T176"/>
    <mergeCell ref="D178:T178"/>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17" min="6" style="12" width="10.65"/>
    <col collapsed="false" customWidth="false" hidden="false" outlineLevel="0" max="257" min="18" style="10" width="9.33"/>
  </cols>
  <sheetData>
    <row r="1" s="16" customFormat="true" ht="18" hidden="false" customHeight="true" outlineLevel="0" collapsed="false">
      <c r="A1" s="16" t="s">
        <v>240</v>
      </c>
      <c r="F1" s="52" t="s">
        <v>241</v>
      </c>
      <c r="G1" s="52"/>
      <c r="H1" s="52"/>
      <c r="I1" s="52"/>
      <c r="J1" s="52"/>
      <c r="K1" s="52"/>
      <c r="L1" s="52"/>
      <c r="M1" s="52"/>
      <c r="N1" s="52"/>
      <c r="O1" s="52"/>
      <c r="P1" s="52"/>
      <c r="Q1" s="52"/>
    </row>
    <row r="2" customFormat="false" ht="33.75" hidden="false" customHeight="true" outlineLevel="0" collapsed="false">
      <c r="A2" s="37"/>
      <c r="B2" s="37"/>
      <c r="C2" s="37"/>
      <c r="D2" s="37"/>
      <c r="E2" s="37"/>
      <c r="F2" s="84" t="s">
        <v>242</v>
      </c>
      <c r="G2" s="84"/>
      <c r="H2" s="84"/>
      <c r="I2" s="84" t="s">
        <v>54</v>
      </c>
      <c r="J2" s="84"/>
      <c r="K2" s="84"/>
      <c r="L2" s="84" t="s">
        <v>100</v>
      </c>
      <c r="M2" s="84"/>
      <c r="N2" s="84"/>
      <c r="O2" s="84" t="s">
        <v>7</v>
      </c>
      <c r="P2" s="84"/>
      <c r="Q2" s="84"/>
      <c r="R2" s="131"/>
      <c r="S2" s="131"/>
      <c r="T2" s="131"/>
    </row>
    <row r="3" s="88" customFormat="true" ht="18" hidden="false" customHeight="true" outlineLevel="0" collapsed="false">
      <c r="A3" s="86"/>
      <c r="B3" s="86"/>
      <c r="C3" s="86"/>
      <c r="D3" s="86"/>
      <c r="E3" s="86"/>
      <c r="F3" s="86" t="s">
        <v>102</v>
      </c>
      <c r="G3" s="86" t="s">
        <v>103</v>
      </c>
      <c r="H3" s="86" t="s">
        <v>104</v>
      </c>
      <c r="I3" s="86" t="s">
        <v>102</v>
      </c>
      <c r="J3" s="86" t="s">
        <v>103</v>
      </c>
      <c r="K3" s="86" t="s">
        <v>104</v>
      </c>
      <c r="L3" s="86" t="s">
        <v>102</v>
      </c>
      <c r="M3" s="86" t="s">
        <v>103</v>
      </c>
      <c r="N3" s="86" t="s">
        <v>104</v>
      </c>
      <c r="O3" s="86" t="s">
        <v>102</v>
      </c>
      <c r="P3" s="86" t="s">
        <v>103</v>
      </c>
      <c r="Q3" s="86" t="s">
        <v>104</v>
      </c>
    </row>
    <row r="4" customFormat="false" ht="16.5" hidden="false" customHeight="true" outlineLevel="0" collapsed="false">
      <c r="A4" s="10" t="s">
        <v>139</v>
      </c>
    </row>
    <row r="6" customFormat="false" ht="16.5" hidden="false" customHeight="true" outlineLevel="0" collapsed="false">
      <c r="A6" s="10" t="s">
        <v>243</v>
      </c>
      <c r="F6" s="23" t="n">
        <v>7.09533096248709</v>
      </c>
      <c r="G6" s="23" t="n">
        <v>6.68688893101861</v>
      </c>
      <c r="H6" s="23" t="n">
        <v>6.88526416960343</v>
      </c>
      <c r="I6" s="23" t="n">
        <v>5.7026574971503</v>
      </c>
      <c r="J6" s="23" t="n">
        <v>8.22512120008692</v>
      </c>
      <c r="K6" s="23" t="n">
        <v>6.99196291617649</v>
      </c>
      <c r="L6" s="23" t="n">
        <v>1.25889337019078</v>
      </c>
      <c r="M6" s="23" t="n">
        <v>1.52275061937277</v>
      </c>
      <c r="N6" s="23" t="n">
        <v>1.39403478676087</v>
      </c>
      <c r="O6" s="23" t="n">
        <v>5.52182399329299</v>
      </c>
      <c r="P6" s="23" t="n">
        <v>7.89900712017885</v>
      </c>
      <c r="Q6" s="23" t="n">
        <v>6.73709354180873</v>
      </c>
    </row>
    <row r="7" customFormat="false" ht="16.5" hidden="false" customHeight="true" outlineLevel="0" collapsed="false">
      <c r="A7" s="10" t="s">
        <v>244</v>
      </c>
      <c r="F7" s="23" t="n">
        <v>6.67087300676838</v>
      </c>
      <c r="G7" s="23" t="n">
        <v>7.95439157164911</v>
      </c>
      <c r="H7" s="23" t="n">
        <v>7.33100249334875</v>
      </c>
      <c r="I7" s="23" t="n">
        <v>4.30629527252849</v>
      </c>
      <c r="J7" s="23" t="n">
        <v>8.49112448204291</v>
      </c>
      <c r="K7" s="23" t="n">
        <v>6.44528461506873</v>
      </c>
      <c r="L7" s="23" t="n">
        <v>0.890016767118322</v>
      </c>
      <c r="M7" s="23" t="n">
        <v>1.29053978229155</v>
      </c>
      <c r="N7" s="23" t="n">
        <v>1.09515514329422</v>
      </c>
      <c r="O7" s="23" t="n">
        <v>4.18574301134429</v>
      </c>
      <c r="P7" s="23" t="n">
        <v>8.15689442471836</v>
      </c>
      <c r="Q7" s="23" t="n">
        <v>6.21588504400329</v>
      </c>
    </row>
    <row r="8" customFormat="false" ht="16.5" hidden="false" customHeight="true" outlineLevel="0" collapsed="false">
      <c r="A8" s="10" t="s">
        <v>245</v>
      </c>
      <c r="F8" s="23" t="n">
        <v>25.1003785706092</v>
      </c>
      <c r="G8" s="23" t="n">
        <v>21.2198358746581</v>
      </c>
      <c r="H8" s="23" t="n">
        <v>23.1045674248861</v>
      </c>
      <c r="I8" s="23" t="n">
        <v>12.3503827668106</v>
      </c>
      <c r="J8" s="23" t="n">
        <v>15.4476306559</v>
      </c>
      <c r="K8" s="23" t="n">
        <v>13.9334772957116</v>
      </c>
      <c r="L8" s="23" t="n">
        <v>4.30507092037885</v>
      </c>
      <c r="M8" s="23" t="n">
        <v>5.30545652305275</v>
      </c>
      <c r="N8" s="23" t="n">
        <v>4.81744466747429</v>
      </c>
      <c r="O8" s="23" t="n">
        <v>12.1689885771176</v>
      </c>
      <c r="P8" s="23" t="n">
        <v>15.0712017884988</v>
      </c>
      <c r="Q8" s="23" t="n">
        <v>13.65266532848</v>
      </c>
    </row>
    <row r="9" customFormat="false" ht="16.5" hidden="false" customHeight="true" outlineLevel="0" collapsed="false">
      <c r="A9" s="10" t="s">
        <v>246</v>
      </c>
      <c r="F9" s="23" t="n">
        <v>18.0996902604107</v>
      </c>
      <c r="G9" s="23" t="n">
        <v>30.392979985375</v>
      </c>
      <c r="H9" s="23" t="n">
        <v>24.4222813444582</v>
      </c>
      <c r="I9" s="23" t="n">
        <v>16.2655764917765</v>
      </c>
      <c r="J9" s="23" t="n">
        <v>25.4105567086527</v>
      </c>
      <c r="K9" s="23" t="n">
        <v>20.9398449606465</v>
      </c>
      <c r="L9" s="23" t="n">
        <v>5.09357864684823</v>
      </c>
      <c r="M9" s="23" t="n">
        <v>8.78084994345796</v>
      </c>
      <c r="N9" s="23" t="n">
        <v>6.98211143435701</v>
      </c>
      <c r="O9" s="23" t="n">
        <v>15.7871489297598</v>
      </c>
      <c r="P9" s="23" t="n">
        <v>24.7285705786946</v>
      </c>
      <c r="Q9" s="23" t="n">
        <v>20.3582050370883</v>
      </c>
    </row>
    <row r="10" customFormat="false" ht="16.5" hidden="false" customHeight="true" outlineLevel="0" collapsed="false">
      <c r="A10" s="10" t="s">
        <v>247</v>
      </c>
      <c r="F10" s="23" t="n">
        <v>13.7289205001721</v>
      </c>
      <c r="G10" s="23" t="n">
        <v>14.0183625382553</v>
      </c>
      <c r="H10" s="23" t="n">
        <v>13.8777841233581</v>
      </c>
      <c r="I10" s="23" t="n">
        <v>16.0062203687044</v>
      </c>
      <c r="J10" s="23" t="n">
        <v>15.4797675156293</v>
      </c>
      <c r="K10" s="23" t="n">
        <v>15.7371348252568</v>
      </c>
      <c r="L10" s="23" t="n">
        <v>3.35704898717542</v>
      </c>
      <c r="M10" s="23" t="n">
        <v>3.09038957899916</v>
      </c>
      <c r="N10" s="23" t="n">
        <v>3.22047237131817</v>
      </c>
      <c r="O10" s="23" t="n">
        <v>15.4023880636118</v>
      </c>
      <c r="P10" s="23" t="n">
        <v>14.8969155285026</v>
      </c>
      <c r="Q10" s="23" t="n">
        <v>15.1439791204464</v>
      </c>
    </row>
    <row r="11" customFormat="false" ht="16.5" hidden="false" customHeight="true" outlineLevel="0" collapsed="false">
      <c r="A11" s="10" t="s">
        <v>248</v>
      </c>
      <c r="F11" s="23" t="n">
        <v>8.4002523804061</v>
      </c>
      <c r="G11" s="23" t="n">
        <v>5.76063700132709</v>
      </c>
      <c r="H11" s="23" t="n">
        <v>7.042665515176</v>
      </c>
      <c r="I11" s="23" t="n">
        <v>13.1824637134278</v>
      </c>
      <c r="J11" s="23" t="n">
        <v>9.44270022887106</v>
      </c>
      <c r="K11" s="23" t="n">
        <v>11.2709605584362</v>
      </c>
      <c r="L11" s="23" t="n">
        <v>1.83803870032175</v>
      </c>
      <c r="M11" s="23" t="n">
        <v>1.19903662715917</v>
      </c>
      <c r="N11" s="23" t="n">
        <v>1.5107570143869</v>
      </c>
      <c r="O11" s="23" t="n">
        <v>12.6018087322172</v>
      </c>
      <c r="P11" s="23" t="n">
        <v>9.01572294551216</v>
      </c>
      <c r="Q11" s="23" t="n">
        <v>10.7685209195711</v>
      </c>
    </row>
    <row r="12" customFormat="false" ht="16.5" hidden="false" customHeight="true" outlineLevel="0" collapsed="false">
      <c r="A12" s="10" t="s">
        <v>249</v>
      </c>
      <c r="F12" s="23" t="n">
        <v>4.36503384191809</v>
      </c>
      <c r="G12" s="23" t="n">
        <v>2.40500501042711</v>
      </c>
      <c r="H12" s="23" t="n">
        <v>3.35696675070691</v>
      </c>
      <c r="I12" s="23" t="n">
        <v>8.81288537277601</v>
      </c>
      <c r="J12" s="23" t="n">
        <v>5.23964023368326</v>
      </c>
      <c r="K12" s="23" t="n">
        <v>6.98649464375269</v>
      </c>
      <c r="L12" s="23" t="n">
        <v>0.926269995921512</v>
      </c>
      <c r="M12" s="23" t="n">
        <v>0.506720302478354</v>
      </c>
      <c r="N12" s="23" t="n">
        <v>0.711386607008639</v>
      </c>
      <c r="O12" s="23" t="n">
        <v>8.39318229453221</v>
      </c>
      <c r="P12" s="23" t="n">
        <v>4.98408605584675</v>
      </c>
      <c r="Q12" s="23" t="n">
        <v>6.65037552463</v>
      </c>
    </row>
    <row r="13" customFormat="false" ht="16.5" hidden="false" customHeight="true" outlineLevel="0" collapsed="false">
      <c r="A13" s="10" t="s">
        <v>250</v>
      </c>
      <c r="F13" s="23" t="n">
        <v>5.50361362854193</v>
      </c>
      <c r="G13" s="23" t="n">
        <v>2.75708907726891</v>
      </c>
      <c r="H13" s="23" t="n">
        <v>4.09104205262498</v>
      </c>
      <c r="I13" s="23" t="n">
        <v>18.9716893140838</v>
      </c>
      <c r="J13" s="23" t="n">
        <v>7.18183884447175</v>
      </c>
      <c r="K13" s="23" t="n">
        <v>12.9455498369199</v>
      </c>
      <c r="L13" s="23" t="n">
        <v>1.61689400462229</v>
      </c>
      <c r="M13" s="23" t="n">
        <v>0.820075446941119</v>
      </c>
      <c r="N13" s="23" t="n">
        <v>1.20878246336956</v>
      </c>
      <c r="O13" s="23" t="n">
        <v>17.9955837852708</v>
      </c>
      <c r="P13" s="23" t="n">
        <v>6.82945386913149</v>
      </c>
      <c r="Q13" s="23" t="n">
        <v>12.2872067114223</v>
      </c>
    </row>
    <row r="14" customFormat="false" ht="16.5" hidden="false" customHeight="true" outlineLevel="0" collapsed="false">
      <c r="A14" s="10" t="s">
        <v>251</v>
      </c>
      <c r="F14" s="23" t="n">
        <v>11.0359068486865</v>
      </c>
      <c r="G14" s="23" t="n">
        <v>8.80481001002085</v>
      </c>
      <c r="H14" s="23" t="n">
        <v>9.8884261258375</v>
      </c>
      <c r="I14" s="23" t="n">
        <v>4.40182920274215</v>
      </c>
      <c r="J14" s="23" t="n">
        <v>5.08162013066214</v>
      </c>
      <c r="K14" s="23" t="n">
        <v>4.74929034803107</v>
      </c>
      <c r="L14" s="23" t="n">
        <v>80.7141886074228</v>
      </c>
      <c r="M14" s="23" t="n">
        <v>77.4841811762472</v>
      </c>
      <c r="N14" s="23" t="n">
        <v>79.0598555120304</v>
      </c>
      <c r="O14" s="23" t="n">
        <v>7.94333261285336</v>
      </c>
      <c r="P14" s="23" t="n">
        <v>8.41814768891644</v>
      </c>
      <c r="Q14" s="23" t="n">
        <v>8.18606877254989</v>
      </c>
    </row>
    <row r="15" customFormat="false" ht="16.5" hidden="false" customHeight="true" outlineLevel="0" collapsed="false">
      <c r="A15" s="10" t="s">
        <v>252</v>
      </c>
      <c r="F15" s="23" t="n">
        <v>100</v>
      </c>
      <c r="G15" s="23" t="n">
        <v>100</v>
      </c>
      <c r="H15" s="23" t="n">
        <v>100</v>
      </c>
      <c r="I15" s="23" t="n">
        <v>100</v>
      </c>
      <c r="J15" s="23" t="n">
        <v>100</v>
      </c>
      <c r="K15" s="23" t="n">
        <v>100</v>
      </c>
      <c r="L15" s="23" t="n">
        <v>100</v>
      </c>
      <c r="M15" s="23" t="n">
        <v>100</v>
      </c>
      <c r="N15" s="23" t="n">
        <v>100</v>
      </c>
      <c r="O15" s="23" t="n">
        <v>100</v>
      </c>
      <c r="P15" s="23" t="n">
        <v>100</v>
      </c>
      <c r="Q15" s="23" t="n">
        <v>100</v>
      </c>
    </row>
    <row r="16" customFormat="false" ht="16.5" hidden="false" customHeight="true" outlineLevel="0" collapsed="false">
      <c r="F16" s="23"/>
      <c r="G16" s="23"/>
      <c r="H16" s="23"/>
      <c r="I16" s="23"/>
      <c r="J16" s="23"/>
      <c r="K16" s="23"/>
      <c r="L16" s="23"/>
      <c r="M16" s="23"/>
      <c r="N16" s="23"/>
      <c r="O16" s="23"/>
      <c r="P16" s="23"/>
      <c r="Q16" s="23"/>
    </row>
    <row r="17" customFormat="false" ht="16.5" hidden="false" customHeight="true" outlineLevel="0" collapsed="false">
      <c r="A17" s="10" t="s">
        <v>88</v>
      </c>
      <c r="F17" s="23"/>
      <c r="G17" s="23"/>
      <c r="H17" s="23"/>
      <c r="I17" s="23"/>
      <c r="J17" s="23"/>
      <c r="K17" s="23"/>
      <c r="L17" s="23"/>
      <c r="M17" s="23"/>
      <c r="N17" s="23"/>
      <c r="O17" s="23"/>
      <c r="P17" s="23"/>
      <c r="Q17" s="23"/>
    </row>
    <row r="18" customFormat="false" ht="16.5" hidden="false" customHeight="true" outlineLevel="0" collapsed="false">
      <c r="F18" s="23"/>
      <c r="G18" s="23"/>
      <c r="H18" s="23"/>
      <c r="I18" s="23"/>
      <c r="J18" s="23"/>
      <c r="K18" s="23"/>
      <c r="L18" s="23"/>
      <c r="M18" s="23"/>
      <c r="N18" s="23"/>
      <c r="O18" s="23"/>
      <c r="P18" s="23"/>
      <c r="Q18" s="23"/>
    </row>
    <row r="19" customFormat="false" ht="16.5" hidden="false" customHeight="true" outlineLevel="0" collapsed="false">
      <c r="A19" s="10" t="s">
        <v>243</v>
      </c>
      <c r="F19" s="23" t="n">
        <v>6.64616207542124</v>
      </c>
      <c r="G19" s="23" t="n">
        <v>6.35324015247776</v>
      </c>
      <c r="H19" s="23" t="n">
        <v>6.49596038571801</v>
      </c>
      <c r="I19" s="23" t="n">
        <v>5.35061327851917</v>
      </c>
      <c r="J19" s="23" t="n">
        <v>7.64401651687045</v>
      </c>
      <c r="K19" s="23" t="n">
        <v>6.53077160622436</v>
      </c>
      <c r="L19" s="23" t="n">
        <v>1.41553283191076</v>
      </c>
      <c r="M19" s="23" t="n">
        <v>1.63287209168615</v>
      </c>
      <c r="N19" s="23" t="n">
        <v>1.5294945231635</v>
      </c>
      <c r="O19" s="23" t="n">
        <v>5.19903577512585</v>
      </c>
      <c r="P19" s="23" t="n">
        <v>7.38959802915821</v>
      </c>
      <c r="Q19" s="23" t="n">
        <v>6.3271267134537</v>
      </c>
    </row>
    <row r="20" customFormat="false" ht="16.5" hidden="false" customHeight="true" outlineLevel="0" collapsed="false">
      <c r="A20" s="10" t="s">
        <v>244</v>
      </c>
      <c r="F20" s="23" t="n">
        <v>6.94035838459481</v>
      </c>
      <c r="G20" s="23" t="n">
        <v>8.52604828462516</v>
      </c>
      <c r="H20" s="23" t="n">
        <v>7.75345321866041</v>
      </c>
      <c r="I20" s="23" t="n">
        <v>4.74571328281133</v>
      </c>
      <c r="J20" s="23" t="n">
        <v>9.49958541434993</v>
      </c>
      <c r="K20" s="23" t="n">
        <v>7.19199995890155</v>
      </c>
      <c r="L20" s="23" t="n">
        <v>1.26200738048959</v>
      </c>
      <c r="M20" s="23" t="n">
        <v>1.83730052257018</v>
      </c>
      <c r="N20" s="23" t="n">
        <v>1.56366194352326</v>
      </c>
      <c r="O20" s="23" t="n">
        <v>4.6159258969916</v>
      </c>
      <c r="P20" s="23" t="n">
        <v>9.17808190173105</v>
      </c>
      <c r="Q20" s="23" t="n">
        <v>6.96533497619531</v>
      </c>
    </row>
    <row r="21" customFormat="false" ht="16.5" hidden="false" customHeight="true" outlineLevel="0" collapsed="false">
      <c r="A21" s="10" t="s">
        <v>245</v>
      </c>
      <c r="F21" s="23" t="n">
        <v>20.1925648569136</v>
      </c>
      <c r="G21" s="23" t="n">
        <v>18.4879288437103</v>
      </c>
      <c r="H21" s="23" t="n">
        <v>19.3184779775867</v>
      </c>
      <c r="I21" s="23" t="n">
        <v>12.3475917183734</v>
      </c>
      <c r="J21" s="23" t="n">
        <v>15.9065005366042</v>
      </c>
      <c r="K21" s="23" t="n">
        <v>14.1789643305434</v>
      </c>
      <c r="L21" s="23" t="n">
        <v>5.56212851066227</v>
      </c>
      <c r="M21" s="23" t="n">
        <v>6.87007295539627</v>
      </c>
      <c r="N21" s="23" t="n">
        <v>6.24794827990487</v>
      </c>
      <c r="O21" s="23" t="n">
        <v>12.1098011356451</v>
      </c>
      <c r="P21" s="23" t="n">
        <v>15.5428760781349</v>
      </c>
      <c r="Q21" s="23" t="n">
        <v>13.8777585292751</v>
      </c>
    </row>
    <row r="22" customFormat="false" ht="16.5" hidden="false" customHeight="true" outlineLevel="0" collapsed="false">
      <c r="A22" s="10" t="s">
        <v>246</v>
      </c>
      <c r="F22" s="23" t="n">
        <v>18.1866809307301</v>
      </c>
      <c r="G22" s="23" t="n">
        <v>28.7420584498094</v>
      </c>
      <c r="H22" s="23" t="n">
        <v>23.599166015116</v>
      </c>
      <c r="I22" s="23" t="n">
        <v>16.1298042012563</v>
      </c>
      <c r="J22" s="23" t="n">
        <v>25.4220038213982</v>
      </c>
      <c r="K22" s="23" t="n">
        <v>20.9114608157699</v>
      </c>
      <c r="L22" s="23" t="n">
        <v>6.52553593058959</v>
      </c>
      <c r="M22" s="23" t="n">
        <v>10.6379444721275</v>
      </c>
      <c r="N22" s="23" t="n">
        <v>8.68187451847386</v>
      </c>
      <c r="O22" s="23" t="n">
        <v>15.7552073819743</v>
      </c>
      <c r="P22" s="23" t="n">
        <v>24.8233324969748</v>
      </c>
      <c r="Q22" s="23" t="n">
        <v>20.4250905368697</v>
      </c>
    </row>
    <row r="23" customFormat="false" ht="16.5" hidden="false" customHeight="true" outlineLevel="0" collapsed="false">
      <c r="A23" s="10" t="s">
        <v>247</v>
      </c>
      <c r="F23" s="23" t="n">
        <v>15.2580903985023</v>
      </c>
      <c r="G23" s="23" t="n">
        <v>15.2858958068615</v>
      </c>
      <c r="H23" s="23" t="n">
        <v>15.2723481886891</v>
      </c>
      <c r="I23" s="23" t="n">
        <v>17.0557339380765</v>
      </c>
      <c r="J23" s="23" t="n">
        <v>15.8886969254106</v>
      </c>
      <c r="K23" s="23" t="n">
        <v>16.4551904199519</v>
      </c>
      <c r="L23" s="23" t="n">
        <v>4.605763542635</v>
      </c>
      <c r="M23" s="23" t="n">
        <v>3.68098943360548</v>
      </c>
      <c r="N23" s="23" t="n">
        <v>4.12085887515493</v>
      </c>
      <c r="O23" s="23" t="n">
        <v>16.5513842044948</v>
      </c>
      <c r="P23" s="23" t="n">
        <v>15.3804213764767</v>
      </c>
      <c r="Q23" s="23" t="n">
        <v>15.9483643391729</v>
      </c>
    </row>
    <row r="24" customFormat="false" ht="16.5" hidden="false" customHeight="true" outlineLevel="0" collapsed="false">
      <c r="A24" s="10" t="s">
        <v>248</v>
      </c>
      <c r="F24" s="23" t="n">
        <v>9.9759293928858</v>
      </c>
      <c r="G24" s="23" t="n">
        <v>6.64548919949174</v>
      </c>
      <c r="H24" s="23" t="n">
        <v>8.26817826426896</v>
      </c>
      <c r="I24" s="23" t="n">
        <v>13.7303126747363</v>
      </c>
      <c r="J24" s="23" t="n">
        <v>9.42471041400329</v>
      </c>
      <c r="K24" s="23" t="n">
        <v>11.5147004008811</v>
      </c>
      <c r="L24" s="23" t="n">
        <v>2.36203836727795</v>
      </c>
      <c r="M24" s="23" t="n">
        <v>1.29045446995541</v>
      </c>
      <c r="N24" s="23" t="n">
        <v>1.80015408836633</v>
      </c>
      <c r="O24" s="23" t="n">
        <v>13.2609021876034</v>
      </c>
      <c r="P24" s="23" t="n">
        <v>9.07613085728865</v>
      </c>
      <c r="Q24" s="23" t="n">
        <v>11.105837839164</v>
      </c>
    </row>
    <row r="25" customFormat="false" ht="16.5" hidden="false" customHeight="true" outlineLevel="0" collapsed="false">
      <c r="A25" s="10" t="s">
        <v>249</v>
      </c>
      <c r="F25" s="23" t="n">
        <v>5.5094945172506</v>
      </c>
      <c r="G25" s="23" t="n">
        <v>2.97331639135959</v>
      </c>
      <c r="H25" s="23" t="n">
        <v>4.20901746155851</v>
      </c>
      <c r="I25" s="23" t="n">
        <v>9.0765573617235</v>
      </c>
      <c r="J25" s="23" t="n">
        <v>5.01057956023417</v>
      </c>
      <c r="K25" s="23" t="n">
        <v>6.98425301574128</v>
      </c>
      <c r="L25" s="23" t="n">
        <v>1.17186399616891</v>
      </c>
      <c r="M25" s="23" t="n">
        <v>0.618396003424176</v>
      </c>
      <c r="N25" s="23" t="n">
        <v>0.881653435165645</v>
      </c>
      <c r="O25" s="23" t="n">
        <v>8.74614234175803</v>
      </c>
      <c r="P25" s="23" t="n">
        <v>4.82012469152663</v>
      </c>
      <c r="Q25" s="23" t="n">
        <v>6.72433039517282</v>
      </c>
    </row>
    <row r="26" customFormat="false" ht="16.5" hidden="false" customHeight="true" outlineLevel="0" collapsed="false">
      <c r="A26" s="10" t="s">
        <v>250</v>
      </c>
      <c r="F26" s="23" t="n">
        <v>6.53918159935812</v>
      </c>
      <c r="G26" s="23" t="n">
        <v>2.63024142312579</v>
      </c>
      <c r="H26" s="23" t="n">
        <v>4.53479280688038</v>
      </c>
      <c r="I26" s="23" t="n">
        <v>16.7784489089399</v>
      </c>
      <c r="J26" s="23" t="n">
        <v>5.62067215565126</v>
      </c>
      <c r="K26" s="23" t="n">
        <v>11.0367882476707</v>
      </c>
      <c r="L26" s="23" t="n">
        <v>1.74652807121327</v>
      </c>
      <c r="M26" s="23" t="n">
        <v>0.748719128112742</v>
      </c>
      <c r="N26" s="23" t="n">
        <v>1.22332763876327</v>
      </c>
      <c r="O26" s="23" t="n">
        <v>16.135591734284</v>
      </c>
      <c r="P26" s="23" t="n">
        <v>5.40636966411207</v>
      </c>
      <c r="Q26" s="23" t="n">
        <v>10.6102805177741</v>
      </c>
    </row>
    <row r="27" customFormat="false" ht="16.5" hidden="false" customHeight="true" outlineLevel="0" collapsed="false">
      <c r="A27" s="10" t="s">
        <v>251</v>
      </c>
      <c r="F27" s="23" t="n">
        <v>10.7515378443434</v>
      </c>
      <c r="G27" s="23" t="n">
        <v>10.3557814485388</v>
      </c>
      <c r="H27" s="23" t="n">
        <v>10.548605681522</v>
      </c>
      <c r="I27" s="23" t="n">
        <v>4.78522463556363</v>
      </c>
      <c r="J27" s="23" t="n">
        <v>5.58323465547794</v>
      </c>
      <c r="K27" s="23" t="n">
        <v>5.19587120431579</v>
      </c>
      <c r="L27" s="23" t="n">
        <v>75.3486013690526</v>
      </c>
      <c r="M27" s="23" t="n">
        <v>72.6832509231221</v>
      </c>
      <c r="N27" s="23" t="n">
        <v>73.9510266974843</v>
      </c>
      <c r="O27" s="23" t="n">
        <v>7.62600934212279</v>
      </c>
      <c r="P27" s="23" t="n">
        <v>8.3830649045969</v>
      </c>
      <c r="Q27" s="23" t="n">
        <v>8.01587615292246</v>
      </c>
    </row>
    <row r="28" customFormat="false" ht="16.5" hidden="false" customHeight="true" outlineLevel="0" collapsed="false">
      <c r="A28" s="10" t="s">
        <v>252</v>
      </c>
      <c r="F28" s="23" t="n">
        <v>100</v>
      </c>
      <c r="G28" s="23" t="n">
        <v>100</v>
      </c>
      <c r="H28" s="23" t="n">
        <v>100</v>
      </c>
      <c r="I28" s="23" t="n">
        <v>100</v>
      </c>
      <c r="J28" s="23" t="n">
        <v>100</v>
      </c>
      <c r="K28" s="23" t="n">
        <v>100</v>
      </c>
      <c r="L28" s="23" t="n">
        <v>100</v>
      </c>
      <c r="M28" s="23" t="n">
        <v>100</v>
      </c>
      <c r="N28" s="23" t="n">
        <v>100</v>
      </c>
      <c r="O28" s="23" t="n">
        <v>100</v>
      </c>
      <c r="P28" s="23" t="n">
        <v>100</v>
      </c>
      <c r="Q28" s="23" t="n">
        <v>100</v>
      </c>
    </row>
    <row r="29" customFormat="false" ht="16.5" hidden="false" customHeight="true" outlineLevel="0" collapsed="false">
      <c r="F29" s="23"/>
      <c r="G29" s="23"/>
      <c r="H29" s="23"/>
      <c r="I29" s="23"/>
      <c r="J29" s="23"/>
      <c r="K29" s="23"/>
      <c r="L29" s="23"/>
      <c r="M29" s="23"/>
      <c r="N29" s="23"/>
      <c r="O29" s="23"/>
      <c r="P29" s="23"/>
      <c r="Q29" s="23"/>
    </row>
    <row r="30" customFormat="false" ht="16.5" hidden="false" customHeight="true" outlineLevel="0" collapsed="false">
      <c r="A30" s="10" t="s">
        <v>144</v>
      </c>
      <c r="F30" s="23"/>
      <c r="G30" s="23"/>
      <c r="H30" s="23"/>
      <c r="I30" s="23"/>
      <c r="J30" s="23"/>
      <c r="K30" s="23"/>
      <c r="L30" s="23"/>
      <c r="M30" s="23"/>
      <c r="N30" s="23"/>
      <c r="O30" s="23"/>
      <c r="P30" s="23"/>
      <c r="Q30" s="23"/>
    </row>
    <row r="31" customFormat="false" ht="16.5" hidden="false" customHeight="true" outlineLevel="0" collapsed="false">
      <c r="F31" s="23"/>
      <c r="G31" s="23"/>
      <c r="H31" s="23"/>
      <c r="I31" s="23"/>
      <c r="J31" s="23"/>
      <c r="K31" s="23"/>
      <c r="L31" s="23"/>
      <c r="M31" s="23"/>
      <c r="N31" s="23"/>
      <c r="O31" s="23"/>
      <c r="P31" s="23"/>
      <c r="Q31" s="23"/>
    </row>
    <row r="32" customFormat="false" ht="16.5" hidden="false" customHeight="true" outlineLevel="0" collapsed="false">
      <c r="A32" s="10" t="s">
        <v>243</v>
      </c>
      <c r="F32" s="23" t="n">
        <v>7.12838051808221</v>
      </c>
      <c r="G32" s="23" t="n">
        <v>6.25555802578924</v>
      </c>
      <c r="H32" s="23" t="n">
        <v>6.66350907314763</v>
      </c>
      <c r="I32" s="23" t="n">
        <v>5.07008830617742</v>
      </c>
      <c r="J32" s="23" t="n">
        <v>7.14191813034802</v>
      </c>
      <c r="K32" s="23" t="n">
        <v>6.12824791670124</v>
      </c>
      <c r="L32" s="23" t="n">
        <v>1.27198552899973</v>
      </c>
      <c r="M32" s="23" t="n">
        <v>1.52031854293281</v>
      </c>
      <c r="N32" s="23" t="n">
        <v>1.39677373031449</v>
      </c>
      <c r="O32" s="23" t="n">
        <v>4.97420727758938</v>
      </c>
      <c r="P32" s="23" t="n">
        <v>6.91524798627918</v>
      </c>
      <c r="Q32" s="23" t="n">
        <v>5.965992715103</v>
      </c>
    </row>
    <row r="33" customFormat="false" ht="16.5" hidden="false" customHeight="true" outlineLevel="0" collapsed="false">
      <c r="A33" s="10" t="s">
        <v>244</v>
      </c>
      <c r="F33" s="23" t="n">
        <v>7.10304642472608</v>
      </c>
      <c r="G33" s="23" t="n">
        <v>8.01745220097821</v>
      </c>
      <c r="H33" s="23" t="n">
        <v>7.59006542139072</v>
      </c>
      <c r="I33" s="23" t="n">
        <v>4.56210035171362</v>
      </c>
      <c r="J33" s="23" t="n">
        <v>9.03260399141511</v>
      </c>
      <c r="K33" s="23" t="n">
        <v>6.84535080744329</v>
      </c>
      <c r="L33" s="23" t="n">
        <v>1.05453565793019</v>
      </c>
      <c r="M33" s="23" t="n">
        <v>1.58128369753663</v>
      </c>
      <c r="N33" s="23" t="n">
        <v>1.31922837585563</v>
      </c>
      <c r="O33" s="23" t="n">
        <v>4.48819445148636</v>
      </c>
      <c r="P33" s="23" t="n">
        <v>8.73614104607415</v>
      </c>
      <c r="Q33" s="23" t="n">
        <v>6.65870615326905</v>
      </c>
    </row>
    <row r="34" customFormat="false" ht="16.5" hidden="false" customHeight="true" outlineLevel="0" collapsed="false">
      <c r="A34" s="10" t="s">
        <v>245</v>
      </c>
      <c r="F34" s="23" t="n">
        <v>26.6356324023054</v>
      </c>
      <c r="G34" s="23" t="n">
        <v>21.1316140506892</v>
      </c>
      <c r="H34" s="23" t="n">
        <v>23.7041532222255</v>
      </c>
      <c r="I34" s="23" t="n">
        <v>13.1369123522255</v>
      </c>
      <c r="J34" s="23" t="n">
        <v>15.9306531876521</v>
      </c>
      <c r="K34" s="23" t="n">
        <v>14.5637784393101</v>
      </c>
      <c r="L34" s="23" t="n">
        <v>5.28422430050418</v>
      </c>
      <c r="M34" s="23" t="n">
        <v>6.34228123987883</v>
      </c>
      <c r="N34" s="23" t="n">
        <v>5.81590158441434</v>
      </c>
      <c r="O34" s="23" t="n">
        <v>13.1500874243638</v>
      </c>
      <c r="P34" s="23" t="n">
        <v>15.7114938934986</v>
      </c>
      <c r="Q34" s="23" t="n">
        <v>14.458852162923</v>
      </c>
    </row>
    <row r="35" customFormat="false" ht="16.5" hidden="false" customHeight="true" outlineLevel="0" collapsed="false">
      <c r="A35" s="10" t="s">
        <v>246</v>
      </c>
      <c r="F35" s="23" t="n">
        <v>20.3496104883147</v>
      </c>
      <c r="G35" s="23" t="n">
        <v>30.1717429968875</v>
      </c>
      <c r="H35" s="23" t="n">
        <v>25.5809478701045</v>
      </c>
      <c r="I35" s="23" t="n">
        <v>18.3119288122996</v>
      </c>
      <c r="J35" s="23" t="n">
        <v>28.4363584799477</v>
      </c>
      <c r="K35" s="23" t="n">
        <v>23.4828470165412</v>
      </c>
      <c r="L35" s="23" t="n">
        <v>6.40803602355386</v>
      </c>
      <c r="M35" s="23" t="n">
        <v>10.695574310808</v>
      </c>
      <c r="N35" s="23" t="n">
        <v>8.56253889234599</v>
      </c>
      <c r="O35" s="23" t="n">
        <v>17.9104780309165</v>
      </c>
      <c r="P35" s="23" t="n">
        <v>27.8340967182191</v>
      </c>
      <c r="Q35" s="23" t="n">
        <v>22.9810056388347</v>
      </c>
    </row>
    <row r="36" customFormat="false" ht="16.5" hidden="false" customHeight="true" outlineLevel="0" collapsed="false">
      <c r="A36" s="10" t="s">
        <v>247</v>
      </c>
      <c r="F36" s="23" t="n">
        <v>14.8331116600165</v>
      </c>
      <c r="G36" s="23" t="n">
        <v>13.9117385504669</v>
      </c>
      <c r="H36" s="23" t="n">
        <v>14.3423818122613</v>
      </c>
      <c r="I36" s="23" t="n">
        <v>18.3278877600268</v>
      </c>
      <c r="J36" s="23" t="n">
        <v>16.7414324604175</v>
      </c>
      <c r="K36" s="23" t="n">
        <v>17.5176267519249</v>
      </c>
      <c r="L36" s="23" t="n">
        <v>4.03340645806874</v>
      </c>
      <c r="M36" s="23" t="n">
        <v>3.37975575834937</v>
      </c>
      <c r="N36" s="23" t="n">
        <v>3.70494471303432</v>
      </c>
      <c r="O36" s="23" t="n">
        <v>17.7099162551372</v>
      </c>
      <c r="P36" s="23" t="n">
        <v>16.184637696632</v>
      </c>
      <c r="Q36" s="23" t="n">
        <v>16.930566777455</v>
      </c>
    </row>
    <row r="37" customFormat="false" ht="16.5" hidden="false" customHeight="true" outlineLevel="0" collapsed="false">
      <c r="A37" s="10" t="s">
        <v>248</v>
      </c>
      <c r="F37" s="23" t="n">
        <v>8.05624168725062</v>
      </c>
      <c r="G37" s="23" t="n">
        <v>5.78590484659849</v>
      </c>
      <c r="H37" s="23" t="n">
        <v>6.84704419644179</v>
      </c>
      <c r="I37" s="23" t="n">
        <v>13.680287538606</v>
      </c>
      <c r="J37" s="23" t="n">
        <v>8.79523428995145</v>
      </c>
      <c r="K37" s="23" t="n">
        <v>11.1853113669729</v>
      </c>
      <c r="L37" s="23" t="n">
        <v>1.97629219104799</v>
      </c>
      <c r="M37" s="23" t="n">
        <v>1.09737278286879</v>
      </c>
      <c r="N37" s="23" t="n">
        <v>1.53463213824135</v>
      </c>
      <c r="O37" s="23" t="n">
        <v>13.1111194809296</v>
      </c>
      <c r="P37" s="23" t="n">
        <v>8.44005354670675</v>
      </c>
      <c r="Q37" s="23" t="n">
        <v>10.7244126228569</v>
      </c>
    </row>
    <row r="38" customFormat="false" ht="16.5" hidden="false" customHeight="true" outlineLevel="0" collapsed="false">
      <c r="A38" s="10" t="s">
        <v>249</v>
      </c>
      <c r="F38" s="23" t="n">
        <v>3.40426879473051</v>
      </c>
      <c r="G38" s="23" t="n">
        <v>1.93975100044464</v>
      </c>
      <c r="H38" s="23" t="n">
        <v>2.62425623871407</v>
      </c>
      <c r="I38" s="23" t="n">
        <v>8.51783778616244</v>
      </c>
      <c r="J38" s="23" t="n">
        <v>4.17789876854312</v>
      </c>
      <c r="K38" s="23" t="n">
        <v>6.30127147989275</v>
      </c>
      <c r="L38" s="23" t="n">
        <v>1.02951930108148</v>
      </c>
      <c r="M38" s="23" t="n">
        <v>0.516298653051115</v>
      </c>
      <c r="N38" s="23" t="n">
        <v>0.771624144368388</v>
      </c>
      <c r="O38" s="23" t="n">
        <v>8.11902171629889</v>
      </c>
      <c r="P38" s="23" t="n">
        <v>3.98882756698711</v>
      </c>
      <c r="Q38" s="23" t="n">
        <v>6.00867627477728</v>
      </c>
    </row>
    <row r="39" customFormat="false" ht="16.5" hidden="false" customHeight="true" outlineLevel="0" collapsed="false">
      <c r="A39" s="10" t="s">
        <v>250</v>
      </c>
      <c r="F39" s="23" t="n">
        <v>4.02178732028628</v>
      </c>
      <c r="G39" s="23" t="n">
        <v>1.67574477545576</v>
      </c>
      <c r="H39" s="23" t="n">
        <v>2.77226843491904</v>
      </c>
      <c r="I39" s="23" t="n">
        <v>14.174012665391</v>
      </c>
      <c r="J39" s="23" t="n">
        <v>4.59340652847919</v>
      </c>
      <c r="K39" s="23" t="n">
        <v>9.28084511844966</v>
      </c>
      <c r="L39" s="23" t="n">
        <v>1.54524111919332</v>
      </c>
      <c r="M39" s="23" t="n">
        <v>0.619177351445065</v>
      </c>
      <c r="N39" s="23" t="n">
        <v>1.07989086209372</v>
      </c>
      <c r="O39" s="23" t="n">
        <v>13.4664665636213</v>
      </c>
      <c r="P39" s="23" t="n">
        <v>4.37600824691382</v>
      </c>
      <c r="Q39" s="23" t="n">
        <v>8.82164683445615</v>
      </c>
    </row>
    <row r="40" customFormat="false" ht="16.5" hidden="false" customHeight="true" outlineLevel="0" collapsed="false">
      <c r="A40" s="10" t="s">
        <v>251</v>
      </c>
      <c r="F40" s="23" t="n">
        <v>8.4679207042878</v>
      </c>
      <c r="G40" s="23" t="n">
        <v>11.1104935526901</v>
      </c>
      <c r="H40" s="23" t="n">
        <v>9.87537373079542</v>
      </c>
      <c r="I40" s="23" t="n">
        <v>4.21894442739758</v>
      </c>
      <c r="J40" s="23" t="n">
        <v>5.15049416324595</v>
      </c>
      <c r="K40" s="23" t="n">
        <v>4.694721102764</v>
      </c>
      <c r="L40" s="23" t="n">
        <v>77.3967594196205</v>
      </c>
      <c r="M40" s="23" t="n">
        <v>74.2479376631294</v>
      </c>
      <c r="N40" s="23" t="n">
        <v>75.8144655593318</v>
      </c>
      <c r="O40" s="23" t="n">
        <v>7.07050879965697</v>
      </c>
      <c r="P40" s="23" t="n">
        <v>7.81349329868927</v>
      </c>
      <c r="Q40" s="23" t="n">
        <v>7.45014082032488</v>
      </c>
    </row>
    <row r="41" customFormat="false" ht="16.5" hidden="false" customHeight="true" outlineLevel="0" collapsed="false">
      <c r="A41" s="10" t="s">
        <v>252</v>
      </c>
      <c r="F41" s="23" t="n">
        <v>100</v>
      </c>
      <c r="G41" s="23" t="n">
        <v>100</v>
      </c>
      <c r="H41" s="23" t="n">
        <v>100</v>
      </c>
      <c r="I41" s="23" t="n">
        <v>100</v>
      </c>
      <c r="J41" s="23" t="n">
        <v>100</v>
      </c>
      <c r="K41" s="23" t="n">
        <v>100</v>
      </c>
      <c r="L41" s="23" t="n">
        <v>100</v>
      </c>
      <c r="M41" s="23" t="n">
        <v>100</v>
      </c>
      <c r="N41" s="23" t="n">
        <v>100</v>
      </c>
      <c r="O41" s="23" t="n">
        <v>100</v>
      </c>
      <c r="P41" s="23" t="n">
        <v>100</v>
      </c>
      <c r="Q41" s="23" t="n">
        <v>100</v>
      </c>
    </row>
    <row r="42" customFormat="false" ht="16.5" hidden="false" customHeight="true" outlineLevel="0" collapsed="false">
      <c r="F42" s="23"/>
      <c r="G42" s="23"/>
      <c r="H42" s="23"/>
      <c r="I42" s="23"/>
      <c r="J42" s="23"/>
      <c r="K42" s="23"/>
      <c r="L42" s="23"/>
      <c r="M42" s="23"/>
      <c r="N42" s="23"/>
      <c r="O42" s="23"/>
      <c r="P42" s="23"/>
      <c r="Q42" s="23"/>
    </row>
    <row r="43" customFormat="false" ht="16.5" hidden="false" customHeight="true" outlineLevel="0" collapsed="false">
      <c r="A43" s="10" t="s">
        <v>145</v>
      </c>
      <c r="F43" s="23"/>
      <c r="G43" s="23"/>
      <c r="H43" s="23"/>
      <c r="I43" s="23"/>
      <c r="J43" s="23"/>
      <c r="K43" s="23"/>
      <c r="L43" s="23"/>
      <c r="M43" s="23"/>
      <c r="N43" s="23"/>
      <c r="O43" s="23"/>
      <c r="P43" s="23"/>
      <c r="Q43" s="23"/>
    </row>
    <row r="44" customFormat="false" ht="16.5" hidden="false" customHeight="true" outlineLevel="0" collapsed="false">
      <c r="F44" s="23"/>
      <c r="G44" s="23"/>
      <c r="H44" s="23"/>
      <c r="I44" s="23"/>
      <c r="J44" s="23"/>
      <c r="K44" s="23"/>
      <c r="L44" s="23"/>
      <c r="M44" s="23"/>
      <c r="N44" s="23"/>
      <c r="O44" s="23"/>
      <c r="P44" s="23"/>
      <c r="Q44" s="23"/>
    </row>
    <row r="45" customFormat="false" ht="16.5" hidden="false" customHeight="true" outlineLevel="0" collapsed="false">
      <c r="A45" s="10" t="s">
        <v>243</v>
      </c>
      <c r="F45" s="23" t="n">
        <v>6.31167162959071</v>
      </c>
      <c r="G45" s="23" t="n">
        <v>6.0587980039054</v>
      </c>
      <c r="H45" s="23" t="n">
        <v>6.18058094086551</v>
      </c>
      <c r="I45" s="23" t="n">
        <v>5.62394747980512</v>
      </c>
      <c r="J45" s="23" t="n">
        <v>8.27426873683316</v>
      </c>
      <c r="K45" s="23" t="n">
        <v>6.96514941683397</v>
      </c>
      <c r="L45" s="23" t="n">
        <v>1.16316639741519</v>
      </c>
      <c r="M45" s="23" t="n">
        <v>1.68064122926901</v>
      </c>
      <c r="N45" s="23" t="n">
        <v>1.41822021555491</v>
      </c>
      <c r="O45" s="23" t="n">
        <v>5.46580619762668</v>
      </c>
      <c r="P45" s="23" t="n">
        <v>7.97299802910335</v>
      </c>
      <c r="Q45" s="23" t="n">
        <v>6.73408205872851</v>
      </c>
    </row>
    <row r="46" customFormat="false" ht="16.5" hidden="false" customHeight="true" outlineLevel="0" collapsed="false">
      <c r="A46" s="10" t="s">
        <v>244</v>
      </c>
      <c r="F46" s="23" t="n">
        <v>6.27080049045367</v>
      </c>
      <c r="G46" s="23" t="n">
        <v>7.06769364287264</v>
      </c>
      <c r="H46" s="23" t="n">
        <v>6.68391305570396</v>
      </c>
      <c r="I46" s="23" t="n">
        <v>4.63814318177043</v>
      </c>
      <c r="J46" s="23" t="n">
        <v>10.2948199933781</v>
      </c>
      <c r="K46" s="23" t="n">
        <v>7.50071913431057</v>
      </c>
      <c r="L46" s="23" t="n">
        <v>0.99802548914019</v>
      </c>
      <c r="M46" s="23" t="n">
        <v>1.77667787094153</v>
      </c>
      <c r="N46" s="23" t="n">
        <v>1.38180891348675</v>
      </c>
      <c r="O46" s="23" t="n">
        <v>4.53489679995501</v>
      </c>
      <c r="P46" s="23" t="n">
        <v>9.89637341281014</v>
      </c>
      <c r="Q46" s="23" t="n">
        <v>7.24702727301149</v>
      </c>
    </row>
    <row r="47" customFormat="false" ht="16.5" hidden="false" customHeight="true" outlineLevel="0" collapsed="false">
      <c r="A47" s="10" t="s">
        <v>245</v>
      </c>
      <c r="F47" s="23" t="n">
        <v>32.2998773865826</v>
      </c>
      <c r="G47" s="23" t="n">
        <v>27.3920590149707</v>
      </c>
      <c r="H47" s="23" t="n">
        <v>29.7556449118466</v>
      </c>
      <c r="I47" s="23" t="n">
        <v>11.7879259986372</v>
      </c>
      <c r="J47" s="23" t="n">
        <v>15.5220001582218</v>
      </c>
      <c r="K47" s="23" t="n">
        <v>13.6775638991611</v>
      </c>
      <c r="L47" s="23" t="n">
        <v>4.38700412852271</v>
      </c>
      <c r="M47" s="23" t="n">
        <v>5.53688176411923</v>
      </c>
      <c r="N47" s="23" t="n">
        <v>4.95375764637343</v>
      </c>
      <c r="O47" s="23" t="n">
        <v>11.992013947472</v>
      </c>
      <c r="P47" s="23" t="n">
        <v>15.4512803961022</v>
      </c>
      <c r="Q47" s="23" t="n">
        <v>13.7419016420778</v>
      </c>
    </row>
    <row r="48" customFormat="false" ht="16.5" hidden="false" customHeight="true" outlineLevel="0" collapsed="false">
      <c r="A48" s="10" t="s">
        <v>246</v>
      </c>
      <c r="F48" s="23" t="n">
        <v>18.6897880539499</v>
      </c>
      <c r="G48" s="23" t="n">
        <v>29.2145801692341</v>
      </c>
      <c r="H48" s="23" t="n">
        <v>24.1458819559655</v>
      </c>
      <c r="I48" s="23" t="n">
        <v>16.1779670938285</v>
      </c>
      <c r="J48" s="23" t="n">
        <v>26.5409779866566</v>
      </c>
      <c r="K48" s="23" t="n">
        <v>21.4221955986015</v>
      </c>
      <c r="L48" s="23" t="n">
        <v>5.19475857117214</v>
      </c>
      <c r="M48" s="23" t="n">
        <v>9.37465371403243</v>
      </c>
      <c r="N48" s="23" t="n">
        <v>7.25495193708127</v>
      </c>
      <c r="O48" s="23" t="n">
        <v>15.8083066194252</v>
      </c>
      <c r="P48" s="23" t="n">
        <v>25.9703747450539</v>
      </c>
      <c r="Q48" s="23" t="n">
        <v>20.9488409578034</v>
      </c>
    </row>
    <row r="49" customFormat="false" ht="16.5" hidden="false" customHeight="true" outlineLevel="0" collapsed="false">
      <c r="A49" s="10" t="s">
        <v>247</v>
      </c>
      <c r="F49" s="23" t="n">
        <v>9.44707187481754</v>
      </c>
      <c r="G49" s="23" t="n">
        <v>11.4775439357778</v>
      </c>
      <c r="H49" s="23" t="n">
        <v>10.4996766302056</v>
      </c>
      <c r="I49" s="23" t="n">
        <v>16.1694118494637</v>
      </c>
      <c r="J49" s="23" t="n">
        <v>16.3602828068551</v>
      </c>
      <c r="K49" s="23" t="n">
        <v>16.266002591849</v>
      </c>
      <c r="L49" s="23" t="n">
        <v>3.61873990306947</v>
      </c>
      <c r="M49" s="23" t="n">
        <v>3.24677723192849</v>
      </c>
      <c r="N49" s="23" t="n">
        <v>3.43540635013108</v>
      </c>
      <c r="O49" s="23" t="n">
        <v>15.5160002249592</v>
      </c>
      <c r="P49" s="23" t="n">
        <v>15.7490437374244</v>
      </c>
      <c r="Q49" s="23" t="n">
        <v>15.6338864822991</v>
      </c>
    </row>
    <row r="50" customFormat="false" ht="16.5" hidden="false" customHeight="true" outlineLevel="0" collapsed="false">
      <c r="A50" s="10" t="s">
        <v>248</v>
      </c>
      <c r="F50" s="23" t="n">
        <v>5.78618555497168</v>
      </c>
      <c r="G50" s="23" t="n">
        <v>5.07159904534606</v>
      </c>
      <c r="H50" s="23" t="n">
        <v>5.41574107921154</v>
      </c>
      <c r="I50" s="23" t="n">
        <v>13.3544362694332</v>
      </c>
      <c r="J50" s="23" t="n">
        <v>9.2375173238244</v>
      </c>
      <c r="K50" s="23" t="n">
        <v>11.2710587732903</v>
      </c>
      <c r="L50" s="23" t="n">
        <v>1.94938072159397</v>
      </c>
      <c r="M50" s="23" t="n">
        <v>1.24478262475529</v>
      </c>
      <c r="N50" s="23" t="n">
        <v>1.60209729099913</v>
      </c>
      <c r="O50" s="23" t="n">
        <v>12.7255216242056</v>
      </c>
      <c r="P50" s="23" t="n">
        <v>8.83483611341927</v>
      </c>
      <c r="Q50" s="23" t="n">
        <v>10.7573983818916</v>
      </c>
    </row>
    <row r="51" customFormat="false" ht="16.5" hidden="false" customHeight="true" outlineLevel="0" collapsed="false">
      <c r="A51" s="10" t="s">
        <v>249</v>
      </c>
      <c r="F51" s="23" t="n">
        <v>3.18794885268874</v>
      </c>
      <c r="G51" s="23" t="n">
        <v>1.97439791711868</v>
      </c>
      <c r="H51" s="23" t="n">
        <v>2.55883924303349</v>
      </c>
      <c r="I51" s="23" t="n">
        <v>9.77729348090379</v>
      </c>
      <c r="J51" s="23" t="n">
        <v>4.83543465585289</v>
      </c>
      <c r="K51" s="23" t="n">
        <v>7.27645302199513</v>
      </c>
      <c r="L51" s="23" t="n">
        <v>1.20624663435649</v>
      </c>
      <c r="M51" s="23" t="n">
        <v>0.458020906438149</v>
      </c>
      <c r="N51" s="23" t="n">
        <v>0.837459947567725</v>
      </c>
      <c r="O51" s="23" t="n">
        <v>9.28294246667791</v>
      </c>
      <c r="P51" s="23" t="n">
        <v>4.60022387188485</v>
      </c>
      <c r="Q51" s="23" t="n">
        <v>6.91416522213383</v>
      </c>
    </row>
    <row r="52" customFormat="false" ht="16.5" hidden="false" customHeight="true" outlineLevel="0" collapsed="false">
      <c r="A52" s="10" t="s">
        <v>250</v>
      </c>
      <c r="F52" s="23" t="n">
        <v>4.94540783558125</v>
      </c>
      <c r="G52" s="23" t="n">
        <v>1.74115860273378</v>
      </c>
      <c r="H52" s="23" t="n">
        <v>3.28431234710233</v>
      </c>
      <c r="I52" s="23" t="n">
        <v>18.6601886956704</v>
      </c>
      <c r="J52" s="23" t="n">
        <v>4.45394426489849</v>
      </c>
      <c r="K52" s="23" t="n">
        <v>11.4710819042083</v>
      </c>
      <c r="L52" s="23" t="n">
        <v>2.0463112547119</v>
      </c>
      <c r="M52" s="23" t="n">
        <v>0.620544453883943</v>
      </c>
      <c r="N52" s="23" t="n">
        <v>1.34357704631518</v>
      </c>
      <c r="O52" s="23" t="n">
        <v>17.6792643833305</v>
      </c>
      <c r="P52" s="23" t="n">
        <v>4.2427155796977</v>
      </c>
      <c r="Q52" s="23" t="n">
        <v>10.8823171811983</v>
      </c>
    </row>
    <row r="53" customFormat="false" ht="16.5" hidden="false" customHeight="true" outlineLevel="0" collapsed="false">
      <c r="A53" s="10" t="s">
        <v>251</v>
      </c>
      <c r="F53" s="23" t="n">
        <v>13.0612483213639</v>
      </c>
      <c r="G53" s="23" t="n">
        <v>10.0021696680408</v>
      </c>
      <c r="H53" s="23" t="n">
        <v>11.4754098360656</v>
      </c>
      <c r="I53" s="23" t="n">
        <v>3.81068595048765</v>
      </c>
      <c r="J53" s="23" t="n">
        <v>4.48075407347939</v>
      </c>
      <c r="K53" s="23" t="n">
        <v>4.14977565975013</v>
      </c>
      <c r="L53" s="23" t="n">
        <v>79.436366900018</v>
      </c>
      <c r="M53" s="23" t="n">
        <v>76.0610202046319</v>
      </c>
      <c r="N53" s="23" t="n">
        <v>77.7727206524905</v>
      </c>
      <c r="O53" s="23" t="n">
        <v>6.99524773634779</v>
      </c>
      <c r="P53" s="23" t="n">
        <v>7.28215411450429</v>
      </c>
      <c r="Q53" s="23" t="n">
        <v>7.14038080085595</v>
      </c>
    </row>
    <row r="54" customFormat="false" ht="16.5" hidden="false" customHeight="true" outlineLevel="0" collapsed="false">
      <c r="A54" s="10" t="s">
        <v>252</v>
      </c>
      <c r="F54" s="23" t="n">
        <v>100</v>
      </c>
      <c r="G54" s="23" t="n">
        <v>100</v>
      </c>
      <c r="H54" s="23" t="n">
        <v>100</v>
      </c>
      <c r="I54" s="23" t="n">
        <v>100</v>
      </c>
      <c r="J54" s="23" t="n">
        <v>100</v>
      </c>
      <c r="K54" s="23" t="n">
        <v>100</v>
      </c>
      <c r="L54" s="23" t="n">
        <v>100</v>
      </c>
      <c r="M54" s="23" t="n">
        <v>100</v>
      </c>
      <c r="N54" s="23" t="n">
        <v>100</v>
      </c>
      <c r="O54" s="23" t="n">
        <v>100</v>
      </c>
      <c r="P54" s="23" t="n">
        <v>100</v>
      </c>
      <c r="Q54" s="23" t="n">
        <v>100</v>
      </c>
    </row>
    <row r="55" customFormat="false" ht="16.5" hidden="false" customHeight="true" outlineLevel="0" collapsed="false">
      <c r="F55" s="23"/>
      <c r="G55" s="23"/>
      <c r="H55" s="23"/>
      <c r="I55" s="23"/>
      <c r="J55" s="23"/>
      <c r="K55" s="23"/>
      <c r="L55" s="23"/>
      <c r="M55" s="23"/>
      <c r="N55" s="23"/>
      <c r="O55" s="23"/>
      <c r="P55" s="23"/>
      <c r="Q55" s="23"/>
    </row>
    <row r="56" customFormat="false" ht="16.5" hidden="false" customHeight="true" outlineLevel="0" collapsed="false">
      <c r="A56" s="10" t="s">
        <v>146</v>
      </c>
      <c r="F56" s="23"/>
      <c r="G56" s="23"/>
      <c r="H56" s="23"/>
      <c r="I56" s="23"/>
      <c r="J56" s="23"/>
      <c r="K56" s="23"/>
      <c r="L56" s="23"/>
      <c r="M56" s="23"/>
      <c r="N56" s="23"/>
      <c r="O56" s="23"/>
      <c r="P56" s="23"/>
      <c r="Q56" s="23"/>
    </row>
    <row r="57" customFormat="false" ht="16.5" hidden="false" customHeight="true" outlineLevel="0" collapsed="false">
      <c r="F57" s="23"/>
      <c r="G57" s="23"/>
      <c r="H57" s="23"/>
      <c r="I57" s="23"/>
      <c r="J57" s="23"/>
      <c r="K57" s="23"/>
      <c r="L57" s="23"/>
      <c r="M57" s="23"/>
      <c r="N57" s="23"/>
      <c r="O57" s="23"/>
      <c r="P57" s="23"/>
      <c r="Q57" s="23"/>
    </row>
    <row r="58" customFormat="false" ht="16.5" hidden="false" customHeight="true" outlineLevel="0" collapsed="false">
      <c r="A58" s="10" t="s">
        <v>243</v>
      </c>
      <c r="F58" s="23" t="n">
        <v>6.91382765531062</v>
      </c>
      <c r="G58" s="23" t="n">
        <v>6.39472267097469</v>
      </c>
      <c r="H58" s="23" t="n">
        <v>6.64631608158735</v>
      </c>
      <c r="I58" s="23" t="n">
        <v>4.58411709542795</v>
      </c>
      <c r="J58" s="23" t="n">
        <v>6.25561162345572</v>
      </c>
      <c r="K58" s="23" t="n">
        <v>5.44047155270245</v>
      </c>
      <c r="L58" s="23" t="n">
        <v>1.22720897615708</v>
      </c>
      <c r="M58" s="23" t="n">
        <v>1.4024258176305</v>
      </c>
      <c r="N58" s="23" t="n">
        <v>1.31815626756605</v>
      </c>
      <c r="O58" s="23" t="n">
        <v>4.51203647448345</v>
      </c>
      <c r="P58" s="23" t="n">
        <v>6.10809928804055</v>
      </c>
      <c r="Q58" s="23" t="n">
        <v>5.33013010621002</v>
      </c>
    </row>
    <row r="59" customFormat="false" ht="16.5" hidden="false" customHeight="true" outlineLevel="0" collapsed="false">
      <c r="A59" s="10" t="s">
        <v>244</v>
      </c>
      <c r="F59" s="23" t="n">
        <v>8.04466075007157</v>
      </c>
      <c r="G59" s="23" t="n">
        <v>8.26602046311255</v>
      </c>
      <c r="H59" s="23" t="n">
        <v>8.15873456361871</v>
      </c>
      <c r="I59" s="23" t="n">
        <v>4.65522693911425</v>
      </c>
      <c r="J59" s="23" t="n">
        <v>9.1830520271446</v>
      </c>
      <c r="K59" s="23" t="n">
        <v>6.97496124328165</v>
      </c>
      <c r="L59" s="23" t="n">
        <v>1.53693314633006</v>
      </c>
      <c r="M59" s="23" t="n">
        <v>1.94931773879142</v>
      </c>
      <c r="N59" s="23" t="n">
        <v>1.75098369870714</v>
      </c>
      <c r="O59" s="23" t="n">
        <v>4.6032577008399</v>
      </c>
      <c r="P59" s="23" t="n">
        <v>8.94927705146221</v>
      </c>
      <c r="Q59" s="23" t="n">
        <v>6.83089606438316</v>
      </c>
    </row>
    <row r="60" customFormat="false" ht="16.5" hidden="false" customHeight="true" outlineLevel="0" collapsed="false">
      <c r="A60" s="10" t="s">
        <v>245</v>
      </c>
      <c r="F60" s="23" t="n">
        <v>30.7615230460922</v>
      </c>
      <c r="G60" s="23" t="n">
        <v>26.4135702746365</v>
      </c>
      <c r="H60" s="23" t="n">
        <v>28.5208824753712</v>
      </c>
      <c r="I60" s="23" t="n">
        <v>14.7712877096963</v>
      </c>
      <c r="J60" s="23" t="n">
        <v>17.7061075343658</v>
      </c>
      <c r="K60" s="23" t="n">
        <v>16.2748798519444</v>
      </c>
      <c r="L60" s="23" t="n">
        <v>7.78401122019635</v>
      </c>
      <c r="M60" s="23" t="n">
        <v>9.20511154429283</v>
      </c>
      <c r="N60" s="23" t="n">
        <v>8.52164137155706</v>
      </c>
      <c r="O60" s="23" t="n">
        <v>14.7575283775053</v>
      </c>
      <c r="P60" s="23" t="n">
        <v>17.5523979513683</v>
      </c>
      <c r="Q60" s="23" t="n">
        <v>16.1900941765843</v>
      </c>
    </row>
    <row r="61" customFormat="false" ht="16.5" hidden="false" customHeight="true" outlineLevel="0" collapsed="false">
      <c r="A61" s="10" t="s">
        <v>246</v>
      </c>
      <c r="F61" s="23" t="n">
        <v>19.6535929000859</v>
      </c>
      <c r="G61" s="23" t="n">
        <v>28.6887452880991</v>
      </c>
      <c r="H61" s="23" t="n">
        <v>24.3096989038435</v>
      </c>
      <c r="I61" s="23" t="n">
        <v>18.6633177403522</v>
      </c>
      <c r="J61" s="23" t="n">
        <v>29.3043326953193</v>
      </c>
      <c r="K61" s="23" t="n">
        <v>24.1150140718758</v>
      </c>
      <c r="L61" s="23" t="n">
        <v>8.55539971949509</v>
      </c>
      <c r="M61" s="23" t="n">
        <v>14.7877409573316</v>
      </c>
      <c r="N61" s="23" t="n">
        <v>11.7903316469927</v>
      </c>
      <c r="O61" s="23" t="n">
        <v>18.3725853076046</v>
      </c>
      <c r="P61" s="23" t="n">
        <v>28.8503419936197</v>
      </c>
      <c r="Q61" s="23" t="n">
        <v>23.7431671837062</v>
      </c>
    </row>
    <row r="62" customFormat="false" ht="16.5" hidden="false" customHeight="true" outlineLevel="0" collapsed="false">
      <c r="A62" s="10" t="s">
        <v>247</v>
      </c>
      <c r="F62" s="23" t="n">
        <v>11.2510735757229</v>
      </c>
      <c r="G62" s="23" t="n">
        <v>12.0624663435649</v>
      </c>
      <c r="H62" s="23" t="n">
        <v>11.6692104898016</v>
      </c>
      <c r="I62" s="23" t="n">
        <v>18.5481526978782</v>
      </c>
      <c r="J62" s="23" t="n">
        <v>16.6248477466504</v>
      </c>
      <c r="K62" s="23" t="n">
        <v>17.5627885581431</v>
      </c>
      <c r="L62" s="23" t="n">
        <v>4.91467975689575</v>
      </c>
      <c r="M62" s="23" t="n">
        <v>4.38055014078406</v>
      </c>
      <c r="N62" s="23" t="n">
        <v>4.63743676222597</v>
      </c>
      <c r="O62" s="23" t="n">
        <v>18.0504220513745</v>
      </c>
      <c r="P62" s="23" t="n">
        <v>16.1919160300768</v>
      </c>
      <c r="Q62" s="23" t="n">
        <v>17.0978079514566</v>
      </c>
    </row>
    <row r="63" customFormat="false" ht="16.5" hidden="false" customHeight="true" outlineLevel="0" collapsed="false">
      <c r="A63" s="10" t="s">
        <v>248</v>
      </c>
      <c r="F63" s="23" t="n">
        <v>6.05496707701117</v>
      </c>
      <c r="G63" s="23" t="n">
        <v>6.0446957458266</v>
      </c>
      <c r="H63" s="23" t="n">
        <v>6.04967392812543</v>
      </c>
      <c r="I63" s="23" t="n">
        <v>13.9973055036094</v>
      </c>
      <c r="J63" s="23" t="n">
        <v>8.68453105968331</v>
      </c>
      <c r="K63" s="23" t="n">
        <v>11.2754191921308</v>
      </c>
      <c r="L63" s="23" t="n">
        <v>2.50116877045348</v>
      </c>
      <c r="M63" s="23" t="n">
        <v>1.30495993069092</v>
      </c>
      <c r="N63" s="23" t="n">
        <v>1.88026981450253</v>
      </c>
      <c r="O63" s="23" t="n">
        <v>13.5557193607861</v>
      </c>
      <c r="P63" s="23" t="n">
        <v>8.42496453522834</v>
      </c>
      <c r="Q63" s="23" t="n">
        <v>10.9258492747934</v>
      </c>
    </row>
    <row r="64" customFormat="false" ht="16.5" hidden="false" customHeight="true" outlineLevel="0" collapsed="false">
      <c r="A64" s="10" t="s">
        <v>249</v>
      </c>
      <c r="F64" s="23" t="n">
        <v>3.16346979673633</v>
      </c>
      <c r="G64" s="23" t="n">
        <v>2.35595045772752</v>
      </c>
      <c r="H64" s="23" t="n">
        <v>2.74732898570834</v>
      </c>
      <c r="I64" s="23" t="n">
        <v>8.69221868196351</v>
      </c>
      <c r="J64" s="23" t="n">
        <v>4.25265355837828</v>
      </c>
      <c r="K64" s="23" t="n">
        <v>6.41770248212377</v>
      </c>
      <c r="L64" s="23" t="n">
        <v>1.2739597942964</v>
      </c>
      <c r="M64" s="23" t="n">
        <v>0.546891921160927</v>
      </c>
      <c r="N64" s="23" t="n">
        <v>0.896571107363687</v>
      </c>
      <c r="O64" s="23" t="n">
        <v>8.40233288218805</v>
      </c>
      <c r="P64" s="23" t="n">
        <v>4.1152455227807</v>
      </c>
      <c r="Q64" s="23" t="n">
        <v>6.20490127887278</v>
      </c>
    </row>
    <row r="65" customFormat="false" ht="16.5" hidden="false" customHeight="true" outlineLevel="0" collapsed="false">
      <c r="A65" s="10" t="s">
        <v>250</v>
      </c>
      <c r="F65" s="23" t="n">
        <v>3.37818494131119</v>
      </c>
      <c r="G65" s="23" t="n">
        <v>1.84437264404954</v>
      </c>
      <c r="H65" s="23" t="n">
        <v>2.58776189815457</v>
      </c>
      <c r="I65" s="23" t="n">
        <v>12.6418312338563</v>
      </c>
      <c r="J65" s="23" t="n">
        <v>3.81659996519923</v>
      </c>
      <c r="K65" s="23" t="n">
        <v>8.12041282256778</v>
      </c>
      <c r="L65" s="23" t="n">
        <v>1.55446470313231</v>
      </c>
      <c r="M65" s="23" t="n">
        <v>0.720164609053498</v>
      </c>
      <c r="N65" s="23" t="n">
        <v>1.12141652613828</v>
      </c>
      <c r="O65" s="23" t="n">
        <v>12.196330490476</v>
      </c>
      <c r="P65" s="23" t="n">
        <v>3.69699431897648</v>
      </c>
      <c r="Q65" s="23" t="n">
        <v>7.83982726469722</v>
      </c>
    </row>
    <row r="66" customFormat="false" ht="16.5" hidden="false" customHeight="true" outlineLevel="0" collapsed="false">
      <c r="A66" s="10" t="s">
        <v>251</v>
      </c>
      <c r="F66" s="23" t="n">
        <v>10.7787002576582</v>
      </c>
      <c r="G66" s="23" t="n">
        <v>7.92945611200862</v>
      </c>
      <c r="H66" s="23" t="n">
        <v>9.31039267378937</v>
      </c>
      <c r="I66" s="23" t="n">
        <v>3.44654239810179</v>
      </c>
      <c r="J66" s="23" t="n">
        <v>4.17226378980338</v>
      </c>
      <c r="K66" s="23" t="n">
        <v>3.81835022523025</v>
      </c>
      <c r="L66" s="23" t="n">
        <v>70.6521739130435</v>
      </c>
      <c r="M66" s="23" t="n">
        <v>65.7028373402642</v>
      </c>
      <c r="N66" s="23" t="n">
        <v>68.0831928049466</v>
      </c>
      <c r="O66" s="23" t="n">
        <v>5.54978735474202</v>
      </c>
      <c r="P66" s="23" t="n">
        <v>6.11076330844694</v>
      </c>
      <c r="Q66" s="23" t="n">
        <v>5.83732669929634</v>
      </c>
    </row>
    <row r="67" customFormat="false" ht="16.5" hidden="false" customHeight="true" outlineLevel="0" collapsed="false">
      <c r="A67" s="10" t="s">
        <v>252</v>
      </c>
      <c r="F67" s="23" t="n">
        <v>100</v>
      </c>
      <c r="G67" s="23" t="n">
        <v>100</v>
      </c>
      <c r="H67" s="23" t="n">
        <v>100</v>
      </c>
      <c r="I67" s="23" t="n">
        <v>100</v>
      </c>
      <c r="J67" s="23" t="n">
        <v>100</v>
      </c>
      <c r="K67" s="23" t="n">
        <v>100</v>
      </c>
      <c r="L67" s="23" t="n">
        <v>100</v>
      </c>
      <c r="M67" s="23" t="n">
        <v>100</v>
      </c>
      <c r="N67" s="23" t="n">
        <v>100</v>
      </c>
      <c r="O67" s="23" t="n">
        <v>100</v>
      </c>
      <c r="P67" s="23" t="n">
        <v>100</v>
      </c>
      <c r="Q67" s="23" t="n">
        <v>100</v>
      </c>
    </row>
    <row r="68" customFormat="false" ht="16.5" hidden="false" customHeight="true" outlineLevel="0" collapsed="false">
      <c r="F68" s="23"/>
      <c r="G68" s="23"/>
      <c r="H68" s="23"/>
      <c r="I68" s="23"/>
      <c r="J68" s="23"/>
      <c r="K68" s="23"/>
      <c r="L68" s="23"/>
      <c r="M68" s="23"/>
      <c r="N68" s="23"/>
      <c r="O68" s="23"/>
      <c r="P68" s="23"/>
      <c r="Q68" s="23"/>
    </row>
    <row r="69" customFormat="false" ht="16.5" hidden="false" customHeight="true" outlineLevel="0" collapsed="false">
      <c r="A69" s="10" t="s">
        <v>23</v>
      </c>
      <c r="F69" s="23"/>
      <c r="G69" s="23"/>
      <c r="H69" s="23"/>
      <c r="I69" s="23"/>
      <c r="J69" s="23"/>
      <c r="K69" s="23"/>
      <c r="L69" s="23"/>
      <c r="M69" s="23"/>
      <c r="N69" s="23"/>
      <c r="O69" s="23"/>
      <c r="P69" s="23"/>
      <c r="Q69" s="23"/>
    </row>
    <row r="70" customFormat="false" ht="16.5" hidden="false" customHeight="true" outlineLevel="0" collapsed="false">
      <c r="F70" s="23"/>
      <c r="G70" s="23"/>
      <c r="H70" s="23"/>
      <c r="I70" s="23"/>
      <c r="J70" s="23"/>
      <c r="K70" s="23"/>
      <c r="L70" s="23"/>
      <c r="M70" s="23"/>
      <c r="N70" s="23"/>
      <c r="O70" s="23"/>
      <c r="P70" s="23"/>
      <c r="Q70" s="23"/>
    </row>
    <row r="71" customFormat="false" ht="16.5" hidden="false" customHeight="true" outlineLevel="0" collapsed="false">
      <c r="A71" s="10" t="s">
        <v>243</v>
      </c>
      <c r="F71" s="23" t="n">
        <v>6.7638103523271</v>
      </c>
      <c r="G71" s="23" t="n">
        <v>6.95263264891238</v>
      </c>
      <c r="H71" s="23" t="n">
        <v>6.86140590522223</v>
      </c>
      <c r="I71" s="23" t="n">
        <v>4.59478748800236</v>
      </c>
      <c r="J71" s="23" t="n">
        <v>5.90419175571102</v>
      </c>
      <c r="K71" s="23" t="n">
        <v>5.26875235132182</v>
      </c>
      <c r="L71" s="23" t="n">
        <v>1.02870416459267</v>
      </c>
      <c r="M71" s="23" t="n">
        <v>1.09489051094891</v>
      </c>
      <c r="N71" s="23" t="n">
        <v>1.06391240195698</v>
      </c>
      <c r="O71" s="23" t="n">
        <v>4.5282604803733</v>
      </c>
      <c r="P71" s="23" t="n">
        <v>5.75330563927127</v>
      </c>
      <c r="Q71" s="23" t="n">
        <v>5.15963639620276</v>
      </c>
    </row>
    <row r="72" customFormat="false" ht="16.5" hidden="false" customHeight="true" outlineLevel="0" collapsed="false">
      <c r="A72" s="10" t="s">
        <v>244</v>
      </c>
      <c r="F72" s="23" t="n">
        <v>7.1117877337973</v>
      </c>
      <c r="G72" s="23" t="n">
        <v>11.2421223825981</v>
      </c>
      <c r="H72" s="23" t="n">
        <v>9.24661132709888</v>
      </c>
      <c r="I72" s="23" t="n">
        <v>4.86734919892698</v>
      </c>
      <c r="J72" s="23" t="n">
        <v>9.17707934519044</v>
      </c>
      <c r="K72" s="23" t="n">
        <v>7.08561498635487</v>
      </c>
      <c r="L72" s="23" t="n">
        <v>1.14484818317571</v>
      </c>
      <c r="M72" s="23" t="n">
        <v>1.8978102189781</v>
      </c>
      <c r="N72" s="23" t="n">
        <v>1.54539100722218</v>
      </c>
      <c r="O72" s="23" t="n">
        <v>4.79738041199605</v>
      </c>
      <c r="P72" s="23" t="n">
        <v>8.96147267247699</v>
      </c>
      <c r="Q72" s="23" t="n">
        <v>6.94351155292853</v>
      </c>
    </row>
    <row r="73" customFormat="false" ht="16.5" hidden="false" customHeight="true" outlineLevel="0" collapsed="false">
      <c r="A73" s="10" t="s">
        <v>245</v>
      </c>
      <c r="F73" s="23" t="n">
        <v>23.7277076989996</v>
      </c>
      <c r="G73" s="23" t="n">
        <v>20.5326285830453</v>
      </c>
      <c r="H73" s="23" t="n">
        <v>22.0762845434486</v>
      </c>
      <c r="I73" s="23" t="n">
        <v>17.0341840376049</v>
      </c>
      <c r="J73" s="23" t="n">
        <v>19.1691900734398</v>
      </c>
      <c r="K73" s="23" t="n">
        <v>18.1330952651097</v>
      </c>
      <c r="L73" s="23" t="n">
        <v>8.94308943089431</v>
      </c>
      <c r="M73" s="23" t="n">
        <v>9.51824817518248</v>
      </c>
      <c r="N73" s="23" t="n">
        <v>9.2490486914654</v>
      </c>
      <c r="O73" s="23" t="n">
        <v>16.930300247752</v>
      </c>
      <c r="P73" s="23" t="n">
        <v>18.8466237680215</v>
      </c>
      <c r="Q73" s="23" t="n">
        <v>17.9179540569586</v>
      </c>
    </row>
    <row r="74" customFormat="false" ht="16.5" hidden="false" customHeight="true" outlineLevel="0" collapsed="false">
      <c r="A74" s="10" t="s">
        <v>246</v>
      </c>
      <c r="F74" s="23" t="n">
        <v>19.7042192257503</v>
      </c>
      <c r="G74" s="23" t="n">
        <v>32.9945110794877</v>
      </c>
      <c r="H74" s="23" t="n">
        <v>26.5735000525376</v>
      </c>
      <c r="I74" s="23" t="n">
        <v>19.9437649201388</v>
      </c>
      <c r="J74" s="23" t="n">
        <v>31.0860510714327</v>
      </c>
      <c r="K74" s="23" t="n">
        <v>25.6788228760473</v>
      </c>
      <c r="L74" s="23" t="n">
        <v>9.85564957690393</v>
      </c>
      <c r="M74" s="23" t="n">
        <v>16.3065693430657</v>
      </c>
      <c r="N74" s="23" t="n">
        <v>13.2872563485284</v>
      </c>
      <c r="O74" s="23" t="n">
        <v>19.5862714184237</v>
      </c>
      <c r="P74" s="23" t="n">
        <v>30.5872770220738</v>
      </c>
      <c r="Q74" s="23" t="n">
        <v>25.2560787211177</v>
      </c>
    </row>
    <row r="75" customFormat="false" ht="16.5" hidden="false" customHeight="true" outlineLevel="0" collapsed="false">
      <c r="A75" s="10" t="s">
        <v>247</v>
      </c>
      <c r="F75" s="23" t="n">
        <v>18.2688125271857</v>
      </c>
      <c r="G75" s="23" t="n">
        <v>14.3728400081317</v>
      </c>
      <c r="H75" s="23" t="n">
        <v>16.255122412525</v>
      </c>
      <c r="I75" s="23" t="n">
        <v>18.1404277311545</v>
      </c>
      <c r="J75" s="23" t="n">
        <v>15.2494982191129</v>
      </c>
      <c r="K75" s="23" t="n">
        <v>16.6524343272085</v>
      </c>
      <c r="L75" s="23" t="n">
        <v>5.06056080968973</v>
      </c>
      <c r="M75" s="23" t="n">
        <v>3.47445255474453</v>
      </c>
      <c r="N75" s="23" t="n">
        <v>4.21682068804846</v>
      </c>
      <c r="O75" s="23" t="n">
        <v>17.6885716430754</v>
      </c>
      <c r="P75" s="23" t="n">
        <v>14.7880861231028</v>
      </c>
      <c r="Q75" s="23" t="n">
        <v>16.1936906680996</v>
      </c>
    </row>
    <row r="76" customFormat="false" ht="16.5" hidden="false" customHeight="true" outlineLevel="0" collapsed="false">
      <c r="A76" s="10" t="s">
        <v>248</v>
      </c>
      <c r="F76" s="23" t="n">
        <v>10.1130926489778</v>
      </c>
      <c r="G76" s="23" t="n">
        <v>5.67188452937589</v>
      </c>
      <c r="H76" s="23" t="n">
        <v>7.81758957654723</v>
      </c>
      <c r="I76" s="23" t="n">
        <v>12.9574483793961</v>
      </c>
      <c r="J76" s="23" t="n">
        <v>7.71176313621756</v>
      </c>
      <c r="K76" s="23" t="n">
        <v>10.2574361485498</v>
      </c>
      <c r="L76" s="23" t="n">
        <v>2.42243238758918</v>
      </c>
      <c r="M76" s="23" t="n">
        <v>1.35766423357664</v>
      </c>
      <c r="N76" s="23" t="n">
        <v>1.85602236545779</v>
      </c>
      <c r="O76" s="23" t="n">
        <v>12.5152318416235</v>
      </c>
      <c r="P76" s="23" t="n">
        <v>7.42092259238142</v>
      </c>
      <c r="Q76" s="23" t="n">
        <v>9.88967624932832</v>
      </c>
    </row>
    <row r="77" customFormat="false" ht="16.5" hidden="false" customHeight="true" outlineLevel="0" collapsed="false">
      <c r="A77" s="10" t="s">
        <v>249</v>
      </c>
      <c r="F77" s="23" t="n">
        <v>4.76294040887342</v>
      </c>
      <c r="G77" s="23" t="n">
        <v>2.09392152876601</v>
      </c>
      <c r="H77" s="23" t="n">
        <v>3.38341914468845</v>
      </c>
      <c r="I77" s="23" t="n">
        <v>7.97196859695321</v>
      </c>
      <c r="J77" s="23" t="n">
        <v>4.02758924738668</v>
      </c>
      <c r="K77" s="23" t="n">
        <v>5.94175290668164</v>
      </c>
      <c r="L77" s="23" t="n">
        <v>1.34395221503235</v>
      </c>
      <c r="M77" s="23" t="n">
        <v>0.627737226277372</v>
      </c>
      <c r="N77" s="23" t="n">
        <v>0.962957210530403</v>
      </c>
      <c r="O77" s="23" t="n">
        <v>7.65605779725914</v>
      </c>
      <c r="P77" s="23" t="n">
        <v>3.84947462735196</v>
      </c>
      <c r="Q77" s="23" t="n">
        <v>5.69418323481999</v>
      </c>
    </row>
    <row r="78" customFormat="false" ht="16.5" hidden="false" customHeight="true" outlineLevel="0" collapsed="false">
      <c r="A78" s="10" t="s">
        <v>250</v>
      </c>
      <c r="F78" s="23" t="n">
        <v>4.15397999130057</v>
      </c>
      <c r="G78" s="23" t="n">
        <v>1.28074811953649</v>
      </c>
      <c r="H78" s="23" t="n">
        <v>2.66890826941263</v>
      </c>
      <c r="I78" s="23" t="n">
        <v>10.6163709300322</v>
      </c>
      <c r="J78" s="23" t="n">
        <v>3.13656561437704</v>
      </c>
      <c r="K78" s="23" t="n">
        <v>6.76643238046328</v>
      </c>
      <c r="L78" s="23" t="n">
        <v>1.41032022565124</v>
      </c>
      <c r="M78" s="23" t="n">
        <v>0.554744525547445</v>
      </c>
      <c r="N78" s="23" t="n">
        <v>0.955191426574513</v>
      </c>
      <c r="O78" s="23" t="n">
        <v>10.1243380284944</v>
      </c>
      <c r="P78" s="23" t="n">
        <v>2.99095870326627</v>
      </c>
      <c r="Q78" s="23" t="n">
        <v>6.44786629052481</v>
      </c>
    </row>
    <row r="79" customFormat="false" ht="16.5" hidden="false" customHeight="true" outlineLevel="0" collapsed="false">
      <c r="A79" s="10" t="s">
        <v>251</v>
      </c>
      <c r="F79" s="23" t="n">
        <v>5.39364941278817</v>
      </c>
      <c r="G79" s="23" t="n">
        <v>4.85871112014637</v>
      </c>
      <c r="H79" s="23" t="n">
        <v>5.11715876851949</v>
      </c>
      <c r="I79" s="23" t="n">
        <v>3.87369871779096</v>
      </c>
      <c r="J79" s="23" t="n">
        <v>4.53807153713179</v>
      </c>
      <c r="K79" s="23" t="n">
        <v>4.21565875826322</v>
      </c>
      <c r="L79" s="23" t="n">
        <v>68.7904430064709</v>
      </c>
      <c r="M79" s="23" t="n">
        <v>65.1678832116788</v>
      </c>
      <c r="N79" s="23" t="n">
        <v>66.8633998602159</v>
      </c>
      <c r="O79" s="23" t="n">
        <v>6.1735881310025</v>
      </c>
      <c r="P79" s="23" t="n">
        <v>6.80187885205398</v>
      </c>
      <c r="Q79" s="23" t="n">
        <v>6.4974028300197</v>
      </c>
    </row>
    <row r="80" customFormat="false" ht="16.5" hidden="false" customHeight="true" outlineLevel="0" collapsed="false">
      <c r="A80" s="10" t="s">
        <v>252</v>
      </c>
      <c r="F80" s="23" t="n">
        <v>100</v>
      </c>
      <c r="G80" s="23" t="n">
        <v>100</v>
      </c>
      <c r="H80" s="23" t="n">
        <v>100</v>
      </c>
      <c r="I80" s="23" t="n">
        <v>100</v>
      </c>
      <c r="J80" s="23" t="n">
        <v>100</v>
      </c>
      <c r="K80" s="23" t="n">
        <v>100</v>
      </c>
      <c r="L80" s="23" t="n">
        <v>100</v>
      </c>
      <c r="M80" s="23" t="n">
        <v>100</v>
      </c>
      <c r="N80" s="23" t="n">
        <v>100</v>
      </c>
      <c r="O80" s="23" t="n">
        <v>100</v>
      </c>
      <c r="P80" s="23" t="n">
        <v>100</v>
      </c>
      <c r="Q80" s="23" t="n">
        <v>100</v>
      </c>
    </row>
    <row r="82" customFormat="false" ht="16.5" hidden="false" customHeight="true" outlineLevel="0" collapsed="false">
      <c r="A82" s="10" t="s">
        <v>147</v>
      </c>
      <c r="F82" s="23"/>
      <c r="G82" s="23"/>
      <c r="H82" s="23"/>
      <c r="I82" s="23"/>
      <c r="J82" s="23"/>
      <c r="K82" s="23"/>
      <c r="L82" s="23"/>
      <c r="M82" s="23"/>
      <c r="N82" s="23"/>
      <c r="O82" s="23"/>
      <c r="P82" s="23"/>
      <c r="Q82" s="23"/>
    </row>
    <row r="83" customFormat="false" ht="16.5" hidden="false" customHeight="true" outlineLevel="0" collapsed="false">
      <c r="F83" s="23"/>
      <c r="G83" s="23"/>
      <c r="H83" s="23"/>
      <c r="I83" s="23"/>
      <c r="J83" s="23"/>
      <c r="K83" s="23"/>
      <c r="L83" s="23"/>
      <c r="M83" s="23"/>
      <c r="N83" s="23"/>
      <c r="O83" s="23"/>
      <c r="P83" s="23"/>
      <c r="Q83" s="23"/>
    </row>
    <row r="84" customFormat="false" ht="16.5" hidden="false" customHeight="true" outlineLevel="0" collapsed="false">
      <c r="A84" s="10" t="s">
        <v>243</v>
      </c>
      <c r="F84" s="23" t="n">
        <v>9.48040109389243</v>
      </c>
      <c r="G84" s="23" t="n">
        <v>6.48994515539305</v>
      </c>
      <c r="H84" s="23" t="n">
        <v>7.98722044728434</v>
      </c>
      <c r="I84" s="23" t="n">
        <v>5.4479781517047</v>
      </c>
      <c r="J84" s="23" t="n">
        <v>6.64780173457208</v>
      </c>
      <c r="K84" s="23" t="n">
        <v>6.06406096635792</v>
      </c>
      <c r="L84" s="23" t="n">
        <v>1.33300419649469</v>
      </c>
      <c r="M84" s="23" t="n">
        <v>1.50172328902019</v>
      </c>
      <c r="N84" s="23" t="n">
        <v>1.41747812153334</v>
      </c>
      <c r="O84" s="23" t="n">
        <v>5.34477237101586</v>
      </c>
      <c r="P84" s="23" t="n">
        <v>6.47913248769557</v>
      </c>
      <c r="Q84" s="23" t="n">
        <v>5.92661311177975</v>
      </c>
    </row>
    <row r="85" customFormat="false" ht="16.5" hidden="false" customHeight="true" outlineLevel="0" collapsed="false">
      <c r="A85" s="10" t="s">
        <v>244</v>
      </c>
      <c r="F85" s="23" t="n">
        <v>6.10756608933455</v>
      </c>
      <c r="G85" s="23" t="n">
        <v>8.04387568555759</v>
      </c>
      <c r="H85" s="23" t="n">
        <v>7.07439525330899</v>
      </c>
      <c r="I85" s="23" t="n">
        <v>5.03215575720201</v>
      </c>
      <c r="J85" s="23" t="n">
        <v>9.30976051553018</v>
      </c>
      <c r="K85" s="23" t="n">
        <v>7.22861098371687</v>
      </c>
      <c r="L85" s="23" t="n">
        <v>0.740557886941496</v>
      </c>
      <c r="M85" s="23" t="n">
        <v>1.6740521910389</v>
      </c>
      <c r="N85" s="23" t="n">
        <v>1.20793787748059</v>
      </c>
      <c r="O85" s="23" t="n">
        <v>4.89558226162585</v>
      </c>
      <c r="P85" s="23" t="n">
        <v>9.05045816493938</v>
      </c>
      <c r="Q85" s="23" t="n">
        <v>7.02671860697089</v>
      </c>
    </row>
    <row r="86" customFormat="false" ht="16.5" hidden="false" customHeight="true" outlineLevel="0" collapsed="false">
      <c r="A86" s="10" t="s">
        <v>245</v>
      </c>
      <c r="F86" s="23" t="n">
        <v>16.4995442114859</v>
      </c>
      <c r="G86" s="23" t="n">
        <v>14.2595978062157</v>
      </c>
      <c r="H86" s="23" t="n">
        <v>15.3811045184847</v>
      </c>
      <c r="I86" s="23" t="n">
        <v>7.89533961765483</v>
      </c>
      <c r="J86" s="23" t="n">
        <v>10.5793871401264</v>
      </c>
      <c r="K86" s="23" t="n">
        <v>9.27353852616059</v>
      </c>
      <c r="L86" s="23" t="n">
        <v>2.71537891878549</v>
      </c>
      <c r="M86" s="23" t="n">
        <v>3.93894633185623</v>
      </c>
      <c r="N86" s="23" t="n">
        <v>3.32799211142611</v>
      </c>
      <c r="O86" s="23" t="n">
        <v>7.79804142999208</v>
      </c>
      <c r="P86" s="23" t="n">
        <v>10.3957424672882</v>
      </c>
      <c r="Q86" s="23" t="n">
        <v>9.13046512296142</v>
      </c>
    </row>
    <row r="87" customFormat="false" ht="16.5" hidden="false" customHeight="true" outlineLevel="0" collapsed="false">
      <c r="A87" s="10" t="s">
        <v>246</v>
      </c>
      <c r="F87" s="23" t="n">
        <v>14.0382862351869</v>
      </c>
      <c r="G87" s="23" t="n">
        <v>20.7495429616088</v>
      </c>
      <c r="H87" s="23" t="n">
        <v>17.3893199452305</v>
      </c>
      <c r="I87" s="23" t="n">
        <v>11.3831380495111</v>
      </c>
      <c r="J87" s="23" t="n">
        <v>19.8507500062605</v>
      </c>
      <c r="K87" s="23" t="n">
        <v>15.7310690972059</v>
      </c>
      <c r="L87" s="23" t="n">
        <v>3.80153048629968</v>
      </c>
      <c r="M87" s="23" t="n">
        <v>7.11472181191531</v>
      </c>
      <c r="N87" s="23" t="n">
        <v>5.46037224208061</v>
      </c>
      <c r="O87" s="23" t="n">
        <v>11.1488479495694</v>
      </c>
      <c r="P87" s="23" t="n">
        <v>19.4446000560202</v>
      </c>
      <c r="Q87" s="23" t="n">
        <v>15.4039398554264</v>
      </c>
    </row>
    <row r="88" customFormat="false" ht="16.5" hidden="false" customHeight="true" outlineLevel="0" collapsed="false">
      <c r="A88" s="10" t="s">
        <v>247</v>
      </c>
      <c r="F88" s="23" t="n">
        <v>13.3090246125798</v>
      </c>
      <c r="G88" s="23" t="n">
        <v>14.0767824497258</v>
      </c>
      <c r="H88" s="23" t="n">
        <v>13.6923779096303</v>
      </c>
      <c r="I88" s="23" t="n">
        <v>13.1953131882654</v>
      </c>
      <c r="J88" s="23" t="n">
        <v>15.3790933146353</v>
      </c>
      <c r="K88" s="23" t="n">
        <v>14.3166358777415</v>
      </c>
      <c r="L88" s="23" t="n">
        <v>2.76474944458158</v>
      </c>
      <c r="M88" s="23" t="n">
        <v>3.00344657804037</v>
      </c>
      <c r="N88" s="23" t="n">
        <v>2.88425982990263</v>
      </c>
      <c r="O88" s="23" t="n">
        <v>12.8402636147584</v>
      </c>
      <c r="P88" s="23" t="n">
        <v>14.9653875395142</v>
      </c>
      <c r="Q88" s="23" t="n">
        <v>13.9302910764204</v>
      </c>
    </row>
    <row r="89" customFormat="false" ht="16.5" hidden="false" customHeight="true" outlineLevel="0" collapsed="false">
      <c r="A89" s="10" t="s">
        <v>248</v>
      </c>
      <c r="F89" s="23" t="n">
        <v>12.1239744758432</v>
      </c>
      <c r="G89" s="23" t="n">
        <v>13.436928702011</v>
      </c>
      <c r="H89" s="23" t="n">
        <v>12.779552715655</v>
      </c>
      <c r="I89" s="23" t="n">
        <v>13.7556162452647</v>
      </c>
      <c r="J89" s="23" t="n">
        <v>13.3072897102647</v>
      </c>
      <c r="K89" s="23" t="n">
        <v>13.5254105070957</v>
      </c>
      <c r="L89" s="23" t="n">
        <v>2.29572944951864</v>
      </c>
      <c r="M89" s="23" t="n">
        <v>1.6494337764648</v>
      </c>
      <c r="N89" s="23" t="n">
        <v>1.97214347343769</v>
      </c>
      <c r="O89" s="23" t="n">
        <v>13.3492895548551</v>
      </c>
      <c r="P89" s="23" t="n">
        <v>12.9294546036573</v>
      </c>
      <c r="Q89" s="23" t="n">
        <v>13.133946053782</v>
      </c>
    </row>
    <row r="90" customFormat="false" ht="16.5" hidden="false" customHeight="true" outlineLevel="0" collapsed="false">
      <c r="A90" s="10" t="s">
        <v>249</v>
      </c>
      <c r="F90" s="23" t="n">
        <v>9.84503190519599</v>
      </c>
      <c r="G90" s="23" t="n">
        <v>9.14076782449726</v>
      </c>
      <c r="H90" s="23" t="n">
        <v>9.49338201734368</v>
      </c>
      <c r="I90" s="23" t="n">
        <v>11.9892520482777</v>
      </c>
      <c r="J90" s="23" t="n">
        <v>9.85066653310963</v>
      </c>
      <c r="K90" s="23" t="n">
        <v>10.8911357898752</v>
      </c>
      <c r="L90" s="23" t="n">
        <v>1.55517156257714</v>
      </c>
      <c r="M90" s="23" t="n">
        <v>0.664697193500739</v>
      </c>
      <c r="N90" s="23" t="n">
        <v>1.1093307038087</v>
      </c>
      <c r="O90" s="23" t="n">
        <v>11.6132077061808</v>
      </c>
      <c r="P90" s="23" t="n">
        <v>9.54583650114041</v>
      </c>
      <c r="Q90" s="23" t="n">
        <v>10.5528030113335</v>
      </c>
    </row>
    <row r="91" customFormat="false" ht="16.5" hidden="false" customHeight="true" outlineLevel="0" collapsed="false">
      <c r="A91" s="10" t="s">
        <v>250</v>
      </c>
      <c r="F91" s="23" t="n">
        <v>13.6736554238833</v>
      </c>
      <c r="G91" s="23" t="n">
        <v>8.86654478976234</v>
      </c>
      <c r="H91" s="23" t="n">
        <v>11.2733911455956</v>
      </c>
      <c r="I91" s="23" t="n">
        <v>28.8194872698441</v>
      </c>
      <c r="J91" s="23" t="n">
        <v>12.1937578777786</v>
      </c>
      <c r="K91" s="23" t="n">
        <v>20.2825437509912</v>
      </c>
      <c r="L91" s="23" t="n">
        <v>2.93754628486793</v>
      </c>
      <c r="M91" s="23" t="n">
        <v>1.7232890201871</v>
      </c>
      <c r="N91" s="23" t="n">
        <v>2.32959447799827</v>
      </c>
      <c r="O91" s="23" t="n">
        <v>27.7958502587268</v>
      </c>
      <c r="P91" s="23" t="n">
        <v>11.8242567324237</v>
      </c>
      <c r="Q91" s="23" t="n">
        <v>19.6036336320311</v>
      </c>
    </row>
    <row r="92" customFormat="false" ht="16.5" hidden="false" customHeight="true" outlineLevel="0" collapsed="false">
      <c r="A92" s="10" t="s">
        <v>251</v>
      </c>
      <c r="F92" s="23" t="n">
        <v>4.92251595259799</v>
      </c>
      <c r="G92" s="23" t="n">
        <v>4.93601462522852</v>
      </c>
      <c r="H92" s="23" t="n">
        <v>4.92925604746691</v>
      </c>
      <c r="I92" s="23" t="n">
        <v>2.48171967227557</v>
      </c>
      <c r="J92" s="23" t="n">
        <v>2.8814931677226</v>
      </c>
      <c r="K92" s="23" t="n">
        <v>2.68699450085509</v>
      </c>
      <c r="L92" s="23" t="n">
        <v>81.8563317699334</v>
      </c>
      <c r="M92" s="23" t="n">
        <v>78.7296898079764</v>
      </c>
      <c r="N92" s="23" t="n">
        <v>80.2908911623321</v>
      </c>
      <c r="O92" s="23" t="n">
        <v>5.2141448532758</v>
      </c>
      <c r="P92" s="23" t="n">
        <v>5.36513144732104</v>
      </c>
      <c r="Q92" s="23" t="n">
        <v>5.29158952929441</v>
      </c>
    </row>
    <row r="93" customFormat="false" ht="16.5" hidden="false" customHeight="true" outlineLevel="0" collapsed="false">
      <c r="A93" s="10" t="s">
        <v>252</v>
      </c>
      <c r="F93" s="23" t="n">
        <v>100</v>
      </c>
      <c r="G93" s="23" t="n">
        <v>100</v>
      </c>
      <c r="H93" s="23" t="n">
        <v>100</v>
      </c>
      <c r="I93" s="23" t="n">
        <v>100</v>
      </c>
      <c r="J93" s="23" t="n">
        <v>100</v>
      </c>
      <c r="K93" s="23" t="n">
        <v>100</v>
      </c>
      <c r="L93" s="23" t="n">
        <v>100</v>
      </c>
      <c r="M93" s="23" t="n">
        <v>100</v>
      </c>
      <c r="N93" s="23" t="n">
        <v>100</v>
      </c>
      <c r="O93" s="23" t="n">
        <v>100</v>
      </c>
      <c r="P93" s="23" t="n">
        <v>100</v>
      </c>
      <c r="Q93" s="23" t="n">
        <v>100</v>
      </c>
    </row>
    <row r="94" customFormat="false" ht="16.5" hidden="false" customHeight="true" outlineLevel="0" collapsed="false">
      <c r="F94" s="23"/>
      <c r="G94" s="23"/>
      <c r="H94" s="23"/>
      <c r="I94" s="23"/>
      <c r="J94" s="23"/>
      <c r="K94" s="23"/>
      <c r="L94" s="23"/>
      <c r="M94" s="23"/>
      <c r="N94" s="23"/>
      <c r="O94" s="23"/>
      <c r="P94" s="23"/>
      <c r="Q94" s="23"/>
    </row>
    <row r="95" customFormat="false" ht="16.5" hidden="false" customHeight="true" outlineLevel="0" collapsed="false">
      <c r="A95" s="10" t="s">
        <v>148</v>
      </c>
      <c r="F95" s="23"/>
      <c r="G95" s="23"/>
      <c r="H95" s="23"/>
      <c r="I95" s="23"/>
      <c r="J95" s="23"/>
      <c r="K95" s="23"/>
      <c r="L95" s="23"/>
      <c r="M95" s="23"/>
      <c r="N95" s="23"/>
      <c r="O95" s="23"/>
      <c r="P95" s="23"/>
      <c r="Q95" s="23"/>
    </row>
    <row r="96" customFormat="false" ht="16.5" hidden="false" customHeight="true" outlineLevel="0" collapsed="false">
      <c r="F96" s="23"/>
      <c r="G96" s="23"/>
      <c r="H96" s="23"/>
      <c r="I96" s="23"/>
      <c r="J96" s="23"/>
      <c r="K96" s="23"/>
      <c r="L96" s="23"/>
      <c r="M96" s="23"/>
      <c r="N96" s="23"/>
      <c r="O96" s="23"/>
      <c r="P96" s="23"/>
      <c r="Q96" s="23"/>
    </row>
    <row r="97" customFormat="false" ht="16.5" hidden="false" customHeight="true" outlineLevel="0" collapsed="false">
      <c r="A97" s="10" t="s">
        <v>243</v>
      </c>
      <c r="F97" s="23" t="n">
        <v>5.94185380749412</v>
      </c>
      <c r="G97" s="23" t="n">
        <v>5.57802093244529</v>
      </c>
      <c r="H97" s="23" t="n">
        <v>5.75380359612725</v>
      </c>
      <c r="I97" s="23" t="n">
        <v>4.41109900243105</v>
      </c>
      <c r="J97" s="23" t="n">
        <v>7.14258321828501</v>
      </c>
      <c r="K97" s="23" t="n">
        <v>5.68530461461399</v>
      </c>
      <c r="L97" s="23" t="n">
        <v>0.713481036425085</v>
      </c>
      <c r="M97" s="23" t="n">
        <v>1.19653767820774</v>
      </c>
      <c r="N97" s="23" t="n">
        <v>0.918521720337152</v>
      </c>
      <c r="O97" s="23" t="n">
        <v>4.46523732804561</v>
      </c>
      <c r="P97" s="23" t="n">
        <v>6.46125987708516</v>
      </c>
      <c r="Q97" s="23" t="n">
        <v>5.41260271118461</v>
      </c>
    </row>
    <row r="98" customFormat="false" ht="16.5" hidden="false" customHeight="true" outlineLevel="0" collapsed="false">
      <c r="A98" s="10" t="s">
        <v>244</v>
      </c>
      <c r="F98" s="23" t="n">
        <v>7.25236974362237</v>
      </c>
      <c r="G98" s="23" t="n">
        <v>6.36893434823977</v>
      </c>
      <c r="H98" s="23" t="n">
        <v>6.79575841401568</v>
      </c>
      <c r="I98" s="23" t="n">
        <v>2.83007796127085</v>
      </c>
      <c r="J98" s="23" t="n">
        <v>6.93933118576469</v>
      </c>
      <c r="K98" s="23" t="n">
        <v>4.7469967888226</v>
      </c>
      <c r="L98" s="23" t="n">
        <v>0.506947052196771</v>
      </c>
      <c r="M98" s="23" t="n">
        <v>0.763747454175153</v>
      </c>
      <c r="N98" s="23" t="n">
        <v>0.615949859520207</v>
      </c>
      <c r="O98" s="23" t="n">
        <v>3.53823274259512</v>
      </c>
      <c r="P98" s="23" t="n">
        <v>6.47497805092186</v>
      </c>
      <c r="Q98" s="23" t="n">
        <v>4.93209016446812</v>
      </c>
    </row>
    <row r="99" customFormat="false" ht="16.5" hidden="false" customHeight="true" outlineLevel="0" collapsed="false">
      <c r="A99" s="10" t="s">
        <v>245</v>
      </c>
      <c r="F99" s="23" t="n">
        <v>52.8659583942999</v>
      </c>
      <c r="G99" s="23" t="n">
        <v>46.901760228354</v>
      </c>
      <c r="H99" s="23" t="n">
        <v>49.7833102812356</v>
      </c>
      <c r="I99" s="23" t="n">
        <v>7.01651437672898</v>
      </c>
      <c r="J99" s="23" t="n">
        <v>9.71774812087744</v>
      </c>
      <c r="K99" s="23" t="n">
        <v>8.2766084957557</v>
      </c>
      <c r="L99" s="23" t="n">
        <v>1.7085993240706</v>
      </c>
      <c r="M99" s="23" t="n">
        <v>1.96028513238289</v>
      </c>
      <c r="N99" s="23" t="n">
        <v>1.81543116490166</v>
      </c>
      <c r="O99" s="23" t="n">
        <v>15.5979675300533</v>
      </c>
      <c r="P99" s="23" t="n">
        <v>17.877524143986</v>
      </c>
      <c r="Q99" s="23" t="n">
        <v>16.6799057205735</v>
      </c>
    </row>
    <row r="100" customFormat="false" ht="16.5" hidden="false" customHeight="true" outlineLevel="0" collapsed="false">
      <c r="A100" s="10" t="s">
        <v>246</v>
      </c>
      <c r="F100" s="23" t="n">
        <v>13.2005852789618</v>
      </c>
      <c r="G100" s="23" t="n">
        <v>21.8185061845861</v>
      </c>
      <c r="H100" s="23" t="n">
        <v>17.654833256493</v>
      </c>
      <c r="I100" s="23" t="n">
        <v>11.9926230195322</v>
      </c>
      <c r="J100" s="23" t="n">
        <v>19.2725111213376</v>
      </c>
      <c r="K100" s="23" t="n">
        <v>15.3886061343328</v>
      </c>
      <c r="L100" s="23" t="n">
        <v>2.08411565903117</v>
      </c>
      <c r="M100" s="23" t="n">
        <v>3.66598778004073</v>
      </c>
      <c r="N100" s="23" t="n">
        <v>2.75556516101145</v>
      </c>
      <c r="O100" s="23" t="n">
        <v>11.5739248977568</v>
      </c>
      <c r="P100" s="23" t="n">
        <v>19.0188762071993</v>
      </c>
      <c r="Q100" s="23" t="n">
        <v>15.10749677705</v>
      </c>
    </row>
    <row r="101" customFormat="false" ht="16.5" hidden="false" customHeight="true" outlineLevel="0" collapsed="false">
      <c r="A101" s="10" t="s">
        <v>247</v>
      </c>
      <c r="F101" s="23" t="n">
        <v>5.01940326992811</v>
      </c>
      <c r="G101" s="23" t="n">
        <v>6.23215984776403</v>
      </c>
      <c r="H101" s="23" t="n">
        <v>5.64622714000307</v>
      </c>
      <c r="I101" s="23" t="n">
        <v>16.7876603235812</v>
      </c>
      <c r="J101" s="23" t="n">
        <v>20.2561742598558</v>
      </c>
      <c r="K101" s="23" t="n">
        <v>18.4056817267011</v>
      </c>
      <c r="L101" s="23" t="n">
        <v>2.21554637626737</v>
      </c>
      <c r="M101" s="23" t="n">
        <v>2.16395112016293</v>
      </c>
      <c r="N101" s="23" t="n">
        <v>2.19364599092284</v>
      </c>
      <c r="O101" s="23" t="n">
        <v>13.5332754988227</v>
      </c>
      <c r="P101" s="23" t="n">
        <v>16.0461479367867</v>
      </c>
      <c r="Q101" s="23" t="n">
        <v>14.7259515841288</v>
      </c>
    </row>
    <row r="102" customFormat="false" ht="16.5" hidden="false" customHeight="true" outlineLevel="0" collapsed="false">
      <c r="A102" s="10" t="s">
        <v>248</v>
      </c>
      <c r="F102" s="23" t="n">
        <v>3.22539601755837</v>
      </c>
      <c r="G102" s="23" t="n">
        <v>3.645337773549</v>
      </c>
      <c r="H102" s="23" t="n">
        <v>3.44244659597357</v>
      </c>
      <c r="I102" s="23" t="n">
        <v>17.1213010311007</v>
      </c>
      <c r="J102" s="23" t="n">
        <v>15.1787083908575</v>
      </c>
      <c r="K102" s="23" t="n">
        <v>16.2151041620079</v>
      </c>
      <c r="L102" s="23" t="n">
        <v>1.63349605707848</v>
      </c>
      <c r="M102" s="23" t="n">
        <v>1.14562118126273</v>
      </c>
      <c r="N102" s="23" t="n">
        <v>1.42641020099416</v>
      </c>
      <c r="O102" s="23" t="n">
        <v>13.3919940513075</v>
      </c>
      <c r="P102" s="23" t="n">
        <v>11.7619622475856</v>
      </c>
      <c r="Q102" s="23" t="n">
        <v>12.6183376088966</v>
      </c>
    </row>
    <row r="103" customFormat="false" ht="16.5" hidden="false" customHeight="true" outlineLevel="0" collapsed="false">
      <c r="A103" s="10" t="s">
        <v>249</v>
      </c>
      <c r="F103" s="23" t="n">
        <v>1.552261594249</v>
      </c>
      <c r="G103" s="23" t="n">
        <v>1.45099904852521</v>
      </c>
      <c r="H103" s="23" t="n">
        <v>1.4999231596742</v>
      </c>
      <c r="I103" s="23" t="n">
        <v>12.985162209741</v>
      </c>
      <c r="J103" s="23" t="n">
        <v>8.46563890167204</v>
      </c>
      <c r="K103" s="23" t="n">
        <v>10.8768571607467</v>
      </c>
      <c r="L103" s="23" t="n">
        <v>0.938790837401427</v>
      </c>
      <c r="M103" s="23" t="n">
        <v>0.509164969450102</v>
      </c>
      <c r="N103" s="23" t="n">
        <v>0.75642965204236</v>
      </c>
      <c r="O103" s="23" t="n">
        <v>9.96282067170653</v>
      </c>
      <c r="P103" s="23" t="n">
        <v>6.4187335381914</v>
      </c>
      <c r="Q103" s="23" t="n">
        <v>8.28070266821195</v>
      </c>
    </row>
    <row r="104" customFormat="false" ht="16.5" hidden="false" customHeight="true" outlineLevel="0" collapsed="false">
      <c r="A104" s="10" t="s">
        <v>250</v>
      </c>
      <c r="F104" s="23" t="n">
        <v>1.60315541701126</v>
      </c>
      <c r="G104" s="23" t="n">
        <v>0.981208372978116</v>
      </c>
      <c r="H104" s="23" t="n">
        <v>1.28169663439373</v>
      </c>
      <c r="I104" s="23" t="n">
        <v>22.7462486377735</v>
      </c>
      <c r="J104" s="23" t="n">
        <v>9.12141432735082</v>
      </c>
      <c r="K104" s="23" t="n">
        <v>16.3904219254542</v>
      </c>
      <c r="L104" s="23" t="n">
        <v>1.53961697333834</v>
      </c>
      <c r="M104" s="23" t="n">
        <v>0.865580448065173</v>
      </c>
      <c r="N104" s="23" t="n">
        <v>1.25351199481305</v>
      </c>
      <c r="O104" s="23" t="n">
        <v>17.2276614202503</v>
      </c>
      <c r="P104" s="23" t="n">
        <v>6.79872695346795</v>
      </c>
      <c r="Q104" s="23" t="n">
        <v>12.2778117797195</v>
      </c>
    </row>
    <row r="105" customFormat="false" ht="16.5" hidden="false" customHeight="true" outlineLevel="0" collapsed="false">
      <c r="A105" s="10" t="s">
        <v>251</v>
      </c>
      <c r="F105" s="23" t="n">
        <v>9.33901647687512</v>
      </c>
      <c r="G105" s="23" t="n">
        <v>7.02307326355852</v>
      </c>
      <c r="H105" s="23" t="n">
        <v>8.14200092208391</v>
      </c>
      <c r="I105" s="23" t="n">
        <v>4.10931343784056</v>
      </c>
      <c r="J105" s="23" t="n">
        <v>3.90589047399908</v>
      </c>
      <c r="K105" s="23" t="n">
        <v>4.01441899156507</v>
      </c>
      <c r="L105" s="23" t="n">
        <v>88.6594066841908</v>
      </c>
      <c r="M105" s="23" t="n">
        <v>87.7291242362526</v>
      </c>
      <c r="N105" s="23" t="n">
        <v>88.2645342554571</v>
      </c>
      <c r="O105" s="23" t="n">
        <v>10.7088858594621</v>
      </c>
      <c r="P105" s="23" t="n">
        <v>9.14179104477612</v>
      </c>
      <c r="Q105" s="23" t="n">
        <v>9.96510098576693</v>
      </c>
    </row>
    <row r="106" customFormat="false" ht="16.5" hidden="false" customHeight="true" outlineLevel="0" collapsed="false">
      <c r="A106" s="10" t="s">
        <v>252</v>
      </c>
      <c r="F106" s="23" t="n">
        <v>100</v>
      </c>
      <c r="G106" s="23" t="n">
        <v>100</v>
      </c>
      <c r="H106" s="23" t="n">
        <v>100</v>
      </c>
      <c r="I106" s="23" t="n">
        <v>100</v>
      </c>
      <c r="J106" s="23" t="n">
        <v>100</v>
      </c>
      <c r="K106" s="23" t="n">
        <v>100</v>
      </c>
      <c r="L106" s="23" t="n">
        <v>100</v>
      </c>
      <c r="M106" s="23" t="n">
        <v>100</v>
      </c>
      <c r="N106" s="23" t="n">
        <v>100</v>
      </c>
      <c r="O106" s="23" t="n">
        <v>100</v>
      </c>
      <c r="P106" s="23" t="n">
        <v>100</v>
      </c>
      <c r="Q106" s="23" t="n">
        <v>100</v>
      </c>
    </row>
    <row r="107" customFormat="false" ht="16.5" hidden="false" customHeight="true" outlineLevel="0" collapsed="false">
      <c r="F107" s="23"/>
      <c r="G107" s="23"/>
      <c r="H107" s="23"/>
      <c r="I107" s="23"/>
      <c r="J107" s="23"/>
      <c r="K107" s="23"/>
      <c r="L107" s="23"/>
      <c r="M107" s="23"/>
      <c r="N107" s="23"/>
      <c r="O107" s="23"/>
      <c r="P107" s="23"/>
      <c r="Q107" s="23"/>
    </row>
    <row r="108" customFormat="false" ht="16.5" hidden="false" customHeight="true" outlineLevel="0" collapsed="false">
      <c r="A108" s="10" t="s">
        <v>203</v>
      </c>
      <c r="F108" s="23"/>
      <c r="G108" s="23"/>
      <c r="H108" s="23"/>
      <c r="I108" s="23"/>
      <c r="J108" s="23"/>
      <c r="K108" s="23"/>
      <c r="L108" s="23"/>
      <c r="M108" s="23"/>
      <c r="N108" s="23"/>
      <c r="O108" s="23"/>
      <c r="P108" s="23"/>
      <c r="Q108" s="23"/>
    </row>
    <row r="109" customFormat="false" ht="16.5" hidden="false" customHeight="true" outlineLevel="0" collapsed="false">
      <c r="F109" s="23"/>
      <c r="G109" s="23"/>
      <c r="H109" s="23"/>
      <c r="I109" s="23"/>
      <c r="J109" s="23"/>
      <c r="K109" s="23"/>
      <c r="L109" s="23"/>
      <c r="M109" s="23"/>
      <c r="N109" s="23"/>
      <c r="O109" s="23"/>
      <c r="P109" s="23"/>
      <c r="Q109" s="23"/>
    </row>
    <row r="110" customFormat="false" ht="16.5" hidden="false" customHeight="true" outlineLevel="0" collapsed="false">
      <c r="A110" s="10" t="s">
        <v>243</v>
      </c>
      <c r="F110" s="23" t="n">
        <v>6.80888442715523</v>
      </c>
      <c r="G110" s="23" t="n">
        <v>6.30755810811854</v>
      </c>
      <c r="H110" s="23" t="n">
        <v>6.54814957563494</v>
      </c>
      <c r="I110" s="23" t="n">
        <v>5.35632322267875</v>
      </c>
      <c r="J110" s="23" t="n">
        <v>7.63122008871209</v>
      </c>
      <c r="K110" s="23" t="n">
        <v>6.51944958870506</v>
      </c>
      <c r="L110" s="23" t="n">
        <v>1.27433423441213</v>
      </c>
      <c r="M110" s="23" t="n">
        <v>1.54427955336087</v>
      </c>
      <c r="N110" s="23" t="n">
        <v>1.41229112773544</v>
      </c>
      <c r="O110" s="23" t="n">
        <v>5.21506568100952</v>
      </c>
      <c r="P110" s="23" t="n">
        <v>7.36270885207316</v>
      </c>
      <c r="Q110" s="23" t="n">
        <v>6.31342557043301</v>
      </c>
    </row>
    <row r="111" customFormat="false" ht="16.5" hidden="false" customHeight="true" outlineLevel="0" collapsed="false">
      <c r="A111" s="10" t="s">
        <v>244</v>
      </c>
      <c r="F111" s="23" t="n">
        <v>6.9159660350525</v>
      </c>
      <c r="G111" s="23" t="n">
        <v>7.81593756513281</v>
      </c>
      <c r="H111" s="23" t="n">
        <v>7.38403231116357</v>
      </c>
      <c r="I111" s="23" t="n">
        <v>4.53641328626319</v>
      </c>
      <c r="J111" s="23" t="n">
        <v>9.09416255654817</v>
      </c>
      <c r="K111" s="23" t="n">
        <v>6.86673358568371</v>
      </c>
      <c r="L111" s="23" t="n">
        <v>1.05439837669633</v>
      </c>
      <c r="M111" s="23" t="n">
        <v>1.57489804693098</v>
      </c>
      <c r="N111" s="23" t="n">
        <v>1.32040231320103</v>
      </c>
      <c r="O111" s="23" t="n">
        <v>4.43469943348915</v>
      </c>
      <c r="P111" s="23" t="n">
        <v>8.7685527288846</v>
      </c>
      <c r="Q111" s="23" t="n">
        <v>6.65114334300075</v>
      </c>
    </row>
    <row r="112" customFormat="false" ht="16.5" hidden="false" customHeight="true" outlineLevel="0" collapsed="false">
      <c r="A112" s="10" t="s">
        <v>245</v>
      </c>
      <c r="F112" s="23" t="n">
        <v>30.0916049692559</v>
      </c>
      <c r="G112" s="23" t="n">
        <v>25.4726229900496</v>
      </c>
      <c r="H112" s="23" t="n">
        <v>27.689318205542</v>
      </c>
      <c r="I112" s="23" t="n">
        <v>12.6277174143284</v>
      </c>
      <c r="J112" s="23" t="n">
        <v>15.8090922216479</v>
      </c>
      <c r="K112" s="23" t="n">
        <v>14.2543146345608</v>
      </c>
      <c r="L112" s="23" t="n">
        <v>5.01937205929416</v>
      </c>
      <c r="M112" s="23" t="n">
        <v>6.16930072572344</v>
      </c>
      <c r="N112" s="23" t="n">
        <v>5.60704880428015</v>
      </c>
      <c r="O112" s="23" t="n">
        <v>12.6074391590825</v>
      </c>
      <c r="P112" s="23" t="n">
        <v>15.5843514880811</v>
      </c>
      <c r="Q112" s="23" t="n">
        <v>14.1299085993308</v>
      </c>
    </row>
    <row r="113" customFormat="false" ht="16.5" hidden="false" customHeight="true" outlineLevel="0" collapsed="false">
      <c r="A113" s="10" t="s">
        <v>246</v>
      </c>
      <c r="F113" s="23" t="n">
        <v>18.2549044212992</v>
      </c>
      <c r="G113" s="23" t="n">
        <v>28.8606871849502</v>
      </c>
      <c r="H113" s="23" t="n">
        <v>23.7708669573387</v>
      </c>
      <c r="I113" s="23" t="n">
        <v>16.7707854604547</v>
      </c>
      <c r="J113" s="23" t="n">
        <v>26.4036609726829</v>
      </c>
      <c r="K113" s="23" t="n">
        <v>21.6959544455693</v>
      </c>
      <c r="L113" s="23" t="n">
        <v>5.90932922967977</v>
      </c>
      <c r="M113" s="23" t="n">
        <v>10.0760902138083</v>
      </c>
      <c r="N113" s="23" t="n">
        <v>8.03877308456767</v>
      </c>
      <c r="O113" s="23" t="n">
        <v>16.3557155242378</v>
      </c>
      <c r="P113" s="23" t="n">
        <v>25.7858336664192</v>
      </c>
      <c r="Q113" s="23" t="n">
        <v>21.1785201965647</v>
      </c>
    </row>
    <row r="114" customFormat="false" ht="16.5" hidden="false" customHeight="true" outlineLevel="0" collapsed="false">
      <c r="A114" s="10" t="s">
        <v>247</v>
      </c>
      <c r="F114" s="23" t="n">
        <v>12.3821474881834</v>
      </c>
      <c r="G114" s="23" t="n">
        <v>12.5950456605143</v>
      </c>
      <c r="H114" s="23" t="n">
        <v>12.492873718273</v>
      </c>
      <c r="I114" s="23" t="n">
        <v>16.9370580417233</v>
      </c>
      <c r="J114" s="23" t="n">
        <v>16.0244911956752</v>
      </c>
      <c r="K114" s="23" t="n">
        <v>16.470474006531</v>
      </c>
      <c r="L114" s="23" t="n">
        <v>3.901988955543</v>
      </c>
      <c r="M114" s="23" t="n">
        <v>3.37715469505283</v>
      </c>
      <c r="N114" s="23" t="n">
        <v>3.63376980520237</v>
      </c>
      <c r="O114" s="23" t="n">
        <v>16.3345820975078</v>
      </c>
      <c r="P114" s="23" t="n">
        <v>15.4550040595456</v>
      </c>
      <c r="Q114" s="23" t="n">
        <v>15.8847432930303</v>
      </c>
    </row>
    <row r="115" customFormat="false" ht="16.5" hidden="false" customHeight="true" outlineLevel="0" collapsed="false">
      <c r="A115" s="10" t="s">
        <v>248</v>
      </c>
      <c r="F115" s="23" t="n">
        <v>7.31501233948216</v>
      </c>
      <c r="G115" s="23" t="n">
        <v>5.52557837937982</v>
      </c>
      <c r="H115" s="23" t="n">
        <v>6.3843454660789</v>
      </c>
      <c r="I115" s="23" t="n">
        <v>13.5339628766004</v>
      </c>
      <c r="J115" s="23" t="n">
        <v>9.30001058423586</v>
      </c>
      <c r="K115" s="23" t="n">
        <v>11.369195929458</v>
      </c>
      <c r="L115" s="23" t="n">
        <v>2.05364255997167</v>
      </c>
      <c r="M115" s="23" t="n">
        <v>1.22506547145966</v>
      </c>
      <c r="N115" s="23" t="n">
        <v>1.63019413176723</v>
      </c>
      <c r="O115" s="23" t="n">
        <v>12.9669967237678</v>
      </c>
      <c r="P115" s="23" t="n">
        <v>8.90938980995483</v>
      </c>
      <c r="Q115" s="23" t="n">
        <v>10.8918323104112</v>
      </c>
    </row>
    <row r="116" customFormat="false" ht="16.5" hidden="false" customHeight="true" outlineLevel="0" collapsed="false">
      <c r="A116" s="10" t="s">
        <v>249</v>
      </c>
      <c r="F116" s="23" t="n">
        <v>3.63659179319865</v>
      </c>
      <c r="G116" s="23" t="n">
        <v>2.16607612916175</v>
      </c>
      <c r="H116" s="23" t="n">
        <v>2.87179116581954</v>
      </c>
      <c r="I116" s="23" t="n">
        <v>8.97629439742332</v>
      </c>
      <c r="J116" s="23" t="n">
        <v>4.9350465832048</v>
      </c>
      <c r="K116" s="23" t="n">
        <v>6.91005484408488</v>
      </c>
      <c r="L116" s="23" t="n">
        <v>1.06903807001178</v>
      </c>
      <c r="M116" s="23" t="n">
        <v>0.539732381337051</v>
      </c>
      <c r="N116" s="23" t="n">
        <v>0.798533774133299</v>
      </c>
      <c r="O116" s="23" t="n">
        <v>8.5683921912126</v>
      </c>
      <c r="P116" s="23" t="n">
        <v>4.71024425579889</v>
      </c>
      <c r="Q116" s="23" t="n">
        <v>6.59523622339801</v>
      </c>
    </row>
    <row r="117" customFormat="false" ht="16.5" hidden="false" customHeight="true" outlineLevel="0" collapsed="false">
      <c r="A117" s="10" t="s">
        <v>253</v>
      </c>
      <c r="F117" s="23" t="n">
        <v>4.47902288032794</v>
      </c>
      <c r="G117" s="23" t="n">
        <v>2.01554696124067</v>
      </c>
      <c r="H117" s="23" t="n">
        <v>3.19779346228892</v>
      </c>
      <c r="I117" s="23" t="n">
        <v>16.9798459867712</v>
      </c>
      <c r="J117" s="23" t="n">
        <v>5.76983280537824</v>
      </c>
      <c r="K117" s="23" t="n">
        <v>11.2483062016223</v>
      </c>
      <c r="L117" s="23" t="n">
        <v>1.68662885313324</v>
      </c>
      <c r="M117" s="23" t="n">
        <v>0.750478821122852</v>
      </c>
      <c r="N117" s="23" t="n">
        <v>1.20820473893256</v>
      </c>
      <c r="O117" s="23" t="n">
        <v>16.1551408438189</v>
      </c>
      <c r="P117" s="23" t="n">
        <v>5.50301711958228</v>
      </c>
      <c r="Q117" s="23" t="n">
        <v>10.7073711241948</v>
      </c>
    </row>
    <row r="118" customFormat="false" ht="16.5" hidden="false" customHeight="true" outlineLevel="0" collapsed="false">
      <c r="A118" s="10" t="s">
        <v>251</v>
      </c>
      <c r="F118" s="23" t="n">
        <v>10.1158656460451</v>
      </c>
      <c r="G118" s="23" t="n">
        <v>9.24094702145234</v>
      </c>
      <c r="H118" s="23" t="n">
        <v>9.66082913786043</v>
      </c>
      <c r="I118" s="23" t="n">
        <v>4.28159931375674</v>
      </c>
      <c r="J118" s="23" t="n">
        <v>5.03248299191493</v>
      </c>
      <c r="K118" s="23" t="n">
        <v>4.66551676378491</v>
      </c>
      <c r="L118" s="23" t="n">
        <v>78.0312676612579</v>
      </c>
      <c r="M118" s="23" t="n">
        <v>74.743000091204</v>
      </c>
      <c r="N118" s="23" t="n">
        <v>76.3507822201803</v>
      </c>
      <c r="O118" s="23" t="n">
        <v>7.36196834587402</v>
      </c>
      <c r="P118" s="23" t="n">
        <v>7.92089801966034</v>
      </c>
      <c r="Q118" s="23" t="n">
        <v>7.64781933963636</v>
      </c>
    </row>
    <row r="119" customFormat="false" ht="16.5" hidden="false" customHeight="true" outlineLevel="0" collapsed="false">
      <c r="A119" s="10" t="s">
        <v>252</v>
      </c>
      <c r="F119" s="23" t="n">
        <v>100</v>
      </c>
      <c r="G119" s="23" t="n">
        <v>100</v>
      </c>
      <c r="H119" s="23" t="n">
        <v>100</v>
      </c>
      <c r="I119" s="23" t="n">
        <v>100</v>
      </c>
      <c r="J119" s="23" t="n">
        <v>100</v>
      </c>
      <c r="K119" s="23" t="n">
        <v>100</v>
      </c>
      <c r="L119" s="23" t="n">
        <v>100</v>
      </c>
      <c r="M119" s="23" t="n">
        <v>100</v>
      </c>
      <c r="N119" s="23" t="n">
        <v>100</v>
      </c>
      <c r="O119" s="23" t="n">
        <v>100</v>
      </c>
      <c r="P119" s="23" t="n">
        <v>100</v>
      </c>
      <c r="Q119" s="23" t="n">
        <v>100</v>
      </c>
    </row>
    <row r="120" customFormat="false" ht="3.95" hidden="false" customHeight="true" outlineLevel="0" collapsed="false">
      <c r="A120" s="96"/>
      <c r="B120" s="96"/>
      <c r="C120" s="96"/>
      <c r="D120" s="96"/>
      <c r="E120" s="96"/>
      <c r="F120" s="97"/>
      <c r="G120" s="97"/>
      <c r="H120" s="97"/>
      <c r="I120" s="97"/>
      <c r="J120" s="97"/>
      <c r="K120" s="97"/>
      <c r="L120" s="97"/>
      <c r="M120" s="97"/>
      <c r="N120" s="97"/>
      <c r="O120" s="97"/>
      <c r="P120" s="97"/>
      <c r="Q120" s="97"/>
    </row>
    <row r="121" customFormat="false" ht="16.5" hidden="false" customHeight="true" outlineLevel="0" collapsed="false">
      <c r="A121" s="10" t="s">
        <v>36</v>
      </c>
      <c r="B121" s="99" t="s">
        <v>129</v>
      </c>
      <c r="C121" s="99"/>
      <c r="D121" s="99"/>
      <c r="E121" s="99"/>
      <c r="F121" s="99"/>
      <c r="G121" s="99"/>
      <c r="H121" s="99"/>
      <c r="I121" s="99"/>
      <c r="J121" s="99"/>
      <c r="K121" s="99"/>
      <c r="L121" s="99"/>
      <c r="M121" s="99"/>
      <c r="N121" s="99"/>
      <c r="O121" s="99"/>
      <c r="P121" s="99"/>
      <c r="Q121" s="99"/>
    </row>
    <row r="122" customFormat="false" ht="16.5" hidden="false" customHeight="true" outlineLevel="0" collapsed="false">
      <c r="A122" s="10" t="s">
        <v>133</v>
      </c>
    </row>
    <row r="123" customFormat="false" ht="16.5" hidden="false" customHeight="true" outlineLevel="0" collapsed="false">
      <c r="A123" s="61" t="s">
        <v>62</v>
      </c>
      <c r="D123" s="99" t="s">
        <v>134</v>
      </c>
      <c r="E123" s="99"/>
      <c r="F123" s="99"/>
      <c r="G123" s="99"/>
      <c r="H123" s="99"/>
      <c r="I123" s="99"/>
      <c r="J123" s="99"/>
      <c r="K123" s="99"/>
      <c r="L123" s="99"/>
      <c r="M123" s="99"/>
      <c r="N123" s="99"/>
      <c r="O123" s="99"/>
      <c r="P123" s="99"/>
      <c r="Q123" s="99"/>
    </row>
  </sheetData>
  <mergeCells count="8">
    <mergeCell ref="F1:Q1"/>
    <mergeCell ref="F2:H2"/>
    <mergeCell ref="I2:K2"/>
    <mergeCell ref="L2:N2"/>
    <mergeCell ref="O2:Q2"/>
    <mergeCell ref="R2:T2"/>
    <mergeCell ref="B121:Q121"/>
    <mergeCell ref="D123:Q123"/>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9.328125" defaultRowHeight="16.5" zeroHeight="false" outlineLevelRow="0" outlineLevelCol="0"/>
  <cols>
    <col collapsed="false" customWidth="true" hidden="false" outlineLevel="0" max="4" min="1" style="115" width="3.82"/>
    <col collapsed="false" customWidth="true" hidden="false" outlineLevel="0" max="5" min="5" style="115" width="6.82"/>
    <col collapsed="false" customWidth="true" hidden="false" outlineLevel="0" max="17" min="6" style="79" width="10.65"/>
    <col collapsed="false" customWidth="false" hidden="false" outlineLevel="0" max="257" min="18" style="115" width="9.33"/>
  </cols>
  <sheetData>
    <row r="1" s="116" customFormat="true" ht="18" hidden="false" customHeight="true" outlineLevel="0" collapsed="false">
      <c r="A1" s="116" t="s">
        <v>254</v>
      </c>
      <c r="F1" s="52" t="s">
        <v>241</v>
      </c>
      <c r="G1" s="52"/>
      <c r="H1" s="52"/>
      <c r="I1" s="52"/>
      <c r="J1" s="52"/>
      <c r="K1" s="52"/>
      <c r="L1" s="52"/>
      <c r="M1" s="52"/>
      <c r="N1" s="52"/>
      <c r="O1" s="52"/>
      <c r="P1" s="52"/>
      <c r="Q1" s="52"/>
    </row>
    <row r="2" s="10" customFormat="true" ht="33.75" hidden="false" customHeight="true" outlineLevel="0" collapsed="false">
      <c r="A2" s="37"/>
      <c r="B2" s="37"/>
      <c r="C2" s="37"/>
      <c r="D2" s="37"/>
      <c r="E2" s="37"/>
      <c r="F2" s="84" t="s">
        <v>242</v>
      </c>
      <c r="G2" s="84"/>
      <c r="H2" s="84"/>
      <c r="I2" s="84" t="s">
        <v>54</v>
      </c>
      <c r="J2" s="84"/>
      <c r="K2" s="84"/>
      <c r="L2" s="84" t="s">
        <v>100</v>
      </c>
      <c r="M2" s="84"/>
      <c r="N2" s="84"/>
      <c r="O2" s="84" t="s">
        <v>7</v>
      </c>
      <c r="P2" s="84"/>
      <c r="Q2" s="84"/>
      <c r="R2" s="131"/>
      <c r="S2" s="131"/>
      <c r="T2" s="131"/>
    </row>
    <row r="3" s="88" customFormat="true" ht="18" hidden="false" customHeight="true" outlineLevel="0" collapsed="false">
      <c r="A3" s="86"/>
      <c r="B3" s="86"/>
      <c r="C3" s="86"/>
      <c r="D3" s="86"/>
      <c r="E3" s="86"/>
      <c r="F3" s="86" t="s">
        <v>102</v>
      </c>
      <c r="G3" s="86" t="s">
        <v>103</v>
      </c>
      <c r="H3" s="86" t="s">
        <v>104</v>
      </c>
      <c r="I3" s="86" t="s">
        <v>102</v>
      </c>
      <c r="J3" s="86" t="s">
        <v>103</v>
      </c>
      <c r="K3" s="86" t="s">
        <v>104</v>
      </c>
      <c r="L3" s="86" t="s">
        <v>102</v>
      </c>
      <c r="M3" s="86" t="s">
        <v>103</v>
      </c>
      <c r="N3" s="86" t="s">
        <v>104</v>
      </c>
      <c r="O3" s="86" t="s">
        <v>102</v>
      </c>
      <c r="P3" s="86" t="s">
        <v>103</v>
      </c>
      <c r="Q3" s="86" t="s">
        <v>104</v>
      </c>
    </row>
    <row r="4" s="88" customFormat="true" ht="18" hidden="false" customHeight="true" outlineLevel="0" collapsed="false">
      <c r="A4" s="88" t="s">
        <v>115</v>
      </c>
    </row>
    <row r="5" s="88" customFormat="true" ht="18" hidden="false" customHeight="true" outlineLevel="0" collapsed="false">
      <c r="A5" s="88" t="s">
        <v>243</v>
      </c>
      <c r="F5" s="132" t="n">
        <v>7.43563450932572</v>
      </c>
      <c r="G5" s="132" t="n">
        <v>6.71244081996877</v>
      </c>
      <c r="H5" s="132" t="n">
        <v>7.05388218669039</v>
      </c>
      <c r="I5" s="132" t="n">
        <v>5.60585292890032</v>
      </c>
      <c r="J5" s="132" t="n">
        <v>7.97782582329211</v>
      </c>
      <c r="K5" s="132" t="n">
        <v>6.82936101731978</v>
      </c>
      <c r="L5" s="132" t="n">
        <v>1.34414523325325</v>
      </c>
      <c r="M5" s="132" t="n">
        <v>1.61507846687792</v>
      </c>
      <c r="N5" s="132" t="n">
        <v>1.48521536727714</v>
      </c>
      <c r="O5" s="132" t="n">
        <v>5.44589008223971</v>
      </c>
      <c r="P5" s="132" t="n">
        <v>7.70362535179221</v>
      </c>
      <c r="Q5" s="132" t="n">
        <v>6.61113436017504</v>
      </c>
    </row>
    <row r="6" s="88" customFormat="true" ht="18" hidden="false" customHeight="true" outlineLevel="0" collapsed="false">
      <c r="A6" s="88" t="s">
        <v>244</v>
      </c>
      <c r="F6" s="132" t="n">
        <v>6.70675941579137</v>
      </c>
      <c r="G6" s="132" t="n">
        <v>8.05839922663163</v>
      </c>
      <c r="H6" s="132" t="n">
        <v>7.42024965325936</v>
      </c>
      <c r="I6" s="132" t="n">
        <v>4.56367467518474</v>
      </c>
      <c r="J6" s="132" t="n">
        <v>8.94916138239249</v>
      </c>
      <c r="K6" s="132" t="n">
        <v>6.82579093739461</v>
      </c>
      <c r="L6" s="132" t="n">
        <v>1.05318696629904</v>
      </c>
      <c r="M6" s="132" t="n">
        <v>1.52123887128414</v>
      </c>
      <c r="N6" s="132" t="n">
        <v>1.29689329971199</v>
      </c>
      <c r="O6" s="132" t="n">
        <v>4.43670040378447</v>
      </c>
      <c r="P6" s="132" t="n">
        <v>8.63369024427543</v>
      </c>
      <c r="Q6" s="132" t="n">
        <v>6.60281724756932</v>
      </c>
    </row>
    <row r="7" s="88" customFormat="true" ht="18" hidden="false" customHeight="true" outlineLevel="0" collapsed="false">
      <c r="A7" s="88" t="s">
        <v>245</v>
      </c>
      <c r="F7" s="132" t="n">
        <v>20.1812487875177</v>
      </c>
      <c r="G7" s="132" t="n">
        <v>17.7825149344372</v>
      </c>
      <c r="H7" s="132" t="n">
        <v>18.9150289168608</v>
      </c>
      <c r="I7" s="132" t="n">
        <v>11.7412546868506</v>
      </c>
      <c r="J7" s="132" t="n">
        <v>14.8815281659504</v>
      </c>
      <c r="K7" s="132" t="n">
        <v>13.361066620879</v>
      </c>
      <c r="L7" s="132" t="n">
        <v>4.59693571768852</v>
      </c>
      <c r="M7" s="132" t="n">
        <v>5.63603440470801</v>
      </c>
      <c r="N7" s="132" t="n">
        <v>5.13797599200552</v>
      </c>
      <c r="O7" s="132" t="n">
        <v>11.5135798477841</v>
      </c>
      <c r="P7" s="132" t="n">
        <v>14.5205375379156</v>
      </c>
      <c r="Q7" s="132" t="n">
        <v>13.0655068117961</v>
      </c>
    </row>
    <row r="8" s="88" customFormat="true" ht="18" hidden="false" customHeight="true" outlineLevel="0" collapsed="false">
      <c r="A8" s="88" t="s">
        <v>246</v>
      </c>
      <c r="F8" s="132" t="n">
        <v>17.8893107557576</v>
      </c>
      <c r="G8" s="132" t="n">
        <v>28.7980566641053</v>
      </c>
      <c r="H8" s="132" t="n">
        <v>23.6477115117892</v>
      </c>
      <c r="I8" s="132" t="n">
        <v>15.4014200010621</v>
      </c>
      <c r="J8" s="132" t="n">
        <v>24.7738459738445</v>
      </c>
      <c r="K8" s="132" t="n">
        <v>20.2358930310552</v>
      </c>
      <c r="L8" s="132" t="n">
        <v>5.44317349411168</v>
      </c>
      <c r="M8" s="132" t="n">
        <v>9.25286705900106</v>
      </c>
      <c r="N8" s="132" t="n">
        <v>7.42681342856652</v>
      </c>
      <c r="O8" s="132" t="n">
        <v>15.0141660808513</v>
      </c>
      <c r="P8" s="132" t="n">
        <v>24.16114702325</v>
      </c>
      <c r="Q8" s="132" t="n">
        <v>19.735032759621</v>
      </c>
    </row>
    <row r="9" s="88" customFormat="true" ht="18" hidden="false" customHeight="true" outlineLevel="0" collapsed="false">
      <c r="A9" s="88" t="s">
        <v>247</v>
      </c>
      <c r="F9" s="132" t="n">
        <v>15.0818945209656</v>
      </c>
      <c r="G9" s="132" t="n">
        <v>15.3583025555859</v>
      </c>
      <c r="H9" s="132" t="n">
        <v>15.2278020568916</v>
      </c>
      <c r="I9" s="132" t="n">
        <v>16.105846564922</v>
      </c>
      <c r="J9" s="132" t="n">
        <v>16.0654019563899</v>
      </c>
      <c r="K9" s="132" t="n">
        <v>16.08498447759</v>
      </c>
      <c r="L9" s="132" t="n">
        <v>3.91154458884216</v>
      </c>
      <c r="M9" s="132" t="n">
        <v>3.41783612494341</v>
      </c>
      <c r="N9" s="132" t="n">
        <v>3.65447933981698</v>
      </c>
      <c r="O9" s="132" t="n">
        <v>15.6009630345278</v>
      </c>
      <c r="P9" s="132" t="n">
        <v>15.5346429053254</v>
      </c>
      <c r="Q9" s="132" t="n">
        <v>15.5667344196378</v>
      </c>
    </row>
    <row r="10" s="88" customFormat="true" ht="18" hidden="false" customHeight="true" outlineLevel="0" collapsed="false">
      <c r="A10" s="88" t="s">
        <v>248</v>
      </c>
      <c r="F10" s="132" t="n">
        <v>10.5007898456337</v>
      </c>
      <c r="G10" s="132" t="n">
        <v>7.81796098455742</v>
      </c>
      <c r="H10" s="132" t="n">
        <v>9.08460471567268</v>
      </c>
      <c r="I10" s="132" t="n">
        <v>13.8790466672723</v>
      </c>
      <c r="J10" s="132" t="n">
        <v>10.1483606665436</v>
      </c>
      <c r="K10" s="132" t="n">
        <v>11.9546888855974</v>
      </c>
      <c r="L10" s="132" t="n">
        <v>2.12327819810775</v>
      </c>
      <c r="M10" s="132" t="n">
        <v>1.29489210804286</v>
      </c>
      <c r="N10" s="132" t="n">
        <v>1.691952239363</v>
      </c>
      <c r="O10" s="132" t="n">
        <v>13.3743007285831</v>
      </c>
      <c r="P10" s="132" t="n">
        <v>9.76232327660732</v>
      </c>
      <c r="Q10" s="132" t="n">
        <v>11.5101158018975</v>
      </c>
    </row>
    <row r="11" s="88" customFormat="true" ht="18" hidden="false" customHeight="true" outlineLevel="0" collapsed="false">
      <c r="A11" s="88" t="s">
        <v>249</v>
      </c>
      <c r="F11" s="132" t="n">
        <v>5.73677354987113</v>
      </c>
      <c r="G11" s="132" t="n">
        <v>3.36613538903899</v>
      </c>
      <c r="H11" s="132" t="n">
        <v>4.48538455499437</v>
      </c>
      <c r="I11" s="132" t="n">
        <v>9.50624745166559</v>
      </c>
      <c r="J11" s="132" t="n">
        <v>5.54461531362881</v>
      </c>
      <c r="K11" s="132" t="n">
        <v>7.46276332261389</v>
      </c>
      <c r="L11" s="132" t="n">
        <v>1.08494649543841</v>
      </c>
      <c r="M11" s="132" t="n">
        <v>0.588973140184095</v>
      </c>
      <c r="N11" s="132" t="n">
        <v>0.826701957616486</v>
      </c>
      <c r="O11" s="132" t="n">
        <v>9.13450112129866</v>
      </c>
      <c r="P11" s="132" t="n">
        <v>5.32163006408967</v>
      </c>
      <c r="Q11" s="132" t="n">
        <v>7.16663259311705</v>
      </c>
    </row>
    <row r="12" s="88" customFormat="true" ht="18" hidden="false" customHeight="true" outlineLevel="0" collapsed="false">
      <c r="A12" s="88" t="s">
        <v>250</v>
      </c>
      <c r="F12" s="132" t="n">
        <v>7.21946623063492</v>
      </c>
      <c r="G12" s="132" t="n">
        <v>3.26450685372927</v>
      </c>
      <c r="H12" s="132" t="n">
        <v>5.13176144244105</v>
      </c>
      <c r="I12" s="132" t="n">
        <v>19.0361513468153</v>
      </c>
      <c r="J12" s="132" t="n">
        <v>6.66360294117647</v>
      </c>
      <c r="K12" s="132" t="n">
        <v>12.6541589199828</v>
      </c>
      <c r="L12" s="132" t="n">
        <v>1.79287664496432</v>
      </c>
      <c r="M12" s="132" t="n">
        <v>0.819092349479403</v>
      </c>
      <c r="N12" s="132" t="n">
        <v>1.28584441699957</v>
      </c>
      <c r="O12" s="132" t="n">
        <v>18.2440868151234</v>
      </c>
      <c r="P12" s="132" t="n">
        <v>6.39406641351399</v>
      </c>
      <c r="Q12" s="132" t="n">
        <v>12.1281490200208</v>
      </c>
    </row>
    <row r="13" s="88" customFormat="true" ht="18" hidden="false" customHeight="true" outlineLevel="0" collapsed="false">
      <c r="A13" s="88" t="s">
        <v>251</v>
      </c>
      <c r="F13" s="132" t="n">
        <v>9.2481223845024</v>
      </c>
      <c r="G13" s="132" t="n">
        <v>8.84168257194557</v>
      </c>
      <c r="H13" s="132" t="n">
        <v>9.03357496140057</v>
      </c>
      <c r="I13" s="132" t="n">
        <v>4.16050567732699</v>
      </c>
      <c r="J13" s="132" t="n">
        <v>4.99565777678171</v>
      </c>
      <c r="K13" s="132" t="n">
        <v>4.59129278756728</v>
      </c>
      <c r="L13" s="132" t="n">
        <v>78.6499126612949</v>
      </c>
      <c r="M13" s="132" t="n">
        <v>75.8539874754791</v>
      </c>
      <c r="N13" s="132" t="n">
        <v>77.1941239586428</v>
      </c>
      <c r="O13" s="132" t="n">
        <v>7.23581188580756</v>
      </c>
      <c r="P13" s="132" t="n">
        <v>7.96833718323036</v>
      </c>
      <c r="Q13" s="132" t="n">
        <v>7.6138769861654</v>
      </c>
    </row>
    <row r="14" s="88" customFormat="true" ht="18" hidden="false" customHeight="true" outlineLevel="0" collapsed="false">
      <c r="A14" s="88" t="s">
        <v>252</v>
      </c>
      <c r="F14" s="132" t="n">
        <v>100</v>
      </c>
      <c r="G14" s="132" t="n">
        <v>100</v>
      </c>
      <c r="H14" s="132" t="n">
        <v>100</v>
      </c>
      <c r="I14" s="132" t="n">
        <v>100</v>
      </c>
      <c r="J14" s="132" t="n">
        <v>100</v>
      </c>
      <c r="K14" s="132" t="n">
        <v>100</v>
      </c>
      <c r="L14" s="132" t="n">
        <v>100</v>
      </c>
      <c r="M14" s="132" t="n">
        <v>100</v>
      </c>
      <c r="N14" s="132" t="n">
        <v>100</v>
      </c>
      <c r="O14" s="132" t="n">
        <v>100</v>
      </c>
      <c r="P14" s="132" t="n">
        <v>100</v>
      </c>
      <c r="Q14" s="132" t="n">
        <v>100</v>
      </c>
    </row>
    <row r="15" s="88" customFormat="true" ht="18" hidden="false" customHeight="true" outlineLevel="0" collapsed="false">
      <c r="F15" s="132"/>
      <c r="G15" s="132"/>
      <c r="H15" s="132"/>
      <c r="I15" s="132"/>
      <c r="J15" s="132"/>
      <c r="K15" s="132"/>
      <c r="L15" s="132"/>
      <c r="M15" s="132"/>
      <c r="N15" s="132"/>
      <c r="O15" s="132"/>
      <c r="P15" s="132"/>
      <c r="Q15" s="132"/>
    </row>
    <row r="16" s="88" customFormat="true" ht="18" hidden="false" customHeight="true" outlineLevel="0" collapsed="false">
      <c r="A16" s="88" t="s">
        <v>255</v>
      </c>
      <c r="F16" s="132"/>
      <c r="G16" s="132"/>
      <c r="H16" s="132"/>
      <c r="I16" s="132"/>
      <c r="J16" s="132"/>
      <c r="K16" s="132"/>
      <c r="L16" s="132"/>
      <c r="M16" s="132"/>
      <c r="N16" s="132"/>
      <c r="O16" s="132"/>
      <c r="P16" s="132"/>
      <c r="Q16" s="132"/>
    </row>
    <row r="17" s="88" customFormat="true" ht="18" hidden="false" customHeight="true" outlineLevel="0" collapsed="false">
      <c r="A17" s="88" t="s">
        <v>243</v>
      </c>
      <c r="F17" s="132" t="n">
        <v>7.25225945773015</v>
      </c>
      <c r="G17" s="132" t="n">
        <v>6.4266788487894</v>
      </c>
      <c r="H17" s="132" t="n">
        <v>6.82089423985793</v>
      </c>
      <c r="I17" s="132" t="n">
        <v>4.89533758837373</v>
      </c>
      <c r="J17" s="132" t="n">
        <v>6.82286076667859</v>
      </c>
      <c r="K17" s="132" t="n">
        <v>5.87191520652719</v>
      </c>
      <c r="L17" s="132" t="n">
        <v>1.22982789722588</v>
      </c>
      <c r="M17" s="132" t="n">
        <v>1.39521839725163</v>
      </c>
      <c r="N17" s="132" t="n">
        <v>1.31426662371288</v>
      </c>
      <c r="O17" s="132" t="n">
        <v>4.81365807639496</v>
      </c>
      <c r="P17" s="132" t="n">
        <v>6.61182889747869</v>
      </c>
      <c r="Q17" s="132" t="n">
        <v>5.72561490932634</v>
      </c>
    </row>
    <row r="18" s="88" customFormat="true" ht="18" hidden="false" customHeight="true" outlineLevel="0" collapsed="false">
      <c r="A18" s="88" t="s">
        <v>244</v>
      </c>
      <c r="F18" s="132" t="n">
        <v>6.92233863872671</v>
      </c>
      <c r="G18" s="132" t="n">
        <v>8</v>
      </c>
      <c r="H18" s="132" t="n">
        <v>7.48541585113188</v>
      </c>
      <c r="I18" s="132" t="n">
        <v>4.62937382931801</v>
      </c>
      <c r="J18" s="132" t="n">
        <v>9.43852954200259</v>
      </c>
      <c r="K18" s="132" t="n">
        <v>7.06592758082873</v>
      </c>
      <c r="L18" s="132" t="n">
        <v>1.17619813758471</v>
      </c>
      <c r="M18" s="132" t="n">
        <v>1.75862955432471</v>
      </c>
      <c r="N18" s="132" t="n">
        <v>1.47355359081743</v>
      </c>
      <c r="O18" s="132" t="n">
        <v>4.55404706409962</v>
      </c>
      <c r="P18" s="132" t="n">
        <v>9.1190724748401</v>
      </c>
      <c r="Q18" s="132" t="n">
        <v>6.86923651496676</v>
      </c>
    </row>
    <row r="19" s="88" customFormat="true" ht="18" hidden="false" customHeight="true" outlineLevel="0" collapsed="false">
      <c r="A19" s="88" t="s">
        <v>245</v>
      </c>
      <c r="F19" s="132" t="n">
        <v>26.7915700231944</v>
      </c>
      <c r="G19" s="132" t="n">
        <v>21.5733211512106</v>
      </c>
      <c r="H19" s="132" t="n">
        <v>24.065039097931</v>
      </c>
      <c r="I19" s="132" t="n">
        <v>14.7699838323655</v>
      </c>
      <c r="J19" s="132" t="n">
        <v>17.9390717285536</v>
      </c>
      <c r="K19" s="132" t="n">
        <v>16.3755989264989</v>
      </c>
      <c r="L19" s="132" t="n">
        <v>6.55867583248013</v>
      </c>
      <c r="M19" s="132" t="n">
        <v>7.72511626819977</v>
      </c>
      <c r="N19" s="132" t="n">
        <v>7.15419217047882</v>
      </c>
      <c r="O19" s="132" t="n">
        <v>14.7376150985334</v>
      </c>
      <c r="P19" s="132" t="n">
        <v>17.6459838568604</v>
      </c>
      <c r="Q19" s="132" t="n">
        <v>16.2126177683253</v>
      </c>
    </row>
    <row r="20" s="88" customFormat="true" ht="18" hidden="false" customHeight="true" outlineLevel="0" collapsed="false">
      <c r="A20" s="88" t="s">
        <v>246</v>
      </c>
      <c r="F20" s="132" t="n">
        <v>19.3573542349836</v>
      </c>
      <c r="G20" s="132" t="n">
        <v>31.192325262677</v>
      </c>
      <c r="H20" s="132" t="n">
        <v>25.5411172746976</v>
      </c>
      <c r="I20" s="132" t="n">
        <v>19.8015073969539</v>
      </c>
      <c r="J20" s="132" t="n">
        <v>30.1059135774051</v>
      </c>
      <c r="K20" s="132" t="n">
        <v>25.0222240956971</v>
      </c>
      <c r="L20" s="132" t="n">
        <v>7.6739310613817</v>
      </c>
      <c r="M20" s="132" t="n">
        <v>12.5966954123723</v>
      </c>
      <c r="N20" s="132" t="n">
        <v>10.1872069298779</v>
      </c>
      <c r="O20" s="132" t="n">
        <v>19.3471399460588</v>
      </c>
      <c r="P20" s="132" t="n">
        <v>29.4813056019169</v>
      </c>
      <c r="Q20" s="132" t="n">
        <v>24.4867637835473</v>
      </c>
    </row>
    <row r="21" s="88" customFormat="true" ht="18" hidden="false" customHeight="true" outlineLevel="0" collapsed="false">
      <c r="A21" s="88" t="s">
        <v>247</v>
      </c>
      <c r="F21" s="132" t="n">
        <v>13.8246820763017</v>
      </c>
      <c r="G21" s="132" t="n">
        <v>13.3248058474189</v>
      </c>
      <c r="H21" s="132" t="n">
        <v>13.5634971404566</v>
      </c>
      <c r="I21" s="132" t="n">
        <v>18.7202790364735</v>
      </c>
      <c r="J21" s="132" t="n">
        <v>15.8808890565214</v>
      </c>
      <c r="K21" s="132" t="n">
        <v>17.2817050494832</v>
      </c>
      <c r="L21" s="132" t="n">
        <v>4.21603042270001</v>
      </c>
      <c r="M21" s="132" t="n">
        <v>3.40975484353455</v>
      </c>
      <c r="N21" s="132" t="n">
        <v>3.804393218074</v>
      </c>
      <c r="O21" s="132" t="n">
        <v>18.079369858143</v>
      </c>
      <c r="P21" s="132" t="n">
        <v>15.3569048926431</v>
      </c>
      <c r="Q21" s="132" t="n">
        <v>16.6986497960704</v>
      </c>
    </row>
    <row r="22" s="88" customFormat="true" ht="18" hidden="false" customHeight="true" outlineLevel="0" collapsed="false">
      <c r="A22" s="88" t="s">
        <v>248</v>
      </c>
      <c r="F22" s="132" t="n">
        <v>7.25225945773015</v>
      </c>
      <c r="G22" s="132" t="n">
        <v>5.19506624029237</v>
      </c>
      <c r="H22" s="132" t="n">
        <v>6.17737762204379</v>
      </c>
      <c r="I22" s="132" t="n">
        <v>12.8764813607015</v>
      </c>
      <c r="J22" s="132" t="n">
        <v>7.39592375553627</v>
      </c>
      <c r="K22" s="132" t="n">
        <v>10.0997625370597</v>
      </c>
      <c r="L22" s="132" t="n">
        <v>2.02208571010677</v>
      </c>
      <c r="M22" s="132" t="n">
        <v>1.06102035569889</v>
      </c>
      <c r="N22" s="132" t="n">
        <v>1.53142188972808</v>
      </c>
      <c r="O22" s="132" t="n">
        <v>12.3530531094806</v>
      </c>
      <c r="P22" s="132" t="n">
        <v>7.10832051012148</v>
      </c>
      <c r="Q22" s="132" t="n">
        <v>9.69314467653157</v>
      </c>
    </row>
    <row r="23" s="88" customFormat="true" ht="18" hidden="false" customHeight="true" outlineLevel="0" collapsed="false">
      <c r="A23" s="88" t="s">
        <v>249</v>
      </c>
      <c r="F23" s="132" t="n">
        <v>3.37918899464129</v>
      </c>
      <c r="G23" s="132" t="n">
        <v>1.98081315669255</v>
      </c>
      <c r="H23" s="132" t="n">
        <v>2.6485387207959</v>
      </c>
      <c r="I23" s="132" t="n">
        <v>7.79924601671447</v>
      </c>
      <c r="J23" s="132" t="n">
        <v>3.55527390820823</v>
      </c>
      <c r="K23" s="132" t="n">
        <v>5.64904195178612</v>
      </c>
      <c r="L23" s="132" t="n">
        <v>1.0482180293501</v>
      </c>
      <c r="M23" s="132" t="n">
        <v>0.434691158942719</v>
      </c>
      <c r="N23" s="132" t="n">
        <v>0.734987054205295</v>
      </c>
      <c r="O23" s="132" t="n">
        <v>7.45309625886774</v>
      </c>
      <c r="P23" s="132" t="n">
        <v>3.40195289016024</v>
      </c>
      <c r="Q23" s="132" t="n">
        <v>5.39852622972509</v>
      </c>
    </row>
    <row r="24" s="88" customFormat="true" ht="18" hidden="false" customHeight="true" outlineLevel="0" collapsed="false">
      <c r="A24" s="88" t="s">
        <v>250</v>
      </c>
      <c r="F24" s="132" t="n">
        <v>3.56914340558266</v>
      </c>
      <c r="G24" s="132" t="n">
        <v>1.72681589767017</v>
      </c>
      <c r="H24" s="132" t="n">
        <v>2.60652873387628</v>
      </c>
      <c r="I24" s="132" t="n">
        <v>11.9616286874406</v>
      </c>
      <c r="J24" s="132" t="n">
        <v>3.72514053863669</v>
      </c>
      <c r="K24" s="132" t="n">
        <v>7.78862051361314</v>
      </c>
      <c r="L24" s="132" t="n">
        <v>1.3541514309395</v>
      </c>
      <c r="M24" s="132" t="n">
        <v>0.59361050737339</v>
      </c>
      <c r="N24" s="132" t="n">
        <v>0.965863669446731</v>
      </c>
      <c r="O24" s="132" t="n">
        <v>11.3854080029159</v>
      </c>
      <c r="P24" s="132" t="n">
        <v>3.56134414751505</v>
      </c>
      <c r="Q24" s="132" t="n">
        <v>7.4173709229215</v>
      </c>
    </row>
    <row r="25" s="88" customFormat="true" ht="18" hidden="false" customHeight="true" outlineLevel="0" collapsed="false">
      <c r="A25" s="88" t="s">
        <v>251</v>
      </c>
      <c r="F25" s="132" t="n">
        <v>11.6512037111093</v>
      </c>
      <c r="G25" s="132" t="n">
        <v>10.580173595249</v>
      </c>
      <c r="H25" s="132" t="n">
        <v>11.0915913192091</v>
      </c>
      <c r="I25" s="132" t="n">
        <v>4.54616225165877</v>
      </c>
      <c r="J25" s="132" t="n">
        <v>5.1363971264575</v>
      </c>
      <c r="K25" s="132" t="n">
        <v>4.845204138506</v>
      </c>
      <c r="L25" s="132" t="n">
        <v>74.7208814782312</v>
      </c>
      <c r="M25" s="132" t="n">
        <v>71.025263502302</v>
      </c>
      <c r="N25" s="132" t="n">
        <v>72.8341148536588</v>
      </c>
      <c r="O25" s="132" t="n">
        <v>7.27661258550592</v>
      </c>
      <c r="P25" s="132" t="n">
        <v>7.71328672846406</v>
      </c>
      <c r="Q25" s="132" t="n">
        <v>7.49807539858567</v>
      </c>
    </row>
    <row r="26" s="88" customFormat="true" ht="18" hidden="false" customHeight="true" outlineLevel="0" collapsed="false">
      <c r="A26" s="88" t="s">
        <v>252</v>
      </c>
      <c r="F26" s="132" t="n">
        <v>100</v>
      </c>
      <c r="G26" s="132" t="n">
        <v>100</v>
      </c>
      <c r="H26" s="132" t="n">
        <v>100</v>
      </c>
      <c r="I26" s="132" t="n">
        <v>100</v>
      </c>
      <c r="J26" s="132" t="n">
        <v>100</v>
      </c>
      <c r="K26" s="132" t="n">
        <v>100</v>
      </c>
      <c r="L26" s="132" t="n">
        <v>100</v>
      </c>
      <c r="M26" s="132" t="n">
        <v>100</v>
      </c>
      <c r="N26" s="132" t="n">
        <v>100</v>
      </c>
      <c r="O26" s="132" t="n">
        <v>100</v>
      </c>
      <c r="P26" s="132" t="n">
        <v>100</v>
      </c>
      <c r="Q26" s="132" t="n">
        <v>100</v>
      </c>
    </row>
    <row r="27" s="88" customFormat="true" ht="18" hidden="false" customHeight="true" outlineLevel="0" collapsed="false">
      <c r="A27" s="88" t="s">
        <v>256</v>
      </c>
      <c r="F27" s="132"/>
      <c r="G27" s="132"/>
      <c r="H27" s="132"/>
      <c r="I27" s="132"/>
      <c r="J27" s="132"/>
      <c r="K27" s="132"/>
      <c r="L27" s="132"/>
      <c r="M27" s="132"/>
      <c r="N27" s="132"/>
      <c r="O27" s="132"/>
      <c r="P27" s="132"/>
      <c r="Q27" s="132"/>
    </row>
    <row r="28" s="88" customFormat="true" ht="18" hidden="false" customHeight="true" outlineLevel="0" collapsed="false">
      <c r="A28" s="88" t="s">
        <v>243</v>
      </c>
      <c r="F28" s="132" t="n">
        <v>5.48721948877955</v>
      </c>
      <c r="G28" s="132" t="n">
        <v>5.64710669340541</v>
      </c>
      <c r="H28" s="132" t="n">
        <v>5.56843177490072</v>
      </c>
      <c r="I28" s="132" t="n">
        <v>4.53978901567086</v>
      </c>
      <c r="J28" s="132" t="n">
        <v>8.11654453213078</v>
      </c>
      <c r="K28" s="132" t="n">
        <v>6.1339212250256</v>
      </c>
      <c r="L28" s="132" t="n">
        <v>0.681163217186272</v>
      </c>
      <c r="M28" s="132" t="n">
        <v>1.30913091309131</v>
      </c>
      <c r="N28" s="132" t="n">
        <v>0.915510304622711</v>
      </c>
      <c r="O28" s="132" t="n">
        <v>4.41836290458717</v>
      </c>
      <c r="P28" s="132" t="n">
        <v>7.32457110189465</v>
      </c>
      <c r="Q28" s="132" t="n">
        <v>5.73098218613817</v>
      </c>
    </row>
    <row r="29" s="88" customFormat="true" ht="18" hidden="false" customHeight="true" outlineLevel="0" collapsed="false">
      <c r="A29" s="88" t="s">
        <v>244</v>
      </c>
      <c r="F29" s="132" t="n">
        <v>7.15528621144846</v>
      </c>
      <c r="G29" s="132" t="n">
        <v>7.24561862411719</v>
      </c>
      <c r="H29" s="132" t="n">
        <v>7.2011691935222</v>
      </c>
      <c r="I29" s="132" t="n">
        <v>2.83049867993156</v>
      </c>
      <c r="J29" s="132" t="n">
        <v>8.84441939120631</v>
      </c>
      <c r="K29" s="132" t="n">
        <v>5.51085652553498</v>
      </c>
      <c r="L29" s="132" t="n">
        <v>0.47812418129421</v>
      </c>
      <c r="M29" s="132" t="n">
        <v>1.07810781078108</v>
      </c>
      <c r="N29" s="132" t="n">
        <v>0.702028081123245</v>
      </c>
      <c r="O29" s="132" t="n">
        <v>3.31132888505859</v>
      </c>
      <c r="P29" s="132" t="n">
        <v>8.16699655371406</v>
      </c>
      <c r="Q29" s="132" t="n">
        <v>5.5044418948512</v>
      </c>
    </row>
    <row r="30" s="88" customFormat="true" ht="18" hidden="false" customHeight="true" outlineLevel="0" collapsed="false">
      <c r="A30" s="88" t="s">
        <v>245</v>
      </c>
      <c r="F30" s="132" t="n">
        <v>45.8478339133565</v>
      </c>
      <c r="G30" s="132" t="n">
        <v>40.7155520678932</v>
      </c>
      <c r="H30" s="132" t="n">
        <v>43.2409690134192</v>
      </c>
      <c r="I30" s="132" t="n">
        <v>10.2155167529716</v>
      </c>
      <c r="J30" s="132" t="n">
        <v>15.0704622322435</v>
      </c>
      <c r="K30" s="132" t="n">
        <v>12.3793283211798</v>
      </c>
      <c r="L30" s="132" t="n">
        <v>2.47576630861933</v>
      </c>
      <c r="M30" s="132" t="n">
        <v>4.01540154015402</v>
      </c>
      <c r="N30" s="132" t="n">
        <v>3.05033253961737</v>
      </c>
      <c r="O30" s="132" t="n">
        <v>14.9667267864917</v>
      </c>
      <c r="P30" s="132" t="n">
        <v>19.2873361126542</v>
      </c>
      <c r="Q30" s="132" t="n">
        <v>16.9181751083374</v>
      </c>
    </row>
    <row r="31" s="88" customFormat="true" ht="18" hidden="false" customHeight="true" outlineLevel="0" collapsed="false">
      <c r="A31" s="88" t="s">
        <v>246</v>
      </c>
      <c r="F31" s="132" t="n">
        <v>17.0466818672747</v>
      </c>
      <c r="G31" s="132" t="n">
        <v>25.2448629639318</v>
      </c>
      <c r="H31" s="132" t="n">
        <v>21.210823897607</v>
      </c>
      <c r="I31" s="132" t="n">
        <v>16.2770670685416</v>
      </c>
      <c r="J31" s="132" t="n">
        <v>25.765924464487</v>
      </c>
      <c r="K31" s="132" t="n">
        <v>20.5061772593946</v>
      </c>
      <c r="L31" s="132" t="n">
        <v>2.80979827089337</v>
      </c>
      <c r="M31" s="132" t="n">
        <v>5.72057205720572</v>
      </c>
      <c r="N31" s="132" t="n">
        <v>3.89605057886526</v>
      </c>
      <c r="O31" s="132" t="n">
        <v>15.4775972208648</v>
      </c>
      <c r="P31" s="132" t="n">
        <v>24.6865174174968</v>
      </c>
      <c r="Q31" s="132" t="n">
        <v>19.6369021954921</v>
      </c>
    </row>
    <row r="32" s="88" customFormat="true" ht="18" hidden="false" customHeight="true" outlineLevel="0" collapsed="false">
      <c r="A32" s="88" t="s">
        <v>247</v>
      </c>
      <c r="F32" s="132" t="n">
        <v>7.30829233169327</v>
      </c>
      <c r="G32" s="132" t="n">
        <v>8.20181939721568</v>
      </c>
      <c r="H32" s="132" t="n">
        <v>7.76214588346447</v>
      </c>
      <c r="I32" s="132" t="n">
        <v>17.4011081776257</v>
      </c>
      <c r="J32" s="132" t="n">
        <v>16.8383596392334</v>
      </c>
      <c r="K32" s="132" t="n">
        <v>17.1502955160697</v>
      </c>
      <c r="L32" s="132" t="n">
        <v>2.33822373591826</v>
      </c>
      <c r="M32" s="132" t="n">
        <v>2.18921892189219</v>
      </c>
      <c r="N32" s="132" t="n">
        <v>2.28261762049429</v>
      </c>
      <c r="O32" s="132" t="n">
        <v>14.884987516992</v>
      </c>
      <c r="P32" s="132" t="n">
        <v>14.5175469347471</v>
      </c>
      <c r="Q32" s="132" t="n">
        <v>14.7190291408764</v>
      </c>
    </row>
    <row r="33" s="88" customFormat="true" ht="18" hidden="false" customHeight="true" outlineLevel="0" collapsed="false">
      <c r="A33" s="88" t="s">
        <v>248</v>
      </c>
      <c r="F33" s="132" t="n">
        <v>3.94815792631705</v>
      </c>
      <c r="G33" s="132" t="n">
        <v>3.36559421048043</v>
      </c>
      <c r="H33" s="132" t="n">
        <v>3.65225350241368</v>
      </c>
      <c r="I33" s="132" t="n">
        <v>12.4998583617554</v>
      </c>
      <c r="J33" s="132" t="n">
        <v>9.2608511837655</v>
      </c>
      <c r="K33" s="132" t="n">
        <v>11.0562579688845</v>
      </c>
      <c r="L33" s="132" t="n">
        <v>1.41472360492533</v>
      </c>
      <c r="M33" s="132" t="n">
        <v>1.11111111111111</v>
      </c>
      <c r="N33" s="132" t="n">
        <v>1.30142047787175</v>
      </c>
      <c r="O33" s="132" t="n">
        <v>10.4817286078559</v>
      </c>
      <c r="P33" s="132" t="n">
        <v>7.76735682272931</v>
      </c>
      <c r="Q33" s="132" t="n">
        <v>9.25575424519455</v>
      </c>
    </row>
    <row r="34" s="88" customFormat="true" ht="18" hidden="false" customHeight="true" outlineLevel="0" collapsed="false">
      <c r="A34" s="88" t="s">
        <v>249</v>
      </c>
      <c r="F34" s="132" t="n">
        <v>1.70406816272651</v>
      </c>
      <c r="G34" s="132" t="n">
        <v>1.04920510361264</v>
      </c>
      <c r="H34" s="132" t="n">
        <v>1.37144038146415</v>
      </c>
      <c r="I34" s="132" t="n">
        <v>9.03198758115871</v>
      </c>
      <c r="J34" s="132" t="n">
        <v>5.05425591882751</v>
      </c>
      <c r="K34" s="132" t="n">
        <v>7.25914341165608</v>
      </c>
      <c r="L34" s="132" t="n">
        <v>0.962798008907519</v>
      </c>
      <c r="M34" s="132" t="n">
        <v>0.396039603960396</v>
      </c>
      <c r="N34" s="132" t="n">
        <v>0.751293209623122</v>
      </c>
      <c r="O34" s="132" t="n">
        <v>7.39962506552469</v>
      </c>
      <c r="P34" s="132" t="n">
        <v>4.08268928954735</v>
      </c>
      <c r="Q34" s="132" t="n">
        <v>5.90149638388105</v>
      </c>
    </row>
    <row r="35" s="88" customFormat="true" ht="18" hidden="false" customHeight="true" outlineLevel="0" collapsed="false">
      <c r="A35" s="88" t="s">
        <v>250</v>
      </c>
      <c r="F35" s="132" t="n">
        <v>2.81411256450258</v>
      </c>
      <c r="G35" s="132" t="n">
        <v>1.00560932368413</v>
      </c>
      <c r="H35" s="132" t="n">
        <v>1.89551071022601</v>
      </c>
      <c r="I35" s="132" t="n">
        <v>22.9295321405505</v>
      </c>
      <c r="J35" s="132" t="n">
        <v>6.33173618940248</v>
      </c>
      <c r="K35" s="132" t="n">
        <v>15.532023138814</v>
      </c>
      <c r="L35" s="132" t="n">
        <v>2.1155357610689</v>
      </c>
      <c r="M35" s="132" t="n">
        <v>0.583058305830583</v>
      </c>
      <c r="N35" s="132" t="n">
        <v>1.54364069299614</v>
      </c>
      <c r="O35" s="132" t="n">
        <v>18.5392659458211</v>
      </c>
      <c r="P35" s="132" t="n">
        <v>5.06156393426709</v>
      </c>
      <c r="Q35" s="132" t="n">
        <v>12.4519210860293</v>
      </c>
    </row>
    <row r="36" s="88" customFormat="true" ht="18" hidden="false" customHeight="true" outlineLevel="0" collapsed="false">
      <c r="A36" s="88" t="s">
        <v>251</v>
      </c>
      <c r="F36" s="132" t="n">
        <v>8.68834753390136</v>
      </c>
      <c r="G36" s="132" t="n">
        <v>7.5246316156596</v>
      </c>
      <c r="H36" s="132" t="n">
        <v>8.09725564298262</v>
      </c>
      <c r="I36" s="132" t="n">
        <v>4.27464222179416</v>
      </c>
      <c r="J36" s="132" t="n">
        <v>4.7174464487035</v>
      </c>
      <c r="K36" s="132" t="n">
        <v>4.47199663344074</v>
      </c>
      <c r="L36" s="132" t="n">
        <v>86.7238669111868</v>
      </c>
      <c r="M36" s="132" t="n">
        <v>83.5973597359736</v>
      </c>
      <c r="N36" s="132" t="n">
        <v>85.5571064947861</v>
      </c>
      <c r="O36" s="132" t="n">
        <v>10.5203770668041</v>
      </c>
      <c r="P36" s="132" t="n">
        <v>9.10542183294951</v>
      </c>
      <c r="Q36" s="132" t="n">
        <v>9.88129775919985</v>
      </c>
    </row>
    <row r="37" s="88" customFormat="true" ht="18" hidden="false" customHeight="true" outlineLevel="0" collapsed="false">
      <c r="A37" s="88" t="s">
        <v>252</v>
      </c>
      <c r="F37" s="132" t="n">
        <v>100</v>
      </c>
      <c r="G37" s="132" t="n">
        <v>100</v>
      </c>
      <c r="H37" s="132" t="n">
        <v>100</v>
      </c>
      <c r="I37" s="132" t="n">
        <v>100</v>
      </c>
      <c r="J37" s="132" t="n">
        <v>100</v>
      </c>
      <c r="K37" s="132" t="n">
        <v>100</v>
      </c>
      <c r="L37" s="132" t="n">
        <v>100</v>
      </c>
      <c r="M37" s="132" t="n">
        <v>100</v>
      </c>
      <c r="N37" s="132" t="n">
        <v>100</v>
      </c>
      <c r="O37" s="132" t="n">
        <v>100</v>
      </c>
      <c r="P37" s="132" t="n">
        <v>100</v>
      </c>
      <c r="Q37" s="132" t="n">
        <v>100</v>
      </c>
    </row>
    <row r="38" customFormat="false" ht="3.95" hidden="false" customHeight="true" outlineLevel="0" collapsed="false">
      <c r="A38" s="119"/>
      <c r="B38" s="119"/>
      <c r="C38" s="119"/>
      <c r="D38" s="119"/>
      <c r="E38" s="119"/>
      <c r="F38" s="120"/>
      <c r="G38" s="120"/>
      <c r="H38" s="120"/>
      <c r="I38" s="120"/>
      <c r="J38" s="120"/>
      <c r="K38" s="120"/>
      <c r="L38" s="120"/>
      <c r="M38" s="120"/>
      <c r="N38" s="120"/>
      <c r="O38" s="120"/>
      <c r="P38" s="120"/>
      <c r="Q38" s="120"/>
    </row>
    <row r="39" customFormat="false" ht="16.5" hidden="false" customHeight="true" outlineLevel="0" collapsed="false">
      <c r="A39" s="115" t="s">
        <v>36</v>
      </c>
      <c r="B39" s="99" t="s">
        <v>129</v>
      </c>
      <c r="C39" s="99"/>
      <c r="D39" s="99"/>
      <c r="E39" s="99"/>
      <c r="F39" s="99"/>
      <c r="G39" s="99"/>
      <c r="H39" s="99"/>
      <c r="I39" s="99"/>
      <c r="J39" s="99"/>
      <c r="K39" s="99"/>
      <c r="L39" s="99"/>
      <c r="M39" s="99"/>
      <c r="N39" s="99"/>
      <c r="O39" s="99"/>
      <c r="P39" s="99"/>
      <c r="Q39" s="99"/>
    </row>
    <row r="40" customFormat="false" ht="16.5" hidden="false" customHeight="true" outlineLevel="0" collapsed="false">
      <c r="A40" s="41" t="s">
        <v>257</v>
      </c>
      <c r="D40" s="123" t="s">
        <v>196</v>
      </c>
      <c r="E40" s="123"/>
      <c r="F40" s="123"/>
      <c r="G40" s="123"/>
      <c r="H40" s="123"/>
      <c r="I40" s="123"/>
      <c r="J40" s="123"/>
      <c r="K40" s="123"/>
      <c r="L40" s="123"/>
      <c r="M40" s="123"/>
      <c r="N40" s="123"/>
      <c r="O40" s="123"/>
      <c r="P40" s="123"/>
      <c r="Q40" s="123"/>
    </row>
  </sheetData>
  <mergeCells count="8">
    <mergeCell ref="F1:Q1"/>
    <mergeCell ref="F2:H2"/>
    <mergeCell ref="I2:K2"/>
    <mergeCell ref="L2:N2"/>
    <mergeCell ref="O2:Q2"/>
    <mergeCell ref="R2:T2"/>
    <mergeCell ref="B39:Q39"/>
    <mergeCell ref="D40:Q4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27.33"/>
    <col collapsed="false" customWidth="true" hidden="false" outlineLevel="0" max="2" min="2" style="11" width="17.33"/>
    <col collapsed="false" customWidth="true" hidden="false" outlineLevel="0" max="3" min="3" style="11" width="15.82"/>
    <col collapsed="false" customWidth="true" hidden="false" outlineLevel="0" max="4" min="4" style="10" width="3.99"/>
    <col collapsed="false" customWidth="true" hidden="false" outlineLevel="0" max="5" min="5" style="11" width="16.33"/>
    <col collapsed="false" customWidth="true" hidden="false" outlineLevel="0" max="6" min="6" style="11" width="19.99"/>
    <col collapsed="false" customWidth="true" hidden="false" outlineLevel="0" max="12" min="7" style="12" width="14.33"/>
    <col collapsed="false" customWidth="false" hidden="false" outlineLevel="0" max="257" min="13" style="10" width="9.33"/>
  </cols>
  <sheetData>
    <row r="1" s="16" customFormat="true" ht="18" hidden="false" customHeight="true" outlineLevel="0" collapsed="false">
      <c r="A1" s="13" t="s">
        <v>4</v>
      </c>
      <c r="B1" s="14" t="s">
        <v>5</v>
      </c>
      <c r="C1" s="14"/>
      <c r="D1" s="14"/>
      <c r="E1" s="14"/>
      <c r="F1" s="14"/>
      <c r="G1" s="15"/>
      <c r="H1" s="15"/>
      <c r="I1" s="15"/>
    </row>
    <row r="2" s="21" customFormat="true" ht="16.5" hidden="false" customHeight="true" outlineLevel="0" collapsed="false">
      <c r="A2" s="17"/>
      <c r="B2" s="18" t="s">
        <v>6</v>
      </c>
      <c r="C2" s="18" t="s">
        <v>7</v>
      </c>
      <c r="D2" s="19"/>
      <c r="E2" s="18" t="s">
        <v>6</v>
      </c>
      <c r="F2" s="18" t="s">
        <v>7</v>
      </c>
      <c r="G2" s="20"/>
      <c r="H2" s="20"/>
      <c r="I2" s="20"/>
      <c r="J2" s="20"/>
      <c r="K2" s="20"/>
      <c r="L2" s="20"/>
    </row>
    <row r="3" customFormat="false" ht="16.5" hidden="false" customHeight="true" outlineLevel="0" collapsed="false">
      <c r="B3" s="22" t="s">
        <v>8</v>
      </c>
      <c r="C3" s="22" t="s">
        <v>8</v>
      </c>
      <c r="E3" s="22" t="s">
        <v>9</v>
      </c>
      <c r="F3" s="22" t="s">
        <v>9</v>
      </c>
    </row>
    <row r="4" customFormat="false" ht="16.5" hidden="false" customHeight="true" outlineLevel="0" collapsed="false">
      <c r="A4" s="10" t="s">
        <v>10</v>
      </c>
      <c r="B4" s="23" t="n">
        <v>55.6</v>
      </c>
      <c r="C4" s="23" t="n">
        <v>76.2</v>
      </c>
      <c r="D4" s="24"/>
      <c r="E4" s="23" t="n">
        <v>63</v>
      </c>
      <c r="F4" s="23" t="n">
        <v>81.8</v>
      </c>
    </row>
    <row r="5" customFormat="false" ht="16.5" hidden="false" customHeight="true" outlineLevel="0" collapsed="false">
      <c r="A5" s="10" t="s">
        <v>11</v>
      </c>
      <c r="B5" s="23" t="n">
        <v>56</v>
      </c>
      <c r="C5" s="23" t="n">
        <v>76.6</v>
      </c>
      <c r="D5" s="24"/>
      <c r="E5" s="23" t="n">
        <v>62.7</v>
      </c>
      <c r="F5" s="23" t="n">
        <v>82</v>
      </c>
    </row>
    <row r="6" s="21" customFormat="true" ht="16.5" hidden="false" customHeight="true" outlineLevel="0" collapsed="false">
      <c r="A6" s="25" t="s">
        <v>12</v>
      </c>
      <c r="B6" s="26" t="n">
        <v>56.3</v>
      </c>
      <c r="C6" s="26" t="n">
        <v>77</v>
      </c>
      <c r="D6" s="27"/>
      <c r="E6" s="26" t="n">
        <v>62.8</v>
      </c>
      <c r="F6" s="26" t="n">
        <v>82.4</v>
      </c>
      <c r="G6" s="28"/>
      <c r="H6" s="28"/>
      <c r="I6" s="28"/>
      <c r="J6" s="28"/>
      <c r="K6" s="28"/>
      <c r="L6" s="28"/>
    </row>
    <row r="7" customFormat="false" ht="3.95" hidden="false" customHeight="true" outlineLevel="0" collapsed="false">
      <c r="A7" s="21"/>
      <c r="B7" s="29"/>
      <c r="C7" s="29"/>
      <c r="D7" s="21"/>
      <c r="E7" s="29"/>
      <c r="F7" s="29"/>
      <c r="G7" s="28"/>
      <c r="H7" s="28"/>
      <c r="I7" s="28"/>
      <c r="J7" s="28"/>
      <c r="K7" s="28"/>
      <c r="L7" s="28"/>
    </row>
    <row r="8" customFormat="false" ht="16.5" hidden="false" customHeight="true" outlineLevel="0" collapsed="false">
      <c r="A8" s="10" t="s">
        <v>13</v>
      </c>
      <c r="B8" s="10"/>
      <c r="C8" s="10"/>
      <c r="E8" s="10"/>
      <c r="F8" s="10"/>
      <c r="G8" s="10"/>
      <c r="H8" s="10"/>
      <c r="I8" s="10"/>
      <c r="J8" s="10"/>
      <c r="K8" s="10"/>
      <c r="L8" s="10"/>
    </row>
    <row r="9" customFormat="false" ht="14.25" hidden="false" customHeight="true" outlineLevel="0" collapsed="false">
      <c r="A9" s="30" t="s">
        <v>14</v>
      </c>
      <c r="B9" s="30"/>
      <c r="C9" s="30"/>
      <c r="D9" s="30"/>
      <c r="E9" s="30"/>
      <c r="F9" s="30"/>
      <c r="G9" s="10"/>
      <c r="H9" s="10"/>
      <c r="I9" s="10"/>
      <c r="J9" s="10"/>
      <c r="K9" s="10"/>
      <c r="L9" s="10"/>
    </row>
    <row r="10" customFormat="false" ht="27.75" hidden="false" customHeight="true" outlineLevel="0" collapsed="false">
      <c r="A10" s="31" t="s">
        <v>15</v>
      </c>
      <c r="B10" s="31"/>
      <c r="C10" s="31"/>
      <c r="D10" s="31"/>
      <c r="E10" s="31"/>
      <c r="F10" s="31"/>
      <c r="G10" s="10"/>
      <c r="H10" s="10"/>
      <c r="I10" s="10"/>
      <c r="J10" s="10"/>
      <c r="K10" s="10"/>
      <c r="L10" s="10"/>
    </row>
  </sheetData>
  <mergeCells count="3">
    <mergeCell ref="B1:F1"/>
    <mergeCell ref="A9:F9"/>
    <mergeCell ref="A10:F1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10.82"/>
    <col collapsed="false" customWidth="true" hidden="false" outlineLevel="0" max="6" min="6" style="12" width="14.16"/>
    <col collapsed="false" customWidth="true" hidden="false" outlineLevel="0" max="12" min="7" style="12" width="18.33"/>
    <col collapsed="false" customWidth="false" hidden="false" outlineLevel="0" max="257" min="13" style="10" width="9.33"/>
  </cols>
  <sheetData>
    <row r="1" s="16" customFormat="true" ht="18" hidden="false" customHeight="true" outlineLevel="0" collapsed="false">
      <c r="A1" s="16" t="s">
        <v>258</v>
      </c>
      <c r="F1" s="52" t="s">
        <v>259</v>
      </c>
      <c r="G1" s="52"/>
      <c r="H1" s="52"/>
      <c r="I1" s="52"/>
      <c r="J1" s="52"/>
      <c r="K1" s="52"/>
      <c r="L1" s="52"/>
    </row>
    <row r="2" customFormat="false" ht="30.75" hidden="false" customHeight="true" outlineLevel="0" collapsed="false">
      <c r="A2" s="37"/>
      <c r="B2" s="37"/>
      <c r="C2" s="37"/>
      <c r="D2" s="37"/>
      <c r="E2" s="37"/>
      <c r="F2" s="38" t="s">
        <v>260</v>
      </c>
      <c r="G2" s="38" t="s">
        <v>261</v>
      </c>
      <c r="H2" s="38" t="s">
        <v>262</v>
      </c>
      <c r="I2" s="133" t="s">
        <v>263</v>
      </c>
      <c r="J2" s="38" t="s">
        <v>264</v>
      </c>
      <c r="K2" s="38" t="s">
        <v>265</v>
      </c>
      <c r="L2" s="134" t="s">
        <v>7</v>
      </c>
    </row>
    <row r="3" customFormat="false" ht="16.5" hidden="false" customHeight="true" outlineLevel="0" collapsed="false">
      <c r="A3" s="10" t="s">
        <v>266</v>
      </c>
      <c r="L3" s="135"/>
    </row>
    <row r="4" customFormat="false" ht="16.5" hidden="false" customHeight="true" outlineLevel="0" collapsed="false">
      <c r="B4" s="10" t="s">
        <v>267</v>
      </c>
      <c r="F4" s="12" t="n">
        <v>2532</v>
      </c>
      <c r="G4" s="12" t="n">
        <v>2956</v>
      </c>
      <c r="H4" s="12" t="n">
        <v>3428</v>
      </c>
      <c r="I4" s="12" t="n">
        <v>1637</v>
      </c>
      <c r="J4" s="12" t="n">
        <v>6242</v>
      </c>
      <c r="K4" s="12" t="n">
        <v>889</v>
      </c>
      <c r="L4" s="135" t="n">
        <v>17684</v>
      </c>
    </row>
    <row r="5" customFormat="false" ht="16.5" hidden="false" customHeight="true" outlineLevel="0" collapsed="false">
      <c r="B5" s="10" t="s">
        <v>268</v>
      </c>
      <c r="F5" s="12" t="n">
        <v>15652</v>
      </c>
      <c r="G5" s="12" t="n">
        <v>25080</v>
      </c>
      <c r="H5" s="12" t="n">
        <v>26089</v>
      </c>
      <c r="I5" s="12" t="n">
        <v>14096</v>
      </c>
      <c r="J5" s="12" t="n">
        <v>40385</v>
      </c>
      <c r="K5" s="12" t="n">
        <v>5745</v>
      </c>
      <c r="L5" s="135" t="n">
        <v>127047</v>
      </c>
    </row>
    <row r="6" customFormat="false" ht="16.5" hidden="false" customHeight="true" outlineLevel="0" collapsed="false">
      <c r="B6" s="10" t="s">
        <v>6</v>
      </c>
      <c r="F6" s="12" t="n">
        <v>18184</v>
      </c>
      <c r="G6" s="12" t="n">
        <v>28036</v>
      </c>
      <c r="H6" s="12" t="n">
        <v>29517</v>
      </c>
      <c r="I6" s="12" t="n">
        <v>15733</v>
      </c>
      <c r="J6" s="12" t="n">
        <v>46627</v>
      </c>
      <c r="K6" s="12" t="n">
        <v>6634</v>
      </c>
      <c r="L6" s="135" t="n">
        <v>144731</v>
      </c>
    </row>
    <row r="7" customFormat="false" ht="16.5" hidden="false" customHeight="true" outlineLevel="0" collapsed="false">
      <c r="B7" s="10" t="s">
        <v>54</v>
      </c>
      <c r="F7" s="12" t="n">
        <v>2694537</v>
      </c>
      <c r="G7" s="12" t="n">
        <v>1826158</v>
      </c>
      <c r="H7" s="12" t="n">
        <v>278380</v>
      </c>
      <c r="I7" s="12" t="n">
        <v>27808</v>
      </c>
      <c r="J7" s="12" t="n">
        <v>1475445</v>
      </c>
      <c r="K7" s="12" t="n">
        <v>201807</v>
      </c>
      <c r="L7" s="135" t="n">
        <v>6504135</v>
      </c>
    </row>
    <row r="8" customFormat="false" ht="16.5" hidden="false" customHeight="true" outlineLevel="0" collapsed="false">
      <c r="B8" s="10" t="s">
        <v>100</v>
      </c>
      <c r="F8" s="12" t="n">
        <v>46583</v>
      </c>
      <c r="G8" s="12" t="n">
        <v>8418</v>
      </c>
      <c r="H8" s="12" t="n">
        <v>8101</v>
      </c>
      <c r="I8" s="12" t="n">
        <v>783</v>
      </c>
      <c r="J8" s="12" t="n">
        <v>14473</v>
      </c>
      <c r="K8" s="12" t="n">
        <v>201009</v>
      </c>
      <c r="L8" s="135" t="n">
        <v>279367</v>
      </c>
    </row>
    <row r="9" customFormat="false" ht="16.5" hidden="false" customHeight="true" outlineLevel="0" collapsed="false">
      <c r="B9" s="10" t="s">
        <v>269</v>
      </c>
      <c r="F9" s="12" t="n">
        <v>51613</v>
      </c>
      <c r="G9" s="12" t="n">
        <v>9520</v>
      </c>
      <c r="H9" s="12" t="n">
        <v>2294</v>
      </c>
      <c r="I9" s="12" t="n">
        <v>926</v>
      </c>
      <c r="J9" s="12" t="n">
        <v>53008</v>
      </c>
      <c r="K9" s="12" t="n">
        <v>26608</v>
      </c>
      <c r="L9" s="135" t="n">
        <v>143969</v>
      </c>
    </row>
    <row r="10" customFormat="false" ht="16.5" hidden="false" customHeight="true" outlineLevel="0" collapsed="false">
      <c r="B10" s="60" t="s">
        <v>7</v>
      </c>
      <c r="C10" s="60"/>
      <c r="D10" s="60"/>
      <c r="E10" s="60"/>
      <c r="F10" s="135" t="n">
        <v>2810917</v>
      </c>
      <c r="G10" s="135" t="n">
        <v>1872132</v>
      </c>
      <c r="H10" s="135" t="n">
        <v>318292</v>
      </c>
      <c r="I10" s="135" t="n">
        <v>45250</v>
      </c>
      <c r="J10" s="135" t="n">
        <v>1589553</v>
      </c>
      <c r="K10" s="135" t="n">
        <v>436058</v>
      </c>
      <c r="L10" s="135" t="n">
        <v>7072202</v>
      </c>
    </row>
    <row r="12" customFormat="false" ht="16.5" hidden="false" customHeight="true" outlineLevel="0" collapsed="false">
      <c r="A12" s="10" t="s">
        <v>270</v>
      </c>
    </row>
    <row r="13" customFormat="false" ht="16.5" hidden="false" customHeight="true" outlineLevel="0" collapsed="false">
      <c r="B13" s="10" t="s">
        <v>267</v>
      </c>
      <c r="F13" s="136" t="n">
        <v>14.3180275955666</v>
      </c>
      <c r="G13" s="136" t="n">
        <v>16.7156751866094</v>
      </c>
      <c r="H13" s="136" t="n">
        <v>19.3847545804117</v>
      </c>
      <c r="I13" s="136" t="n">
        <v>9.25695543994571</v>
      </c>
      <c r="J13" s="136" t="n">
        <v>35.2974440171907</v>
      </c>
      <c r="K13" s="136" t="n">
        <v>5.02714318027596</v>
      </c>
      <c r="L13" s="137" t="n">
        <v>100</v>
      </c>
    </row>
    <row r="14" customFormat="false" ht="16.5" hidden="false" customHeight="true" outlineLevel="0" collapsed="false">
      <c r="B14" s="10" t="s">
        <v>268</v>
      </c>
      <c r="F14" s="136" t="n">
        <v>12.3198501342023</v>
      </c>
      <c r="G14" s="136" t="n">
        <v>19.7407258731021</v>
      </c>
      <c r="H14" s="136" t="n">
        <v>20.5349201476619</v>
      </c>
      <c r="I14" s="136" t="n">
        <v>11.0951065353767</v>
      </c>
      <c r="J14" s="136" t="n">
        <v>31.7874487394429</v>
      </c>
      <c r="K14" s="136" t="n">
        <v>4.52194857021417</v>
      </c>
      <c r="L14" s="137" t="n">
        <v>100</v>
      </c>
    </row>
    <row r="15" customFormat="false" ht="16.5" hidden="false" customHeight="true" outlineLevel="0" collapsed="false">
      <c r="B15" s="10" t="s">
        <v>6</v>
      </c>
      <c r="F15" s="136" t="n">
        <v>12.563998037739</v>
      </c>
      <c r="G15" s="136" t="n">
        <v>19.3711091611334</v>
      </c>
      <c r="H15" s="136" t="n">
        <v>20.3943868279774</v>
      </c>
      <c r="I15" s="136" t="n">
        <v>10.870511500646</v>
      </c>
      <c r="J15" s="136" t="n">
        <v>32.2163185495851</v>
      </c>
      <c r="K15" s="136" t="n">
        <v>4.58367592291907</v>
      </c>
      <c r="L15" s="137" t="n">
        <v>100</v>
      </c>
    </row>
    <row r="16" customFormat="false" ht="16.5" hidden="false" customHeight="true" outlineLevel="0" collapsed="false">
      <c r="B16" s="10" t="s">
        <v>54</v>
      </c>
      <c r="F16" s="136" t="n">
        <v>41.4280607644214</v>
      </c>
      <c r="G16" s="136" t="n">
        <v>28.0768772480891</v>
      </c>
      <c r="H16" s="136" t="n">
        <v>4.28004646275024</v>
      </c>
      <c r="I16" s="136" t="n">
        <v>0.427543401236291</v>
      </c>
      <c r="J16" s="136" t="n">
        <v>22.6847228724496</v>
      </c>
      <c r="K16" s="136" t="n">
        <v>3.10274925105337</v>
      </c>
      <c r="L16" s="137" t="n">
        <v>100</v>
      </c>
    </row>
    <row r="17" customFormat="false" ht="16.5" hidden="false" customHeight="true" outlineLevel="0" collapsed="false">
      <c r="B17" s="10" t="s">
        <v>100</v>
      </c>
      <c r="F17" s="136" t="n">
        <v>16.6744819538457</v>
      </c>
      <c r="G17" s="136" t="n">
        <v>3.01324064760691</v>
      </c>
      <c r="H17" s="136" t="n">
        <v>2.89976983680964</v>
      </c>
      <c r="I17" s="136" t="n">
        <v>0.280276482190094</v>
      </c>
      <c r="J17" s="136" t="n">
        <v>5.18064051946007</v>
      </c>
      <c r="K17" s="136" t="n">
        <v>71.9515905600876</v>
      </c>
      <c r="L17" s="137" t="n">
        <v>100</v>
      </c>
    </row>
    <row r="18" customFormat="false" ht="16.5" hidden="false" customHeight="true" outlineLevel="0" collapsed="false">
      <c r="B18" s="10" t="s">
        <v>269</v>
      </c>
      <c r="F18" s="136" t="n">
        <v>35.8500788364162</v>
      </c>
      <c r="G18" s="136" t="n">
        <v>6.61253464287451</v>
      </c>
      <c r="H18" s="136" t="n">
        <v>1.59339857886073</v>
      </c>
      <c r="I18" s="136" t="n">
        <v>0.643194020935062</v>
      </c>
      <c r="J18" s="136" t="n">
        <v>36.8190374316693</v>
      </c>
      <c r="K18" s="136" t="n">
        <v>18.4817564892442</v>
      </c>
      <c r="L18" s="137" t="n">
        <v>100</v>
      </c>
    </row>
    <row r="19" customFormat="false" ht="16.5" hidden="false" customHeight="true" outlineLevel="0" collapsed="false">
      <c r="B19" s="60" t="s">
        <v>7</v>
      </c>
      <c r="C19" s="60"/>
      <c r="D19" s="60"/>
      <c r="E19" s="60"/>
      <c r="F19" s="137" t="n">
        <v>39.7459942462051</v>
      </c>
      <c r="G19" s="137" t="n">
        <v>26.4716986307801</v>
      </c>
      <c r="H19" s="137" t="n">
        <v>4.5006067417192</v>
      </c>
      <c r="I19" s="137" t="n">
        <v>0.639829009408951</v>
      </c>
      <c r="J19" s="137" t="n">
        <v>22.4760689810613</v>
      </c>
      <c r="K19" s="137" t="n">
        <v>6.16580239082538</v>
      </c>
      <c r="L19" s="137" t="n">
        <v>100</v>
      </c>
    </row>
    <row r="20" customFormat="false" ht="3.95" hidden="false" customHeight="true" outlineLevel="0" collapsed="false">
      <c r="A20" s="96"/>
      <c r="B20" s="96"/>
      <c r="C20" s="96"/>
      <c r="D20" s="96"/>
      <c r="E20" s="96"/>
      <c r="F20" s="97"/>
      <c r="G20" s="97"/>
      <c r="H20" s="97"/>
      <c r="I20" s="97"/>
      <c r="J20" s="97"/>
      <c r="K20" s="97"/>
      <c r="L20" s="97"/>
    </row>
    <row r="21" customFormat="false" ht="95.25" hidden="false" customHeight="true" outlineLevel="0" collapsed="false">
      <c r="A21" s="45" t="s">
        <v>36</v>
      </c>
      <c r="B21" s="99" t="s">
        <v>271</v>
      </c>
      <c r="C21" s="99"/>
      <c r="D21" s="99"/>
      <c r="E21" s="99"/>
      <c r="F21" s="99"/>
      <c r="G21" s="99"/>
      <c r="H21" s="99"/>
      <c r="I21" s="99"/>
      <c r="J21" s="99"/>
      <c r="K21" s="99"/>
      <c r="L21" s="99"/>
    </row>
    <row r="22" customFormat="false" ht="52.5" hidden="false" customHeight="true" outlineLevel="0" collapsed="false">
      <c r="A22" s="45" t="s">
        <v>38</v>
      </c>
      <c r="B22" s="138" t="s">
        <v>272</v>
      </c>
      <c r="C22" s="138"/>
      <c r="D22" s="138"/>
      <c r="E22" s="138"/>
      <c r="F22" s="138"/>
      <c r="G22" s="138"/>
      <c r="H22" s="138"/>
      <c r="I22" s="138"/>
      <c r="J22" s="138"/>
      <c r="K22" s="138"/>
      <c r="L22" s="138"/>
    </row>
    <row r="23" customFormat="false" ht="16.5" hidden="false" customHeight="true" outlineLevel="0" collapsed="false">
      <c r="A23" s="61" t="s">
        <v>62</v>
      </c>
      <c r="D23" s="99" t="s">
        <v>160</v>
      </c>
      <c r="E23" s="99"/>
      <c r="F23" s="99"/>
      <c r="G23" s="99"/>
      <c r="H23" s="99"/>
      <c r="I23" s="99"/>
      <c r="J23" s="99"/>
      <c r="K23" s="99"/>
      <c r="L23" s="99"/>
    </row>
  </sheetData>
  <mergeCells count="4">
    <mergeCell ref="F1:L1"/>
    <mergeCell ref="B21:L21"/>
    <mergeCell ref="B22:L22"/>
    <mergeCell ref="D23:L23"/>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33"/>
    <col collapsed="false" customWidth="true" hidden="false" outlineLevel="0" max="4" min="2" style="10" width="3.82"/>
    <col collapsed="false" customWidth="true" hidden="false" outlineLevel="0" max="5" min="5" style="10" width="8.99"/>
    <col collapsed="false" customWidth="true" hidden="false" outlineLevel="0" max="6" min="6" style="12" width="13.16"/>
    <col collapsed="false" customWidth="true" hidden="false" outlineLevel="0" max="7" min="7" style="12" width="12.49"/>
    <col collapsed="false" customWidth="true" hidden="false" outlineLevel="0" max="9" min="8" style="12" width="8.65"/>
    <col collapsed="false" customWidth="true" hidden="false" outlineLevel="0" max="10" min="10" style="12" width="1.5"/>
    <col collapsed="false" customWidth="true" hidden="false" outlineLevel="0" max="12" min="11" style="12" width="12.33"/>
    <col collapsed="false" customWidth="true" hidden="false" outlineLevel="0" max="13" min="13" style="12" width="8.82"/>
    <col collapsed="false" customWidth="true" hidden="false" outlineLevel="0" max="14" min="14" style="12" width="11.49"/>
    <col collapsed="false" customWidth="true" hidden="false" outlineLevel="0" max="15" min="15" style="12" width="0.99"/>
    <col collapsed="false" customWidth="true" hidden="false" outlineLevel="0" max="16" min="16" style="12" width="12.65"/>
    <col collapsed="false" customWidth="true" hidden="false" outlineLevel="0" max="17" min="17" style="12" width="12.82"/>
    <col collapsed="false" customWidth="true" hidden="false" outlineLevel="0" max="18" min="18" style="12" width="10.49"/>
    <col collapsed="false" customWidth="true" hidden="false" outlineLevel="0" max="19" min="19" style="12" width="11.82"/>
    <col collapsed="false" customWidth="false" hidden="false" outlineLevel="0" max="257" min="20" style="10" width="9.33"/>
  </cols>
  <sheetData>
    <row r="1" s="16" customFormat="true" ht="18" hidden="false" customHeight="true" outlineLevel="0" collapsed="false">
      <c r="A1" s="16" t="s">
        <v>273</v>
      </c>
      <c r="F1" s="52" t="s">
        <v>274</v>
      </c>
      <c r="G1" s="52"/>
      <c r="H1" s="52"/>
      <c r="I1" s="52"/>
      <c r="J1" s="52"/>
      <c r="K1" s="52"/>
      <c r="L1" s="52"/>
      <c r="M1" s="52"/>
      <c r="N1" s="52"/>
      <c r="O1" s="52"/>
      <c r="P1" s="52"/>
      <c r="Q1" s="52"/>
      <c r="R1" s="52"/>
      <c r="S1" s="52"/>
    </row>
    <row r="2" customFormat="false" ht="41.25" hidden="false" customHeight="true" outlineLevel="0" collapsed="false">
      <c r="A2" s="139"/>
      <c r="B2" s="139"/>
      <c r="C2" s="139"/>
      <c r="D2" s="139"/>
      <c r="E2" s="42"/>
      <c r="F2" s="133" t="s">
        <v>275</v>
      </c>
      <c r="G2" s="133"/>
      <c r="H2" s="133"/>
      <c r="I2" s="133"/>
      <c r="J2" s="140"/>
      <c r="K2" s="133" t="s">
        <v>276</v>
      </c>
      <c r="L2" s="133"/>
      <c r="M2" s="133"/>
      <c r="N2" s="133"/>
      <c r="O2" s="140"/>
      <c r="P2" s="133" t="s">
        <v>277</v>
      </c>
      <c r="Q2" s="133"/>
      <c r="R2" s="133"/>
      <c r="S2" s="133"/>
    </row>
    <row r="3" customFormat="false" ht="43.5" hidden="false" customHeight="true" outlineLevel="0" collapsed="false">
      <c r="A3" s="25"/>
      <c r="B3" s="25"/>
      <c r="C3" s="25"/>
      <c r="D3" s="25"/>
      <c r="E3" s="25"/>
      <c r="F3" s="133" t="s">
        <v>6</v>
      </c>
      <c r="G3" s="133" t="s">
        <v>54</v>
      </c>
      <c r="H3" s="133" t="s">
        <v>100</v>
      </c>
      <c r="I3" s="133" t="s">
        <v>7</v>
      </c>
      <c r="J3" s="141"/>
      <c r="K3" s="133" t="s">
        <v>6</v>
      </c>
      <c r="L3" s="133" t="s">
        <v>54</v>
      </c>
      <c r="M3" s="133" t="s">
        <v>100</v>
      </c>
      <c r="N3" s="133" t="s">
        <v>7</v>
      </c>
      <c r="O3" s="141"/>
      <c r="P3" s="133" t="s">
        <v>6</v>
      </c>
      <c r="Q3" s="133" t="s">
        <v>54</v>
      </c>
      <c r="R3" s="133" t="s">
        <v>100</v>
      </c>
      <c r="S3" s="142" t="s">
        <v>7</v>
      </c>
    </row>
    <row r="4" customFormat="false" ht="17.25" hidden="false" customHeight="true" outlineLevel="0" collapsed="false">
      <c r="A4" s="96"/>
      <c r="B4" s="96"/>
      <c r="C4" s="96"/>
      <c r="D4" s="96"/>
      <c r="E4" s="96"/>
      <c r="F4" s="143" t="s">
        <v>85</v>
      </c>
      <c r="G4" s="143" t="s">
        <v>85</v>
      </c>
      <c r="H4" s="143" t="s">
        <v>85</v>
      </c>
      <c r="I4" s="143" t="s">
        <v>85</v>
      </c>
      <c r="J4" s="143"/>
      <c r="K4" s="143" t="s">
        <v>278</v>
      </c>
      <c r="L4" s="143" t="s">
        <v>278</v>
      </c>
      <c r="M4" s="143" t="s">
        <v>278</v>
      </c>
      <c r="N4" s="143" t="s">
        <v>278</v>
      </c>
      <c r="O4" s="143"/>
      <c r="P4" s="143" t="s">
        <v>278</v>
      </c>
      <c r="Q4" s="143" t="s">
        <v>278</v>
      </c>
      <c r="R4" s="143" t="s">
        <v>278</v>
      </c>
      <c r="S4" s="144" t="s">
        <v>278</v>
      </c>
    </row>
    <row r="5" customFormat="false" ht="16.5" hidden="false" customHeight="true" outlineLevel="0" collapsed="false">
      <c r="A5" s="21" t="s">
        <v>279</v>
      </c>
      <c r="B5" s="21"/>
      <c r="C5" s="21"/>
      <c r="D5" s="21"/>
      <c r="E5" s="21"/>
      <c r="S5" s="135"/>
    </row>
    <row r="6" customFormat="false" ht="42" hidden="false" customHeight="true" outlineLevel="0" collapsed="false">
      <c r="B6" s="30" t="s">
        <v>280</v>
      </c>
      <c r="C6" s="30"/>
      <c r="D6" s="30"/>
      <c r="E6" s="30"/>
      <c r="F6" s="136" t="n">
        <v>39.8489076430954</v>
      </c>
      <c r="G6" s="136" t="n">
        <v>76.9090520261431</v>
      </c>
      <c r="H6" s="136" t="n">
        <v>53.3692282590961</v>
      </c>
      <c r="I6" s="137" t="n">
        <v>75.8029625546481</v>
      </c>
      <c r="K6" s="12" t="n">
        <v>17565</v>
      </c>
      <c r="L6" s="12" t="n">
        <v>1197567</v>
      </c>
      <c r="M6" s="12" t="n">
        <v>3271</v>
      </c>
      <c r="N6" s="135" t="n">
        <v>1218403</v>
      </c>
      <c r="P6" s="12" t="n">
        <v>44079</v>
      </c>
      <c r="Q6" s="12" t="n">
        <v>1557121</v>
      </c>
      <c r="R6" s="12" t="n">
        <v>6129</v>
      </c>
      <c r="S6" s="135" t="n">
        <v>1607329</v>
      </c>
    </row>
    <row r="7" customFormat="false" ht="27.75" hidden="false" customHeight="true" outlineLevel="0" collapsed="false">
      <c r="B7" s="30" t="s">
        <v>281</v>
      </c>
      <c r="C7" s="30"/>
      <c r="D7" s="30"/>
      <c r="E7" s="30"/>
      <c r="F7" s="136" t="n">
        <v>52.6790691192865</v>
      </c>
      <c r="G7" s="136" t="n">
        <v>81.8265609497648</v>
      </c>
      <c r="H7" s="136" t="n">
        <v>70.5779206546358</v>
      </c>
      <c r="I7" s="137" t="n">
        <v>81.3549012933688</v>
      </c>
      <c r="K7" s="12" t="n">
        <v>15121</v>
      </c>
      <c r="L7" s="12" t="n">
        <v>1939787</v>
      </c>
      <c r="M7" s="12" t="n">
        <v>19320</v>
      </c>
      <c r="N7" s="135" t="n">
        <v>1974228</v>
      </c>
      <c r="P7" s="12" t="n">
        <v>28704</v>
      </c>
      <c r="Q7" s="12" t="n">
        <v>2370608</v>
      </c>
      <c r="R7" s="12" t="n">
        <v>27374</v>
      </c>
      <c r="S7" s="135" t="n">
        <v>2426686</v>
      </c>
    </row>
    <row r="8" customFormat="false" ht="45" hidden="false" customHeight="true" outlineLevel="0" collapsed="false">
      <c r="B8" s="30" t="s">
        <v>282</v>
      </c>
      <c r="C8" s="30"/>
      <c r="D8" s="30"/>
      <c r="E8" s="30"/>
      <c r="F8" s="136" t="n">
        <v>14.471591730519</v>
      </c>
      <c r="G8" s="136" t="n">
        <v>39.3055239356748</v>
      </c>
      <c r="H8" s="136" t="n">
        <v>21.7631578947368</v>
      </c>
      <c r="I8" s="137" t="n">
        <v>37.1273719114847</v>
      </c>
      <c r="K8" s="12" t="n">
        <v>5005</v>
      </c>
      <c r="L8" s="12" t="n">
        <v>151930</v>
      </c>
      <c r="M8" s="12" t="n">
        <v>827</v>
      </c>
      <c r="N8" s="135" t="n">
        <v>157762</v>
      </c>
      <c r="P8" s="12" t="n">
        <v>34585</v>
      </c>
      <c r="Q8" s="12" t="n">
        <v>386536</v>
      </c>
      <c r="R8" s="12" t="n">
        <v>3800</v>
      </c>
      <c r="S8" s="135" t="n">
        <v>424921</v>
      </c>
    </row>
    <row r="9" customFormat="false" ht="28.5" hidden="false" customHeight="true" outlineLevel="0" collapsed="false">
      <c r="B9" s="30" t="s">
        <v>283</v>
      </c>
      <c r="C9" s="30"/>
      <c r="D9" s="30"/>
      <c r="E9" s="30"/>
      <c r="F9" s="136" t="n">
        <v>30.4564214615198</v>
      </c>
      <c r="G9" s="136" t="n">
        <v>69.2876697131558</v>
      </c>
      <c r="H9" s="136" t="n">
        <v>57.4268673672252</v>
      </c>
      <c r="I9" s="137" t="n">
        <v>68.1512230071143</v>
      </c>
      <c r="K9" s="12" t="n">
        <v>2509</v>
      </c>
      <c r="L9" s="12" t="n">
        <v>212348</v>
      </c>
      <c r="M9" s="12" t="n">
        <v>2022</v>
      </c>
      <c r="N9" s="135" t="n">
        <v>216879</v>
      </c>
      <c r="P9" s="12" t="n">
        <v>8238</v>
      </c>
      <c r="Q9" s="12" t="n">
        <v>306473</v>
      </c>
      <c r="R9" s="12" t="n">
        <v>3521</v>
      </c>
      <c r="S9" s="135" t="n">
        <v>318232</v>
      </c>
    </row>
    <row r="10" customFormat="false" ht="16.5" hidden="false" customHeight="true" outlineLevel="0" collapsed="false">
      <c r="B10" s="30" t="s">
        <v>284</v>
      </c>
      <c r="C10" s="30"/>
      <c r="D10" s="30"/>
      <c r="E10" s="30"/>
      <c r="F10" s="136" t="n">
        <v>19.1255111670337</v>
      </c>
      <c r="G10" s="136" t="n">
        <v>52.3555905061481</v>
      </c>
      <c r="H10" s="136" t="n">
        <v>43.1662870159453</v>
      </c>
      <c r="I10" s="137" t="n">
        <v>50.9852244466201</v>
      </c>
      <c r="K10" s="12" t="n">
        <v>608</v>
      </c>
      <c r="L10" s="12" t="n">
        <v>43941</v>
      </c>
      <c r="M10" s="12" t="n">
        <v>758</v>
      </c>
      <c r="N10" s="135" t="n">
        <v>45307</v>
      </c>
      <c r="P10" s="12" t="n">
        <v>3179</v>
      </c>
      <c r="Q10" s="12" t="n">
        <v>83928</v>
      </c>
      <c r="R10" s="12" t="n">
        <v>1756</v>
      </c>
      <c r="S10" s="135" t="n">
        <v>88863</v>
      </c>
    </row>
    <row r="11" customFormat="false" ht="16.5" hidden="false" customHeight="true" outlineLevel="0" collapsed="false">
      <c r="B11" s="10" t="s">
        <v>285</v>
      </c>
      <c r="F11" s="136" t="n">
        <v>20.8587065443614</v>
      </c>
      <c r="G11" s="136" t="n">
        <v>54.1894303263907</v>
      </c>
      <c r="H11" s="136" t="n">
        <v>12.164096846533</v>
      </c>
      <c r="I11" s="137" t="n">
        <v>48.5216241170789</v>
      </c>
      <c r="K11" s="12" t="n">
        <v>5412</v>
      </c>
      <c r="L11" s="12" t="n">
        <v>975122</v>
      </c>
      <c r="M11" s="12" t="n">
        <v>28803</v>
      </c>
      <c r="N11" s="135" t="n">
        <v>1070470</v>
      </c>
      <c r="P11" s="12" t="n">
        <v>25946</v>
      </c>
      <c r="Q11" s="12" t="n">
        <v>1799469</v>
      </c>
      <c r="R11" s="12" t="n">
        <v>236787</v>
      </c>
      <c r="S11" s="135" t="n">
        <v>2206171</v>
      </c>
    </row>
    <row r="12" customFormat="false" ht="16.5" hidden="false" customHeight="true" outlineLevel="0" collapsed="false">
      <c r="B12" s="60" t="s">
        <v>7</v>
      </c>
      <c r="C12" s="60"/>
      <c r="D12" s="60"/>
      <c r="E12" s="60"/>
      <c r="F12" s="137" t="n">
        <v>31.9351071988724</v>
      </c>
      <c r="G12" s="137" t="n">
        <v>69.5049380125105</v>
      </c>
      <c r="H12" s="137" t="n">
        <v>19.6877226014526</v>
      </c>
      <c r="I12" s="137" t="n">
        <v>66.2176928769851</v>
      </c>
      <c r="J12" s="135"/>
      <c r="K12" s="135" t="n">
        <v>46220</v>
      </c>
      <c r="L12" s="135" t="n">
        <v>4520695</v>
      </c>
      <c r="M12" s="135" t="n">
        <v>55001</v>
      </c>
      <c r="N12" s="135" t="n">
        <v>4683049</v>
      </c>
      <c r="O12" s="135"/>
      <c r="P12" s="135" t="n">
        <v>144731</v>
      </c>
      <c r="Q12" s="135" t="n">
        <v>6504135</v>
      </c>
      <c r="R12" s="135" t="n">
        <v>279367</v>
      </c>
      <c r="S12" s="135" t="n">
        <v>7072202</v>
      </c>
    </row>
    <row r="13" customFormat="false" ht="3.95" hidden="false" customHeight="true" outlineLevel="0" collapsed="false">
      <c r="A13" s="96"/>
      <c r="B13" s="96"/>
      <c r="C13" s="96"/>
      <c r="D13" s="96"/>
      <c r="E13" s="96"/>
      <c r="F13" s="97"/>
      <c r="G13" s="97"/>
      <c r="H13" s="97"/>
      <c r="I13" s="97"/>
      <c r="J13" s="97"/>
      <c r="K13" s="97"/>
      <c r="L13" s="97"/>
      <c r="M13" s="97"/>
      <c r="N13" s="97"/>
      <c r="O13" s="97"/>
      <c r="P13" s="97"/>
      <c r="Q13" s="97"/>
      <c r="R13" s="97"/>
      <c r="S13" s="97"/>
    </row>
    <row r="14" customFormat="false" ht="40.5" hidden="false" customHeight="true" outlineLevel="0" collapsed="false">
      <c r="A14" s="45" t="s">
        <v>36</v>
      </c>
      <c r="B14" s="99" t="s">
        <v>286</v>
      </c>
      <c r="C14" s="99"/>
      <c r="D14" s="99"/>
      <c r="E14" s="99"/>
      <c r="F14" s="99"/>
      <c r="G14" s="99"/>
      <c r="H14" s="99"/>
      <c r="I14" s="99"/>
      <c r="J14" s="99"/>
      <c r="K14" s="99"/>
      <c r="L14" s="99"/>
      <c r="M14" s="99"/>
      <c r="N14" s="99"/>
      <c r="O14" s="99"/>
      <c r="P14" s="99"/>
      <c r="Q14" s="99"/>
      <c r="R14" s="99"/>
      <c r="S14" s="99"/>
    </row>
    <row r="15" customFormat="false" ht="18" hidden="false" customHeight="true" outlineLevel="0" collapsed="false">
      <c r="A15" s="10" t="s">
        <v>38</v>
      </c>
      <c r="B15" s="99" t="s">
        <v>287</v>
      </c>
      <c r="C15" s="99"/>
      <c r="D15" s="99"/>
      <c r="E15" s="99"/>
      <c r="F15" s="99"/>
      <c r="G15" s="99"/>
      <c r="H15" s="99"/>
      <c r="I15" s="99"/>
      <c r="J15" s="99"/>
      <c r="K15" s="99"/>
      <c r="L15" s="99"/>
      <c r="M15" s="99"/>
      <c r="N15" s="99"/>
      <c r="O15" s="99"/>
      <c r="P15" s="99"/>
      <c r="Q15" s="99"/>
      <c r="R15" s="99"/>
      <c r="S15" s="99"/>
    </row>
    <row r="16" customFormat="false" ht="16.5" hidden="false" customHeight="true" outlineLevel="0" collapsed="false">
      <c r="A16" s="61" t="s">
        <v>62</v>
      </c>
      <c r="D16" s="99" t="s">
        <v>160</v>
      </c>
      <c r="E16" s="99"/>
      <c r="F16" s="99"/>
      <c r="G16" s="99"/>
      <c r="H16" s="99"/>
      <c r="I16" s="99"/>
      <c r="J16" s="99"/>
      <c r="K16" s="99"/>
      <c r="L16" s="99"/>
      <c r="M16" s="99"/>
      <c r="N16" s="99"/>
      <c r="O16" s="99"/>
      <c r="P16" s="99"/>
      <c r="Q16" s="99"/>
      <c r="R16" s="99"/>
      <c r="S16" s="99"/>
    </row>
  </sheetData>
  <mergeCells count="12">
    <mergeCell ref="F1:S1"/>
    <mergeCell ref="F2:I2"/>
    <mergeCell ref="K2:N2"/>
    <mergeCell ref="P2:S2"/>
    <mergeCell ref="B6:E6"/>
    <mergeCell ref="B7:E7"/>
    <mergeCell ref="B8:E8"/>
    <mergeCell ref="B9:E9"/>
    <mergeCell ref="B10:E10"/>
    <mergeCell ref="B14:S14"/>
    <mergeCell ref="B15:S15"/>
    <mergeCell ref="D16:S1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5" min="1" style="10" width="3.82"/>
    <col collapsed="false" customWidth="true" hidden="false" outlineLevel="0" max="6" min="6" style="12" width="12.33"/>
    <col collapsed="false" customWidth="true" hidden="false" outlineLevel="0" max="7" min="7" style="12" width="13.49"/>
    <col collapsed="false" customWidth="true" hidden="false" outlineLevel="0" max="8" min="8" style="12" width="7.99"/>
    <col collapsed="false" customWidth="true" hidden="false" outlineLevel="0" max="9" min="9" style="12" width="7.82"/>
    <col collapsed="false" customWidth="true" hidden="false" outlineLevel="0" max="10" min="10" style="12" width="1.65"/>
    <col collapsed="false" customWidth="true" hidden="false" outlineLevel="0" max="11" min="11" style="12" width="13.33"/>
    <col collapsed="false" customWidth="true" hidden="false" outlineLevel="0" max="12" min="12" style="12" width="14.16"/>
    <col collapsed="false" customWidth="true" hidden="false" outlineLevel="0" max="13" min="13" style="12" width="8.65"/>
    <col collapsed="false" customWidth="true" hidden="false" outlineLevel="0" max="14" min="14" style="12" width="11.33"/>
    <col collapsed="false" customWidth="true" hidden="false" outlineLevel="0" max="15" min="15" style="12" width="1.32"/>
    <col collapsed="false" customWidth="true" hidden="false" outlineLevel="0" max="16" min="16" style="12" width="13.33"/>
    <col collapsed="false" customWidth="true" hidden="false" outlineLevel="0" max="17" min="17" style="12" width="12.99"/>
    <col collapsed="false" customWidth="true" hidden="false" outlineLevel="0" max="18" min="18" style="12" width="11.65"/>
    <col collapsed="false" customWidth="true" hidden="false" outlineLevel="0" max="19" min="19" style="12" width="12.16"/>
    <col collapsed="false" customWidth="true" hidden="false" outlineLevel="0" max="20" min="20" style="12" width="8.65"/>
    <col collapsed="false" customWidth="false" hidden="false" outlineLevel="0" max="257" min="21" style="10" width="9.33"/>
  </cols>
  <sheetData>
    <row r="1" s="16" customFormat="true" ht="18" hidden="false" customHeight="true" outlineLevel="0" collapsed="false">
      <c r="A1" s="16" t="s">
        <v>288</v>
      </c>
      <c r="F1" s="52" t="s">
        <v>289</v>
      </c>
      <c r="G1" s="52"/>
      <c r="H1" s="52"/>
      <c r="I1" s="52"/>
      <c r="J1" s="52"/>
      <c r="K1" s="52"/>
      <c r="L1" s="52"/>
      <c r="M1" s="52"/>
      <c r="N1" s="52"/>
      <c r="O1" s="52"/>
      <c r="P1" s="52"/>
      <c r="Q1" s="52"/>
      <c r="R1" s="52"/>
      <c r="S1" s="52"/>
      <c r="T1" s="52"/>
    </row>
    <row r="2" customFormat="false" ht="41.25" hidden="false" customHeight="true" outlineLevel="0" collapsed="false">
      <c r="A2" s="139"/>
      <c r="B2" s="139"/>
      <c r="C2" s="139"/>
      <c r="D2" s="139"/>
      <c r="E2" s="42"/>
      <c r="F2" s="133" t="s">
        <v>275</v>
      </c>
      <c r="G2" s="133"/>
      <c r="H2" s="133"/>
      <c r="I2" s="133"/>
      <c r="J2" s="140"/>
      <c r="K2" s="133" t="s">
        <v>276</v>
      </c>
      <c r="L2" s="133"/>
      <c r="M2" s="133"/>
      <c r="N2" s="133"/>
      <c r="O2" s="140"/>
      <c r="P2" s="133" t="s">
        <v>277</v>
      </c>
      <c r="Q2" s="133"/>
      <c r="R2" s="133"/>
      <c r="S2" s="133"/>
      <c r="T2" s="38"/>
    </row>
    <row r="3" customFormat="false" ht="44.25" hidden="false" customHeight="true" outlineLevel="0" collapsed="false">
      <c r="A3" s="25"/>
      <c r="B3" s="25"/>
      <c r="C3" s="25"/>
      <c r="D3" s="25"/>
      <c r="E3" s="25"/>
      <c r="F3" s="133" t="s">
        <v>6</v>
      </c>
      <c r="G3" s="133" t="s">
        <v>54</v>
      </c>
      <c r="H3" s="133" t="s">
        <v>100</v>
      </c>
      <c r="I3" s="133" t="s">
        <v>7</v>
      </c>
      <c r="J3" s="141"/>
      <c r="K3" s="133" t="s">
        <v>6</v>
      </c>
      <c r="L3" s="133" t="s">
        <v>54</v>
      </c>
      <c r="M3" s="133" t="s">
        <v>100</v>
      </c>
      <c r="N3" s="133" t="s">
        <v>7</v>
      </c>
      <c r="O3" s="141"/>
      <c r="P3" s="133" t="s">
        <v>6</v>
      </c>
      <c r="Q3" s="133" t="s">
        <v>54</v>
      </c>
      <c r="R3" s="133" t="s">
        <v>100</v>
      </c>
      <c r="S3" s="142" t="s">
        <v>7</v>
      </c>
    </row>
    <row r="4" customFormat="false" ht="16.5" hidden="false" customHeight="true" outlineLevel="0" collapsed="false">
      <c r="A4" s="96"/>
      <c r="B4" s="96"/>
      <c r="C4" s="96"/>
      <c r="D4" s="96"/>
      <c r="E4" s="96"/>
      <c r="F4" s="143" t="s">
        <v>85</v>
      </c>
      <c r="G4" s="143" t="s">
        <v>85</v>
      </c>
      <c r="H4" s="143" t="s">
        <v>85</v>
      </c>
      <c r="I4" s="143" t="s">
        <v>85</v>
      </c>
      <c r="J4" s="143"/>
      <c r="K4" s="143" t="s">
        <v>278</v>
      </c>
      <c r="L4" s="143" t="s">
        <v>278</v>
      </c>
      <c r="M4" s="143" t="s">
        <v>278</v>
      </c>
      <c r="N4" s="143" t="s">
        <v>278</v>
      </c>
      <c r="O4" s="143"/>
      <c r="P4" s="143" t="s">
        <v>278</v>
      </c>
      <c r="Q4" s="143" t="s">
        <v>278</v>
      </c>
      <c r="R4" s="143" t="s">
        <v>278</v>
      </c>
      <c r="S4" s="144" t="s">
        <v>278</v>
      </c>
    </row>
    <row r="5" customFormat="false" ht="16.5" hidden="false" customHeight="true" outlineLevel="0" collapsed="false">
      <c r="A5" s="10" t="s">
        <v>115</v>
      </c>
      <c r="F5" s="136" t="n">
        <v>35.8584019229369</v>
      </c>
      <c r="G5" s="136" t="n">
        <v>68.8904353169522</v>
      </c>
      <c r="H5" s="136" t="n">
        <v>17.9068271228629</v>
      </c>
      <c r="I5" s="137" t="n">
        <v>66.022731658369</v>
      </c>
      <c r="K5" s="12" t="n">
        <v>19692</v>
      </c>
      <c r="L5" s="12" t="n">
        <v>3004522</v>
      </c>
      <c r="M5" s="12" t="n">
        <v>33956</v>
      </c>
      <c r="N5" s="135" t="n">
        <v>3079287</v>
      </c>
      <c r="P5" s="12" t="n">
        <v>54916</v>
      </c>
      <c r="Q5" s="12" t="n">
        <v>4361305</v>
      </c>
      <c r="R5" s="12" t="n">
        <v>189626</v>
      </c>
      <c r="S5" s="135" t="n">
        <v>4663980</v>
      </c>
    </row>
    <row r="6" customFormat="false" ht="16.5" hidden="false" customHeight="true" outlineLevel="0" collapsed="false">
      <c r="A6" s="10" t="s">
        <v>116</v>
      </c>
      <c r="F6" s="136" t="n">
        <v>36.9819468601931</v>
      </c>
      <c r="G6" s="136" t="n">
        <v>72.5342555029357</v>
      </c>
      <c r="H6" s="136" t="n">
        <v>26.7236390292835</v>
      </c>
      <c r="I6" s="137" t="n">
        <v>69.5407268157679</v>
      </c>
      <c r="K6" s="12" t="n">
        <v>12332</v>
      </c>
      <c r="L6" s="12" t="n">
        <v>984984</v>
      </c>
      <c r="M6" s="12" t="n">
        <v>13853</v>
      </c>
      <c r="N6" s="135" t="n">
        <v>1025426</v>
      </c>
      <c r="P6" s="12" t="n">
        <v>33346</v>
      </c>
      <c r="Q6" s="12" t="n">
        <v>1357957</v>
      </c>
      <c r="R6" s="12" t="n">
        <v>51838</v>
      </c>
      <c r="S6" s="135" t="n">
        <v>1474569</v>
      </c>
    </row>
    <row r="7" customFormat="false" ht="16.5" hidden="false" customHeight="true" outlineLevel="0" collapsed="false">
      <c r="A7" s="10" t="s">
        <v>117</v>
      </c>
      <c r="F7" s="136" t="n">
        <v>32.4490169739895</v>
      </c>
      <c r="G7" s="136" t="n">
        <v>69.4996721420708</v>
      </c>
      <c r="H7" s="136" t="n">
        <v>21.6284812731513</v>
      </c>
      <c r="I7" s="137" t="n">
        <v>64.9923409587474</v>
      </c>
      <c r="K7" s="12" t="n">
        <v>10629</v>
      </c>
      <c r="L7" s="12" t="n">
        <v>458939</v>
      </c>
      <c r="M7" s="12" t="n">
        <v>6306</v>
      </c>
      <c r="N7" s="135" t="n">
        <v>489625</v>
      </c>
      <c r="P7" s="12" t="n">
        <v>32756</v>
      </c>
      <c r="Q7" s="12" t="n">
        <v>660347</v>
      </c>
      <c r="R7" s="12" t="n">
        <v>29156</v>
      </c>
      <c r="S7" s="135" t="n">
        <v>753358</v>
      </c>
    </row>
    <row r="8" customFormat="false" ht="16.5" hidden="false" customHeight="true" outlineLevel="0" collapsed="false">
      <c r="A8" s="10" t="s">
        <v>118</v>
      </c>
      <c r="F8" s="136" t="n">
        <v>24.2153785798352</v>
      </c>
      <c r="G8" s="136" t="n">
        <v>60.7780685986987</v>
      </c>
      <c r="H8" s="136" t="n">
        <v>11.98738170347</v>
      </c>
      <c r="I8" s="137" t="n">
        <v>54.6001158493306</v>
      </c>
      <c r="K8" s="12" t="n">
        <v>2469</v>
      </c>
      <c r="L8" s="12" t="n">
        <v>57820</v>
      </c>
      <c r="M8" s="12" t="n">
        <v>684</v>
      </c>
      <c r="N8" s="135" t="n">
        <v>66925</v>
      </c>
      <c r="P8" s="12" t="n">
        <v>10196</v>
      </c>
      <c r="Q8" s="12" t="n">
        <v>95133</v>
      </c>
      <c r="R8" s="12" t="n">
        <v>5706</v>
      </c>
      <c r="S8" s="135" t="n">
        <v>122573</v>
      </c>
    </row>
    <row r="9" customFormat="false" ht="16.5" hidden="false" customHeight="true" outlineLevel="0" collapsed="false">
      <c r="A9" s="10" t="s">
        <v>119</v>
      </c>
      <c r="F9" s="136" t="n">
        <v>8.11570614781386</v>
      </c>
      <c r="G9" s="136" t="n">
        <v>49.093321539142</v>
      </c>
      <c r="H9" s="136" t="n">
        <v>6.64255179217363</v>
      </c>
      <c r="I9" s="137" t="n">
        <v>37.7412425071896</v>
      </c>
      <c r="K9" s="12" t="n">
        <v>1097</v>
      </c>
      <c r="L9" s="12" t="n">
        <v>14430</v>
      </c>
      <c r="M9" s="12" t="n">
        <v>202</v>
      </c>
      <c r="N9" s="135" t="n">
        <v>21785</v>
      </c>
      <c r="P9" s="12" t="n">
        <v>13517</v>
      </c>
      <c r="Q9" s="12" t="n">
        <v>29393</v>
      </c>
      <c r="R9" s="12" t="n">
        <v>3041</v>
      </c>
      <c r="S9" s="135" t="n">
        <v>57722</v>
      </c>
    </row>
    <row r="10" customFormat="false" ht="16.5" hidden="false" customHeight="true" outlineLevel="0" collapsed="false">
      <c r="A10" s="60" t="s">
        <v>7</v>
      </c>
      <c r="B10" s="60"/>
      <c r="C10" s="60"/>
      <c r="D10" s="60"/>
      <c r="E10" s="60"/>
      <c r="F10" s="137" t="n">
        <v>31.9344162618928</v>
      </c>
      <c r="G10" s="137" t="n">
        <v>69.5049226376759</v>
      </c>
      <c r="H10" s="137" t="n">
        <v>19.6877226014526</v>
      </c>
      <c r="I10" s="137" t="n">
        <v>66.2176645972499</v>
      </c>
      <c r="J10" s="135"/>
      <c r="K10" s="135" t="n">
        <v>46219</v>
      </c>
      <c r="L10" s="135" t="n">
        <v>4520694</v>
      </c>
      <c r="M10" s="135" t="n">
        <v>55001</v>
      </c>
      <c r="N10" s="135" t="n">
        <v>4683047</v>
      </c>
      <c r="O10" s="135"/>
      <c r="P10" s="135" t="n">
        <v>144731</v>
      </c>
      <c r="Q10" s="135" t="n">
        <v>6504135</v>
      </c>
      <c r="R10" s="135" t="n">
        <v>279367</v>
      </c>
      <c r="S10" s="135" t="n">
        <v>7072202</v>
      </c>
    </row>
    <row r="11" customFormat="false" ht="3.95" hidden="false" customHeight="true" outlineLevel="0" collapsed="false">
      <c r="A11" s="96"/>
      <c r="B11" s="96"/>
      <c r="C11" s="96"/>
      <c r="D11" s="96"/>
      <c r="E11" s="96"/>
      <c r="F11" s="97"/>
      <c r="G11" s="97"/>
      <c r="H11" s="97"/>
      <c r="I11" s="97"/>
      <c r="J11" s="97"/>
      <c r="K11" s="97"/>
      <c r="L11" s="97"/>
      <c r="M11" s="97"/>
      <c r="N11" s="97"/>
      <c r="O11" s="97"/>
      <c r="P11" s="97"/>
      <c r="Q11" s="97"/>
      <c r="R11" s="97"/>
      <c r="S11" s="97"/>
      <c r="T11" s="97"/>
    </row>
    <row r="12" customFormat="false" ht="56.25" hidden="false" customHeight="true" outlineLevel="0" collapsed="false">
      <c r="A12" s="45" t="s">
        <v>36</v>
      </c>
      <c r="B12" s="138" t="s">
        <v>286</v>
      </c>
      <c r="C12" s="138"/>
      <c r="D12" s="138"/>
      <c r="E12" s="138"/>
      <c r="F12" s="138"/>
      <c r="G12" s="138"/>
      <c r="H12" s="138"/>
      <c r="I12" s="138"/>
      <c r="J12" s="138"/>
      <c r="K12" s="138"/>
      <c r="L12" s="138"/>
      <c r="M12" s="138"/>
      <c r="N12" s="138"/>
      <c r="O12" s="138"/>
      <c r="P12" s="138"/>
      <c r="Q12" s="138"/>
      <c r="R12" s="138"/>
      <c r="S12" s="138"/>
      <c r="T12" s="145"/>
    </row>
    <row r="13" customFormat="false" ht="16.5" hidden="false" customHeight="true" outlineLevel="0" collapsed="false">
      <c r="A13" s="10" t="s">
        <v>38</v>
      </c>
      <c r="B13" s="99" t="s">
        <v>287</v>
      </c>
      <c r="C13" s="99"/>
      <c r="D13" s="99"/>
      <c r="E13" s="99"/>
      <c r="F13" s="99"/>
      <c r="G13" s="99"/>
      <c r="H13" s="99"/>
      <c r="I13" s="99"/>
      <c r="J13" s="99"/>
      <c r="K13" s="99"/>
      <c r="L13" s="99"/>
      <c r="M13" s="99"/>
      <c r="N13" s="99"/>
      <c r="O13" s="99"/>
      <c r="P13" s="99"/>
      <c r="Q13" s="99"/>
      <c r="R13" s="99"/>
      <c r="S13" s="99"/>
      <c r="T13" s="99"/>
    </row>
    <row r="14" customFormat="false" ht="16.5" hidden="false" customHeight="true" outlineLevel="0" collapsed="false">
      <c r="A14" s="61" t="s">
        <v>62</v>
      </c>
      <c r="D14" s="99" t="s">
        <v>160</v>
      </c>
      <c r="E14" s="99"/>
      <c r="F14" s="99"/>
      <c r="G14" s="99"/>
      <c r="H14" s="99"/>
      <c r="I14" s="99"/>
      <c r="J14" s="99"/>
      <c r="K14" s="99"/>
      <c r="L14" s="99"/>
      <c r="M14" s="99"/>
      <c r="N14" s="99"/>
      <c r="O14" s="99"/>
      <c r="P14" s="99"/>
      <c r="Q14" s="99"/>
      <c r="R14" s="99"/>
      <c r="S14" s="99"/>
      <c r="T14" s="99"/>
    </row>
  </sheetData>
  <mergeCells count="7">
    <mergeCell ref="F1:T1"/>
    <mergeCell ref="F2:I2"/>
    <mergeCell ref="K2:N2"/>
    <mergeCell ref="P2:S2"/>
    <mergeCell ref="B12:S12"/>
    <mergeCell ref="B13:T13"/>
    <mergeCell ref="D14:T14"/>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5.16"/>
    <col collapsed="false" customWidth="true" hidden="false" outlineLevel="0" max="7" min="6" style="12" width="12.99"/>
    <col collapsed="false" customWidth="true" hidden="false" outlineLevel="0" max="8" min="8" style="12" width="7.33"/>
    <col collapsed="false" customWidth="true" hidden="false" outlineLevel="0" max="9" min="9" style="12" width="7.16"/>
    <col collapsed="false" customWidth="true" hidden="false" outlineLevel="0" max="10" min="10" style="12" width="1.65"/>
    <col collapsed="false" customWidth="true" hidden="false" outlineLevel="0" max="11" min="11" style="12" width="12.65"/>
    <col collapsed="false" customWidth="true" hidden="false" outlineLevel="0" max="12" min="12" style="12" width="12.82"/>
    <col collapsed="false" customWidth="true" hidden="false" outlineLevel="0" max="13" min="13" style="12" width="7.5"/>
    <col collapsed="false" customWidth="true" hidden="false" outlineLevel="0" max="14" min="14" style="12" width="8.65"/>
    <col collapsed="false" customWidth="true" hidden="false" outlineLevel="0" max="15" min="15" style="12" width="1.16"/>
    <col collapsed="false" customWidth="true" hidden="false" outlineLevel="0" max="16" min="16" style="12" width="12.82"/>
    <col collapsed="false" customWidth="true" hidden="false" outlineLevel="0" max="17" min="17" style="12" width="13.33"/>
    <col collapsed="false" customWidth="true" hidden="false" outlineLevel="0" max="18" min="18" style="12" width="10.16"/>
    <col collapsed="false" customWidth="true" hidden="false" outlineLevel="0" max="19" min="19" style="12" width="11.49"/>
    <col collapsed="false" customWidth="true" hidden="false" outlineLevel="0" max="20" min="20" style="12" width="8.65"/>
    <col collapsed="false" customWidth="false" hidden="false" outlineLevel="0" max="257" min="21" style="10" width="9.33"/>
  </cols>
  <sheetData>
    <row r="1" s="16" customFormat="true" ht="36" hidden="false" customHeight="true" outlineLevel="0" collapsed="false">
      <c r="A1" s="16" t="s">
        <v>290</v>
      </c>
      <c r="F1" s="100" t="s">
        <v>291</v>
      </c>
      <c r="G1" s="100"/>
      <c r="H1" s="100"/>
      <c r="I1" s="100"/>
      <c r="J1" s="100"/>
      <c r="K1" s="100"/>
      <c r="L1" s="100"/>
      <c r="M1" s="100"/>
      <c r="N1" s="100"/>
      <c r="O1" s="100"/>
      <c r="P1" s="100"/>
      <c r="Q1" s="100"/>
      <c r="R1" s="100"/>
      <c r="S1" s="100"/>
      <c r="T1" s="100"/>
    </row>
    <row r="2" customFormat="false" ht="45.75" hidden="false" customHeight="true" outlineLevel="0" collapsed="false">
      <c r="A2" s="139"/>
      <c r="B2" s="139"/>
      <c r="C2" s="139"/>
      <c r="D2" s="139"/>
      <c r="E2" s="42"/>
      <c r="F2" s="133" t="s">
        <v>292</v>
      </c>
      <c r="G2" s="133"/>
      <c r="H2" s="133"/>
      <c r="I2" s="133"/>
      <c r="J2" s="140"/>
      <c r="K2" s="133" t="s">
        <v>293</v>
      </c>
      <c r="L2" s="133"/>
      <c r="M2" s="133"/>
      <c r="N2" s="133"/>
      <c r="O2" s="140"/>
      <c r="P2" s="133" t="s">
        <v>277</v>
      </c>
      <c r="Q2" s="133"/>
      <c r="R2" s="133"/>
      <c r="S2" s="133"/>
      <c r="T2" s="20"/>
    </row>
    <row r="3" customFormat="false" ht="35.25" hidden="false" customHeight="true" outlineLevel="0" collapsed="false">
      <c r="A3" s="25"/>
      <c r="B3" s="25"/>
      <c r="C3" s="25"/>
      <c r="D3" s="25"/>
      <c r="E3" s="25"/>
      <c r="F3" s="133" t="s">
        <v>6</v>
      </c>
      <c r="G3" s="133" t="s">
        <v>54</v>
      </c>
      <c r="H3" s="133" t="s">
        <v>100</v>
      </c>
      <c r="I3" s="146" t="s">
        <v>7</v>
      </c>
      <c r="J3" s="141"/>
      <c r="K3" s="133" t="s">
        <v>6</v>
      </c>
      <c r="L3" s="133" t="s">
        <v>54</v>
      </c>
      <c r="M3" s="133" t="s">
        <v>100</v>
      </c>
      <c r="N3" s="146" t="s">
        <v>7</v>
      </c>
      <c r="O3" s="141"/>
      <c r="P3" s="133" t="s">
        <v>6</v>
      </c>
      <c r="Q3" s="133" t="s">
        <v>54</v>
      </c>
      <c r="R3" s="133" t="s">
        <v>100</v>
      </c>
      <c r="S3" s="142" t="s">
        <v>7</v>
      </c>
    </row>
    <row r="4" customFormat="false" ht="16.5" hidden="false" customHeight="true" outlineLevel="0" collapsed="false">
      <c r="A4" s="96"/>
      <c r="B4" s="96"/>
      <c r="C4" s="96"/>
      <c r="D4" s="96"/>
      <c r="E4" s="96"/>
      <c r="F4" s="143" t="s">
        <v>85</v>
      </c>
      <c r="G4" s="143" t="s">
        <v>85</v>
      </c>
      <c r="H4" s="143" t="s">
        <v>85</v>
      </c>
      <c r="I4" s="144" t="s">
        <v>85</v>
      </c>
      <c r="J4" s="143"/>
      <c r="K4" s="143" t="s">
        <v>278</v>
      </c>
      <c r="L4" s="143" t="s">
        <v>278</v>
      </c>
      <c r="M4" s="143" t="s">
        <v>278</v>
      </c>
      <c r="N4" s="144" t="s">
        <v>278</v>
      </c>
      <c r="O4" s="143"/>
      <c r="P4" s="143" t="s">
        <v>278</v>
      </c>
      <c r="Q4" s="143" t="s">
        <v>278</v>
      </c>
      <c r="R4" s="143" t="s">
        <v>278</v>
      </c>
      <c r="S4" s="144" t="s">
        <v>278</v>
      </c>
    </row>
    <row r="5" customFormat="false" ht="16.5" hidden="false" customHeight="true" outlineLevel="0" collapsed="false">
      <c r="A5" s="10" t="s">
        <v>294</v>
      </c>
      <c r="I5" s="135"/>
      <c r="N5" s="135"/>
    </row>
    <row r="6" customFormat="false" ht="16.5" hidden="false" customHeight="true" outlineLevel="0" collapsed="false">
      <c r="B6" s="10" t="s">
        <v>115</v>
      </c>
      <c r="F6" s="136" t="n">
        <v>2.19426032485979</v>
      </c>
      <c r="G6" s="136" t="n">
        <v>0.416205699899457</v>
      </c>
      <c r="H6" s="136" t="n">
        <v>0.244692183561326</v>
      </c>
      <c r="I6" s="137" t="n">
        <v>0.43407132963692</v>
      </c>
      <c r="K6" s="12" t="n">
        <v>1205</v>
      </c>
      <c r="L6" s="12" t="n">
        <v>18152</v>
      </c>
      <c r="M6" s="12" t="n">
        <v>464</v>
      </c>
      <c r="N6" s="135" t="n">
        <v>20245</v>
      </c>
      <c r="P6" s="12" t="n">
        <v>54916</v>
      </c>
      <c r="Q6" s="12" t="n">
        <v>4361305</v>
      </c>
      <c r="R6" s="12" t="n">
        <v>189626</v>
      </c>
      <c r="S6" s="135" t="n">
        <v>4663980</v>
      </c>
    </row>
    <row r="7" customFormat="false" ht="16.5" hidden="false" customHeight="true" outlineLevel="0" collapsed="false">
      <c r="B7" s="10" t="s">
        <v>116</v>
      </c>
      <c r="F7" s="136" t="n">
        <v>4.82516643675403</v>
      </c>
      <c r="G7" s="136" t="n">
        <v>0.411353231361523</v>
      </c>
      <c r="H7" s="136" t="n">
        <v>0.312512056792315</v>
      </c>
      <c r="I7" s="137" t="n">
        <v>0.511878386158939</v>
      </c>
      <c r="K7" s="12" t="n">
        <v>1609</v>
      </c>
      <c r="L7" s="12" t="n">
        <v>5586</v>
      </c>
      <c r="M7" s="12" t="n">
        <v>162</v>
      </c>
      <c r="N7" s="135" t="n">
        <v>7548</v>
      </c>
      <c r="P7" s="12" t="n">
        <v>33346</v>
      </c>
      <c r="Q7" s="12" t="n">
        <v>1357957</v>
      </c>
      <c r="R7" s="12" t="n">
        <v>51838</v>
      </c>
      <c r="S7" s="135" t="n">
        <v>1474569</v>
      </c>
    </row>
    <row r="8" customFormat="false" ht="16.5" hidden="false" customHeight="true" outlineLevel="0" collapsed="false">
      <c r="B8" s="10" t="s">
        <v>117</v>
      </c>
      <c r="F8" s="136" t="n">
        <v>8.68848455244841</v>
      </c>
      <c r="G8" s="136" t="n">
        <v>0.445674774020326</v>
      </c>
      <c r="H8" s="136" t="n">
        <v>0.401289614487584</v>
      </c>
      <c r="I8" s="137" t="n">
        <v>0.802540093819937</v>
      </c>
      <c r="K8" s="12" t="n">
        <v>2846</v>
      </c>
      <c r="L8" s="12" t="n">
        <v>2943</v>
      </c>
      <c r="M8" s="12" t="n">
        <v>117</v>
      </c>
      <c r="N8" s="135" t="n">
        <v>6046</v>
      </c>
      <c r="P8" s="12" t="n">
        <v>32756</v>
      </c>
      <c r="Q8" s="12" t="n">
        <v>660347</v>
      </c>
      <c r="R8" s="12" t="n">
        <v>29156</v>
      </c>
      <c r="S8" s="135" t="n">
        <v>753358</v>
      </c>
    </row>
    <row r="9" customFormat="false" ht="16.5" hidden="false" customHeight="true" outlineLevel="0" collapsed="false">
      <c r="B9" s="10" t="s">
        <v>118</v>
      </c>
      <c r="F9" s="136" t="n">
        <v>17.8305217732444</v>
      </c>
      <c r="G9" s="136" t="n">
        <v>0.544500856695363</v>
      </c>
      <c r="H9" s="136" t="n">
        <v>0.385559060637925</v>
      </c>
      <c r="I9" s="137" t="n">
        <v>1.95801685526176</v>
      </c>
      <c r="K9" s="12" t="n">
        <v>1818</v>
      </c>
      <c r="L9" s="12" t="n">
        <v>518</v>
      </c>
      <c r="M9" s="12" t="n">
        <v>22</v>
      </c>
      <c r="N9" s="135" t="n">
        <v>2400</v>
      </c>
      <c r="P9" s="12" t="n">
        <v>10196</v>
      </c>
      <c r="Q9" s="12" t="n">
        <v>95133</v>
      </c>
      <c r="R9" s="12" t="n">
        <v>5706</v>
      </c>
      <c r="S9" s="135" t="n">
        <v>122573</v>
      </c>
    </row>
    <row r="10" customFormat="false" ht="16.5" hidden="false" customHeight="true" outlineLevel="0" collapsed="false">
      <c r="B10" s="10" t="s">
        <v>119</v>
      </c>
      <c r="F10" s="136" t="n">
        <v>61.0712436191463</v>
      </c>
      <c r="G10" s="136" t="n">
        <v>2.07192188616337</v>
      </c>
      <c r="H10" s="136" t="n">
        <v>0.591910555738244</v>
      </c>
      <c r="I10" s="137" t="n">
        <v>15.6110321887668</v>
      </c>
      <c r="K10" s="12" t="n">
        <v>8255</v>
      </c>
      <c r="L10" s="12" t="n">
        <v>609</v>
      </c>
      <c r="M10" s="12" t="n">
        <v>18</v>
      </c>
      <c r="N10" s="135" t="n">
        <v>9011</v>
      </c>
      <c r="P10" s="12" t="n">
        <v>13517</v>
      </c>
      <c r="Q10" s="12" t="n">
        <v>29393</v>
      </c>
      <c r="R10" s="12" t="n">
        <v>3041</v>
      </c>
      <c r="S10" s="135" t="n">
        <v>57722</v>
      </c>
    </row>
    <row r="11" customFormat="false" ht="16.5" hidden="false" customHeight="true" outlineLevel="0" collapsed="false">
      <c r="B11" s="60" t="s">
        <v>7</v>
      </c>
      <c r="F11" s="137" t="n">
        <v>10.870511500646</v>
      </c>
      <c r="G11" s="137" t="n">
        <v>0.427543401236291</v>
      </c>
      <c r="H11" s="137" t="n">
        <v>0.280276482190094</v>
      </c>
      <c r="I11" s="137" t="n">
        <v>0.639829009408951</v>
      </c>
      <c r="J11" s="135"/>
      <c r="K11" s="135" t="n">
        <v>15733</v>
      </c>
      <c r="L11" s="135" t="n">
        <v>27808</v>
      </c>
      <c r="M11" s="135" t="n">
        <v>783</v>
      </c>
      <c r="N11" s="135" t="n">
        <v>45250</v>
      </c>
      <c r="O11" s="135"/>
      <c r="P11" s="135" t="n">
        <v>144731</v>
      </c>
      <c r="Q11" s="135" t="n">
        <v>6504135</v>
      </c>
      <c r="R11" s="135" t="n">
        <v>279367</v>
      </c>
      <c r="S11" s="135" t="n">
        <v>7072202</v>
      </c>
    </row>
    <row r="12" customFormat="false" ht="16.5" hidden="false" customHeight="true" outlineLevel="0" collapsed="false">
      <c r="A12" s="60"/>
      <c r="F12" s="136"/>
      <c r="G12" s="136"/>
      <c r="H12" s="136"/>
      <c r="I12" s="137"/>
      <c r="N12" s="135"/>
      <c r="S12" s="135"/>
    </row>
    <row r="13" customFormat="false" ht="16.5" hidden="false" customHeight="true" outlineLevel="0" collapsed="false">
      <c r="A13" s="115" t="s">
        <v>295</v>
      </c>
      <c r="F13" s="136"/>
      <c r="G13" s="136"/>
      <c r="H13" s="136"/>
      <c r="I13" s="137"/>
      <c r="N13" s="135"/>
      <c r="S13" s="135"/>
    </row>
    <row r="14" customFormat="false" ht="16.5" hidden="false" customHeight="true" outlineLevel="0" collapsed="false">
      <c r="B14" s="10" t="s">
        <v>66</v>
      </c>
      <c r="F14" s="136" t="n">
        <v>6.35052058537393</v>
      </c>
      <c r="G14" s="136" t="n">
        <v>0.421728711547035</v>
      </c>
      <c r="H14" s="136" t="n">
        <v>0.191297369427881</v>
      </c>
      <c r="I14" s="137" t="n">
        <v>0.535440677192292</v>
      </c>
      <c r="K14" s="12" t="n">
        <v>3068</v>
      </c>
      <c r="L14" s="12" t="n">
        <v>9081</v>
      </c>
      <c r="M14" s="12" t="n">
        <v>205</v>
      </c>
      <c r="N14" s="135" t="n">
        <v>12549</v>
      </c>
      <c r="P14" s="12" t="n">
        <v>48311</v>
      </c>
      <c r="Q14" s="12" t="n">
        <v>2153280</v>
      </c>
      <c r="R14" s="12" t="n">
        <v>107163</v>
      </c>
      <c r="S14" s="135" t="n">
        <v>2343677</v>
      </c>
    </row>
    <row r="15" customFormat="false" ht="16.5" hidden="false" customHeight="true" outlineLevel="0" collapsed="false">
      <c r="B15" s="10" t="s">
        <v>88</v>
      </c>
      <c r="F15" s="136" t="n">
        <v>3.06865464632455</v>
      </c>
      <c r="G15" s="136" t="n">
        <v>0.351580269514178</v>
      </c>
      <c r="H15" s="136" t="n">
        <v>0.246614278548738</v>
      </c>
      <c r="I15" s="137" t="n">
        <v>0.371099198714524</v>
      </c>
      <c r="K15" s="12" t="n">
        <v>354</v>
      </c>
      <c r="L15" s="12" t="n">
        <v>5727</v>
      </c>
      <c r="M15" s="12" t="n">
        <v>177</v>
      </c>
      <c r="N15" s="135" t="n">
        <v>6425</v>
      </c>
      <c r="P15" s="12" t="n">
        <v>11536</v>
      </c>
      <c r="Q15" s="12" t="n">
        <v>1628931</v>
      </c>
      <c r="R15" s="12" t="n">
        <v>71772</v>
      </c>
      <c r="S15" s="135" t="n">
        <v>1731343</v>
      </c>
    </row>
    <row r="16" customFormat="false" ht="16.5" hidden="false" customHeight="true" outlineLevel="0" collapsed="false">
      <c r="B16" s="10" t="s">
        <v>144</v>
      </c>
      <c r="F16" s="136" t="n">
        <v>11.5598003698731</v>
      </c>
      <c r="G16" s="136" t="n">
        <v>0.416828721139945</v>
      </c>
      <c r="H16" s="136" t="n">
        <v>0.265228538590752</v>
      </c>
      <c r="I16" s="137" t="n">
        <v>0.743132442666159</v>
      </c>
      <c r="K16" s="12" t="n">
        <v>4563</v>
      </c>
      <c r="L16" s="12" t="n">
        <v>5080</v>
      </c>
      <c r="M16" s="12" t="n">
        <v>120</v>
      </c>
      <c r="N16" s="135" t="n">
        <v>10074</v>
      </c>
      <c r="P16" s="12" t="n">
        <v>39473</v>
      </c>
      <c r="Q16" s="12" t="n">
        <v>1218726</v>
      </c>
      <c r="R16" s="12" t="n">
        <v>45244</v>
      </c>
      <c r="S16" s="135" t="n">
        <v>1355613</v>
      </c>
    </row>
    <row r="17" customFormat="false" ht="16.5" hidden="false" customHeight="true" outlineLevel="0" collapsed="false">
      <c r="B17" s="10" t="s">
        <v>22</v>
      </c>
      <c r="F17" s="136" t="n">
        <v>9.10994764397906</v>
      </c>
      <c r="G17" s="136" t="n">
        <v>0.783635567681663</v>
      </c>
      <c r="H17" s="136" t="n">
        <v>0.752994189493656</v>
      </c>
      <c r="I17" s="137" t="n">
        <v>0.905243116077269</v>
      </c>
      <c r="K17" s="12" t="n">
        <v>783</v>
      </c>
      <c r="L17" s="12" t="n">
        <v>4314</v>
      </c>
      <c r="M17" s="12" t="n">
        <v>127</v>
      </c>
      <c r="N17" s="135" t="n">
        <v>5287</v>
      </c>
      <c r="P17" s="12" t="n">
        <v>8595</v>
      </c>
      <c r="Q17" s="12" t="n">
        <v>550511</v>
      </c>
      <c r="R17" s="12" t="n">
        <v>16866</v>
      </c>
      <c r="S17" s="135" t="n">
        <v>584042</v>
      </c>
    </row>
    <row r="18" customFormat="false" ht="16.5" hidden="false" customHeight="true" outlineLevel="0" collapsed="false">
      <c r="B18" s="10" t="s">
        <v>21</v>
      </c>
      <c r="F18" s="136" t="n">
        <v>12.9312340819634</v>
      </c>
      <c r="G18" s="136" t="n">
        <v>0.366526054707874</v>
      </c>
      <c r="H18" s="136" t="n">
        <v>0.431277710600564</v>
      </c>
      <c r="I18" s="137" t="n">
        <v>0.687415636333841</v>
      </c>
      <c r="K18" s="12" t="n">
        <v>2234</v>
      </c>
      <c r="L18" s="12" t="n">
        <v>2326</v>
      </c>
      <c r="M18" s="12" t="n">
        <v>107</v>
      </c>
      <c r="N18" s="135" t="n">
        <v>4782</v>
      </c>
      <c r="P18" s="12" t="n">
        <v>17276</v>
      </c>
      <c r="Q18" s="12" t="n">
        <v>634607</v>
      </c>
      <c r="R18" s="12" t="n">
        <v>24810</v>
      </c>
      <c r="S18" s="135" t="n">
        <v>695649</v>
      </c>
    </row>
    <row r="19" customFormat="false" ht="16.5" hidden="false" customHeight="true" outlineLevel="0" collapsed="false">
      <c r="B19" s="10" t="s">
        <v>23</v>
      </c>
      <c r="F19" s="136" t="n">
        <v>0.787510361978447</v>
      </c>
      <c r="G19" s="136" t="n">
        <v>0.42191287317831</v>
      </c>
      <c r="H19" s="136" t="n">
        <v>0.695905486324648</v>
      </c>
      <c r="I19" s="137" t="n">
        <v>0.450400724173713</v>
      </c>
      <c r="K19" s="12" t="n">
        <v>57</v>
      </c>
      <c r="L19" s="12" t="n">
        <v>698</v>
      </c>
      <c r="M19" s="12" t="n">
        <v>43</v>
      </c>
      <c r="N19" s="135" t="n">
        <v>816</v>
      </c>
      <c r="P19" s="12" t="n">
        <v>7238</v>
      </c>
      <c r="Q19" s="12" t="n">
        <v>165437</v>
      </c>
      <c r="R19" s="12" t="n">
        <v>6179</v>
      </c>
      <c r="S19" s="135" t="n">
        <v>181172</v>
      </c>
    </row>
    <row r="20" customFormat="false" ht="16.5" hidden="false" customHeight="true" outlineLevel="0" collapsed="false">
      <c r="B20" s="10" t="s">
        <v>25</v>
      </c>
      <c r="F20" s="136" t="n">
        <v>43.348365276212</v>
      </c>
      <c r="G20" s="136" t="n">
        <v>0.691411935953421</v>
      </c>
      <c r="H20" s="136" t="n">
        <v>0.0552028705492686</v>
      </c>
      <c r="I20" s="137" t="n">
        <v>7.64099174569993</v>
      </c>
      <c r="K20" s="12" t="n">
        <v>4614</v>
      </c>
      <c r="L20" s="12" t="n">
        <v>304</v>
      </c>
      <c r="M20" s="12" t="n">
        <v>2</v>
      </c>
      <c r="N20" s="135" t="n">
        <v>4971</v>
      </c>
      <c r="P20" s="12" t="n">
        <v>10644</v>
      </c>
      <c r="Q20" s="12" t="n">
        <v>43968</v>
      </c>
      <c r="R20" s="12" t="n">
        <v>3623</v>
      </c>
      <c r="S20" s="135" t="n">
        <v>65057</v>
      </c>
    </row>
    <row r="21" customFormat="false" ht="16.5" hidden="false" customHeight="true" outlineLevel="0" collapsed="false">
      <c r="B21" s="10" t="s">
        <v>24</v>
      </c>
      <c r="F21" s="136" t="n">
        <v>1.44563167818982</v>
      </c>
      <c r="G21" s="136" t="n">
        <v>0.257402640691839</v>
      </c>
      <c r="H21" s="136" t="n">
        <v>0.0542740841248304</v>
      </c>
      <c r="I21" s="137" t="n">
        <v>0.269065324532836</v>
      </c>
      <c r="K21" s="12" t="n">
        <v>23</v>
      </c>
      <c r="L21" s="12" t="n">
        <v>278</v>
      </c>
      <c r="M21" s="12" t="n">
        <v>2</v>
      </c>
      <c r="N21" s="135" t="n">
        <v>309</v>
      </c>
      <c r="P21" s="12" t="n">
        <v>1591</v>
      </c>
      <c r="Q21" s="12" t="n">
        <v>108002</v>
      </c>
      <c r="R21" s="12" t="n">
        <v>3685</v>
      </c>
      <c r="S21" s="135" t="n">
        <v>114842</v>
      </c>
    </row>
    <row r="22" customFormat="false" ht="16.5" hidden="false" customHeight="true" outlineLevel="0" collapsed="false">
      <c r="B22" s="60" t="s">
        <v>296</v>
      </c>
      <c r="F22" s="137" t="n">
        <v>10.870511500646</v>
      </c>
      <c r="G22" s="137" t="n">
        <v>0.427543401236291</v>
      </c>
      <c r="H22" s="137" t="n">
        <v>0.280276482190094</v>
      </c>
      <c r="I22" s="137" t="n">
        <v>0.639829009408951</v>
      </c>
      <c r="J22" s="135"/>
      <c r="K22" s="135" t="n">
        <v>15733</v>
      </c>
      <c r="L22" s="135" t="n">
        <v>27808</v>
      </c>
      <c r="M22" s="135" t="n">
        <v>783</v>
      </c>
      <c r="N22" s="135" t="n">
        <v>45250</v>
      </c>
      <c r="O22" s="135"/>
      <c r="P22" s="135" t="n">
        <v>144731</v>
      </c>
      <c r="Q22" s="135" t="n">
        <v>6504135</v>
      </c>
      <c r="R22" s="135" t="n">
        <v>279367</v>
      </c>
      <c r="S22" s="135" t="n">
        <v>7072202</v>
      </c>
      <c r="T22" s="28"/>
    </row>
    <row r="23" customFormat="false" ht="3.95" hidden="false" customHeight="true" outlineLevel="0" collapsed="false">
      <c r="A23" s="96"/>
      <c r="B23" s="96"/>
      <c r="C23" s="96"/>
      <c r="D23" s="96"/>
      <c r="E23" s="96"/>
      <c r="F23" s="97"/>
      <c r="G23" s="97"/>
      <c r="H23" s="97"/>
      <c r="I23" s="97"/>
      <c r="J23" s="97"/>
      <c r="K23" s="97"/>
      <c r="L23" s="97"/>
      <c r="M23" s="97"/>
      <c r="N23" s="97"/>
      <c r="O23" s="97"/>
      <c r="P23" s="97"/>
      <c r="Q23" s="97"/>
      <c r="R23" s="97"/>
      <c r="S23" s="97"/>
      <c r="T23" s="28"/>
    </row>
    <row r="24" customFormat="false" ht="56.25" hidden="false" customHeight="true" outlineLevel="0" collapsed="false">
      <c r="A24" s="45" t="s">
        <v>36</v>
      </c>
      <c r="B24" s="147" t="s">
        <v>297</v>
      </c>
      <c r="C24" s="147"/>
      <c r="D24" s="147"/>
      <c r="E24" s="147"/>
      <c r="F24" s="147"/>
      <c r="G24" s="147"/>
      <c r="H24" s="147"/>
      <c r="I24" s="147"/>
      <c r="J24" s="147"/>
      <c r="K24" s="147"/>
      <c r="L24" s="147"/>
      <c r="M24" s="147"/>
      <c r="N24" s="147"/>
      <c r="O24" s="147"/>
      <c r="P24" s="147"/>
      <c r="Q24" s="147"/>
      <c r="R24" s="147"/>
      <c r="S24" s="147"/>
      <c r="T24" s="145"/>
    </row>
    <row r="25" customFormat="false" ht="16.5" hidden="false" customHeight="true" outlineLevel="0" collapsed="false">
      <c r="A25" s="45" t="s">
        <v>38</v>
      </c>
      <c r="B25" s="147" t="s">
        <v>298</v>
      </c>
      <c r="C25" s="147"/>
      <c r="D25" s="147"/>
      <c r="E25" s="147"/>
      <c r="F25" s="147"/>
      <c r="G25" s="147"/>
      <c r="H25" s="147"/>
      <c r="I25" s="147"/>
      <c r="J25" s="147"/>
      <c r="K25" s="147"/>
      <c r="L25" s="147"/>
      <c r="M25" s="147"/>
      <c r="N25" s="147"/>
      <c r="O25" s="147"/>
      <c r="P25" s="147"/>
      <c r="Q25" s="147"/>
      <c r="R25" s="147"/>
      <c r="S25" s="147"/>
      <c r="T25" s="145"/>
    </row>
    <row r="26" customFormat="false" ht="16.5" hidden="false" customHeight="true" outlineLevel="0" collapsed="false">
      <c r="A26" s="10" t="s">
        <v>299</v>
      </c>
    </row>
    <row r="27" customFormat="false" ht="16.5" hidden="false" customHeight="true" outlineLevel="0" collapsed="false">
      <c r="A27" s="61" t="s">
        <v>62</v>
      </c>
      <c r="D27" s="99" t="s">
        <v>160</v>
      </c>
      <c r="E27" s="99"/>
      <c r="F27" s="99"/>
      <c r="G27" s="99"/>
      <c r="H27" s="99"/>
      <c r="I27" s="99"/>
      <c r="J27" s="99"/>
      <c r="K27" s="99"/>
      <c r="L27" s="99"/>
      <c r="M27" s="99"/>
      <c r="N27" s="99"/>
      <c r="O27" s="99"/>
      <c r="P27" s="99"/>
      <c r="Q27" s="99"/>
      <c r="R27" s="99"/>
      <c r="S27" s="99"/>
      <c r="T27" s="99"/>
    </row>
  </sheetData>
  <mergeCells count="7">
    <mergeCell ref="F1:T1"/>
    <mergeCell ref="F2:I2"/>
    <mergeCell ref="K2:N2"/>
    <mergeCell ref="P2:S2"/>
    <mergeCell ref="B24:S24"/>
    <mergeCell ref="B25:S25"/>
    <mergeCell ref="D27:T27"/>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5.5"/>
    <col collapsed="false" customWidth="true" hidden="false" outlineLevel="0" max="6" min="6" style="12" width="12.49"/>
    <col collapsed="false" customWidth="true" hidden="false" outlineLevel="0" max="7" min="7" style="12" width="12.33"/>
    <col collapsed="false" customWidth="true" hidden="false" outlineLevel="0" max="8" min="8" style="12" width="8.16"/>
    <col collapsed="false" customWidth="true" hidden="false" outlineLevel="0" max="9" min="9" style="12" width="7.65"/>
    <col collapsed="false" customWidth="true" hidden="false" outlineLevel="0" max="10" min="10" style="12" width="1.32"/>
    <col collapsed="false" customWidth="true" hidden="false" outlineLevel="0" max="11" min="11" style="12" width="13.16"/>
    <col collapsed="false" customWidth="true" hidden="false" outlineLevel="0" max="12" min="12" style="12" width="12.82"/>
    <col collapsed="false" customWidth="true" hidden="false" outlineLevel="0" max="13" min="13" style="12" width="8.99"/>
    <col collapsed="false" customWidth="true" hidden="false" outlineLevel="0" max="14" min="14" style="12" width="11.65"/>
    <col collapsed="false" customWidth="true" hidden="false" outlineLevel="0" max="15" min="15" style="12" width="1.16"/>
    <col collapsed="false" customWidth="true" hidden="false" outlineLevel="0" max="17" min="16" style="12" width="12.33"/>
    <col collapsed="false" customWidth="true" hidden="false" outlineLevel="0" max="18" min="18" style="12" width="9.65"/>
    <col collapsed="false" customWidth="true" hidden="false" outlineLevel="0" max="19" min="19" style="12" width="11.99"/>
    <col collapsed="false" customWidth="false" hidden="false" outlineLevel="0" max="257" min="20" style="10" width="9.33"/>
  </cols>
  <sheetData>
    <row r="1" s="16" customFormat="true" ht="18" hidden="false" customHeight="true" outlineLevel="0" collapsed="false">
      <c r="A1" s="16" t="s">
        <v>300</v>
      </c>
      <c r="F1" s="52" t="s">
        <v>301</v>
      </c>
      <c r="G1" s="52"/>
      <c r="H1" s="52"/>
      <c r="I1" s="52"/>
      <c r="J1" s="52"/>
      <c r="K1" s="52"/>
      <c r="L1" s="52"/>
      <c r="M1" s="52"/>
      <c r="N1" s="52"/>
      <c r="O1" s="52"/>
      <c r="P1" s="52"/>
      <c r="Q1" s="52"/>
      <c r="R1" s="52"/>
      <c r="S1" s="52"/>
    </row>
    <row r="2" customFormat="false" ht="33" hidden="false" customHeight="true" outlineLevel="0" collapsed="false">
      <c r="A2" s="37"/>
      <c r="B2" s="37"/>
      <c r="C2" s="37"/>
      <c r="D2" s="37"/>
      <c r="E2" s="37"/>
      <c r="F2" s="133" t="s">
        <v>275</v>
      </c>
      <c r="G2" s="133"/>
      <c r="H2" s="133"/>
      <c r="I2" s="133"/>
      <c r="J2" s="140"/>
      <c r="K2" s="133" t="s">
        <v>276</v>
      </c>
      <c r="L2" s="133"/>
      <c r="M2" s="133"/>
      <c r="N2" s="133"/>
      <c r="O2" s="140"/>
      <c r="P2" s="133" t="s">
        <v>277</v>
      </c>
      <c r="Q2" s="133"/>
      <c r="R2" s="133"/>
      <c r="S2" s="133"/>
    </row>
    <row r="3" customFormat="false" ht="45" hidden="false" customHeight="true" outlineLevel="0" collapsed="false">
      <c r="F3" s="133" t="s">
        <v>6</v>
      </c>
      <c r="G3" s="133" t="s">
        <v>54</v>
      </c>
      <c r="H3" s="133" t="s">
        <v>100</v>
      </c>
      <c r="I3" s="133" t="s">
        <v>7</v>
      </c>
      <c r="J3" s="141"/>
      <c r="K3" s="133" t="s">
        <v>6</v>
      </c>
      <c r="L3" s="133" t="s">
        <v>54</v>
      </c>
      <c r="M3" s="133" t="s">
        <v>100</v>
      </c>
      <c r="N3" s="133" t="s">
        <v>7</v>
      </c>
      <c r="O3" s="141"/>
      <c r="P3" s="133" t="s">
        <v>6</v>
      </c>
      <c r="Q3" s="133" t="s">
        <v>54</v>
      </c>
      <c r="R3" s="133" t="s">
        <v>100</v>
      </c>
      <c r="S3" s="142" t="s">
        <v>7</v>
      </c>
    </row>
    <row r="4" customFormat="false" ht="16.5" hidden="false" customHeight="true" outlineLevel="0" collapsed="false">
      <c r="F4" s="143" t="s">
        <v>85</v>
      </c>
      <c r="G4" s="143" t="s">
        <v>85</v>
      </c>
      <c r="H4" s="143" t="s">
        <v>85</v>
      </c>
      <c r="I4" s="143" t="s">
        <v>85</v>
      </c>
      <c r="J4" s="143"/>
      <c r="K4" s="143" t="s">
        <v>278</v>
      </c>
      <c r="L4" s="143" t="s">
        <v>278</v>
      </c>
      <c r="M4" s="143" t="s">
        <v>278</v>
      </c>
      <c r="N4" s="143" t="s">
        <v>278</v>
      </c>
      <c r="O4" s="143"/>
      <c r="P4" s="143" t="s">
        <v>278</v>
      </c>
      <c r="Q4" s="143" t="s">
        <v>278</v>
      </c>
      <c r="R4" s="143" t="s">
        <v>278</v>
      </c>
      <c r="S4" s="144" t="s">
        <v>278</v>
      </c>
    </row>
    <row r="5" customFormat="false" ht="16.5" hidden="false" customHeight="true" outlineLevel="0" collapsed="false">
      <c r="B5" s="10" t="s">
        <v>66</v>
      </c>
      <c r="F5" s="136" t="n">
        <v>34.772619072261</v>
      </c>
      <c r="G5" s="136" t="n">
        <v>67.847377024818</v>
      </c>
      <c r="H5" s="136" t="n">
        <v>16.5271595606693</v>
      </c>
      <c r="I5" s="136" t="n">
        <v>64.4041819755879</v>
      </c>
      <c r="K5" s="12" t="n">
        <v>16799</v>
      </c>
      <c r="L5" s="12" t="n">
        <v>1460944</v>
      </c>
      <c r="M5" s="12" t="n">
        <v>17711</v>
      </c>
      <c r="N5" s="12" t="n">
        <v>1509426</v>
      </c>
      <c r="P5" s="12" t="n">
        <v>48311</v>
      </c>
      <c r="Q5" s="12" t="n">
        <v>2153280</v>
      </c>
      <c r="R5" s="12" t="n">
        <v>107163</v>
      </c>
      <c r="S5" s="12" t="n">
        <v>2343677</v>
      </c>
    </row>
    <row r="6" customFormat="false" ht="16.5" hidden="false" customHeight="true" outlineLevel="0" collapsed="false">
      <c r="B6" s="10" t="s">
        <v>88</v>
      </c>
      <c r="F6" s="136" t="n">
        <v>40.4472954230236</v>
      </c>
      <c r="G6" s="136" t="n">
        <v>73.3462006677999</v>
      </c>
      <c r="H6" s="136" t="n">
        <v>23.3099258763863</v>
      </c>
      <c r="I6" s="136" t="n">
        <v>70.6861667503204</v>
      </c>
      <c r="K6" s="12" t="n">
        <v>4666</v>
      </c>
      <c r="L6" s="12" t="n">
        <v>1194759</v>
      </c>
      <c r="M6" s="12" t="n">
        <v>16730</v>
      </c>
      <c r="N6" s="12" t="n">
        <v>1223820</v>
      </c>
      <c r="P6" s="12" t="n">
        <v>11536</v>
      </c>
      <c r="Q6" s="12" t="n">
        <v>1628931</v>
      </c>
      <c r="R6" s="12" t="n">
        <v>71772</v>
      </c>
      <c r="S6" s="12" t="n">
        <v>1731343</v>
      </c>
    </row>
    <row r="7" customFormat="false" ht="16.5" hidden="false" customHeight="true" outlineLevel="0" collapsed="false">
      <c r="B7" s="10" t="s">
        <v>144</v>
      </c>
      <c r="F7" s="136" t="n">
        <v>28.5283611582601</v>
      </c>
      <c r="G7" s="136" t="n">
        <v>65.9712683572846</v>
      </c>
      <c r="H7" s="136" t="n">
        <v>20.3098753425869</v>
      </c>
      <c r="I7" s="136" t="n">
        <v>60.2043503566283</v>
      </c>
      <c r="K7" s="12" t="n">
        <v>11261</v>
      </c>
      <c r="L7" s="12" t="n">
        <v>804009</v>
      </c>
      <c r="M7" s="12" t="n">
        <v>9189</v>
      </c>
      <c r="N7" s="12" t="n">
        <v>816138</v>
      </c>
      <c r="P7" s="12" t="n">
        <v>39473</v>
      </c>
      <c r="Q7" s="12" t="n">
        <v>1218726</v>
      </c>
      <c r="R7" s="12" t="n">
        <v>45244</v>
      </c>
      <c r="S7" s="12" t="n">
        <v>1355613</v>
      </c>
    </row>
    <row r="8" customFormat="false" ht="16.5" hidden="false" customHeight="true" outlineLevel="0" collapsed="false">
      <c r="B8" s="10" t="s">
        <v>22</v>
      </c>
      <c r="F8" s="136" t="n">
        <v>30.5177428737638</v>
      </c>
      <c r="G8" s="136" t="n">
        <v>71.1884049546694</v>
      </c>
      <c r="H8" s="136" t="n">
        <v>26.1828530771967</v>
      </c>
      <c r="I8" s="136" t="n">
        <v>68.9311727581236</v>
      </c>
      <c r="K8" s="12" t="n">
        <v>2623</v>
      </c>
      <c r="L8" s="12" t="n">
        <v>391900</v>
      </c>
      <c r="M8" s="12" t="n">
        <v>4416</v>
      </c>
      <c r="N8" s="12" t="n">
        <v>402587</v>
      </c>
      <c r="P8" s="12" t="n">
        <v>8595</v>
      </c>
      <c r="Q8" s="12" t="n">
        <v>550511</v>
      </c>
      <c r="R8" s="12" t="n">
        <v>16866</v>
      </c>
      <c r="S8" s="12" t="n">
        <v>584042</v>
      </c>
    </row>
    <row r="9" customFormat="false" ht="16.5" hidden="false" customHeight="true" outlineLevel="0" collapsed="false">
      <c r="B9" s="10" t="s">
        <v>21</v>
      </c>
      <c r="F9" s="136" t="n">
        <v>27.8247279462839</v>
      </c>
      <c r="G9" s="136" t="n">
        <v>71.1178729512911</v>
      </c>
      <c r="H9" s="136" t="n">
        <v>17.5735590487707</v>
      </c>
      <c r="I9" s="136" t="n">
        <v>67.58652711353</v>
      </c>
      <c r="K9" s="12" t="n">
        <v>4807</v>
      </c>
      <c r="L9" s="12" t="n">
        <v>451319</v>
      </c>
      <c r="M9" s="12" t="n">
        <v>4360</v>
      </c>
      <c r="N9" s="12" t="n">
        <v>470165</v>
      </c>
      <c r="P9" s="12" t="n">
        <v>17276</v>
      </c>
      <c r="Q9" s="12" t="n">
        <v>634607</v>
      </c>
      <c r="R9" s="12" t="n">
        <v>24810</v>
      </c>
      <c r="S9" s="12" t="n">
        <v>695649</v>
      </c>
    </row>
    <row r="10" customFormat="false" ht="16.5" hidden="false" customHeight="true" outlineLevel="0" collapsed="false">
      <c r="B10" s="10" t="s">
        <v>23</v>
      </c>
      <c r="F10" s="136" t="n">
        <v>53.0256977065488</v>
      </c>
      <c r="G10" s="136" t="n">
        <v>72.3604755888949</v>
      </c>
      <c r="H10" s="136" t="n">
        <v>31.3481145816475</v>
      </c>
      <c r="I10" s="136" t="n">
        <v>69.8137681319409</v>
      </c>
      <c r="K10" s="12" t="n">
        <v>3838</v>
      </c>
      <c r="L10" s="12" t="n">
        <v>119711</v>
      </c>
      <c r="M10" s="12" t="n">
        <v>1937</v>
      </c>
      <c r="N10" s="12" t="n">
        <v>126483</v>
      </c>
      <c r="P10" s="12" t="n">
        <v>7238</v>
      </c>
      <c r="Q10" s="12" t="n">
        <v>165437</v>
      </c>
      <c r="R10" s="12" t="n">
        <v>6179</v>
      </c>
      <c r="S10" s="12" t="n">
        <v>181172</v>
      </c>
    </row>
    <row r="11" customFormat="false" ht="16.5" hidden="false" customHeight="true" outlineLevel="0" collapsed="false">
      <c r="B11" s="10" t="s">
        <v>25</v>
      </c>
      <c r="F11" s="136" t="n">
        <v>15.1916572717024</v>
      </c>
      <c r="G11" s="136" t="n">
        <v>52.1379184861718</v>
      </c>
      <c r="H11" s="136" t="n">
        <v>5.05106265525807</v>
      </c>
      <c r="I11" s="136" t="n">
        <v>42.4919685813979</v>
      </c>
      <c r="K11" s="12" t="n">
        <v>1617</v>
      </c>
      <c r="L11" s="12" t="n">
        <v>22924</v>
      </c>
      <c r="M11" s="12" t="n">
        <v>183</v>
      </c>
      <c r="N11" s="12" t="n">
        <v>27644</v>
      </c>
      <c r="P11" s="12" t="n">
        <v>10644</v>
      </c>
      <c r="Q11" s="12" t="n">
        <v>43968</v>
      </c>
      <c r="R11" s="12" t="n">
        <v>3623</v>
      </c>
      <c r="S11" s="12" t="n">
        <v>65057</v>
      </c>
    </row>
    <row r="12" customFormat="false" ht="16.5" hidden="false" customHeight="true" outlineLevel="0" collapsed="false">
      <c r="B12" s="10" t="s">
        <v>24</v>
      </c>
      <c r="F12" s="136" t="n">
        <v>39.2834695160277</v>
      </c>
      <c r="G12" s="136" t="n">
        <v>69.3329753152719</v>
      </c>
      <c r="H12" s="136" t="n">
        <v>12.80868385346</v>
      </c>
      <c r="I12" s="136" t="n">
        <v>66.6298044269518</v>
      </c>
      <c r="K12" s="12" t="n">
        <v>625</v>
      </c>
      <c r="L12" s="12" t="n">
        <v>74881</v>
      </c>
      <c r="M12" s="12" t="n">
        <v>472</v>
      </c>
      <c r="N12" s="12" t="n">
        <v>76519</v>
      </c>
      <c r="P12" s="12" t="n">
        <v>1591</v>
      </c>
      <c r="Q12" s="12" t="n">
        <v>108002</v>
      </c>
      <c r="R12" s="12" t="n">
        <v>3685</v>
      </c>
      <c r="S12" s="12" t="n">
        <v>114842</v>
      </c>
    </row>
    <row r="13" customFormat="false" ht="16.5" hidden="false" customHeight="true" outlineLevel="0" collapsed="false">
      <c r="B13" s="60" t="s">
        <v>302</v>
      </c>
      <c r="F13" s="136" t="n">
        <v>31.9351071988724</v>
      </c>
      <c r="G13" s="136" t="n">
        <v>69.5049380125105</v>
      </c>
      <c r="H13" s="136" t="n">
        <v>19.6877226014526</v>
      </c>
      <c r="I13" s="136" t="n">
        <v>66.2176928769851</v>
      </c>
      <c r="K13" s="12" t="n">
        <v>46220</v>
      </c>
      <c r="L13" s="12" t="n">
        <v>4520695</v>
      </c>
      <c r="M13" s="12" t="n">
        <v>55001</v>
      </c>
      <c r="N13" s="12" t="n">
        <v>4683049</v>
      </c>
      <c r="P13" s="12" t="n">
        <v>144731</v>
      </c>
      <c r="Q13" s="12" t="n">
        <v>6504135</v>
      </c>
      <c r="R13" s="12" t="n">
        <v>279367</v>
      </c>
      <c r="S13" s="12" t="n">
        <v>7072202</v>
      </c>
    </row>
    <row r="14" customFormat="false" ht="3.95" hidden="false" customHeight="true" outlineLevel="0" collapsed="false">
      <c r="A14" s="96"/>
      <c r="B14" s="96"/>
      <c r="C14" s="96"/>
      <c r="D14" s="96"/>
      <c r="E14" s="96"/>
      <c r="F14" s="97"/>
      <c r="G14" s="97"/>
      <c r="H14" s="97"/>
      <c r="I14" s="97"/>
      <c r="J14" s="97"/>
      <c r="K14" s="97"/>
      <c r="L14" s="97"/>
      <c r="M14" s="97"/>
      <c r="N14" s="97"/>
      <c r="O14" s="97"/>
      <c r="P14" s="97"/>
      <c r="Q14" s="97"/>
      <c r="R14" s="97"/>
      <c r="S14" s="97"/>
    </row>
    <row r="15" customFormat="false" ht="39" hidden="false" customHeight="true" outlineLevel="0" collapsed="false">
      <c r="A15" s="45" t="s">
        <v>36</v>
      </c>
      <c r="B15" s="99" t="s">
        <v>297</v>
      </c>
      <c r="C15" s="99"/>
      <c r="D15" s="99"/>
      <c r="E15" s="99"/>
      <c r="F15" s="99"/>
      <c r="G15" s="99"/>
      <c r="H15" s="99"/>
      <c r="I15" s="99"/>
      <c r="J15" s="99"/>
      <c r="K15" s="99"/>
      <c r="L15" s="99"/>
      <c r="M15" s="99"/>
      <c r="N15" s="99"/>
      <c r="O15" s="99"/>
      <c r="P15" s="99"/>
      <c r="Q15" s="99"/>
      <c r="R15" s="99"/>
      <c r="S15" s="99"/>
    </row>
    <row r="16" customFormat="false" ht="16.5" hidden="false" customHeight="true" outlineLevel="0" collapsed="false">
      <c r="A16" s="10" t="s">
        <v>38</v>
      </c>
      <c r="B16" s="99" t="s">
        <v>287</v>
      </c>
      <c r="C16" s="99"/>
      <c r="D16" s="99"/>
      <c r="E16" s="99"/>
      <c r="F16" s="99"/>
      <c r="G16" s="99"/>
      <c r="H16" s="99"/>
      <c r="I16" s="99"/>
      <c r="J16" s="99"/>
      <c r="K16" s="99"/>
      <c r="L16" s="99"/>
      <c r="M16" s="99"/>
      <c r="N16" s="99"/>
      <c r="O16" s="99"/>
      <c r="P16" s="99"/>
      <c r="Q16" s="99"/>
      <c r="R16" s="99"/>
      <c r="S16" s="99"/>
    </row>
    <row r="17" customFormat="false" ht="16.5" hidden="false" customHeight="true" outlineLevel="0" collapsed="false">
      <c r="A17" s="10" t="s">
        <v>130</v>
      </c>
      <c r="B17" s="138" t="s">
        <v>298</v>
      </c>
      <c r="C17" s="138"/>
      <c r="D17" s="138"/>
      <c r="E17" s="138"/>
      <c r="F17" s="138"/>
      <c r="G17" s="138"/>
      <c r="H17" s="138"/>
      <c r="I17" s="138"/>
      <c r="J17" s="138"/>
      <c r="K17" s="138"/>
      <c r="L17" s="138"/>
      <c r="M17" s="138"/>
      <c r="N17" s="138"/>
      <c r="O17" s="138"/>
      <c r="P17" s="138"/>
      <c r="Q17" s="138"/>
      <c r="R17" s="145"/>
      <c r="S17" s="145"/>
    </row>
    <row r="18" customFormat="false" ht="16.5" hidden="false" customHeight="true" outlineLevel="0" collapsed="false">
      <c r="A18" s="61" t="s">
        <v>62</v>
      </c>
      <c r="D18" s="99" t="s">
        <v>160</v>
      </c>
      <c r="E18" s="99"/>
      <c r="F18" s="99"/>
      <c r="G18" s="99"/>
      <c r="H18" s="99"/>
      <c r="I18" s="99"/>
      <c r="J18" s="99"/>
      <c r="K18" s="99"/>
      <c r="L18" s="99"/>
      <c r="M18" s="99"/>
      <c r="N18" s="99"/>
      <c r="O18" s="99"/>
      <c r="P18" s="99"/>
      <c r="Q18" s="99"/>
      <c r="R18" s="99"/>
      <c r="S18" s="99"/>
    </row>
  </sheetData>
  <mergeCells count="8">
    <mergeCell ref="F1:S1"/>
    <mergeCell ref="F2:I2"/>
    <mergeCell ref="K2:N2"/>
    <mergeCell ref="P2:S2"/>
    <mergeCell ref="B15:S15"/>
    <mergeCell ref="B16:S16"/>
    <mergeCell ref="B17:Q17"/>
    <mergeCell ref="D18:S18"/>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6.16"/>
    <col collapsed="false" customWidth="true" hidden="false" outlineLevel="0" max="2" min="2" style="10" width="17.15"/>
    <col collapsed="false" customWidth="true" hidden="false" outlineLevel="0" max="3" min="3" style="10" width="1.82"/>
    <col collapsed="false" customWidth="true" hidden="false" outlineLevel="0" max="4" min="4" style="10" width="33.16"/>
    <col collapsed="false" customWidth="true" hidden="false" outlineLevel="0" max="5" min="5" style="10" width="3.82"/>
    <col collapsed="false" customWidth="true" hidden="false" outlineLevel="0" max="6" min="6" style="10" width="4.5"/>
    <col collapsed="false" customWidth="true" hidden="false" outlineLevel="0" max="7" min="7" style="10" width="1.99"/>
    <col collapsed="false" customWidth="true" hidden="false" outlineLevel="0" max="8" min="8" style="12" width="6.5"/>
    <col collapsed="false" customWidth="false" hidden="false" outlineLevel="0" max="16" min="9" style="12" width="9.33"/>
    <col collapsed="false" customWidth="false" hidden="false" outlineLevel="0" max="257" min="17" style="10" width="9.33"/>
  </cols>
  <sheetData>
    <row r="1" s="16" customFormat="true" ht="18" hidden="false" customHeight="true" outlineLevel="0" collapsed="false">
      <c r="A1" s="16" t="s">
        <v>303</v>
      </c>
      <c r="C1" s="72" t="s">
        <v>304</v>
      </c>
      <c r="D1" s="72"/>
      <c r="E1" s="72"/>
      <c r="F1" s="72"/>
      <c r="G1" s="72"/>
      <c r="H1" s="72"/>
      <c r="I1" s="72"/>
      <c r="J1" s="72"/>
      <c r="K1" s="72"/>
      <c r="L1" s="72"/>
      <c r="M1" s="72"/>
      <c r="N1" s="72"/>
      <c r="O1" s="72"/>
      <c r="P1" s="72"/>
      <c r="Q1" s="72"/>
    </row>
    <row r="2" customFormat="false" ht="16.5" hidden="false" customHeight="true" outlineLevel="0" collapsed="false">
      <c r="A2" s="102"/>
      <c r="B2" s="37"/>
      <c r="C2" s="37"/>
      <c r="D2" s="37"/>
      <c r="E2" s="37"/>
      <c r="F2" s="37"/>
      <c r="G2" s="37"/>
      <c r="H2" s="38" t="s">
        <v>229</v>
      </c>
      <c r="I2" s="38" t="s">
        <v>66</v>
      </c>
      <c r="J2" s="38" t="s">
        <v>19</v>
      </c>
      <c r="K2" s="38" t="s">
        <v>20</v>
      </c>
      <c r="L2" s="38" t="s">
        <v>21</v>
      </c>
      <c r="M2" s="38" t="s">
        <v>22</v>
      </c>
      <c r="N2" s="38" t="s">
        <v>68</v>
      </c>
      <c r="O2" s="38" t="s">
        <v>24</v>
      </c>
      <c r="P2" s="38" t="s">
        <v>25</v>
      </c>
      <c r="Q2" s="38" t="s">
        <v>69</v>
      </c>
    </row>
    <row r="3" customFormat="false" ht="16.5" hidden="false" customHeight="true" outlineLevel="0" collapsed="false">
      <c r="A3" s="148" t="n">
        <v>1999</v>
      </c>
      <c r="C3" s="148"/>
      <c r="O3" s="10"/>
    </row>
    <row r="4" s="41" customFormat="true" ht="16.5" hidden="false" customHeight="true" outlineLevel="0" collapsed="false">
      <c r="B4" s="41" t="s">
        <v>6</v>
      </c>
      <c r="H4" s="39"/>
      <c r="I4" s="39"/>
      <c r="J4" s="39"/>
      <c r="K4" s="39"/>
      <c r="L4" s="39"/>
      <c r="M4" s="39"/>
      <c r="N4" s="39"/>
      <c r="P4" s="39"/>
    </row>
    <row r="5" customFormat="false" ht="16.5" hidden="false" customHeight="true" outlineLevel="0" collapsed="false">
      <c r="D5" s="10" t="s">
        <v>102</v>
      </c>
      <c r="H5" s="12" t="s">
        <v>278</v>
      </c>
      <c r="I5" s="12" t="n">
        <v>6</v>
      </c>
      <c r="J5" s="12" t="n">
        <v>4</v>
      </c>
      <c r="K5" s="12" t="n">
        <v>22</v>
      </c>
      <c r="L5" s="12" t="n">
        <v>11</v>
      </c>
      <c r="M5" s="12" t="n">
        <v>2</v>
      </c>
      <c r="N5" s="12" t="n">
        <v>0</v>
      </c>
      <c r="O5" s="12" t="n">
        <v>0</v>
      </c>
      <c r="P5" s="12" t="n">
        <v>13</v>
      </c>
      <c r="Q5" s="12" t="n">
        <v>58</v>
      </c>
    </row>
    <row r="6" customFormat="false" ht="16.5" hidden="false" customHeight="true" outlineLevel="0" collapsed="false">
      <c r="D6" s="10" t="s">
        <v>103</v>
      </c>
      <c r="H6" s="12" t="s">
        <v>278</v>
      </c>
      <c r="I6" s="12" t="n">
        <v>1</v>
      </c>
      <c r="J6" s="12" t="n">
        <v>0</v>
      </c>
      <c r="K6" s="12" t="n">
        <v>2</v>
      </c>
      <c r="L6" s="12" t="n">
        <v>1</v>
      </c>
      <c r="M6" s="12" t="n">
        <v>0</v>
      </c>
      <c r="N6" s="12" t="n">
        <v>0</v>
      </c>
      <c r="O6" s="12" t="n">
        <v>0</v>
      </c>
      <c r="P6" s="12" t="n">
        <v>3</v>
      </c>
      <c r="Q6" s="12" t="n">
        <v>7</v>
      </c>
    </row>
    <row r="7" customFormat="false" ht="16.5" hidden="false" customHeight="true" outlineLevel="0" collapsed="false">
      <c r="D7" s="10" t="s">
        <v>104</v>
      </c>
      <c r="H7" s="12" t="s">
        <v>278</v>
      </c>
      <c r="I7" s="12" t="n">
        <v>7</v>
      </c>
      <c r="J7" s="12" t="n">
        <v>4</v>
      </c>
      <c r="K7" s="12" t="n">
        <v>24</v>
      </c>
      <c r="L7" s="12" t="n">
        <v>12</v>
      </c>
      <c r="M7" s="12" t="n">
        <v>2</v>
      </c>
      <c r="N7" s="12" t="n">
        <v>0</v>
      </c>
      <c r="O7" s="12" t="n">
        <v>0</v>
      </c>
      <c r="P7" s="12" t="n">
        <v>16</v>
      </c>
      <c r="Q7" s="12" t="n">
        <v>65</v>
      </c>
    </row>
    <row r="8" customFormat="false" ht="16.5" hidden="false" customHeight="true" outlineLevel="0" collapsed="false">
      <c r="D8" s="10" t="s">
        <v>305</v>
      </c>
      <c r="H8" s="12" t="s">
        <v>85</v>
      </c>
      <c r="I8" s="23" t="n">
        <v>1.60919540229885</v>
      </c>
      <c r="J8" s="23" t="n">
        <v>3.07692307692308</v>
      </c>
      <c r="K8" s="23" t="n">
        <v>4.53686200378072</v>
      </c>
      <c r="L8" s="23" t="n">
        <v>3.42857142857143</v>
      </c>
      <c r="M8" s="23" t="n">
        <v>1.72413793103448</v>
      </c>
      <c r="N8" s="23" t="s">
        <v>306</v>
      </c>
      <c r="O8" s="23" t="s">
        <v>306</v>
      </c>
      <c r="P8" s="23" t="n">
        <v>4.01002506265664</v>
      </c>
      <c r="Q8" s="23" t="n">
        <v>3.28947368421053</v>
      </c>
    </row>
    <row r="9" s="41" customFormat="true" ht="16.5" hidden="false" customHeight="true" outlineLevel="0" collapsed="false">
      <c r="B9" s="41" t="s">
        <v>54</v>
      </c>
      <c r="H9" s="39"/>
      <c r="I9" s="39"/>
      <c r="J9" s="39"/>
      <c r="K9" s="39"/>
      <c r="L9" s="39"/>
      <c r="M9" s="39"/>
      <c r="N9" s="39"/>
      <c r="P9" s="39"/>
    </row>
    <row r="10" customFormat="false" ht="16.5" hidden="false" customHeight="true" outlineLevel="0" collapsed="false">
      <c r="D10" s="10" t="s">
        <v>102</v>
      </c>
      <c r="H10" s="12" t="s">
        <v>278</v>
      </c>
      <c r="I10" s="12" t="n">
        <v>624</v>
      </c>
      <c r="J10" s="12" t="n">
        <v>432</v>
      </c>
      <c r="K10" s="12" t="n">
        <v>373</v>
      </c>
      <c r="L10" s="12" t="n">
        <v>175</v>
      </c>
      <c r="M10" s="12" t="n">
        <v>145</v>
      </c>
      <c r="N10" s="12" t="n">
        <v>68</v>
      </c>
      <c r="O10" s="12" t="n">
        <v>35</v>
      </c>
      <c r="P10" s="12" t="n">
        <v>13</v>
      </c>
      <c r="Q10" s="12" t="n">
        <v>1865</v>
      </c>
    </row>
    <row r="11" customFormat="false" ht="16.5" hidden="false" customHeight="true" outlineLevel="0" collapsed="false">
      <c r="D11" s="10" t="s">
        <v>103</v>
      </c>
      <c r="H11" s="12" t="s">
        <v>278</v>
      </c>
      <c r="I11" s="12" t="n">
        <v>164</v>
      </c>
      <c r="J11" s="12" t="n">
        <v>112</v>
      </c>
      <c r="K11" s="12" t="n">
        <v>82</v>
      </c>
      <c r="L11" s="12" t="n">
        <v>43</v>
      </c>
      <c r="M11" s="12" t="n">
        <v>42</v>
      </c>
      <c r="N11" s="12" t="n">
        <v>10</v>
      </c>
      <c r="O11" s="12" t="n">
        <v>10</v>
      </c>
      <c r="P11" s="12" t="n">
        <v>2</v>
      </c>
      <c r="Q11" s="12" t="n">
        <v>465</v>
      </c>
    </row>
    <row r="12" customFormat="false" ht="16.5" hidden="false" customHeight="true" outlineLevel="0" collapsed="false">
      <c r="D12" s="10" t="s">
        <v>104</v>
      </c>
      <c r="H12" s="12" t="s">
        <v>278</v>
      </c>
      <c r="I12" s="12" t="n">
        <v>788</v>
      </c>
      <c r="J12" s="12" t="n">
        <v>544</v>
      </c>
      <c r="K12" s="12" t="n">
        <v>455</v>
      </c>
      <c r="L12" s="12" t="n">
        <v>218</v>
      </c>
      <c r="M12" s="12" t="n">
        <v>187</v>
      </c>
      <c r="N12" s="12" t="n">
        <v>78</v>
      </c>
      <c r="O12" s="12" t="n">
        <v>45</v>
      </c>
      <c r="P12" s="12" t="n">
        <v>15</v>
      </c>
      <c r="Q12" s="12" t="n">
        <v>2330</v>
      </c>
    </row>
    <row r="13" s="149" customFormat="true" ht="16.5" hidden="false" customHeight="true" outlineLevel="0" collapsed="false">
      <c r="D13" s="10" t="s">
        <v>307</v>
      </c>
      <c r="E13" s="10"/>
      <c r="F13" s="10"/>
      <c r="G13" s="10"/>
      <c r="H13" s="12" t="s">
        <v>85</v>
      </c>
      <c r="I13" s="23" t="n">
        <v>1.902692261258</v>
      </c>
      <c r="J13" s="23" t="n">
        <v>1.71236110673927</v>
      </c>
      <c r="K13" s="23" t="n">
        <v>2.03999282639885</v>
      </c>
      <c r="L13" s="23" t="n">
        <v>2.09494522390928</v>
      </c>
      <c r="M13" s="23" t="n">
        <v>1.72286714575272</v>
      </c>
      <c r="N13" s="23" t="n">
        <v>2.06896551724138</v>
      </c>
      <c r="O13" s="23" t="n">
        <v>3.39622641509434</v>
      </c>
      <c r="P13" s="23" t="n">
        <v>3.5799522673031</v>
      </c>
      <c r="Q13" s="23" t="n">
        <v>1.90564988386168</v>
      </c>
    </row>
    <row r="14" s="149" customFormat="true" ht="16.5" hidden="false" customHeight="true" outlineLevel="0" collapsed="false">
      <c r="A14" s="148" t="n">
        <v>2000</v>
      </c>
      <c r="C14" s="148"/>
      <c r="D14" s="10"/>
      <c r="E14" s="10"/>
      <c r="F14" s="10"/>
      <c r="G14" s="10"/>
      <c r="H14" s="12"/>
      <c r="I14" s="23"/>
      <c r="J14" s="23"/>
      <c r="K14" s="23"/>
      <c r="L14" s="23"/>
      <c r="M14" s="23"/>
      <c r="N14" s="23"/>
      <c r="P14" s="23"/>
    </row>
    <row r="15" s="150" customFormat="true" ht="16.5" hidden="false" customHeight="true" outlineLevel="0" collapsed="false">
      <c r="B15" s="41" t="s">
        <v>6</v>
      </c>
      <c r="C15" s="41"/>
      <c r="D15" s="41"/>
      <c r="E15" s="41"/>
      <c r="F15" s="41"/>
      <c r="G15" s="41"/>
      <c r="H15" s="39"/>
      <c r="I15" s="43"/>
      <c r="J15" s="43"/>
      <c r="K15" s="43"/>
      <c r="L15" s="43"/>
      <c r="M15" s="43"/>
      <c r="N15" s="43"/>
      <c r="P15" s="43"/>
    </row>
    <row r="16" s="149" customFormat="true" ht="16.5" hidden="false" customHeight="true" outlineLevel="0" collapsed="false">
      <c r="B16" s="10"/>
      <c r="C16" s="10"/>
      <c r="D16" s="10" t="s">
        <v>102</v>
      </c>
      <c r="E16" s="10"/>
      <c r="F16" s="10"/>
      <c r="G16" s="10"/>
      <c r="H16" s="12" t="s">
        <v>278</v>
      </c>
      <c r="I16" s="151" t="n">
        <v>11</v>
      </c>
      <c r="J16" s="151" t="n">
        <v>3</v>
      </c>
      <c r="K16" s="151" t="n">
        <v>20</v>
      </c>
      <c r="L16" s="151" t="n">
        <v>20</v>
      </c>
      <c r="M16" s="151" t="n">
        <v>3</v>
      </c>
      <c r="N16" s="151" t="s">
        <v>306</v>
      </c>
      <c r="O16" s="151" t="s">
        <v>306</v>
      </c>
      <c r="P16" s="151" t="n">
        <v>13</v>
      </c>
      <c r="Q16" s="151" t="n">
        <v>70</v>
      </c>
    </row>
    <row r="17" s="149" customFormat="true" ht="16.5" hidden="false" customHeight="true" outlineLevel="0" collapsed="false">
      <c r="B17" s="10"/>
      <c r="C17" s="10"/>
      <c r="D17" s="10" t="s">
        <v>103</v>
      </c>
      <c r="E17" s="10"/>
      <c r="F17" s="10"/>
      <c r="G17" s="10"/>
      <c r="H17" s="12" t="s">
        <v>278</v>
      </c>
      <c r="I17" s="151" t="n">
        <v>4</v>
      </c>
      <c r="J17" s="151" t="n">
        <v>2</v>
      </c>
      <c r="K17" s="151" t="n">
        <v>4</v>
      </c>
      <c r="L17" s="151" t="n">
        <v>3</v>
      </c>
      <c r="M17" s="151" t="n">
        <v>2</v>
      </c>
      <c r="N17" s="151" t="s">
        <v>306</v>
      </c>
      <c r="O17" s="151" t="s">
        <v>306</v>
      </c>
      <c r="P17" s="151" t="n">
        <v>1</v>
      </c>
      <c r="Q17" s="151" t="n">
        <v>16</v>
      </c>
    </row>
    <row r="18" s="149" customFormat="true" ht="16.5" hidden="false" customHeight="true" outlineLevel="0" collapsed="false">
      <c r="B18" s="10"/>
      <c r="C18" s="10"/>
      <c r="D18" s="10" t="s">
        <v>104</v>
      </c>
      <c r="E18" s="10"/>
      <c r="F18" s="10"/>
      <c r="G18" s="10"/>
      <c r="H18" s="12" t="s">
        <v>278</v>
      </c>
      <c r="I18" s="151" t="n">
        <v>15</v>
      </c>
      <c r="J18" s="151" t="n">
        <v>5</v>
      </c>
      <c r="K18" s="151" t="n">
        <v>24</v>
      </c>
      <c r="L18" s="151" t="n">
        <v>23</v>
      </c>
      <c r="M18" s="151" t="n">
        <v>5</v>
      </c>
      <c r="N18" s="151" t="s">
        <v>306</v>
      </c>
      <c r="O18" s="151" t="s">
        <v>306</v>
      </c>
      <c r="P18" s="151" t="n">
        <v>14</v>
      </c>
      <c r="Q18" s="151" t="n">
        <v>86</v>
      </c>
    </row>
    <row r="19" s="149" customFormat="true" ht="16.5" hidden="false" customHeight="true" outlineLevel="0" collapsed="false">
      <c r="B19" s="10"/>
      <c r="C19" s="10"/>
      <c r="D19" s="10" t="s">
        <v>305</v>
      </c>
      <c r="E19" s="10"/>
      <c r="F19" s="10"/>
      <c r="G19" s="10"/>
      <c r="H19" s="12" t="s">
        <v>85</v>
      </c>
      <c r="I19" s="23" t="n">
        <v>3.17124735729387</v>
      </c>
      <c r="J19" s="23" t="n">
        <v>4.62962962962963</v>
      </c>
      <c r="K19" s="23" t="n">
        <v>4.48598130841122</v>
      </c>
      <c r="L19" s="23" t="n">
        <v>5.65110565110565</v>
      </c>
      <c r="M19" s="23" t="n">
        <v>3.47222222222222</v>
      </c>
      <c r="N19" s="151" t="s">
        <v>306</v>
      </c>
      <c r="O19" s="151" t="s">
        <v>306</v>
      </c>
      <c r="P19" s="23" t="n">
        <v>3.11111111111111</v>
      </c>
      <c r="Q19" s="23" t="n">
        <v>4.04325340855665</v>
      </c>
    </row>
    <row r="20" s="150" customFormat="true" ht="16.5" hidden="false" customHeight="true" outlineLevel="0" collapsed="false">
      <c r="B20" s="41" t="s">
        <v>54</v>
      </c>
      <c r="C20" s="41"/>
      <c r="D20" s="41"/>
      <c r="E20" s="41"/>
      <c r="F20" s="41"/>
      <c r="G20" s="41"/>
      <c r="H20" s="39"/>
      <c r="I20" s="43"/>
      <c r="J20" s="43"/>
      <c r="K20" s="43"/>
      <c r="L20" s="43"/>
      <c r="M20" s="43"/>
      <c r="N20" s="43"/>
      <c r="P20" s="43"/>
    </row>
    <row r="21" s="149" customFormat="true" ht="16.5" hidden="false" customHeight="true" outlineLevel="0" collapsed="false">
      <c r="B21" s="10"/>
      <c r="C21" s="10"/>
      <c r="D21" s="10" t="s">
        <v>102</v>
      </c>
      <c r="E21" s="10"/>
      <c r="F21" s="10"/>
      <c r="G21" s="10"/>
      <c r="H21" s="12" t="s">
        <v>278</v>
      </c>
      <c r="I21" s="152" t="n">
        <v>558</v>
      </c>
      <c r="J21" s="152" t="n">
        <v>348</v>
      </c>
      <c r="K21" s="152" t="n">
        <v>400</v>
      </c>
      <c r="L21" s="152" t="n">
        <v>176</v>
      </c>
      <c r="M21" s="152" t="n">
        <v>151</v>
      </c>
      <c r="N21" s="152" t="n">
        <v>40</v>
      </c>
      <c r="O21" s="152" t="n">
        <v>25</v>
      </c>
      <c r="P21" s="152" t="n">
        <v>24</v>
      </c>
      <c r="Q21" s="152" t="n">
        <v>1722</v>
      </c>
    </row>
    <row r="22" s="149" customFormat="true" ht="16.5" hidden="false" customHeight="true" outlineLevel="0" collapsed="false">
      <c r="B22" s="10"/>
      <c r="C22" s="10"/>
      <c r="D22" s="10" t="s">
        <v>103</v>
      </c>
      <c r="E22" s="10"/>
      <c r="F22" s="10"/>
      <c r="G22" s="10"/>
      <c r="H22" s="12" t="s">
        <v>278</v>
      </c>
      <c r="I22" s="152" t="n">
        <v>135</v>
      </c>
      <c r="J22" s="152" t="n">
        <v>123</v>
      </c>
      <c r="K22" s="152" t="n">
        <v>115</v>
      </c>
      <c r="L22" s="152" t="n">
        <v>49</v>
      </c>
      <c r="M22" s="152" t="n">
        <v>34</v>
      </c>
      <c r="N22" s="152" t="n">
        <v>10</v>
      </c>
      <c r="O22" s="152" t="n">
        <v>4</v>
      </c>
      <c r="P22" s="152" t="n">
        <v>4</v>
      </c>
      <c r="Q22" s="152" t="n">
        <v>474</v>
      </c>
    </row>
    <row r="23" s="149" customFormat="true" ht="16.5" hidden="false" customHeight="true" outlineLevel="0" collapsed="false">
      <c r="B23" s="10"/>
      <c r="C23" s="10"/>
      <c r="D23" s="10" t="s">
        <v>104</v>
      </c>
      <c r="E23" s="10"/>
      <c r="F23" s="10"/>
      <c r="G23" s="10"/>
      <c r="H23" s="12" t="s">
        <v>278</v>
      </c>
      <c r="I23" s="152" t="n">
        <v>693</v>
      </c>
      <c r="J23" s="152" t="n">
        <v>471</v>
      </c>
      <c r="K23" s="152" t="n">
        <v>515</v>
      </c>
      <c r="L23" s="152" t="n">
        <v>225</v>
      </c>
      <c r="M23" s="152" t="n">
        <v>185</v>
      </c>
      <c r="N23" s="152" t="n">
        <v>50</v>
      </c>
      <c r="O23" s="152" t="n">
        <v>29</v>
      </c>
      <c r="P23" s="152" t="n">
        <v>28</v>
      </c>
      <c r="Q23" s="152" t="n">
        <v>2196</v>
      </c>
    </row>
    <row r="24" s="149" customFormat="true" ht="16.5" hidden="false" customHeight="true" outlineLevel="0" collapsed="false">
      <c r="D24" s="10" t="s">
        <v>307</v>
      </c>
      <c r="E24" s="10"/>
      <c r="F24" s="10"/>
      <c r="G24" s="10"/>
      <c r="H24" s="12" t="s">
        <v>85</v>
      </c>
      <c r="I24" s="23" t="n">
        <v>1.57808443776472</v>
      </c>
      <c r="J24" s="23" t="n">
        <v>1.57015701570157</v>
      </c>
      <c r="K24" s="23" t="n">
        <v>2.36999539806719</v>
      </c>
      <c r="L24" s="23" t="n">
        <v>2.22353987548177</v>
      </c>
      <c r="M24" s="23" t="n">
        <v>1.61416979321176</v>
      </c>
      <c r="N24" s="23" t="n">
        <v>1.35244793075467</v>
      </c>
      <c r="O24" s="23" t="n">
        <v>2.23765432098765</v>
      </c>
      <c r="P24" s="23" t="n">
        <v>6.37813211845103</v>
      </c>
      <c r="Q24" s="23" t="n">
        <v>1.79030009538484</v>
      </c>
    </row>
    <row r="25" s="149" customFormat="true" ht="16.5" hidden="false" customHeight="true" outlineLevel="0" collapsed="false">
      <c r="A25" s="148" t="n">
        <v>2001</v>
      </c>
      <c r="C25" s="148"/>
      <c r="D25" s="10"/>
      <c r="E25" s="10"/>
      <c r="F25" s="10"/>
      <c r="G25" s="10"/>
      <c r="H25" s="12"/>
      <c r="I25" s="23"/>
      <c r="J25" s="23"/>
      <c r="K25" s="23"/>
      <c r="L25" s="23"/>
      <c r="M25" s="23"/>
      <c r="N25" s="23"/>
      <c r="P25" s="23"/>
    </row>
    <row r="26" s="150" customFormat="true" ht="16.5" hidden="false" customHeight="true" outlineLevel="0" collapsed="false">
      <c r="B26" s="41" t="s">
        <v>6</v>
      </c>
      <c r="C26" s="41"/>
      <c r="D26" s="41"/>
      <c r="E26" s="41"/>
      <c r="F26" s="41"/>
      <c r="G26" s="41"/>
      <c r="H26" s="39"/>
      <c r="I26" s="43"/>
      <c r="J26" s="43"/>
      <c r="K26" s="43"/>
      <c r="L26" s="43"/>
      <c r="M26" s="43"/>
      <c r="N26" s="43"/>
      <c r="P26" s="43"/>
    </row>
    <row r="27" s="149" customFormat="true" ht="16.5" hidden="false" customHeight="true" outlineLevel="0" collapsed="false">
      <c r="B27" s="10"/>
      <c r="C27" s="10"/>
      <c r="D27" s="10" t="s">
        <v>102</v>
      </c>
      <c r="E27" s="10"/>
      <c r="F27" s="10"/>
      <c r="G27" s="10"/>
      <c r="H27" s="12" t="s">
        <v>278</v>
      </c>
      <c r="I27" s="153" t="n">
        <v>13</v>
      </c>
      <c r="J27" s="153" t="n">
        <v>5</v>
      </c>
      <c r="K27" s="153" t="n">
        <v>34</v>
      </c>
      <c r="L27" s="153" t="n">
        <v>8</v>
      </c>
      <c r="M27" s="153" t="n">
        <v>5</v>
      </c>
      <c r="N27" s="153" t="n">
        <v>2</v>
      </c>
      <c r="O27" s="151" t="s">
        <v>306</v>
      </c>
      <c r="P27" s="153" t="n">
        <v>16</v>
      </c>
      <c r="Q27" s="153" t="n">
        <v>83</v>
      </c>
      <c r="R27" s="153"/>
      <c r="S27" s="153"/>
      <c r="T27" s="153"/>
      <c r="U27" s="153"/>
      <c r="V27" s="153"/>
    </row>
    <row r="28" s="149" customFormat="true" ht="16.5" hidden="false" customHeight="true" outlineLevel="0" collapsed="false">
      <c r="B28" s="10"/>
      <c r="C28" s="10"/>
      <c r="D28" s="10" t="s">
        <v>103</v>
      </c>
      <c r="E28" s="10"/>
      <c r="F28" s="10"/>
      <c r="G28" s="10"/>
      <c r="H28" s="12" t="s">
        <v>278</v>
      </c>
      <c r="I28" s="153" t="n">
        <v>5</v>
      </c>
      <c r="J28" s="153" t="n">
        <v>2</v>
      </c>
      <c r="K28" s="153" t="n">
        <v>8</v>
      </c>
      <c r="L28" s="153" t="n">
        <v>2</v>
      </c>
      <c r="M28" s="153" t="n">
        <v>3</v>
      </c>
      <c r="N28" s="151" t="s">
        <v>306</v>
      </c>
      <c r="O28" s="151" t="s">
        <v>306</v>
      </c>
      <c r="P28" s="153" t="n">
        <v>2</v>
      </c>
      <c r="Q28" s="153" t="n">
        <v>22</v>
      </c>
      <c r="R28" s="153"/>
      <c r="S28" s="153"/>
      <c r="T28" s="153"/>
      <c r="U28" s="153"/>
      <c r="V28" s="153"/>
    </row>
    <row r="29" s="149" customFormat="true" ht="16.5" hidden="false" customHeight="true" outlineLevel="0" collapsed="false">
      <c r="B29" s="10"/>
      <c r="C29" s="10"/>
      <c r="D29" s="10" t="s">
        <v>104</v>
      </c>
      <c r="E29" s="10"/>
      <c r="F29" s="10"/>
      <c r="G29" s="10"/>
      <c r="H29" s="12" t="s">
        <v>278</v>
      </c>
      <c r="I29" s="153" t="n">
        <v>18</v>
      </c>
      <c r="J29" s="153" t="n">
        <v>7</v>
      </c>
      <c r="K29" s="153" t="n">
        <v>42</v>
      </c>
      <c r="L29" s="153" t="n">
        <v>10</v>
      </c>
      <c r="M29" s="153" t="n">
        <v>8</v>
      </c>
      <c r="N29" s="153" t="n">
        <v>2</v>
      </c>
      <c r="O29" s="151" t="s">
        <v>306</v>
      </c>
      <c r="P29" s="153" t="n">
        <v>18</v>
      </c>
      <c r="Q29" s="153" t="n">
        <v>105</v>
      </c>
      <c r="R29" s="153"/>
      <c r="S29" s="153"/>
      <c r="T29" s="153"/>
      <c r="U29" s="153"/>
      <c r="V29" s="153"/>
    </row>
    <row r="30" s="149" customFormat="true" ht="16.5" hidden="false" customHeight="true" outlineLevel="0" collapsed="false">
      <c r="B30" s="10"/>
      <c r="C30" s="10"/>
      <c r="D30" s="10" t="s">
        <v>305</v>
      </c>
      <c r="E30" s="10"/>
      <c r="F30" s="10"/>
      <c r="G30" s="10"/>
      <c r="H30" s="12" t="s">
        <v>85</v>
      </c>
      <c r="I30" s="154" t="n">
        <v>3.74220374220374</v>
      </c>
      <c r="J30" s="154" t="n">
        <v>7.52688172043011</v>
      </c>
      <c r="K30" s="154" t="n">
        <v>7.43362831858407</v>
      </c>
      <c r="L30" s="154" t="n">
        <v>2.97619047619048</v>
      </c>
      <c r="M30" s="154" t="n">
        <v>6.4</v>
      </c>
      <c r="N30" s="154" t="n">
        <v>6.25</v>
      </c>
      <c r="O30" s="151" t="s">
        <v>306</v>
      </c>
      <c r="P30" s="154" t="n">
        <v>4.1958041958042</v>
      </c>
      <c r="Q30" s="154" t="n">
        <v>5.08967523024721</v>
      </c>
    </row>
    <row r="31" s="150" customFormat="true" ht="16.5" hidden="false" customHeight="true" outlineLevel="0" collapsed="false">
      <c r="B31" s="41" t="s">
        <v>54</v>
      </c>
      <c r="C31" s="41"/>
      <c r="D31" s="41"/>
      <c r="E31" s="41"/>
      <c r="F31" s="41"/>
      <c r="G31" s="41"/>
      <c r="H31" s="39"/>
      <c r="I31" s="43"/>
      <c r="J31" s="43"/>
      <c r="K31" s="43"/>
      <c r="L31" s="43"/>
      <c r="M31" s="43"/>
      <c r="N31" s="43"/>
      <c r="P31" s="43"/>
    </row>
    <row r="32" s="149" customFormat="true" ht="16.5" hidden="false" customHeight="true" outlineLevel="0" collapsed="false">
      <c r="B32" s="10"/>
      <c r="C32" s="10"/>
      <c r="D32" s="10" t="s">
        <v>102</v>
      </c>
      <c r="E32" s="10"/>
      <c r="F32" s="10"/>
      <c r="G32" s="10"/>
      <c r="H32" s="12" t="s">
        <v>278</v>
      </c>
      <c r="I32" s="151" t="n">
        <v>585</v>
      </c>
      <c r="J32" s="151" t="n">
        <v>366</v>
      </c>
      <c r="K32" s="151" t="n">
        <v>369</v>
      </c>
      <c r="L32" s="151" t="n">
        <v>197</v>
      </c>
      <c r="M32" s="151" t="n">
        <v>150</v>
      </c>
      <c r="N32" s="151" t="n">
        <v>45</v>
      </c>
      <c r="O32" s="151" t="n">
        <v>33</v>
      </c>
      <c r="P32" s="151" t="n">
        <v>23</v>
      </c>
      <c r="Q32" s="152" t="n">
        <v>1768</v>
      </c>
    </row>
    <row r="33" s="149" customFormat="true" ht="16.5" hidden="false" customHeight="true" outlineLevel="0" collapsed="false">
      <c r="B33" s="10"/>
      <c r="C33" s="10"/>
      <c r="D33" s="10" t="s">
        <v>103</v>
      </c>
      <c r="E33" s="10"/>
      <c r="F33" s="10"/>
      <c r="G33" s="10"/>
      <c r="H33" s="12" t="s">
        <v>278</v>
      </c>
      <c r="I33" s="151" t="n">
        <v>165</v>
      </c>
      <c r="J33" s="151" t="n">
        <v>119</v>
      </c>
      <c r="K33" s="151" t="n">
        <v>84</v>
      </c>
      <c r="L33" s="151" t="n">
        <v>54</v>
      </c>
      <c r="M33" s="151" t="n">
        <v>36</v>
      </c>
      <c r="N33" s="151" t="n">
        <v>13</v>
      </c>
      <c r="O33" s="151" t="n">
        <v>12</v>
      </c>
      <c r="P33" s="151" t="n">
        <v>2</v>
      </c>
      <c r="Q33" s="152" t="n">
        <v>485</v>
      </c>
    </row>
    <row r="34" s="149" customFormat="true" ht="16.5" hidden="false" customHeight="true" outlineLevel="0" collapsed="false">
      <c r="B34" s="10"/>
      <c r="C34" s="10"/>
      <c r="D34" s="10" t="s">
        <v>104</v>
      </c>
      <c r="E34" s="10"/>
      <c r="F34" s="10"/>
      <c r="G34" s="10"/>
      <c r="H34" s="12" t="s">
        <v>278</v>
      </c>
      <c r="I34" s="151" t="n">
        <v>750</v>
      </c>
      <c r="J34" s="151" t="n">
        <v>485</v>
      </c>
      <c r="K34" s="151" t="n">
        <v>453</v>
      </c>
      <c r="L34" s="151" t="n">
        <v>251</v>
      </c>
      <c r="M34" s="151" t="n">
        <v>186</v>
      </c>
      <c r="N34" s="151" t="n">
        <v>58</v>
      </c>
      <c r="O34" s="151" t="n">
        <v>45</v>
      </c>
      <c r="P34" s="151" t="n">
        <v>25</v>
      </c>
      <c r="Q34" s="152" t="n">
        <v>2253</v>
      </c>
    </row>
    <row r="35" customFormat="false" ht="16.5" hidden="false" customHeight="true" outlineLevel="0" collapsed="false">
      <c r="B35" s="149"/>
      <c r="C35" s="149"/>
      <c r="D35" s="10" t="s">
        <v>307</v>
      </c>
      <c r="H35" s="12" t="s">
        <v>85</v>
      </c>
      <c r="I35" s="23" t="n">
        <v>1.76064603972017</v>
      </c>
      <c r="J35" s="23" t="n">
        <v>1.67860727511854</v>
      </c>
      <c r="K35" s="23" t="n">
        <v>2.0588101622506</v>
      </c>
      <c r="L35" s="23" t="n">
        <v>2.44520214320507</v>
      </c>
      <c r="M35" s="23" t="n">
        <v>1.62530583711989</v>
      </c>
      <c r="N35" s="23" t="n">
        <v>1.57053885729759</v>
      </c>
      <c r="O35" s="23" t="n">
        <v>3.18246110325318</v>
      </c>
      <c r="P35" s="23" t="n">
        <v>5.73394495412844</v>
      </c>
      <c r="Q35" s="23" t="n">
        <v>1.86583850931677</v>
      </c>
    </row>
    <row r="36" customFormat="false" ht="16.5" hidden="false" customHeight="true" outlineLevel="0" collapsed="false">
      <c r="A36" s="148" t="s">
        <v>308</v>
      </c>
      <c r="C36" s="148"/>
      <c r="I36" s="23"/>
      <c r="J36" s="23"/>
      <c r="K36" s="23"/>
      <c r="L36" s="23"/>
      <c r="M36" s="23"/>
      <c r="N36" s="23"/>
      <c r="O36" s="10"/>
      <c r="P36" s="10"/>
    </row>
    <row r="37" s="41" customFormat="true" ht="16.5" hidden="false" customHeight="true" outlineLevel="0" collapsed="false">
      <c r="B37" s="41" t="s">
        <v>6</v>
      </c>
      <c r="H37" s="39"/>
      <c r="I37" s="43"/>
      <c r="J37" s="43"/>
      <c r="K37" s="43"/>
      <c r="L37" s="43"/>
      <c r="M37" s="43"/>
      <c r="N37" s="43"/>
    </row>
    <row r="38" customFormat="false" ht="16.5" hidden="false" customHeight="true" outlineLevel="0" collapsed="false">
      <c r="D38" s="10" t="s">
        <v>102</v>
      </c>
      <c r="H38" s="12" t="s">
        <v>278</v>
      </c>
      <c r="I38" s="151" t="n">
        <v>30</v>
      </c>
      <c r="J38" s="151" t="n">
        <v>12</v>
      </c>
      <c r="K38" s="151" t="n">
        <v>76</v>
      </c>
      <c r="L38" s="151" t="n">
        <v>39</v>
      </c>
      <c r="M38" s="151" t="n">
        <v>10</v>
      </c>
      <c r="N38" s="151" t="n">
        <v>2</v>
      </c>
      <c r="O38" s="151" t="s">
        <v>306</v>
      </c>
      <c r="P38" s="151" t="n">
        <v>42</v>
      </c>
      <c r="Q38" s="151" t="n">
        <v>211</v>
      </c>
    </row>
    <row r="39" customFormat="false" ht="16.5" hidden="false" customHeight="true" outlineLevel="0" collapsed="false">
      <c r="D39" s="10" t="s">
        <v>103</v>
      </c>
      <c r="H39" s="12" t="s">
        <v>278</v>
      </c>
      <c r="I39" s="151" t="n">
        <v>10</v>
      </c>
      <c r="J39" s="151" t="n">
        <v>4</v>
      </c>
      <c r="K39" s="151" t="n">
        <v>14</v>
      </c>
      <c r="L39" s="151" t="n">
        <v>6</v>
      </c>
      <c r="M39" s="151" t="n">
        <v>5</v>
      </c>
      <c r="N39" s="151" t="s">
        <v>306</v>
      </c>
      <c r="O39" s="151" t="s">
        <v>306</v>
      </c>
      <c r="P39" s="151" t="n">
        <v>6</v>
      </c>
      <c r="Q39" s="151" t="n">
        <v>45</v>
      </c>
    </row>
    <row r="40" customFormat="false" ht="16.5" hidden="false" customHeight="true" outlineLevel="0" collapsed="false">
      <c r="D40" s="10" t="s">
        <v>104</v>
      </c>
      <c r="H40" s="12" t="s">
        <v>278</v>
      </c>
      <c r="I40" s="151" t="n">
        <v>40</v>
      </c>
      <c r="J40" s="151" t="n">
        <v>16</v>
      </c>
      <c r="K40" s="151" t="n">
        <v>90</v>
      </c>
      <c r="L40" s="151" t="n">
        <v>45</v>
      </c>
      <c r="M40" s="151" t="n">
        <v>15</v>
      </c>
      <c r="N40" s="151" t="n">
        <v>2</v>
      </c>
      <c r="O40" s="151" t="s">
        <v>306</v>
      </c>
      <c r="P40" s="151" t="n">
        <v>48</v>
      </c>
      <c r="Q40" s="151" t="n">
        <v>256</v>
      </c>
    </row>
    <row r="41" customFormat="false" ht="16.5" hidden="false" customHeight="true" outlineLevel="0" collapsed="false">
      <c r="D41" s="10" t="s">
        <v>305</v>
      </c>
      <c r="H41" s="12" t="s">
        <v>85</v>
      </c>
      <c r="I41" s="23" t="n">
        <v>2.87976961843053</v>
      </c>
      <c r="J41" s="23" t="n">
        <v>4.83383685800604</v>
      </c>
      <c r="K41" s="23" t="n">
        <v>5.52486187845304</v>
      </c>
      <c r="L41" s="23" t="n">
        <v>4.11710887465691</v>
      </c>
      <c r="M41" s="23" t="n">
        <v>3.8961038961039</v>
      </c>
      <c r="N41" s="23" t="n">
        <v>3.92156862745098</v>
      </c>
      <c r="O41" s="151" t="s">
        <v>306</v>
      </c>
      <c r="P41" s="23" t="n">
        <v>3.75586854460094</v>
      </c>
      <c r="Q41" s="23" t="n">
        <v>4.15180019461563</v>
      </c>
    </row>
    <row r="42" s="41" customFormat="true" ht="16.5" hidden="false" customHeight="true" outlineLevel="0" collapsed="false">
      <c r="B42" s="41" t="s">
        <v>54</v>
      </c>
      <c r="H42" s="39"/>
      <c r="I42" s="43"/>
      <c r="J42" s="43"/>
      <c r="K42" s="43"/>
      <c r="L42" s="43"/>
      <c r="M42" s="43"/>
      <c r="N42" s="43"/>
      <c r="Q42" s="155"/>
    </row>
    <row r="43" customFormat="false" ht="16.5" hidden="false" customHeight="true" outlineLevel="0" collapsed="false">
      <c r="D43" s="10" t="s">
        <v>102</v>
      </c>
      <c r="H43" s="12" t="s">
        <v>278</v>
      </c>
      <c r="I43" s="152" t="n">
        <v>1767</v>
      </c>
      <c r="J43" s="152" t="n">
        <v>1146</v>
      </c>
      <c r="K43" s="152" t="n">
        <v>1142</v>
      </c>
      <c r="L43" s="152" t="n">
        <v>548</v>
      </c>
      <c r="M43" s="152" t="n">
        <v>446</v>
      </c>
      <c r="N43" s="151" t="n">
        <v>153</v>
      </c>
      <c r="O43" s="151" t="n">
        <v>93</v>
      </c>
      <c r="P43" s="151" t="n">
        <v>60</v>
      </c>
      <c r="Q43" s="152" t="n">
        <v>5355</v>
      </c>
      <c r="R43" s="153"/>
      <c r="S43" s="153"/>
      <c r="T43" s="153"/>
      <c r="U43" s="153"/>
      <c r="V43" s="153"/>
      <c r="W43" s="153"/>
      <c r="X43" s="153"/>
      <c r="Y43" s="153"/>
      <c r="Z43" s="153"/>
      <c r="AA43" s="153"/>
      <c r="AB43" s="153"/>
      <c r="AC43" s="153"/>
      <c r="AD43" s="153"/>
      <c r="AE43" s="153"/>
      <c r="AF43" s="153"/>
      <c r="AG43" s="153"/>
      <c r="AH43" s="153"/>
    </row>
    <row r="44" customFormat="false" ht="16.5" hidden="false" customHeight="true" outlineLevel="0" collapsed="false">
      <c r="D44" s="10" t="s">
        <v>103</v>
      </c>
      <c r="H44" s="12" t="s">
        <v>278</v>
      </c>
      <c r="I44" s="152" t="n">
        <v>464</v>
      </c>
      <c r="J44" s="152" t="n">
        <v>354</v>
      </c>
      <c r="K44" s="152" t="n">
        <v>281</v>
      </c>
      <c r="L44" s="152" t="n">
        <v>146</v>
      </c>
      <c r="M44" s="152" t="n">
        <v>112</v>
      </c>
      <c r="N44" s="151" t="n">
        <v>33</v>
      </c>
      <c r="O44" s="151" t="n">
        <v>26</v>
      </c>
      <c r="P44" s="151" t="n">
        <v>8</v>
      </c>
      <c r="Q44" s="152" t="n">
        <v>1424</v>
      </c>
      <c r="R44" s="153"/>
      <c r="S44" s="153"/>
      <c r="T44" s="153"/>
      <c r="U44" s="153"/>
      <c r="V44" s="153"/>
      <c r="W44" s="153"/>
      <c r="X44" s="153"/>
      <c r="Y44" s="153"/>
      <c r="Z44" s="153"/>
      <c r="AA44" s="153"/>
      <c r="AB44" s="153"/>
      <c r="AC44" s="153"/>
      <c r="AD44" s="153"/>
      <c r="AE44" s="153"/>
      <c r="AF44" s="153"/>
      <c r="AG44" s="153"/>
      <c r="AH44" s="153"/>
    </row>
    <row r="45" customFormat="false" ht="16.5" hidden="false" customHeight="true" outlineLevel="0" collapsed="false">
      <c r="D45" s="10" t="s">
        <v>104</v>
      </c>
      <c r="H45" s="12" t="s">
        <v>278</v>
      </c>
      <c r="I45" s="152" t="n">
        <v>2231</v>
      </c>
      <c r="J45" s="152" t="n">
        <v>1500</v>
      </c>
      <c r="K45" s="152" t="n">
        <v>1423</v>
      </c>
      <c r="L45" s="152" t="n">
        <v>694</v>
      </c>
      <c r="M45" s="152" t="n">
        <v>558</v>
      </c>
      <c r="N45" s="151" t="n">
        <v>186</v>
      </c>
      <c r="O45" s="151" t="n">
        <v>119</v>
      </c>
      <c r="P45" s="151" t="n">
        <v>68</v>
      </c>
      <c r="Q45" s="152" t="n">
        <v>4526</v>
      </c>
      <c r="R45" s="153"/>
      <c r="S45" s="153"/>
      <c r="T45" s="153"/>
      <c r="U45" s="153"/>
      <c r="V45" s="153"/>
      <c r="W45" s="153"/>
      <c r="X45" s="153"/>
      <c r="Y45" s="153"/>
      <c r="Z45" s="153"/>
      <c r="AA45" s="153"/>
      <c r="AB45" s="153"/>
      <c r="AC45" s="153"/>
      <c r="AD45" s="153"/>
      <c r="AE45" s="153"/>
      <c r="AF45" s="153"/>
      <c r="AG45" s="153"/>
      <c r="AH45" s="153"/>
    </row>
    <row r="46" customFormat="false" ht="16.5" hidden="false" customHeight="true" outlineLevel="0" collapsed="false">
      <c r="A46" s="25"/>
      <c r="B46" s="149"/>
      <c r="C46" s="149"/>
      <c r="D46" s="10" t="s">
        <v>307</v>
      </c>
      <c r="H46" s="12" t="s">
        <v>85</v>
      </c>
      <c r="I46" s="23" t="n">
        <v>1.74396335410039</v>
      </c>
      <c r="J46" s="23" t="n">
        <v>1.65455167164871</v>
      </c>
      <c r="K46" s="23" t="n">
        <v>2.15485258264306</v>
      </c>
      <c r="L46" s="23" t="n">
        <v>2.25397856446898</v>
      </c>
      <c r="M46" s="23" t="n">
        <v>1.65289256198347</v>
      </c>
      <c r="N46" s="23" t="n">
        <v>1.66666666666667</v>
      </c>
      <c r="O46" s="26" t="n">
        <v>2.94919454770756</v>
      </c>
      <c r="P46" s="23" t="n">
        <v>5.25502318392581</v>
      </c>
      <c r="Q46" s="26" t="n">
        <v>1.23769754347392</v>
      </c>
    </row>
    <row r="47" customFormat="false" ht="3.95" hidden="false" customHeight="true" outlineLevel="0" collapsed="false">
      <c r="B47" s="96"/>
      <c r="C47" s="96"/>
      <c r="D47" s="96"/>
      <c r="E47" s="96"/>
      <c r="F47" s="96"/>
      <c r="G47" s="96"/>
      <c r="H47" s="97"/>
      <c r="I47" s="97"/>
      <c r="J47" s="97"/>
      <c r="K47" s="97"/>
      <c r="L47" s="97"/>
      <c r="M47" s="97"/>
      <c r="N47" s="97"/>
      <c r="O47" s="97"/>
      <c r="P47" s="97"/>
    </row>
    <row r="48" customFormat="false" ht="49.5" hidden="false" customHeight="true" outlineLevel="0" collapsed="false">
      <c r="A48" s="45" t="s">
        <v>36</v>
      </c>
      <c r="B48" s="59" t="s">
        <v>309</v>
      </c>
      <c r="C48" s="59"/>
      <c r="D48" s="59"/>
      <c r="E48" s="59"/>
      <c r="F48" s="59"/>
      <c r="G48" s="59"/>
      <c r="H48" s="59"/>
      <c r="I48" s="59"/>
      <c r="J48" s="59"/>
      <c r="K48" s="59"/>
      <c r="L48" s="59"/>
      <c r="M48" s="59"/>
      <c r="N48" s="59"/>
      <c r="O48" s="59"/>
      <c r="P48" s="59"/>
      <c r="Q48" s="59"/>
    </row>
    <row r="49" customFormat="false" ht="16.5" hidden="false" customHeight="true" outlineLevel="0" collapsed="false">
      <c r="A49" s="10" t="s">
        <v>310</v>
      </c>
      <c r="E49" s="156"/>
      <c r="F49" s="156"/>
      <c r="G49" s="156"/>
      <c r="H49" s="156"/>
      <c r="I49" s="156"/>
      <c r="J49" s="156"/>
      <c r="K49" s="156"/>
      <c r="L49" s="156"/>
      <c r="M49" s="156"/>
      <c r="N49" s="156"/>
      <c r="O49" s="156"/>
      <c r="P49" s="156"/>
    </row>
    <row r="50" customFormat="false" ht="16.5" hidden="false" customHeight="true" outlineLevel="0" collapsed="false">
      <c r="A50" s="61" t="s">
        <v>311</v>
      </c>
      <c r="C50" s="61"/>
      <c r="D50" s="157"/>
    </row>
  </sheetData>
  <mergeCells count="2">
    <mergeCell ref="C1:Q1"/>
    <mergeCell ref="B48:Q48"/>
  </mergeCells>
  <printOptions headings="false" gridLines="false" gridLinesSet="true" horizontalCentered="false" verticalCentered="false"/>
  <pageMargins left="0.865972222222222" right="0.865972222222222" top="0.7875" bottom="1.14166666666667" header="0.551388888888889"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3" min="1" style="10" width="5.16"/>
    <col collapsed="false" customWidth="true" hidden="false" outlineLevel="0" max="5" min="4" style="10" width="8.16"/>
    <col collapsed="false" customWidth="true" hidden="false" outlineLevel="0" max="7" min="6" style="12" width="19.65"/>
    <col collapsed="false" customWidth="true" hidden="false" outlineLevel="0" max="8" min="8" style="12" width="5.16"/>
    <col collapsed="false" customWidth="true" hidden="false" outlineLevel="0" max="10" min="9" style="12" width="19.49"/>
    <col collapsed="false" customWidth="true" hidden="false" outlineLevel="0" max="11" min="11" style="12" width="3.99"/>
    <col collapsed="false" customWidth="true" hidden="false" outlineLevel="0" max="13" min="12" style="12" width="19.65"/>
    <col collapsed="false" customWidth="true" hidden="false" outlineLevel="0" max="15" min="14" style="12" width="15.15"/>
    <col collapsed="false" customWidth="false" hidden="false" outlineLevel="0" max="257" min="16" style="10" width="9.33"/>
  </cols>
  <sheetData>
    <row r="1" s="16" customFormat="true" ht="18" hidden="false" customHeight="true" outlineLevel="0" collapsed="false">
      <c r="A1" s="16" t="s">
        <v>312</v>
      </c>
      <c r="E1" s="158" t="s">
        <v>313</v>
      </c>
      <c r="F1" s="158"/>
      <c r="G1" s="158"/>
      <c r="H1" s="158"/>
      <c r="I1" s="158"/>
      <c r="J1" s="158"/>
      <c r="K1" s="158"/>
      <c r="L1" s="158"/>
      <c r="M1" s="158"/>
      <c r="N1" s="159"/>
      <c r="O1" s="159"/>
    </row>
    <row r="2" customFormat="false" ht="16.5" hidden="false" customHeight="true" outlineLevel="0" collapsed="false">
      <c r="A2" s="37"/>
      <c r="B2" s="37"/>
      <c r="C2" s="37"/>
      <c r="D2" s="37"/>
      <c r="E2" s="37"/>
      <c r="F2" s="74" t="s">
        <v>6</v>
      </c>
      <c r="G2" s="74"/>
      <c r="H2" s="160"/>
      <c r="I2" s="74" t="s">
        <v>54</v>
      </c>
      <c r="J2" s="74"/>
      <c r="K2" s="161"/>
      <c r="L2" s="74" t="s">
        <v>7</v>
      </c>
      <c r="M2" s="74"/>
      <c r="N2" s="20"/>
      <c r="O2" s="20"/>
      <c r="P2" s="21"/>
      <c r="Q2" s="21"/>
      <c r="R2" s="21"/>
      <c r="S2" s="21"/>
      <c r="T2" s="21"/>
      <c r="U2" s="21"/>
      <c r="V2" s="21"/>
      <c r="W2" s="21"/>
    </row>
    <row r="3" s="115" customFormat="true" ht="16.5" hidden="false" customHeight="true" outlineLevel="0" collapsed="false">
      <c r="F3" s="162" t="s">
        <v>278</v>
      </c>
      <c r="G3" s="162" t="s">
        <v>314</v>
      </c>
      <c r="H3" s="163"/>
      <c r="I3" s="162" t="s">
        <v>278</v>
      </c>
      <c r="J3" s="162" t="s">
        <v>314</v>
      </c>
      <c r="K3" s="163"/>
      <c r="L3" s="162" t="s">
        <v>278</v>
      </c>
      <c r="M3" s="162" t="s">
        <v>314</v>
      </c>
      <c r="N3" s="79"/>
      <c r="O3" s="79"/>
    </row>
    <row r="4" customFormat="false" ht="16.5" hidden="false" customHeight="true" outlineLevel="0" collapsed="false">
      <c r="A4" s="164" t="s">
        <v>315</v>
      </c>
      <c r="B4" s="164"/>
      <c r="C4" s="164"/>
      <c r="D4" s="164"/>
      <c r="F4" s="12" t="n">
        <v>32</v>
      </c>
      <c r="G4" s="23" t="n">
        <v>20.4</v>
      </c>
      <c r="I4" s="12" t="n">
        <v>140</v>
      </c>
      <c r="J4" s="23" t="n">
        <v>5.9</v>
      </c>
      <c r="L4" s="12" t="n">
        <v>174</v>
      </c>
      <c r="M4" s="23" t="n">
        <v>6.9</v>
      </c>
    </row>
    <row r="5" customFormat="false" ht="16.5" hidden="false" customHeight="true" outlineLevel="0" collapsed="false">
      <c r="A5" s="165" t="s">
        <v>316</v>
      </c>
      <c r="F5" s="12" t="n">
        <v>30</v>
      </c>
      <c r="G5" s="23" t="n">
        <v>67.2</v>
      </c>
      <c r="I5" s="12" t="n">
        <v>207</v>
      </c>
      <c r="J5" s="23" t="n">
        <v>20.4</v>
      </c>
      <c r="L5" s="12" t="n">
        <v>246</v>
      </c>
      <c r="M5" s="23" t="n">
        <v>23.2</v>
      </c>
    </row>
    <row r="6" customFormat="false" ht="16.5" hidden="false" customHeight="true" outlineLevel="0" collapsed="false">
      <c r="A6" s="165" t="s">
        <v>317</v>
      </c>
      <c r="F6" s="12" t="n">
        <v>12</v>
      </c>
      <c r="G6" s="23" t="n">
        <v>35.9</v>
      </c>
      <c r="I6" s="12" t="n">
        <v>219</v>
      </c>
      <c r="J6" s="23" t="n">
        <v>20.4</v>
      </c>
      <c r="L6" s="12" t="n">
        <v>241</v>
      </c>
      <c r="M6" s="23" t="n">
        <v>21.8</v>
      </c>
    </row>
    <row r="7" customFormat="false" ht="16.5" hidden="false" customHeight="true" outlineLevel="0" collapsed="false">
      <c r="A7" s="165" t="s">
        <v>318</v>
      </c>
      <c r="F7" s="12" t="n">
        <v>4</v>
      </c>
      <c r="G7" s="23" t="n">
        <v>10.2</v>
      </c>
      <c r="I7" s="12" t="n">
        <v>349</v>
      </c>
      <c r="J7" s="23" t="n">
        <v>13.9</v>
      </c>
      <c r="L7" s="12" t="n">
        <v>357</v>
      </c>
      <c r="M7" s="23" t="n">
        <v>14</v>
      </c>
    </row>
    <row r="8" s="60" customFormat="true" ht="16.5" hidden="false" customHeight="true" outlineLevel="0" collapsed="false">
      <c r="A8" s="166" t="s">
        <v>7</v>
      </c>
      <c r="F8" s="135" t="n">
        <v>78</v>
      </c>
      <c r="G8" s="167" t="n">
        <v>35.5</v>
      </c>
      <c r="H8" s="135"/>
      <c r="I8" s="135" t="n">
        <v>915</v>
      </c>
      <c r="J8" s="167" t="n">
        <v>13.1</v>
      </c>
      <c r="K8" s="135"/>
      <c r="L8" s="135" t="n">
        <v>1018</v>
      </c>
      <c r="M8" s="167" t="n">
        <v>14.1</v>
      </c>
      <c r="N8" s="168"/>
      <c r="O8" s="168"/>
    </row>
    <row r="9" customFormat="false" ht="3.95" hidden="false" customHeight="true" outlineLevel="0" collapsed="false">
      <c r="A9" s="96"/>
      <c r="B9" s="96"/>
      <c r="C9" s="96"/>
      <c r="D9" s="96"/>
      <c r="E9" s="96"/>
      <c r="F9" s="97"/>
      <c r="G9" s="97"/>
      <c r="H9" s="97"/>
      <c r="I9" s="97"/>
      <c r="J9" s="97"/>
      <c r="K9" s="97"/>
      <c r="L9" s="97"/>
      <c r="M9" s="97"/>
      <c r="N9" s="28"/>
      <c r="O9" s="28"/>
    </row>
    <row r="10" customFormat="false" ht="15.95" hidden="false" customHeight="true" outlineLevel="0" collapsed="false">
      <c r="A10" s="10" t="s">
        <v>319</v>
      </c>
      <c r="B10" s="30" t="s">
        <v>320</v>
      </c>
      <c r="C10" s="30"/>
      <c r="D10" s="30"/>
      <c r="E10" s="30"/>
      <c r="F10" s="30"/>
      <c r="G10" s="30"/>
      <c r="H10" s="30"/>
      <c r="I10" s="30"/>
      <c r="J10" s="30"/>
      <c r="K10" s="30"/>
      <c r="L10" s="30"/>
      <c r="M10" s="10"/>
      <c r="N10" s="10"/>
      <c r="O10" s="10"/>
    </row>
    <row r="11" customFormat="false" ht="29.25" hidden="false" customHeight="true" outlineLevel="0" collapsed="false">
      <c r="A11" s="45" t="s">
        <v>321</v>
      </c>
      <c r="B11" s="49" t="s">
        <v>322</v>
      </c>
      <c r="C11" s="49"/>
      <c r="D11" s="49"/>
      <c r="E11" s="49"/>
      <c r="F11" s="49"/>
      <c r="G11" s="49"/>
      <c r="H11" s="49"/>
      <c r="I11" s="49"/>
      <c r="J11" s="49"/>
      <c r="K11" s="49"/>
      <c r="L11" s="49"/>
      <c r="M11" s="49"/>
    </row>
    <row r="12" customFormat="false" ht="16.5" hidden="false" customHeight="true" outlineLevel="0" collapsed="false">
      <c r="A12" s="61" t="s">
        <v>323</v>
      </c>
    </row>
  </sheetData>
  <mergeCells count="7">
    <mergeCell ref="E1:M1"/>
    <mergeCell ref="F2:G2"/>
    <mergeCell ref="I2:J2"/>
    <mergeCell ref="L2:M2"/>
    <mergeCell ref="A4:D4"/>
    <mergeCell ref="B10:L10"/>
    <mergeCell ref="B11:M1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GE 2003&amp;RSUPPORTING
TABLE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5.5"/>
    <col collapsed="false" customWidth="true" hidden="false" outlineLevel="0" max="2" min="2" style="10" width="16.33"/>
    <col collapsed="false" customWidth="true" hidden="false" outlineLevel="0" max="3" min="3" style="11" width="13.16"/>
    <col collapsed="false" customWidth="true" hidden="false" outlineLevel="0" max="4" min="4" style="11" width="20.33"/>
    <col collapsed="false" customWidth="true" hidden="false" outlineLevel="0" max="5" min="5" style="11" width="18.15"/>
    <col collapsed="false" customWidth="true" hidden="false" outlineLevel="0" max="6" min="6" style="29" width="16.33"/>
    <col collapsed="false" customWidth="true" hidden="false" outlineLevel="0" max="7" min="7" style="28" width="4.16"/>
    <col collapsed="false" customWidth="true" hidden="false" outlineLevel="0" max="9" min="8" style="28" width="19.82"/>
    <col collapsed="false" customWidth="true" hidden="false" outlineLevel="0" max="10" min="10" style="28" width="2.99"/>
    <col collapsed="false" customWidth="true" hidden="false" outlineLevel="0" max="11" min="11" style="28" width="21.65"/>
    <col collapsed="false" customWidth="true" hidden="false" outlineLevel="0" max="12" min="12" style="28" width="8.82"/>
    <col collapsed="false" customWidth="true" hidden="false" outlineLevel="0" max="13" min="13" style="28" width="2.99"/>
    <col collapsed="false" customWidth="true" hidden="false" outlineLevel="0" max="17" min="14" style="28" width="8.82"/>
    <col collapsed="false" customWidth="true" hidden="false" outlineLevel="0" max="19" min="18" style="21" width="8.82"/>
    <col collapsed="false" customWidth="true" hidden="false" outlineLevel="0" max="20" min="20" style="21" width="2.5"/>
    <col collapsed="false" customWidth="true" hidden="false" outlineLevel="0" max="29" min="21" style="21" width="8.82"/>
    <col collapsed="false" customWidth="false" hidden="false" outlineLevel="0" max="234" min="30" style="21" width="9.33"/>
    <col collapsed="false" customWidth="false" hidden="false" outlineLevel="0" max="257" min="235" style="10" width="9.33"/>
  </cols>
  <sheetData>
    <row r="1" s="16" customFormat="true" ht="20.25" hidden="false" customHeight="true" outlineLevel="0" collapsed="false">
      <c r="A1" s="13" t="s">
        <v>324</v>
      </c>
      <c r="B1" s="13"/>
      <c r="C1" s="14" t="s">
        <v>325</v>
      </c>
      <c r="D1" s="14"/>
      <c r="E1" s="14"/>
      <c r="F1" s="14"/>
      <c r="G1" s="14"/>
      <c r="H1" s="14"/>
      <c r="I1" s="14"/>
      <c r="J1" s="14"/>
      <c r="K1" s="14"/>
      <c r="L1" s="169"/>
      <c r="M1" s="169"/>
      <c r="N1" s="169"/>
      <c r="O1" s="169"/>
      <c r="P1" s="169"/>
      <c r="Q1" s="169"/>
      <c r="R1" s="170"/>
      <c r="S1" s="170"/>
      <c r="T1" s="170"/>
      <c r="U1" s="170"/>
      <c r="V1" s="170"/>
      <c r="W1" s="170"/>
      <c r="X1" s="170"/>
      <c r="Y1" s="170"/>
      <c r="Z1" s="170"/>
      <c r="AA1" s="170"/>
      <c r="AB1" s="170"/>
      <c r="AC1" s="170"/>
      <c r="AD1" s="170"/>
      <c r="AE1" s="170"/>
      <c r="AF1" s="170"/>
      <c r="AG1" s="170"/>
      <c r="AH1" s="170"/>
      <c r="AI1" s="170"/>
      <c r="AJ1" s="170"/>
      <c r="AK1" s="170"/>
      <c r="AL1" s="170"/>
      <c r="AM1" s="170"/>
      <c r="AN1" s="170"/>
      <c r="AO1" s="170"/>
      <c r="AP1" s="170"/>
      <c r="AQ1" s="170"/>
      <c r="AR1" s="170"/>
      <c r="AS1" s="170"/>
      <c r="AT1" s="170"/>
      <c r="AU1" s="170"/>
      <c r="AV1" s="170"/>
      <c r="AW1" s="170"/>
      <c r="AX1" s="170"/>
      <c r="AY1" s="170"/>
      <c r="AZ1" s="170"/>
      <c r="BA1" s="170"/>
      <c r="BB1" s="170"/>
      <c r="BC1" s="170"/>
      <c r="BD1" s="170"/>
      <c r="BE1" s="170"/>
      <c r="BF1" s="170"/>
      <c r="BG1" s="170"/>
      <c r="BH1" s="170"/>
      <c r="BI1" s="170"/>
      <c r="BJ1" s="170"/>
      <c r="BK1" s="170"/>
      <c r="BL1" s="170"/>
      <c r="BM1" s="170"/>
      <c r="BN1" s="170"/>
      <c r="BO1" s="170"/>
      <c r="BP1" s="170"/>
      <c r="BQ1" s="170"/>
      <c r="BR1" s="170"/>
      <c r="BS1" s="170"/>
      <c r="BT1" s="170"/>
      <c r="BU1" s="170"/>
      <c r="BV1" s="170"/>
      <c r="BW1" s="170"/>
      <c r="BX1" s="170"/>
      <c r="BY1" s="170"/>
      <c r="BZ1" s="170"/>
      <c r="CA1" s="170"/>
      <c r="CB1" s="170"/>
      <c r="CC1" s="170"/>
      <c r="CD1" s="170"/>
      <c r="CE1" s="170"/>
      <c r="CF1" s="170"/>
      <c r="CG1" s="170"/>
      <c r="CH1" s="170"/>
      <c r="CI1" s="170"/>
      <c r="CJ1" s="170"/>
      <c r="CK1" s="170"/>
      <c r="CL1" s="170"/>
      <c r="CM1" s="170"/>
      <c r="CN1" s="170"/>
      <c r="CO1" s="170"/>
      <c r="CP1" s="170"/>
      <c r="CQ1" s="170"/>
      <c r="CR1" s="170"/>
      <c r="CS1" s="170"/>
      <c r="CT1" s="170"/>
      <c r="CU1" s="170"/>
      <c r="CV1" s="170"/>
      <c r="CW1" s="170"/>
      <c r="CX1" s="170"/>
      <c r="CY1" s="170"/>
      <c r="CZ1" s="170"/>
      <c r="DA1" s="170"/>
      <c r="DB1" s="170"/>
      <c r="DC1" s="170"/>
      <c r="DD1" s="170"/>
      <c r="DE1" s="170"/>
      <c r="DF1" s="170"/>
      <c r="DG1" s="170"/>
      <c r="DH1" s="170"/>
      <c r="DI1" s="170"/>
      <c r="DJ1" s="170"/>
      <c r="DK1" s="170"/>
      <c r="DL1" s="170"/>
      <c r="DM1" s="170"/>
      <c r="DN1" s="170"/>
      <c r="DO1" s="170"/>
      <c r="DP1" s="170"/>
      <c r="DQ1" s="170"/>
      <c r="DR1" s="170"/>
      <c r="DS1" s="170"/>
      <c r="DT1" s="170"/>
      <c r="DU1" s="170"/>
      <c r="DV1" s="170"/>
      <c r="DW1" s="170"/>
      <c r="DX1" s="170"/>
      <c r="DY1" s="170"/>
      <c r="DZ1" s="170"/>
      <c r="EA1" s="170"/>
      <c r="EB1" s="170"/>
      <c r="EC1" s="170"/>
      <c r="ED1" s="170"/>
      <c r="EE1" s="170"/>
      <c r="EF1" s="170"/>
      <c r="EG1" s="170"/>
      <c r="EH1" s="170"/>
      <c r="EI1" s="170"/>
      <c r="EJ1" s="170"/>
      <c r="EK1" s="170"/>
      <c r="EL1" s="170"/>
      <c r="EM1" s="170"/>
      <c r="EN1" s="170"/>
      <c r="EO1" s="170"/>
      <c r="EP1" s="170"/>
      <c r="EQ1" s="170"/>
      <c r="ER1" s="170"/>
      <c r="ES1" s="170"/>
      <c r="ET1" s="170"/>
      <c r="EU1" s="170"/>
      <c r="EV1" s="170"/>
      <c r="EW1" s="170"/>
      <c r="EX1" s="170"/>
      <c r="EY1" s="170"/>
      <c r="EZ1" s="170"/>
      <c r="FA1" s="170"/>
      <c r="FB1" s="170"/>
      <c r="FC1" s="170"/>
      <c r="FD1" s="170"/>
      <c r="FE1" s="170"/>
      <c r="FF1" s="170"/>
      <c r="FG1" s="170"/>
      <c r="FH1" s="170"/>
      <c r="FI1" s="170"/>
      <c r="FJ1" s="170"/>
      <c r="FK1" s="170"/>
      <c r="FL1" s="170"/>
      <c r="FM1" s="170"/>
      <c r="FN1" s="170"/>
      <c r="FO1" s="170"/>
      <c r="FP1" s="170"/>
      <c r="FQ1" s="170"/>
      <c r="FR1" s="170"/>
      <c r="FS1" s="170"/>
      <c r="FT1" s="170"/>
      <c r="FU1" s="170"/>
      <c r="FV1" s="170"/>
      <c r="FW1" s="170"/>
      <c r="FX1" s="170"/>
      <c r="FY1" s="170"/>
      <c r="FZ1" s="170"/>
      <c r="GA1" s="170"/>
      <c r="GB1" s="170"/>
      <c r="GC1" s="170"/>
      <c r="GD1" s="170"/>
      <c r="GE1" s="170"/>
      <c r="GF1" s="170"/>
      <c r="GG1" s="170"/>
      <c r="GH1" s="170"/>
      <c r="GI1" s="170"/>
      <c r="GJ1" s="170"/>
      <c r="GK1" s="170"/>
      <c r="GL1" s="170"/>
      <c r="GM1" s="170"/>
      <c r="GN1" s="170"/>
      <c r="GO1" s="170"/>
      <c r="GP1" s="170"/>
      <c r="GQ1" s="170"/>
      <c r="GR1" s="170"/>
      <c r="GS1" s="170"/>
      <c r="GT1" s="170"/>
      <c r="GU1" s="170"/>
      <c r="GV1" s="170"/>
      <c r="GW1" s="170"/>
      <c r="GX1" s="170"/>
      <c r="GY1" s="170"/>
      <c r="GZ1" s="170"/>
      <c r="HA1" s="170"/>
      <c r="HB1" s="170"/>
      <c r="HC1" s="170"/>
      <c r="HD1" s="170"/>
      <c r="HE1" s="170"/>
      <c r="HF1" s="170"/>
      <c r="HG1" s="170"/>
      <c r="HH1" s="170"/>
      <c r="HI1" s="170"/>
      <c r="HJ1" s="170"/>
      <c r="HK1" s="170"/>
      <c r="HL1" s="170"/>
      <c r="HM1" s="170"/>
      <c r="HN1" s="170"/>
      <c r="HO1" s="170"/>
      <c r="HP1" s="170"/>
      <c r="HQ1" s="170"/>
      <c r="HR1" s="170"/>
      <c r="HS1" s="170"/>
      <c r="HT1" s="170"/>
      <c r="HU1" s="170"/>
      <c r="HV1" s="170"/>
      <c r="HW1" s="170"/>
      <c r="HX1" s="170"/>
      <c r="HY1" s="170"/>
      <c r="HZ1" s="170"/>
    </row>
    <row r="2" s="41" customFormat="true" ht="18.75" hidden="false" customHeight="true" outlineLevel="0" collapsed="false">
      <c r="A2" s="17"/>
      <c r="B2" s="17"/>
      <c r="C2" s="171" t="s">
        <v>326</v>
      </c>
      <c r="D2" s="171"/>
      <c r="E2" s="171"/>
      <c r="F2" s="171"/>
      <c r="G2" s="17"/>
      <c r="H2" s="171" t="s">
        <v>327</v>
      </c>
      <c r="I2" s="171"/>
      <c r="J2" s="19"/>
      <c r="K2" s="172" t="s">
        <v>328</v>
      </c>
      <c r="L2" s="17"/>
      <c r="M2" s="17"/>
      <c r="N2" s="173"/>
      <c r="O2" s="173"/>
      <c r="P2" s="173"/>
      <c r="Q2" s="173"/>
      <c r="R2" s="173"/>
      <c r="S2" s="173"/>
      <c r="T2" s="17"/>
      <c r="U2" s="19"/>
      <c r="V2" s="19"/>
      <c r="W2" s="19"/>
      <c r="X2" s="19"/>
      <c r="Y2" s="19"/>
      <c r="Z2" s="19"/>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7"/>
      <c r="HO2" s="17"/>
      <c r="HP2" s="17"/>
      <c r="HQ2" s="17"/>
      <c r="HR2" s="17"/>
      <c r="HS2" s="17"/>
      <c r="HT2" s="17"/>
      <c r="HU2" s="17"/>
      <c r="HV2" s="17"/>
      <c r="HW2" s="17"/>
      <c r="HX2" s="17"/>
      <c r="HY2" s="17"/>
      <c r="HZ2" s="17"/>
    </row>
    <row r="3" s="41" customFormat="true" ht="18.75" hidden="false" customHeight="true" outlineLevel="0" collapsed="false">
      <c r="A3" s="88"/>
      <c r="B3" s="88"/>
      <c r="C3" s="18" t="s">
        <v>329</v>
      </c>
      <c r="D3" s="18" t="s">
        <v>54</v>
      </c>
      <c r="E3" s="18" t="s">
        <v>100</v>
      </c>
      <c r="F3" s="18" t="s">
        <v>7</v>
      </c>
      <c r="G3" s="174"/>
      <c r="H3" s="18" t="s">
        <v>6</v>
      </c>
      <c r="I3" s="18" t="s">
        <v>54</v>
      </c>
      <c r="J3" s="174"/>
      <c r="K3" s="172"/>
      <c r="L3" s="63"/>
      <c r="M3" s="173"/>
      <c r="N3" s="173"/>
      <c r="O3" s="173"/>
      <c r="P3" s="173"/>
      <c r="Q3" s="173"/>
      <c r="R3" s="173"/>
      <c r="S3" s="173"/>
      <c r="T3" s="173"/>
      <c r="U3" s="173"/>
      <c r="V3" s="173"/>
      <c r="W3" s="173"/>
      <c r="X3" s="173"/>
      <c r="Y3" s="19"/>
      <c r="Z3" s="19"/>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row>
    <row r="4" s="41" customFormat="true" ht="18.75" hidden="false" customHeight="true" outlineLevel="0" collapsed="false">
      <c r="A4" s="175" t="s">
        <v>102</v>
      </c>
      <c r="B4" s="175"/>
      <c r="C4" s="174"/>
      <c r="D4" s="174"/>
      <c r="E4" s="174"/>
      <c r="F4" s="174"/>
      <c r="G4" s="174"/>
      <c r="H4" s="174"/>
      <c r="I4" s="174"/>
      <c r="J4" s="174"/>
      <c r="K4" s="17"/>
      <c r="L4" s="63"/>
      <c r="M4" s="173"/>
      <c r="N4" s="173"/>
      <c r="O4" s="173"/>
      <c r="P4" s="173"/>
      <c r="Q4" s="173"/>
      <c r="R4" s="173"/>
      <c r="S4" s="173"/>
      <c r="T4" s="173"/>
      <c r="U4" s="173"/>
      <c r="V4" s="173"/>
      <c r="W4" s="173"/>
      <c r="X4" s="173"/>
      <c r="Y4" s="19"/>
      <c r="Z4" s="19"/>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c r="EP4" s="17"/>
      <c r="EQ4" s="17"/>
      <c r="ER4" s="17"/>
      <c r="ES4" s="17"/>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row>
    <row r="5" s="115" customFormat="true" ht="18.75" hidden="false" customHeight="true" outlineLevel="0" collapsed="false">
      <c r="B5" s="88" t="s">
        <v>66</v>
      </c>
      <c r="C5" s="176" t="n">
        <v>131</v>
      </c>
      <c r="D5" s="176" t="n">
        <v>3766</v>
      </c>
      <c r="E5" s="176" t="n">
        <v>26</v>
      </c>
      <c r="F5" s="176" t="n">
        <v>3923</v>
      </c>
      <c r="G5" s="163"/>
      <c r="H5" s="177" t="n">
        <v>2.0319181977</v>
      </c>
      <c r="I5" s="177" t="n">
        <v>1.18965917</v>
      </c>
      <c r="J5" s="177"/>
      <c r="K5" s="177" t="n">
        <v>1.70798347034134</v>
      </c>
      <c r="L5" s="163"/>
      <c r="M5" s="163"/>
      <c r="N5" s="163"/>
      <c r="O5" s="163"/>
      <c r="P5" s="163"/>
      <c r="Q5" s="163"/>
      <c r="R5" s="163"/>
      <c r="S5" s="163"/>
      <c r="T5" s="163"/>
      <c r="U5" s="163"/>
      <c r="V5" s="163"/>
      <c r="W5" s="163"/>
      <c r="X5" s="163"/>
      <c r="Y5" s="163"/>
      <c r="Z5" s="163"/>
      <c r="AA5" s="90"/>
      <c r="AB5" s="90"/>
      <c r="AC5" s="90"/>
      <c r="AD5" s="90"/>
      <c r="AE5" s="88"/>
      <c r="AF5" s="88"/>
      <c r="AG5" s="88"/>
      <c r="AH5" s="88"/>
      <c r="AI5" s="88"/>
      <c r="AJ5" s="88"/>
      <c r="AK5" s="88"/>
      <c r="AL5" s="88"/>
      <c r="AM5" s="88"/>
      <c r="AN5" s="88"/>
      <c r="AO5" s="88"/>
      <c r="AP5" s="88"/>
      <c r="AQ5" s="88"/>
      <c r="AR5" s="88"/>
      <c r="AS5" s="88"/>
      <c r="AT5" s="88"/>
      <c r="AU5" s="88"/>
      <c r="AV5" s="88"/>
      <c r="AW5" s="88"/>
      <c r="AX5" s="88"/>
      <c r="AY5" s="88"/>
      <c r="AZ5" s="88"/>
      <c r="BA5" s="88"/>
      <c r="BB5" s="88"/>
      <c r="BC5" s="88"/>
      <c r="BD5" s="88"/>
      <c r="BE5" s="88"/>
      <c r="BF5" s="88"/>
      <c r="BG5" s="88"/>
      <c r="BH5" s="88"/>
      <c r="BI5" s="88"/>
      <c r="BJ5" s="88"/>
      <c r="BK5" s="88"/>
      <c r="BL5" s="88"/>
      <c r="BM5" s="88"/>
      <c r="BN5" s="88"/>
      <c r="BO5" s="88"/>
      <c r="BP5" s="88"/>
      <c r="BQ5" s="88"/>
      <c r="BR5" s="88"/>
      <c r="BS5" s="88"/>
      <c r="BT5" s="88"/>
      <c r="BU5" s="88"/>
      <c r="BV5" s="88"/>
      <c r="BW5" s="88"/>
      <c r="BX5" s="88"/>
      <c r="BY5" s="88"/>
      <c r="BZ5" s="88"/>
      <c r="CA5" s="88"/>
      <c r="CB5" s="88"/>
      <c r="CC5" s="88"/>
      <c r="CD5" s="88"/>
      <c r="CE5" s="88"/>
      <c r="CF5" s="88"/>
      <c r="CG5" s="88"/>
      <c r="CH5" s="88"/>
      <c r="CI5" s="88"/>
      <c r="CJ5" s="88"/>
      <c r="CK5" s="88"/>
      <c r="CL5" s="88"/>
      <c r="CM5" s="88"/>
      <c r="CN5" s="88"/>
      <c r="CO5" s="88"/>
      <c r="CP5" s="88"/>
      <c r="CQ5" s="88"/>
      <c r="CR5" s="88"/>
      <c r="CS5" s="88"/>
      <c r="CT5" s="88"/>
      <c r="CU5" s="88"/>
      <c r="CV5" s="88"/>
      <c r="CW5" s="88"/>
      <c r="CX5" s="88"/>
      <c r="CY5" s="88"/>
      <c r="CZ5" s="88"/>
      <c r="DA5" s="88"/>
      <c r="DB5" s="88"/>
      <c r="DC5" s="88"/>
      <c r="DD5" s="88"/>
      <c r="DE5" s="88"/>
      <c r="DF5" s="88"/>
      <c r="DG5" s="88"/>
      <c r="DH5" s="88"/>
      <c r="DI5" s="88"/>
      <c r="DJ5" s="88"/>
      <c r="DK5" s="88"/>
      <c r="DL5" s="88"/>
      <c r="DM5" s="88"/>
      <c r="DN5" s="88"/>
      <c r="DO5" s="88"/>
      <c r="DP5" s="88"/>
      <c r="DQ5" s="88"/>
      <c r="DR5" s="88"/>
      <c r="DS5" s="88"/>
      <c r="DT5" s="88"/>
      <c r="DU5" s="88"/>
      <c r="DV5" s="88"/>
      <c r="DW5" s="88"/>
      <c r="DX5" s="88"/>
      <c r="DY5" s="88"/>
      <c r="DZ5" s="88"/>
      <c r="EA5" s="88"/>
      <c r="EB5" s="88"/>
      <c r="EC5" s="88"/>
      <c r="ED5" s="88"/>
      <c r="EE5" s="88"/>
      <c r="EF5" s="88"/>
      <c r="EG5" s="88"/>
      <c r="EH5" s="88"/>
      <c r="EI5" s="88"/>
      <c r="EJ5" s="88"/>
      <c r="EK5" s="88"/>
      <c r="EL5" s="88"/>
      <c r="EM5" s="88"/>
      <c r="EN5" s="88"/>
      <c r="EO5" s="88"/>
      <c r="EP5" s="88"/>
      <c r="EQ5" s="88"/>
      <c r="ER5" s="88"/>
      <c r="ES5" s="88"/>
      <c r="ET5" s="88"/>
      <c r="EU5" s="88"/>
      <c r="EV5" s="88"/>
      <c r="EW5" s="88"/>
      <c r="EX5" s="88"/>
      <c r="EY5" s="88"/>
      <c r="EZ5" s="88"/>
      <c r="FA5" s="88"/>
      <c r="FB5" s="88"/>
      <c r="FC5" s="88"/>
      <c r="FD5" s="88"/>
      <c r="FE5" s="88"/>
      <c r="FF5" s="88"/>
      <c r="FG5" s="88"/>
      <c r="FH5" s="88"/>
      <c r="FI5" s="88"/>
      <c r="FJ5" s="88"/>
      <c r="FK5" s="88"/>
      <c r="FL5" s="88"/>
      <c r="FM5" s="88"/>
      <c r="FN5" s="88"/>
      <c r="FO5" s="88"/>
      <c r="FP5" s="88"/>
      <c r="FQ5" s="88"/>
      <c r="FR5" s="88"/>
      <c r="FS5" s="88"/>
      <c r="FT5" s="88"/>
      <c r="FU5" s="88"/>
      <c r="FV5" s="88"/>
      <c r="FW5" s="88"/>
      <c r="FX5" s="88"/>
      <c r="FY5" s="88"/>
      <c r="FZ5" s="88"/>
      <c r="GA5" s="88"/>
      <c r="GB5" s="88"/>
      <c r="GC5" s="88"/>
      <c r="GD5" s="88"/>
      <c r="GE5" s="88"/>
      <c r="GF5" s="88"/>
      <c r="GG5" s="88"/>
      <c r="GH5" s="88"/>
      <c r="GI5" s="88"/>
      <c r="GJ5" s="88"/>
      <c r="GK5" s="88"/>
      <c r="GL5" s="88"/>
      <c r="GM5" s="88"/>
      <c r="GN5" s="88"/>
      <c r="GO5" s="88"/>
      <c r="GP5" s="88"/>
      <c r="GQ5" s="88"/>
      <c r="GR5" s="88"/>
      <c r="GS5" s="88"/>
      <c r="GT5" s="88"/>
      <c r="GU5" s="88"/>
      <c r="GV5" s="88"/>
      <c r="GW5" s="88"/>
      <c r="GX5" s="88"/>
      <c r="GY5" s="88"/>
      <c r="GZ5" s="88"/>
      <c r="HA5" s="88"/>
      <c r="HB5" s="88"/>
      <c r="HC5" s="88"/>
      <c r="HD5" s="88"/>
      <c r="HE5" s="88"/>
      <c r="HF5" s="88"/>
      <c r="HG5" s="88"/>
      <c r="HH5" s="88"/>
      <c r="HI5" s="88"/>
      <c r="HJ5" s="88"/>
      <c r="HK5" s="88"/>
      <c r="HL5" s="88"/>
      <c r="HM5" s="88"/>
      <c r="HN5" s="88"/>
      <c r="HO5" s="88"/>
      <c r="HP5" s="88"/>
      <c r="HQ5" s="88"/>
      <c r="HR5" s="88"/>
      <c r="HS5" s="88"/>
      <c r="HT5" s="88"/>
      <c r="HU5" s="88"/>
      <c r="HV5" s="88"/>
      <c r="HW5" s="88"/>
      <c r="HX5" s="88"/>
      <c r="HY5" s="88"/>
      <c r="HZ5" s="88"/>
    </row>
    <row r="6" s="115" customFormat="true" ht="18.75" hidden="false" customHeight="true" outlineLevel="0" collapsed="false">
      <c r="B6" s="178" t="s">
        <v>19</v>
      </c>
      <c r="C6" s="176" t="n">
        <v>30</v>
      </c>
      <c r="D6" s="176" t="n">
        <v>2406</v>
      </c>
      <c r="E6" s="176" t="s">
        <v>330</v>
      </c>
      <c r="F6" s="176" t="s">
        <v>29</v>
      </c>
      <c r="G6" s="126"/>
      <c r="H6" s="128" t="n">
        <v>2.4649355251</v>
      </c>
      <c r="I6" s="128" t="n">
        <v>1.017289578</v>
      </c>
      <c r="J6" s="128"/>
      <c r="K6" s="128" t="n">
        <v>2.42304214886983</v>
      </c>
      <c r="L6" s="126"/>
      <c r="M6" s="126"/>
      <c r="N6" s="126"/>
      <c r="O6" s="126"/>
      <c r="P6" s="126"/>
      <c r="Q6" s="126"/>
      <c r="R6" s="90"/>
      <c r="S6" s="90"/>
      <c r="T6" s="90"/>
      <c r="U6" s="90"/>
      <c r="V6" s="90"/>
      <c r="W6" s="90"/>
      <c r="X6" s="90"/>
      <c r="Y6" s="90"/>
      <c r="Z6" s="90"/>
      <c r="AA6" s="90"/>
      <c r="AB6" s="90"/>
      <c r="AC6" s="90"/>
      <c r="AD6" s="90"/>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8"/>
      <c r="BG6" s="88"/>
      <c r="BH6" s="88"/>
      <c r="BI6" s="88"/>
      <c r="BJ6" s="88"/>
      <c r="BK6" s="88"/>
      <c r="BL6" s="88"/>
      <c r="BM6" s="88"/>
      <c r="BN6" s="88"/>
      <c r="BO6" s="88"/>
      <c r="BP6" s="88"/>
      <c r="BQ6" s="88"/>
      <c r="BR6" s="88"/>
      <c r="BS6" s="88"/>
      <c r="BT6" s="88"/>
      <c r="BU6" s="88"/>
      <c r="BV6" s="88"/>
      <c r="BW6" s="88"/>
      <c r="BX6" s="88"/>
      <c r="BY6" s="88"/>
      <c r="BZ6" s="88"/>
      <c r="CA6" s="88"/>
      <c r="CB6" s="88"/>
      <c r="CC6" s="88"/>
      <c r="CD6" s="88"/>
      <c r="CE6" s="88"/>
      <c r="CF6" s="88"/>
      <c r="CG6" s="88"/>
      <c r="CH6" s="88"/>
      <c r="CI6" s="88"/>
      <c r="CJ6" s="88"/>
      <c r="CK6" s="88"/>
      <c r="CL6" s="88"/>
      <c r="CM6" s="88"/>
      <c r="CN6" s="88"/>
      <c r="CO6" s="88"/>
      <c r="CP6" s="88"/>
      <c r="CQ6" s="88"/>
      <c r="CR6" s="88"/>
      <c r="CS6" s="88"/>
      <c r="CT6" s="88"/>
      <c r="CU6" s="88"/>
      <c r="CV6" s="88"/>
      <c r="CW6" s="88"/>
      <c r="CX6" s="88"/>
      <c r="CY6" s="88"/>
      <c r="CZ6" s="88"/>
      <c r="DA6" s="88"/>
      <c r="DB6" s="88"/>
      <c r="DC6" s="88"/>
      <c r="DD6" s="88"/>
      <c r="DE6" s="88"/>
      <c r="DF6" s="88"/>
      <c r="DG6" s="88"/>
      <c r="DH6" s="88"/>
      <c r="DI6" s="88"/>
      <c r="DJ6" s="88"/>
      <c r="DK6" s="88"/>
      <c r="DL6" s="88"/>
      <c r="DM6" s="88"/>
      <c r="DN6" s="88"/>
      <c r="DO6" s="88"/>
      <c r="DP6" s="88"/>
      <c r="DQ6" s="88"/>
      <c r="DR6" s="88"/>
      <c r="DS6" s="88"/>
      <c r="DT6" s="88"/>
      <c r="DU6" s="88"/>
      <c r="DV6" s="88"/>
      <c r="DW6" s="88"/>
      <c r="DX6" s="88"/>
      <c r="DY6" s="88"/>
      <c r="DZ6" s="88"/>
      <c r="EA6" s="88"/>
      <c r="EB6" s="88"/>
      <c r="EC6" s="88"/>
      <c r="ED6" s="88"/>
      <c r="EE6" s="88"/>
      <c r="EF6" s="88"/>
      <c r="EG6" s="88"/>
      <c r="EH6" s="88"/>
      <c r="EI6" s="88"/>
      <c r="EJ6" s="88"/>
      <c r="EK6" s="88"/>
      <c r="EL6" s="88"/>
      <c r="EM6" s="88"/>
      <c r="EN6" s="88"/>
      <c r="EO6" s="88"/>
      <c r="EP6" s="88"/>
      <c r="EQ6" s="88"/>
      <c r="ER6" s="88"/>
      <c r="ES6" s="88"/>
      <c r="ET6" s="88"/>
      <c r="EU6" s="88"/>
      <c r="EV6" s="88"/>
      <c r="EW6" s="88"/>
      <c r="EX6" s="88"/>
      <c r="EY6" s="88"/>
      <c r="EZ6" s="88"/>
      <c r="FA6" s="88"/>
      <c r="FB6" s="88"/>
      <c r="FC6" s="88"/>
      <c r="FD6" s="88"/>
      <c r="FE6" s="88"/>
      <c r="FF6" s="88"/>
      <c r="FG6" s="88"/>
      <c r="FH6" s="88"/>
      <c r="FI6" s="88"/>
      <c r="FJ6" s="88"/>
      <c r="FK6" s="88"/>
      <c r="FL6" s="88"/>
      <c r="FM6" s="88"/>
      <c r="FN6" s="88"/>
      <c r="FO6" s="88"/>
      <c r="FP6" s="88"/>
      <c r="FQ6" s="88"/>
      <c r="FR6" s="88"/>
      <c r="FS6" s="88"/>
      <c r="FT6" s="88"/>
      <c r="FU6" s="88"/>
      <c r="FV6" s="88"/>
      <c r="FW6" s="88"/>
      <c r="FX6" s="88"/>
      <c r="FY6" s="88"/>
      <c r="FZ6" s="88"/>
      <c r="GA6" s="88"/>
      <c r="GB6" s="88"/>
      <c r="GC6" s="88"/>
      <c r="GD6" s="88"/>
      <c r="GE6" s="88"/>
      <c r="GF6" s="88"/>
      <c r="GG6" s="88"/>
      <c r="GH6" s="88"/>
      <c r="GI6" s="88"/>
      <c r="GJ6" s="88"/>
      <c r="GK6" s="88"/>
      <c r="GL6" s="88"/>
      <c r="GM6" s="88"/>
      <c r="GN6" s="88"/>
      <c r="GO6" s="88"/>
      <c r="GP6" s="88"/>
      <c r="GQ6" s="88"/>
      <c r="GR6" s="88"/>
      <c r="GS6" s="88"/>
      <c r="GT6" s="88"/>
      <c r="GU6" s="88"/>
      <c r="GV6" s="88"/>
      <c r="GW6" s="88"/>
      <c r="GX6" s="88"/>
      <c r="GY6" s="88"/>
      <c r="GZ6" s="88"/>
      <c r="HA6" s="88"/>
      <c r="HB6" s="88"/>
      <c r="HC6" s="88"/>
      <c r="HD6" s="88"/>
      <c r="HE6" s="88"/>
      <c r="HF6" s="88"/>
      <c r="HG6" s="88"/>
      <c r="HH6" s="88"/>
      <c r="HI6" s="88"/>
      <c r="HJ6" s="88"/>
      <c r="HK6" s="88"/>
      <c r="HL6" s="88"/>
      <c r="HM6" s="88"/>
      <c r="HN6" s="88"/>
      <c r="HO6" s="88"/>
      <c r="HP6" s="88"/>
      <c r="HQ6" s="88"/>
      <c r="HR6" s="88"/>
      <c r="HS6" s="88"/>
      <c r="HT6" s="88"/>
      <c r="HU6" s="88"/>
      <c r="HV6" s="88"/>
      <c r="HW6" s="88"/>
      <c r="HX6" s="88"/>
      <c r="HY6" s="88"/>
      <c r="HZ6" s="88"/>
    </row>
    <row r="7" s="115" customFormat="true" ht="18.75" hidden="false" customHeight="true" outlineLevel="0" collapsed="false">
      <c r="B7" s="64" t="s">
        <v>20</v>
      </c>
      <c r="C7" s="176" t="n">
        <v>134</v>
      </c>
      <c r="D7" s="176" t="n">
        <v>2229</v>
      </c>
      <c r="E7" s="176" t="n">
        <v>69</v>
      </c>
      <c r="F7" s="176" t="n">
        <v>2432</v>
      </c>
      <c r="G7" s="126"/>
      <c r="H7" s="128" t="n">
        <v>2.2491688716</v>
      </c>
      <c r="I7" s="128" t="n">
        <v>1.3252597002</v>
      </c>
      <c r="J7" s="128"/>
      <c r="K7" s="128" t="n">
        <v>1.6971532985275</v>
      </c>
      <c r="L7" s="126"/>
      <c r="M7" s="126"/>
      <c r="N7" s="126"/>
      <c r="O7" s="126"/>
      <c r="P7" s="126"/>
      <c r="Q7" s="126"/>
      <c r="R7" s="90"/>
      <c r="S7" s="90"/>
      <c r="T7" s="90"/>
      <c r="U7" s="90"/>
      <c r="V7" s="90"/>
      <c r="W7" s="90"/>
      <c r="X7" s="90"/>
      <c r="Y7" s="90"/>
      <c r="Z7" s="90"/>
      <c r="AA7" s="90"/>
      <c r="AB7" s="90"/>
      <c r="AC7" s="90"/>
      <c r="AD7" s="90"/>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8"/>
      <c r="CO7" s="88"/>
      <c r="CP7" s="88"/>
      <c r="CQ7" s="88"/>
      <c r="CR7" s="88"/>
      <c r="CS7" s="88"/>
      <c r="CT7" s="88"/>
      <c r="CU7" s="88"/>
      <c r="CV7" s="88"/>
      <c r="CW7" s="88"/>
      <c r="CX7" s="88"/>
      <c r="CY7" s="88"/>
      <c r="CZ7" s="88"/>
      <c r="DA7" s="88"/>
      <c r="DB7" s="88"/>
      <c r="DC7" s="88"/>
      <c r="DD7" s="88"/>
      <c r="DE7" s="88"/>
      <c r="DF7" s="88"/>
      <c r="DG7" s="88"/>
      <c r="DH7" s="88"/>
      <c r="DI7" s="88"/>
      <c r="DJ7" s="88"/>
      <c r="DK7" s="88"/>
      <c r="DL7" s="88"/>
      <c r="DM7" s="88"/>
      <c r="DN7" s="88"/>
      <c r="DO7" s="88"/>
      <c r="DP7" s="88"/>
      <c r="DQ7" s="88"/>
      <c r="DR7" s="88"/>
      <c r="DS7" s="88"/>
      <c r="DT7" s="88"/>
      <c r="DU7" s="88"/>
      <c r="DV7" s="88"/>
      <c r="DW7" s="88"/>
      <c r="DX7" s="88"/>
      <c r="DY7" s="88"/>
      <c r="DZ7" s="88"/>
      <c r="EA7" s="88"/>
      <c r="EB7" s="88"/>
      <c r="EC7" s="88"/>
      <c r="ED7" s="88"/>
      <c r="EE7" s="88"/>
      <c r="EF7" s="88"/>
      <c r="EG7" s="88"/>
      <c r="EH7" s="88"/>
      <c r="EI7" s="88"/>
      <c r="EJ7" s="88"/>
      <c r="EK7" s="88"/>
      <c r="EL7" s="88"/>
      <c r="EM7" s="88"/>
      <c r="EN7" s="88"/>
      <c r="EO7" s="88"/>
      <c r="EP7" s="88"/>
      <c r="EQ7" s="88"/>
      <c r="ER7" s="88"/>
      <c r="ES7" s="88"/>
      <c r="ET7" s="88"/>
      <c r="EU7" s="88"/>
      <c r="EV7" s="88"/>
      <c r="EW7" s="88"/>
      <c r="EX7" s="88"/>
      <c r="EY7" s="88"/>
      <c r="EZ7" s="88"/>
      <c r="FA7" s="88"/>
      <c r="FB7" s="88"/>
      <c r="FC7" s="88"/>
      <c r="FD7" s="88"/>
      <c r="FE7" s="88"/>
      <c r="FF7" s="88"/>
      <c r="FG7" s="88"/>
      <c r="FH7" s="88"/>
      <c r="FI7" s="88"/>
      <c r="FJ7" s="88"/>
      <c r="FK7" s="88"/>
      <c r="FL7" s="88"/>
      <c r="FM7" s="88"/>
      <c r="FN7" s="88"/>
      <c r="FO7" s="88"/>
      <c r="FP7" s="88"/>
      <c r="FQ7" s="88"/>
      <c r="FR7" s="88"/>
      <c r="FS7" s="88"/>
      <c r="FT7" s="88"/>
      <c r="FU7" s="88"/>
      <c r="FV7" s="88"/>
      <c r="FW7" s="88"/>
      <c r="FX7" s="88"/>
      <c r="FY7" s="88"/>
      <c r="FZ7" s="88"/>
      <c r="GA7" s="88"/>
      <c r="GB7" s="88"/>
      <c r="GC7" s="88"/>
      <c r="GD7" s="88"/>
      <c r="GE7" s="88"/>
      <c r="GF7" s="88"/>
      <c r="GG7" s="88"/>
      <c r="GH7" s="88"/>
      <c r="GI7" s="88"/>
      <c r="GJ7" s="88"/>
      <c r="GK7" s="88"/>
      <c r="GL7" s="88"/>
      <c r="GM7" s="88"/>
      <c r="GN7" s="88"/>
      <c r="GO7" s="88"/>
      <c r="GP7" s="88"/>
      <c r="GQ7" s="88"/>
      <c r="GR7" s="88"/>
      <c r="GS7" s="88"/>
      <c r="GT7" s="88"/>
      <c r="GU7" s="88"/>
      <c r="GV7" s="88"/>
      <c r="GW7" s="88"/>
      <c r="GX7" s="88"/>
      <c r="GY7" s="88"/>
      <c r="GZ7" s="88"/>
      <c r="HA7" s="88"/>
      <c r="HB7" s="88"/>
      <c r="HC7" s="88"/>
      <c r="HD7" s="88"/>
      <c r="HE7" s="88"/>
      <c r="HF7" s="88"/>
      <c r="HG7" s="88"/>
      <c r="HH7" s="88"/>
      <c r="HI7" s="88"/>
      <c r="HJ7" s="88"/>
      <c r="HK7" s="88"/>
      <c r="HL7" s="88"/>
      <c r="HM7" s="88"/>
      <c r="HN7" s="88"/>
      <c r="HO7" s="88"/>
      <c r="HP7" s="88"/>
      <c r="HQ7" s="88"/>
      <c r="HR7" s="88"/>
      <c r="HS7" s="88"/>
      <c r="HT7" s="88"/>
      <c r="HU7" s="88"/>
      <c r="HV7" s="88"/>
      <c r="HW7" s="88"/>
      <c r="HX7" s="88"/>
      <c r="HY7" s="88"/>
      <c r="HZ7" s="88"/>
    </row>
    <row r="8" s="115" customFormat="true" ht="18.75" hidden="false" customHeight="true" outlineLevel="0" collapsed="false">
      <c r="B8" s="88" t="s">
        <v>21</v>
      </c>
      <c r="C8" s="176" t="n">
        <v>114</v>
      </c>
      <c r="D8" s="176" t="n">
        <v>1105</v>
      </c>
      <c r="E8" s="176" t="s">
        <v>306</v>
      </c>
      <c r="F8" s="176" t="n">
        <v>1219</v>
      </c>
      <c r="G8" s="126"/>
      <c r="H8" s="128" t="n">
        <v>3.8445678883</v>
      </c>
      <c r="I8" s="128" t="n">
        <v>1.1842228734</v>
      </c>
      <c r="J8" s="128"/>
      <c r="K8" s="128" t="n">
        <v>3.24649014527302</v>
      </c>
      <c r="L8" s="126"/>
      <c r="M8" s="126"/>
      <c r="N8" s="126"/>
      <c r="O8" s="126"/>
      <c r="P8" s="126"/>
      <c r="Q8" s="126"/>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88"/>
      <c r="BU8" s="88"/>
      <c r="BV8" s="88"/>
      <c r="BW8" s="88"/>
      <c r="BX8" s="88"/>
      <c r="BY8" s="88"/>
      <c r="BZ8" s="88"/>
      <c r="CA8" s="88"/>
      <c r="CB8" s="88"/>
      <c r="CC8" s="88"/>
      <c r="CD8" s="88"/>
      <c r="CE8" s="88"/>
      <c r="CF8" s="88"/>
      <c r="CG8" s="88"/>
      <c r="CH8" s="88"/>
      <c r="CI8" s="88"/>
      <c r="CJ8" s="88"/>
      <c r="CK8" s="88"/>
      <c r="CL8" s="88"/>
      <c r="CM8" s="88"/>
      <c r="CN8" s="88"/>
      <c r="CO8" s="88"/>
      <c r="CP8" s="88"/>
      <c r="CQ8" s="88"/>
      <c r="CR8" s="88"/>
      <c r="CS8" s="88"/>
      <c r="CT8" s="88"/>
      <c r="CU8" s="88"/>
      <c r="CV8" s="88"/>
      <c r="CW8" s="88"/>
      <c r="CX8" s="88"/>
      <c r="CY8" s="88"/>
      <c r="CZ8" s="88"/>
      <c r="DA8" s="88"/>
      <c r="DB8" s="88"/>
      <c r="DC8" s="88"/>
      <c r="DD8" s="88"/>
      <c r="DE8" s="88"/>
      <c r="DF8" s="88"/>
      <c r="DG8" s="88"/>
      <c r="DH8" s="88"/>
      <c r="DI8" s="88"/>
      <c r="DJ8" s="88"/>
      <c r="DK8" s="88"/>
      <c r="DL8" s="88"/>
      <c r="DM8" s="88"/>
      <c r="DN8" s="88"/>
      <c r="DO8" s="88"/>
      <c r="DP8" s="88"/>
      <c r="DQ8" s="88"/>
      <c r="DR8" s="88"/>
      <c r="DS8" s="88"/>
      <c r="DT8" s="88"/>
      <c r="DU8" s="88"/>
      <c r="DV8" s="88"/>
      <c r="DW8" s="88"/>
      <c r="DX8" s="88"/>
      <c r="DY8" s="88"/>
      <c r="DZ8" s="88"/>
      <c r="EA8" s="88"/>
      <c r="EB8" s="88"/>
      <c r="EC8" s="88"/>
      <c r="ED8" s="88"/>
      <c r="EE8" s="88"/>
      <c r="EF8" s="88"/>
      <c r="EG8" s="88"/>
      <c r="EH8" s="88"/>
      <c r="EI8" s="88"/>
      <c r="EJ8" s="88"/>
      <c r="EK8" s="88"/>
      <c r="EL8" s="88"/>
      <c r="EM8" s="88"/>
      <c r="EN8" s="88"/>
      <c r="EO8" s="88"/>
      <c r="EP8" s="88"/>
      <c r="EQ8" s="88"/>
      <c r="ER8" s="88"/>
      <c r="ES8" s="88"/>
      <c r="ET8" s="88"/>
      <c r="EU8" s="88"/>
      <c r="EV8" s="88"/>
      <c r="EW8" s="88"/>
      <c r="EX8" s="88"/>
      <c r="EY8" s="88"/>
      <c r="EZ8" s="88"/>
      <c r="FA8" s="88"/>
      <c r="FB8" s="88"/>
      <c r="FC8" s="88"/>
      <c r="FD8" s="88"/>
      <c r="FE8" s="88"/>
      <c r="FF8" s="88"/>
      <c r="FG8" s="88"/>
      <c r="FH8" s="88"/>
      <c r="FI8" s="88"/>
      <c r="FJ8" s="88"/>
      <c r="FK8" s="88"/>
      <c r="FL8" s="88"/>
      <c r="FM8" s="88"/>
      <c r="FN8" s="88"/>
      <c r="FO8" s="88"/>
      <c r="FP8" s="88"/>
      <c r="FQ8" s="88"/>
      <c r="FR8" s="88"/>
      <c r="FS8" s="88"/>
      <c r="FT8" s="88"/>
      <c r="FU8" s="88"/>
      <c r="FV8" s="88"/>
      <c r="FW8" s="88"/>
      <c r="FX8" s="88"/>
      <c r="FY8" s="88"/>
      <c r="FZ8" s="88"/>
      <c r="GA8" s="88"/>
      <c r="GB8" s="88"/>
      <c r="GC8" s="88"/>
      <c r="GD8" s="88"/>
      <c r="GE8" s="88"/>
      <c r="GF8" s="88"/>
      <c r="GG8" s="88"/>
      <c r="GH8" s="88"/>
      <c r="GI8" s="88"/>
      <c r="GJ8" s="88"/>
      <c r="GK8" s="88"/>
      <c r="GL8" s="88"/>
      <c r="GM8" s="88"/>
      <c r="GN8" s="88"/>
      <c r="GO8" s="88"/>
      <c r="GP8" s="88"/>
      <c r="GQ8" s="88"/>
      <c r="GR8" s="88"/>
      <c r="GS8" s="88"/>
      <c r="GT8" s="88"/>
      <c r="GU8" s="88"/>
      <c r="GV8" s="88"/>
      <c r="GW8" s="88"/>
      <c r="GX8" s="88"/>
      <c r="GY8" s="88"/>
      <c r="GZ8" s="88"/>
      <c r="HA8" s="88"/>
      <c r="HB8" s="88"/>
      <c r="HC8" s="88"/>
      <c r="HD8" s="88"/>
      <c r="HE8" s="88"/>
      <c r="HF8" s="88"/>
      <c r="HG8" s="88"/>
      <c r="HH8" s="88"/>
      <c r="HI8" s="88"/>
      <c r="HJ8" s="88"/>
      <c r="HK8" s="88"/>
      <c r="HL8" s="88"/>
      <c r="HM8" s="88"/>
      <c r="HN8" s="88"/>
      <c r="HO8" s="88"/>
      <c r="HP8" s="88"/>
      <c r="HQ8" s="88"/>
      <c r="HR8" s="88"/>
      <c r="HS8" s="88"/>
      <c r="HT8" s="88"/>
      <c r="HU8" s="88"/>
      <c r="HV8" s="88"/>
      <c r="HW8" s="88"/>
      <c r="HX8" s="88"/>
      <c r="HY8" s="88"/>
      <c r="HZ8" s="88"/>
    </row>
    <row r="9" s="115" customFormat="true" ht="18.75" hidden="false" customHeight="true" outlineLevel="0" collapsed="false">
      <c r="B9" s="179" t="s">
        <v>22</v>
      </c>
      <c r="C9" s="180" t="n">
        <v>46</v>
      </c>
      <c r="D9" s="180" t="n">
        <v>941</v>
      </c>
      <c r="E9" s="180" t="n">
        <v>49</v>
      </c>
      <c r="F9" s="181" t="n">
        <v>1036</v>
      </c>
      <c r="G9" s="182"/>
      <c r="H9" s="183" t="n">
        <v>3.7544148688</v>
      </c>
      <c r="I9" s="183" t="n">
        <v>1.3633075845</v>
      </c>
      <c r="J9" s="183"/>
      <c r="K9" s="183" t="n">
        <v>2.75390154906015</v>
      </c>
      <c r="L9" s="182"/>
      <c r="M9" s="182"/>
      <c r="N9" s="182"/>
      <c r="O9" s="182"/>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8"/>
      <c r="DD9" s="88"/>
      <c r="DE9" s="88"/>
      <c r="DF9" s="88"/>
      <c r="DG9" s="88"/>
      <c r="DH9" s="88"/>
      <c r="DI9" s="88"/>
      <c r="DJ9" s="88"/>
      <c r="DK9" s="88"/>
      <c r="DL9" s="88"/>
      <c r="DM9" s="88"/>
      <c r="DN9" s="88"/>
      <c r="DO9" s="88"/>
      <c r="DP9" s="88"/>
      <c r="DQ9" s="88"/>
      <c r="DR9" s="88"/>
      <c r="DS9" s="88"/>
      <c r="DT9" s="88"/>
      <c r="DU9" s="88"/>
      <c r="DV9" s="88"/>
      <c r="DW9" s="88"/>
      <c r="DX9" s="88"/>
      <c r="DY9" s="88"/>
      <c r="DZ9" s="88"/>
      <c r="EA9" s="88"/>
      <c r="EB9" s="88"/>
      <c r="EC9" s="88"/>
      <c r="ED9" s="88"/>
      <c r="EE9" s="88"/>
      <c r="EF9" s="88"/>
      <c r="EG9" s="88"/>
      <c r="EH9" s="88"/>
      <c r="EI9" s="88"/>
      <c r="EJ9" s="88"/>
      <c r="EK9" s="88"/>
      <c r="EL9" s="88"/>
      <c r="EM9" s="88"/>
      <c r="EN9" s="88"/>
      <c r="EO9" s="88"/>
      <c r="EP9" s="88"/>
      <c r="EQ9" s="88"/>
      <c r="ER9" s="88"/>
      <c r="ES9" s="88"/>
      <c r="ET9" s="88"/>
      <c r="EU9" s="88"/>
      <c r="EV9" s="88"/>
      <c r="EW9" s="88"/>
      <c r="EX9" s="88"/>
      <c r="EY9" s="88"/>
      <c r="EZ9" s="88"/>
      <c r="FA9" s="88"/>
      <c r="FB9" s="88"/>
      <c r="FC9" s="88"/>
      <c r="FD9" s="88"/>
      <c r="FE9" s="88"/>
      <c r="FF9" s="88"/>
      <c r="FG9" s="88"/>
      <c r="FH9" s="88"/>
      <c r="FI9" s="88"/>
      <c r="FJ9" s="88"/>
      <c r="FK9" s="88"/>
      <c r="FL9" s="88"/>
      <c r="FM9" s="88"/>
      <c r="FN9" s="88"/>
      <c r="FO9" s="88"/>
      <c r="FP9" s="88"/>
      <c r="FQ9" s="88"/>
      <c r="FR9" s="88"/>
      <c r="FS9" s="88"/>
      <c r="FT9" s="88"/>
      <c r="FU9" s="88"/>
      <c r="FV9" s="88"/>
      <c r="FW9" s="88"/>
      <c r="FX9" s="88"/>
      <c r="FY9" s="88"/>
      <c r="FZ9" s="88"/>
      <c r="GA9" s="88"/>
      <c r="GB9" s="88"/>
      <c r="GC9" s="88"/>
      <c r="GD9" s="88"/>
      <c r="GE9" s="88"/>
      <c r="GF9" s="88"/>
      <c r="GG9" s="88"/>
      <c r="GH9" s="88"/>
      <c r="GI9" s="88"/>
      <c r="GJ9" s="88"/>
      <c r="GK9" s="88"/>
      <c r="GL9" s="88"/>
      <c r="GM9" s="88"/>
      <c r="GN9" s="88"/>
      <c r="GO9" s="88"/>
      <c r="GP9" s="88"/>
      <c r="GQ9" s="88"/>
      <c r="GR9" s="88"/>
      <c r="GS9" s="88"/>
      <c r="GT9" s="88"/>
      <c r="GU9" s="88"/>
      <c r="GV9" s="88"/>
      <c r="GW9" s="88"/>
      <c r="GX9" s="88"/>
      <c r="GY9" s="88"/>
      <c r="GZ9" s="88"/>
      <c r="HA9" s="88"/>
      <c r="HB9" s="88"/>
      <c r="HC9" s="88"/>
      <c r="HD9" s="88"/>
      <c r="HE9" s="88"/>
      <c r="HF9" s="88"/>
      <c r="HG9" s="88"/>
      <c r="HH9" s="88"/>
      <c r="HI9" s="88"/>
      <c r="HJ9" s="88"/>
      <c r="HK9" s="88"/>
      <c r="HL9" s="88"/>
      <c r="HM9" s="88"/>
      <c r="HN9" s="88"/>
      <c r="HO9" s="88"/>
      <c r="HP9" s="88"/>
      <c r="HQ9" s="88"/>
      <c r="HR9" s="88"/>
      <c r="HS9" s="88"/>
      <c r="HT9" s="88"/>
      <c r="HU9" s="88"/>
      <c r="HV9" s="88"/>
      <c r="HW9" s="88"/>
      <c r="HX9" s="88"/>
      <c r="HY9" s="88"/>
      <c r="HZ9" s="88"/>
    </row>
    <row r="10" s="115" customFormat="true" ht="18.75" hidden="false" customHeight="true" outlineLevel="0" collapsed="false">
      <c r="B10" s="115" t="s">
        <v>25</v>
      </c>
      <c r="C10" s="184" t="n">
        <v>82</v>
      </c>
      <c r="D10" s="184" t="n">
        <v>44</v>
      </c>
      <c r="E10" s="184" t="s">
        <v>306</v>
      </c>
      <c r="F10" s="176" t="n">
        <v>126</v>
      </c>
      <c r="G10" s="126"/>
      <c r="H10" s="128" t="n">
        <v>2.7639162355</v>
      </c>
      <c r="I10" s="128" t="n">
        <v>0.5163816566</v>
      </c>
      <c r="J10" s="128"/>
      <c r="K10" s="128" t="n">
        <v>5.35246788915468</v>
      </c>
      <c r="L10" s="126"/>
      <c r="M10" s="126"/>
      <c r="N10" s="126"/>
      <c r="O10" s="126"/>
      <c r="P10" s="126"/>
      <c r="Q10" s="126"/>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88"/>
      <c r="BU10" s="88"/>
      <c r="BV10" s="88"/>
      <c r="BW10" s="88"/>
      <c r="BX10" s="88"/>
      <c r="BY10" s="88"/>
      <c r="BZ10" s="88"/>
      <c r="CA10" s="88"/>
      <c r="CB10" s="88"/>
      <c r="CC10" s="88"/>
      <c r="CD10" s="88"/>
      <c r="CE10" s="88"/>
      <c r="CF10" s="88"/>
      <c r="CG10" s="88"/>
      <c r="CH10" s="88"/>
      <c r="CI10" s="88"/>
      <c r="CJ10" s="88"/>
      <c r="CK10" s="88"/>
      <c r="CL10" s="88"/>
      <c r="CM10" s="88"/>
      <c r="CN10" s="88"/>
      <c r="CO10" s="88"/>
      <c r="CP10" s="88"/>
      <c r="CQ10" s="88"/>
      <c r="CR10" s="88"/>
      <c r="CS10" s="88"/>
      <c r="CT10" s="88"/>
      <c r="CU10" s="88"/>
      <c r="CV10" s="88"/>
      <c r="CW10" s="88"/>
      <c r="CX10" s="88"/>
      <c r="CY10" s="88"/>
      <c r="CZ10" s="88"/>
      <c r="DA10" s="88"/>
      <c r="DB10" s="88"/>
      <c r="DC10" s="88"/>
      <c r="DD10" s="88"/>
      <c r="DE10" s="88"/>
      <c r="DF10" s="88"/>
      <c r="DG10" s="88"/>
      <c r="DH10" s="88"/>
      <c r="DI10" s="88"/>
      <c r="DJ10" s="88"/>
      <c r="DK10" s="88"/>
      <c r="DL10" s="88"/>
      <c r="DM10" s="88"/>
      <c r="DN10" s="88"/>
      <c r="DO10" s="88"/>
      <c r="DP10" s="88"/>
      <c r="DQ10" s="88"/>
      <c r="DR10" s="88"/>
      <c r="DS10" s="88"/>
      <c r="DT10" s="88"/>
      <c r="DU10" s="88"/>
      <c r="DV10" s="88"/>
      <c r="DW10" s="88"/>
      <c r="DX10" s="88"/>
      <c r="DY10" s="88"/>
      <c r="DZ10" s="88"/>
      <c r="EA10" s="88"/>
      <c r="EB10" s="88"/>
      <c r="EC10" s="88"/>
      <c r="ED10" s="88"/>
      <c r="EE10" s="88"/>
      <c r="EF10" s="88"/>
      <c r="EG10" s="88"/>
      <c r="EH10" s="88"/>
      <c r="EI10" s="88"/>
      <c r="EJ10" s="88"/>
      <c r="EK10" s="88"/>
      <c r="EL10" s="88"/>
      <c r="EM10" s="88"/>
      <c r="EN10" s="88"/>
      <c r="EO10" s="88"/>
      <c r="EP10" s="88"/>
      <c r="EQ10" s="88"/>
      <c r="ER10" s="88"/>
      <c r="ES10" s="88"/>
      <c r="ET10" s="88"/>
      <c r="EU10" s="88"/>
      <c r="EV10" s="88"/>
      <c r="EW10" s="88"/>
      <c r="EX10" s="88"/>
      <c r="EY10" s="88"/>
      <c r="EZ10" s="88"/>
      <c r="FA10" s="88"/>
      <c r="FB10" s="88"/>
      <c r="FC10" s="88"/>
      <c r="FD10" s="88"/>
      <c r="FE10" s="88"/>
      <c r="FF10" s="88"/>
      <c r="FG10" s="88"/>
      <c r="FH10" s="88"/>
      <c r="FI10" s="88"/>
      <c r="FJ10" s="88"/>
      <c r="FK10" s="88"/>
      <c r="FL10" s="88"/>
      <c r="FM10" s="88"/>
      <c r="FN10" s="88"/>
      <c r="FO10" s="88"/>
      <c r="FP10" s="88"/>
      <c r="FQ10" s="88"/>
      <c r="FR10" s="88"/>
      <c r="FS10" s="88"/>
      <c r="FT10" s="88"/>
      <c r="FU10" s="88"/>
      <c r="FV10" s="88"/>
      <c r="FW10" s="88"/>
      <c r="FX10" s="88"/>
      <c r="FY10" s="88"/>
      <c r="FZ10" s="88"/>
      <c r="GA10" s="88"/>
      <c r="GB10" s="88"/>
      <c r="GC10" s="88"/>
      <c r="GD10" s="88"/>
      <c r="GE10" s="88"/>
      <c r="GF10" s="88"/>
      <c r="GG10" s="88"/>
      <c r="GH10" s="88"/>
      <c r="GI10" s="88"/>
      <c r="GJ10" s="88"/>
      <c r="GK10" s="88"/>
      <c r="GL10" s="88"/>
      <c r="GM10" s="88"/>
      <c r="GN10" s="88"/>
      <c r="GO10" s="88"/>
      <c r="GP10" s="88"/>
      <c r="GQ10" s="88"/>
      <c r="GR10" s="88"/>
      <c r="GS10" s="88"/>
      <c r="GT10" s="88"/>
      <c r="GU10" s="88"/>
      <c r="GV10" s="88"/>
      <c r="GW10" s="88"/>
      <c r="GX10" s="88"/>
      <c r="GY10" s="88"/>
      <c r="GZ10" s="88"/>
      <c r="HA10" s="88"/>
      <c r="HB10" s="88"/>
      <c r="HC10" s="88"/>
      <c r="HD10" s="88"/>
      <c r="HE10" s="88"/>
      <c r="HF10" s="88"/>
      <c r="HG10" s="88"/>
      <c r="HH10" s="88"/>
      <c r="HI10" s="88"/>
      <c r="HJ10" s="88"/>
      <c r="HK10" s="88"/>
      <c r="HL10" s="88"/>
      <c r="HM10" s="88"/>
      <c r="HN10" s="88"/>
      <c r="HO10" s="88"/>
      <c r="HP10" s="88"/>
      <c r="HQ10" s="88"/>
      <c r="HR10" s="88"/>
      <c r="HS10" s="88"/>
      <c r="HT10" s="88"/>
      <c r="HU10" s="88"/>
      <c r="HV10" s="88"/>
      <c r="HW10" s="88"/>
      <c r="HX10" s="88"/>
      <c r="HY10" s="88"/>
      <c r="HZ10" s="88"/>
    </row>
    <row r="11" s="115" customFormat="true" ht="18.75" hidden="false" customHeight="true" outlineLevel="0" collapsed="false">
      <c r="A11" s="175" t="s">
        <v>103</v>
      </c>
      <c r="B11" s="175"/>
      <c r="C11" s="184"/>
      <c r="D11" s="184"/>
      <c r="E11" s="184"/>
      <c r="F11" s="176"/>
      <c r="G11" s="126"/>
      <c r="H11" s="128"/>
      <c r="I11" s="128"/>
      <c r="J11" s="128"/>
      <c r="K11" s="128"/>
      <c r="L11" s="126"/>
      <c r="M11" s="126"/>
      <c r="N11" s="126"/>
      <c r="O11" s="126"/>
      <c r="P11" s="126"/>
      <c r="Q11" s="126"/>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88"/>
      <c r="BU11" s="88"/>
      <c r="BV11" s="88"/>
      <c r="BW11" s="88"/>
      <c r="BX11" s="88"/>
      <c r="BY11" s="88"/>
      <c r="BZ11" s="88"/>
      <c r="CA11" s="88"/>
      <c r="CB11" s="88"/>
      <c r="CC11" s="88"/>
      <c r="CD11" s="88"/>
      <c r="CE11" s="88"/>
      <c r="CF11" s="88"/>
      <c r="CG11" s="88"/>
      <c r="CH11" s="88"/>
      <c r="CI11" s="88"/>
      <c r="CJ11" s="88"/>
      <c r="CK11" s="88"/>
      <c r="CL11" s="88"/>
      <c r="CM11" s="88"/>
      <c r="CN11" s="88"/>
      <c r="CO11" s="88"/>
      <c r="CP11" s="88"/>
      <c r="CQ11" s="88"/>
      <c r="CR11" s="88"/>
      <c r="CS11" s="88"/>
      <c r="CT11" s="88"/>
      <c r="CU11" s="88"/>
      <c r="CV11" s="88"/>
      <c r="CW11" s="88"/>
      <c r="CX11" s="88"/>
      <c r="CY11" s="88"/>
      <c r="CZ11" s="88"/>
      <c r="DA11" s="88"/>
      <c r="DB11" s="88"/>
      <c r="DC11" s="88"/>
      <c r="DD11" s="88"/>
      <c r="DE11" s="88"/>
      <c r="DF11" s="88"/>
      <c r="DG11" s="88"/>
      <c r="DH11" s="88"/>
      <c r="DI11" s="88"/>
      <c r="DJ11" s="88"/>
      <c r="DK11" s="88"/>
      <c r="DL11" s="88"/>
      <c r="DM11" s="88"/>
      <c r="DN11" s="88"/>
      <c r="DO11" s="88"/>
      <c r="DP11" s="88"/>
      <c r="DQ11" s="88"/>
      <c r="DR11" s="88"/>
      <c r="DS11" s="88"/>
      <c r="DT11" s="88"/>
      <c r="DU11" s="88"/>
      <c r="DV11" s="88"/>
      <c r="DW11" s="88"/>
      <c r="DX11" s="88"/>
      <c r="DY11" s="88"/>
      <c r="DZ11" s="88"/>
      <c r="EA11" s="88"/>
      <c r="EB11" s="88"/>
      <c r="EC11" s="88"/>
      <c r="ED11" s="88"/>
      <c r="EE11" s="88"/>
      <c r="EF11" s="88"/>
      <c r="EG11" s="88"/>
      <c r="EH11" s="88"/>
      <c r="EI11" s="88"/>
      <c r="EJ11" s="88"/>
      <c r="EK11" s="88"/>
      <c r="EL11" s="88"/>
      <c r="EM11" s="88"/>
      <c r="EN11" s="88"/>
      <c r="EO11" s="88"/>
      <c r="EP11" s="88"/>
      <c r="EQ11" s="88"/>
      <c r="ER11" s="88"/>
      <c r="ES11" s="88"/>
      <c r="ET11" s="88"/>
      <c r="EU11" s="88"/>
      <c r="EV11" s="88"/>
      <c r="EW11" s="88"/>
      <c r="EX11" s="88"/>
      <c r="EY11" s="88"/>
      <c r="EZ11" s="88"/>
      <c r="FA11" s="88"/>
      <c r="FB11" s="88"/>
      <c r="FC11" s="88"/>
      <c r="FD11" s="88"/>
      <c r="FE11" s="88"/>
      <c r="FF11" s="88"/>
      <c r="FG11" s="88"/>
      <c r="FH11" s="88"/>
      <c r="FI11" s="88"/>
      <c r="FJ11" s="88"/>
      <c r="FK11" s="88"/>
      <c r="FL11" s="88"/>
      <c r="FM11" s="88"/>
      <c r="FN11" s="88"/>
      <c r="FO11" s="88"/>
      <c r="FP11" s="88"/>
      <c r="FQ11" s="88"/>
      <c r="FR11" s="88"/>
      <c r="FS11" s="88"/>
      <c r="FT11" s="88"/>
      <c r="FU11" s="88"/>
      <c r="FV11" s="88"/>
      <c r="FW11" s="88"/>
      <c r="FX11" s="88"/>
      <c r="FY11" s="88"/>
      <c r="FZ11" s="88"/>
      <c r="GA11" s="88"/>
      <c r="GB11" s="88"/>
      <c r="GC11" s="88"/>
      <c r="GD11" s="88"/>
      <c r="GE11" s="88"/>
      <c r="GF11" s="88"/>
      <c r="GG11" s="88"/>
      <c r="GH11" s="88"/>
      <c r="GI11" s="88"/>
      <c r="GJ11" s="88"/>
      <c r="GK11" s="88"/>
      <c r="GL11" s="88"/>
      <c r="GM11" s="88"/>
      <c r="GN11" s="88"/>
      <c r="GO11" s="88"/>
      <c r="GP11" s="88"/>
      <c r="GQ11" s="88"/>
      <c r="GR11" s="88"/>
      <c r="GS11" s="88"/>
      <c r="GT11" s="88"/>
      <c r="GU11" s="88"/>
      <c r="GV11" s="88"/>
      <c r="GW11" s="88"/>
      <c r="GX11" s="88"/>
      <c r="GY11" s="88"/>
      <c r="GZ11" s="88"/>
      <c r="HA11" s="88"/>
      <c r="HB11" s="88"/>
      <c r="HC11" s="88"/>
      <c r="HD11" s="88"/>
      <c r="HE11" s="88"/>
      <c r="HF11" s="88"/>
      <c r="HG11" s="88"/>
      <c r="HH11" s="88"/>
      <c r="HI11" s="88"/>
      <c r="HJ11" s="88"/>
      <c r="HK11" s="88"/>
      <c r="HL11" s="88"/>
      <c r="HM11" s="88"/>
      <c r="HN11" s="88"/>
      <c r="HO11" s="88"/>
      <c r="HP11" s="88"/>
      <c r="HQ11" s="88"/>
      <c r="HR11" s="88"/>
      <c r="HS11" s="88"/>
      <c r="HT11" s="88"/>
      <c r="HU11" s="88"/>
      <c r="HV11" s="88"/>
      <c r="HW11" s="88"/>
      <c r="HX11" s="88"/>
      <c r="HY11" s="88"/>
      <c r="HZ11" s="88"/>
    </row>
    <row r="12" s="115" customFormat="true" ht="18.75" hidden="false" customHeight="true" outlineLevel="0" collapsed="false">
      <c r="B12" s="88" t="s">
        <v>66</v>
      </c>
      <c r="C12" s="176" t="n">
        <v>197</v>
      </c>
      <c r="D12" s="176" t="n">
        <v>5380</v>
      </c>
      <c r="E12" s="176" t="n">
        <v>20</v>
      </c>
      <c r="F12" s="176" t="n">
        <v>5597</v>
      </c>
      <c r="G12" s="126"/>
      <c r="H12" s="128" t="n">
        <v>3.0639937344</v>
      </c>
      <c r="I12" s="128" t="n">
        <v>1.6932384364</v>
      </c>
      <c r="J12" s="128"/>
      <c r="K12" s="128" t="n">
        <v>1.80954652843481</v>
      </c>
      <c r="L12" s="126"/>
      <c r="M12" s="126"/>
      <c r="N12" s="126"/>
      <c r="O12" s="126"/>
      <c r="P12" s="126"/>
      <c r="Q12" s="126"/>
      <c r="R12" s="90"/>
      <c r="S12" s="90"/>
      <c r="T12" s="90"/>
      <c r="U12" s="90"/>
      <c r="V12" s="90"/>
      <c r="W12" s="90"/>
      <c r="X12" s="90"/>
      <c r="Y12" s="90"/>
      <c r="Z12" s="90"/>
      <c r="AA12" s="90"/>
      <c r="AB12" s="90"/>
      <c r="AC12" s="90"/>
      <c r="AD12" s="90"/>
      <c r="AE12" s="88"/>
      <c r="AF12" s="88"/>
      <c r="AG12" s="88"/>
      <c r="AH12" s="88"/>
      <c r="AI12" s="88"/>
      <c r="AJ12" s="88"/>
      <c r="AK12" s="88"/>
      <c r="AL12" s="88"/>
      <c r="AM12" s="88"/>
      <c r="AN12" s="88"/>
      <c r="AO12" s="88"/>
      <c r="AP12" s="88"/>
      <c r="AQ12" s="88"/>
      <c r="AR12" s="88"/>
      <c r="AS12" s="88"/>
      <c r="AT12" s="88"/>
      <c r="AU12" s="88"/>
      <c r="AV12" s="88"/>
      <c r="AW12" s="88"/>
      <c r="AX12" s="88"/>
      <c r="AY12" s="88"/>
      <c r="AZ12" s="88"/>
      <c r="BA12" s="88"/>
      <c r="BB12" s="88"/>
      <c r="BC12" s="88"/>
      <c r="BD12" s="88"/>
      <c r="BE12" s="88"/>
      <c r="BF12" s="88"/>
      <c r="BG12" s="88"/>
      <c r="BH12" s="88"/>
      <c r="BI12" s="88"/>
      <c r="BJ12" s="88"/>
      <c r="BK12" s="88"/>
      <c r="BL12" s="88"/>
      <c r="BM12" s="88"/>
      <c r="BN12" s="88"/>
      <c r="BO12" s="88"/>
      <c r="BP12" s="88"/>
      <c r="BQ12" s="88"/>
      <c r="BR12" s="88"/>
      <c r="BS12" s="88"/>
      <c r="BT12" s="88"/>
      <c r="BU12" s="88"/>
      <c r="BV12" s="88"/>
      <c r="BW12" s="88"/>
      <c r="BX12" s="88"/>
      <c r="BY12" s="88"/>
      <c r="BZ12" s="88"/>
      <c r="CA12" s="88"/>
      <c r="CB12" s="88"/>
      <c r="CC12" s="88"/>
      <c r="CD12" s="88"/>
      <c r="CE12" s="88"/>
      <c r="CF12" s="88"/>
      <c r="CG12" s="88"/>
      <c r="CH12" s="88"/>
      <c r="CI12" s="88"/>
      <c r="CJ12" s="88"/>
      <c r="CK12" s="88"/>
      <c r="CL12" s="88"/>
      <c r="CM12" s="88"/>
      <c r="CN12" s="88"/>
      <c r="CO12" s="88"/>
      <c r="CP12" s="88"/>
      <c r="CQ12" s="88"/>
      <c r="CR12" s="88"/>
      <c r="CS12" s="88"/>
      <c r="CT12" s="88"/>
      <c r="CU12" s="88"/>
      <c r="CV12" s="88"/>
      <c r="CW12" s="88"/>
      <c r="CX12" s="88"/>
      <c r="CY12" s="88"/>
      <c r="CZ12" s="88"/>
      <c r="DA12" s="88"/>
      <c r="DB12" s="88"/>
      <c r="DC12" s="88"/>
      <c r="DD12" s="88"/>
      <c r="DE12" s="88"/>
      <c r="DF12" s="88"/>
      <c r="DG12" s="88"/>
      <c r="DH12" s="88"/>
      <c r="DI12" s="88"/>
      <c r="DJ12" s="88"/>
      <c r="DK12" s="88"/>
      <c r="DL12" s="88"/>
      <c r="DM12" s="88"/>
      <c r="DN12" s="88"/>
      <c r="DO12" s="88"/>
      <c r="DP12" s="88"/>
      <c r="DQ12" s="88"/>
      <c r="DR12" s="88"/>
      <c r="DS12" s="88"/>
      <c r="DT12" s="88"/>
      <c r="DU12" s="88"/>
      <c r="DV12" s="88"/>
      <c r="DW12" s="88"/>
      <c r="DX12" s="88"/>
      <c r="DY12" s="88"/>
      <c r="DZ12" s="88"/>
      <c r="EA12" s="88"/>
      <c r="EB12" s="88"/>
      <c r="EC12" s="88"/>
      <c r="ED12" s="88"/>
      <c r="EE12" s="88"/>
      <c r="EF12" s="88"/>
      <c r="EG12" s="88"/>
      <c r="EH12" s="88"/>
      <c r="EI12" s="88"/>
      <c r="EJ12" s="88"/>
      <c r="EK12" s="88"/>
      <c r="EL12" s="88"/>
      <c r="EM12" s="88"/>
      <c r="EN12" s="88"/>
      <c r="EO12" s="88"/>
      <c r="EP12" s="88"/>
      <c r="EQ12" s="88"/>
      <c r="ER12" s="88"/>
      <c r="ES12" s="88"/>
      <c r="ET12" s="88"/>
      <c r="EU12" s="88"/>
      <c r="EV12" s="88"/>
      <c r="EW12" s="88"/>
      <c r="EX12" s="88"/>
      <c r="EY12" s="88"/>
      <c r="EZ12" s="88"/>
      <c r="FA12" s="88"/>
      <c r="FB12" s="88"/>
      <c r="FC12" s="88"/>
      <c r="FD12" s="88"/>
      <c r="FE12" s="88"/>
      <c r="FF12" s="88"/>
      <c r="FG12" s="88"/>
      <c r="FH12" s="88"/>
      <c r="FI12" s="88"/>
      <c r="FJ12" s="88"/>
      <c r="FK12" s="88"/>
      <c r="FL12" s="88"/>
      <c r="FM12" s="88"/>
      <c r="FN12" s="88"/>
      <c r="FO12" s="88"/>
      <c r="FP12" s="88"/>
      <c r="FQ12" s="88"/>
      <c r="FR12" s="88"/>
      <c r="FS12" s="88"/>
      <c r="FT12" s="88"/>
      <c r="FU12" s="88"/>
      <c r="FV12" s="88"/>
      <c r="FW12" s="88"/>
      <c r="FX12" s="88"/>
      <c r="FY12" s="88"/>
      <c r="FZ12" s="88"/>
      <c r="GA12" s="88"/>
      <c r="GB12" s="88"/>
      <c r="GC12" s="88"/>
      <c r="GD12" s="88"/>
      <c r="GE12" s="88"/>
      <c r="GF12" s="88"/>
      <c r="GG12" s="88"/>
      <c r="GH12" s="88"/>
      <c r="GI12" s="88"/>
      <c r="GJ12" s="88"/>
      <c r="GK12" s="88"/>
      <c r="GL12" s="88"/>
      <c r="GM12" s="88"/>
      <c r="GN12" s="88"/>
      <c r="GO12" s="88"/>
      <c r="GP12" s="88"/>
      <c r="GQ12" s="88"/>
      <c r="GR12" s="88"/>
      <c r="GS12" s="88"/>
      <c r="GT12" s="88"/>
      <c r="GU12" s="88"/>
      <c r="GV12" s="88"/>
      <c r="GW12" s="88"/>
      <c r="GX12" s="88"/>
      <c r="GY12" s="88"/>
      <c r="GZ12" s="88"/>
      <c r="HA12" s="88"/>
      <c r="HB12" s="88"/>
      <c r="HC12" s="88"/>
      <c r="HD12" s="88"/>
      <c r="HE12" s="88"/>
      <c r="HF12" s="88"/>
      <c r="HG12" s="88"/>
      <c r="HH12" s="88"/>
      <c r="HI12" s="88"/>
      <c r="HJ12" s="88"/>
      <c r="HK12" s="88"/>
      <c r="HL12" s="88"/>
      <c r="HM12" s="88"/>
      <c r="HN12" s="88"/>
      <c r="HO12" s="88"/>
      <c r="HP12" s="88"/>
      <c r="HQ12" s="88"/>
      <c r="HR12" s="88"/>
      <c r="HS12" s="88"/>
      <c r="HT12" s="88"/>
      <c r="HU12" s="88"/>
      <c r="HV12" s="88"/>
      <c r="HW12" s="88"/>
      <c r="HX12" s="88"/>
      <c r="HY12" s="88"/>
      <c r="HZ12" s="88"/>
    </row>
    <row r="13" s="115" customFormat="true" ht="18.75" hidden="false" customHeight="true" outlineLevel="0" collapsed="false">
      <c r="B13" s="178" t="s">
        <v>19</v>
      </c>
      <c r="C13" s="176" t="n">
        <v>43</v>
      </c>
      <c r="D13" s="176" t="n">
        <v>3988</v>
      </c>
      <c r="E13" s="176" t="s">
        <v>330</v>
      </c>
      <c r="F13" s="176" t="s">
        <v>29</v>
      </c>
      <c r="G13" s="126"/>
      <c r="H13" s="128" t="n">
        <v>3.0984472579</v>
      </c>
      <c r="I13" s="128" t="n">
        <v>1.653231218</v>
      </c>
      <c r="J13" s="128"/>
      <c r="K13" s="128" t="n">
        <v>1.87417659681527</v>
      </c>
      <c r="L13" s="126"/>
      <c r="M13" s="126"/>
      <c r="N13" s="126"/>
      <c r="O13" s="126"/>
      <c r="P13" s="126"/>
      <c r="Q13" s="126"/>
      <c r="R13" s="90"/>
      <c r="S13" s="90"/>
      <c r="T13" s="90"/>
      <c r="U13" s="90"/>
      <c r="V13" s="90"/>
      <c r="W13" s="90"/>
      <c r="X13" s="90"/>
      <c r="Y13" s="90"/>
      <c r="Z13" s="90"/>
      <c r="AA13" s="90"/>
      <c r="AB13" s="90"/>
      <c r="AC13" s="90"/>
      <c r="AD13" s="90"/>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8"/>
      <c r="DD13" s="88"/>
      <c r="DE13" s="88"/>
      <c r="DF13" s="88"/>
      <c r="DG13" s="88"/>
      <c r="DH13" s="88"/>
      <c r="DI13" s="88"/>
      <c r="DJ13" s="88"/>
      <c r="DK13" s="88"/>
      <c r="DL13" s="88"/>
      <c r="DM13" s="88"/>
      <c r="DN13" s="88"/>
      <c r="DO13" s="88"/>
      <c r="DP13" s="88"/>
      <c r="DQ13" s="88"/>
      <c r="DR13" s="88"/>
      <c r="DS13" s="88"/>
      <c r="DT13" s="88"/>
      <c r="DU13" s="88"/>
      <c r="DV13" s="88"/>
      <c r="DW13" s="88"/>
      <c r="DX13" s="88"/>
      <c r="DY13" s="88"/>
      <c r="DZ13" s="88"/>
      <c r="EA13" s="88"/>
      <c r="EB13" s="88"/>
      <c r="EC13" s="88"/>
      <c r="ED13" s="88"/>
      <c r="EE13" s="88"/>
      <c r="EF13" s="88"/>
      <c r="EG13" s="88"/>
      <c r="EH13" s="88"/>
      <c r="EI13" s="88"/>
      <c r="EJ13" s="88"/>
      <c r="EK13" s="88"/>
      <c r="EL13" s="88"/>
      <c r="EM13" s="88"/>
      <c r="EN13" s="88"/>
      <c r="EO13" s="88"/>
      <c r="EP13" s="88"/>
      <c r="EQ13" s="88"/>
      <c r="ER13" s="88"/>
      <c r="ES13" s="88"/>
      <c r="ET13" s="88"/>
      <c r="EU13" s="88"/>
      <c r="EV13" s="88"/>
      <c r="EW13" s="88"/>
      <c r="EX13" s="88"/>
      <c r="EY13" s="88"/>
      <c r="EZ13" s="88"/>
      <c r="FA13" s="88"/>
      <c r="FB13" s="88"/>
      <c r="FC13" s="88"/>
      <c r="FD13" s="88"/>
      <c r="FE13" s="88"/>
      <c r="FF13" s="88"/>
      <c r="FG13" s="88"/>
      <c r="FH13" s="88"/>
      <c r="FI13" s="88"/>
      <c r="FJ13" s="88"/>
      <c r="FK13" s="88"/>
      <c r="FL13" s="88"/>
      <c r="FM13" s="88"/>
      <c r="FN13" s="88"/>
      <c r="FO13" s="88"/>
      <c r="FP13" s="88"/>
      <c r="FQ13" s="88"/>
      <c r="FR13" s="88"/>
      <c r="FS13" s="88"/>
      <c r="FT13" s="88"/>
      <c r="FU13" s="88"/>
      <c r="FV13" s="88"/>
      <c r="FW13" s="88"/>
      <c r="FX13" s="88"/>
      <c r="FY13" s="88"/>
      <c r="FZ13" s="88"/>
      <c r="GA13" s="88"/>
      <c r="GB13" s="88"/>
      <c r="GC13" s="88"/>
      <c r="GD13" s="88"/>
      <c r="GE13" s="88"/>
      <c r="GF13" s="88"/>
      <c r="GG13" s="88"/>
      <c r="GH13" s="88"/>
      <c r="GI13" s="88"/>
      <c r="GJ13" s="88"/>
      <c r="GK13" s="88"/>
      <c r="GL13" s="88"/>
      <c r="GM13" s="88"/>
      <c r="GN13" s="88"/>
      <c r="GO13" s="88"/>
      <c r="GP13" s="88"/>
      <c r="GQ13" s="88"/>
      <c r="GR13" s="88"/>
      <c r="GS13" s="88"/>
      <c r="GT13" s="88"/>
      <c r="GU13" s="88"/>
      <c r="GV13" s="88"/>
      <c r="GW13" s="88"/>
      <c r="GX13" s="88"/>
      <c r="GY13" s="88"/>
      <c r="GZ13" s="88"/>
      <c r="HA13" s="88"/>
      <c r="HB13" s="88"/>
      <c r="HC13" s="88"/>
      <c r="HD13" s="88"/>
      <c r="HE13" s="88"/>
      <c r="HF13" s="88"/>
      <c r="HG13" s="88"/>
      <c r="HH13" s="88"/>
      <c r="HI13" s="88"/>
      <c r="HJ13" s="88"/>
      <c r="HK13" s="88"/>
      <c r="HL13" s="88"/>
      <c r="HM13" s="88"/>
      <c r="HN13" s="88"/>
      <c r="HO13" s="88"/>
      <c r="HP13" s="88"/>
      <c r="HQ13" s="88"/>
      <c r="HR13" s="88"/>
      <c r="HS13" s="88"/>
      <c r="HT13" s="88"/>
      <c r="HU13" s="88"/>
      <c r="HV13" s="88"/>
      <c r="HW13" s="88"/>
      <c r="HX13" s="88"/>
      <c r="HY13" s="88"/>
      <c r="HZ13" s="88"/>
    </row>
    <row r="14" s="115" customFormat="true" ht="18.75" hidden="false" customHeight="true" outlineLevel="0" collapsed="false">
      <c r="B14" s="64" t="s">
        <v>20</v>
      </c>
      <c r="C14" s="176" t="n">
        <v>161</v>
      </c>
      <c r="D14" s="176" t="n">
        <v>3223</v>
      </c>
      <c r="E14" s="176" t="n">
        <v>130</v>
      </c>
      <c r="F14" s="176" t="n">
        <v>3514</v>
      </c>
      <c r="G14" s="126"/>
      <c r="H14" s="128" t="n">
        <v>2.493367297</v>
      </c>
      <c r="I14" s="128" t="n">
        <v>1.9049748501</v>
      </c>
      <c r="J14" s="128"/>
      <c r="K14" s="128" t="n">
        <v>1.30887150393041</v>
      </c>
      <c r="L14" s="126"/>
      <c r="M14" s="126"/>
      <c r="N14" s="126"/>
      <c r="O14" s="126"/>
      <c r="P14" s="126"/>
      <c r="Q14" s="126"/>
      <c r="R14" s="90"/>
      <c r="S14" s="90"/>
      <c r="T14" s="90"/>
      <c r="U14" s="90"/>
      <c r="V14" s="90"/>
      <c r="W14" s="90"/>
      <c r="X14" s="90"/>
      <c r="Y14" s="90"/>
      <c r="Z14" s="90"/>
      <c r="AA14" s="90"/>
      <c r="AB14" s="90"/>
      <c r="AC14" s="90"/>
      <c r="AD14" s="90"/>
      <c r="AE14" s="88"/>
      <c r="AF14" s="88"/>
      <c r="AG14" s="88"/>
      <c r="AH14" s="88"/>
      <c r="AI14" s="88"/>
      <c r="AJ14" s="88"/>
      <c r="AK14" s="88"/>
      <c r="AL14" s="88"/>
      <c r="AM14" s="88"/>
      <c r="AN14" s="88"/>
      <c r="AO14" s="88"/>
      <c r="AP14" s="88"/>
      <c r="AQ14" s="88"/>
      <c r="AR14" s="88"/>
      <c r="AS14" s="88"/>
      <c r="AT14" s="88"/>
      <c r="AU14" s="88"/>
      <c r="AV14" s="88"/>
      <c r="AW14" s="88"/>
      <c r="AX14" s="88"/>
      <c r="AY14" s="88"/>
      <c r="AZ14" s="88"/>
      <c r="BA14" s="88"/>
      <c r="BB14" s="88"/>
      <c r="BC14" s="88"/>
      <c r="BD14" s="88"/>
      <c r="BE14" s="88"/>
      <c r="BF14" s="88"/>
      <c r="BG14" s="88"/>
      <c r="BH14" s="88"/>
      <c r="BI14" s="88"/>
      <c r="BJ14" s="88"/>
      <c r="BK14" s="88"/>
      <c r="BL14" s="88"/>
      <c r="BM14" s="88"/>
      <c r="BN14" s="88"/>
      <c r="BO14" s="88"/>
      <c r="BP14" s="88"/>
      <c r="BQ14" s="88"/>
      <c r="BR14" s="88"/>
      <c r="BS14" s="88"/>
      <c r="BT14" s="88"/>
      <c r="BU14" s="88"/>
      <c r="BV14" s="88"/>
      <c r="BW14" s="88"/>
      <c r="BX14" s="88"/>
      <c r="BY14" s="88"/>
      <c r="BZ14" s="88"/>
      <c r="CA14" s="88"/>
      <c r="CB14" s="88"/>
      <c r="CC14" s="88"/>
      <c r="CD14" s="88"/>
      <c r="CE14" s="88"/>
      <c r="CF14" s="88"/>
      <c r="CG14" s="88"/>
      <c r="CH14" s="88"/>
      <c r="CI14" s="88"/>
      <c r="CJ14" s="88"/>
      <c r="CK14" s="88"/>
      <c r="CL14" s="88"/>
      <c r="CM14" s="88"/>
      <c r="CN14" s="88"/>
      <c r="CO14" s="88"/>
      <c r="CP14" s="88"/>
      <c r="CQ14" s="88"/>
      <c r="CR14" s="88"/>
      <c r="CS14" s="88"/>
      <c r="CT14" s="88"/>
      <c r="CU14" s="88"/>
      <c r="CV14" s="88"/>
      <c r="CW14" s="88"/>
      <c r="CX14" s="88"/>
      <c r="CY14" s="88"/>
      <c r="CZ14" s="88"/>
      <c r="DA14" s="88"/>
      <c r="DB14" s="88"/>
      <c r="DC14" s="88"/>
      <c r="DD14" s="88"/>
      <c r="DE14" s="88"/>
      <c r="DF14" s="88"/>
      <c r="DG14" s="88"/>
      <c r="DH14" s="88"/>
      <c r="DI14" s="88"/>
      <c r="DJ14" s="88"/>
      <c r="DK14" s="88"/>
      <c r="DL14" s="88"/>
      <c r="DM14" s="88"/>
      <c r="DN14" s="88"/>
      <c r="DO14" s="88"/>
      <c r="DP14" s="88"/>
      <c r="DQ14" s="88"/>
      <c r="DR14" s="88"/>
      <c r="DS14" s="88"/>
      <c r="DT14" s="88"/>
      <c r="DU14" s="88"/>
      <c r="DV14" s="88"/>
      <c r="DW14" s="88"/>
      <c r="DX14" s="88"/>
      <c r="DY14" s="88"/>
      <c r="DZ14" s="88"/>
      <c r="EA14" s="88"/>
      <c r="EB14" s="88"/>
      <c r="EC14" s="88"/>
      <c r="ED14" s="88"/>
      <c r="EE14" s="88"/>
      <c r="EF14" s="88"/>
      <c r="EG14" s="88"/>
      <c r="EH14" s="88"/>
      <c r="EI14" s="88"/>
      <c r="EJ14" s="88"/>
      <c r="EK14" s="88"/>
      <c r="EL14" s="88"/>
      <c r="EM14" s="88"/>
      <c r="EN14" s="88"/>
      <c r="EO14" s="88"/>
      <c r="EP14" s="88"/>
      <c r="EQ14" s="88"/>
      <c r="ER14" s="88"/>
      <c r="ES14" s="88"/>
      <c r="ET14" s="88"/>
      <c r="EU14" s="88"/>
      <c r="EV14" s="88"/>
      <c r="EW14" s="88"/>
      <c r="EX14" s="88"/>
      <c r="EY14" s="88"/>
      <c r="EZ14" s="88"/>
      <c r="FA14" s="88"/>
      <c r="FB14" s="88"/>
      <c r="FC14" s="88"/>
      <c r="FD14" s="88"/>
      <c r="FE14" s="88"/>
      <c r="FF14" s="88"/>
      <c r="FG14" s="88"/>
      <c r="FH14" s="88"/>
      <c r="FI14" s="88"/>
      <c r="FJ14" s="88"/>
      <c r="FK14" s="88"/>
      <c r="FL14" s="88"/>
      <c r="FM14" s="88"/>
      <c r="FN14" s="88"/>
      <c r="FO14" s="88"/>
      <c r="FP14" s="88"/>
      <c r="FQ14" s="88"/>
      <c r="FR14" s="88"/>
      <c r="FS14" s="88"/>
      <c r="FT14" s="88"/>
      <c r="FU14" s="88"/>
      <c r="FV14" s="88"/>
      <c r="FW14" s="88"/>
      <c r="FX14" s="88"/>
      <c r="FY14" s="88"/>
      <c r="FZ14" s="88"/>
      <c r="GA14" s="88"/>
      <c r="GB14" s="88"/>
      <c r="GC14" s="88"/>
      <c r="GD14" s="88"/>
      <c r="GE14" s="88"/>
      <c r="GF14" s="88"/>
      <c r="GG14" s="88"/>
      <c r="GH14" s="88"/>
      <c r="GI14" s="88"/>
      <c r="GJ14" s="88"/>
      <c r="GK14" s="88"/>
      <c r="GL14" s="88"/>
      <c r="GM14" s="88"/>
      <c r="GN14" s="88"/>
      <c r="GO14" s="88"/>
      <c r="GP14" s="88"/>
      <c r="GQ14" s="88"/>
      <c r="GR14" s="88"/>
      <c r="GS14" s="88"/>
      <c r="GT14" s="88"/>
      <c r="GU14" s="88"/>
      <c r="GV14" s="88"/>
      <c r="GW14" s="88"/>
      <c r="GX14" s="88"/>
      <c r="GY14" s="88"/>
      <c r="GZ14" s="88"/>
      <c r="HA14" s="88"/>
      <c r="HB14" s="88"/>
      <c r="HC14" s="88"/>
      <c r="HD14" s="88"/>
      <c r="HE14" s="88"/>
      <c r="HF14" s="88"/>
      <c r="HG14" s="88"/>
      <c r="HH14" s="88"/>
      <c r="HI14" s="88"/>
      <c r="HJ14" s="88"/>
      <c r="HK14" s="88"/>
      <c r="HL14" s="88"/>
      <c r="HM14" s="88"/>
      <c r="HN14" s="88"/>
      <c r="HO14" s="88"/>
      <c r="HP14" s="88"/>
      <c r="HQ14" s="88"/>
      <c r="HR14" s="88"/>
      <c r="HS14" s="88"/>
      <c r="HT14" s="88"/>
      <c r="HU14" s="88"/>
      <c r="HV14" s="88"/>
      <c r="HW14" s="88"/>
      <c r="HX14" s="88"/>
      <c r="HY14" s="88"/>
      <c r="HZ14" s="88"/>
    </row>
    <row r="15" s="115" customFormat="true" ht="18.75" hidden="false" customHeight="true" outlineLevel="0" collapsed="false">
      <c r="B15" s="88" t="s">
        <v>21</v>
      </c>
      <c r="C15" s="184" t="n">
        <v>156</v>
      </c>
      <c r="D15" s="184" t="n">
        <v>1824</v>
      </c>
      <c r="E15" s="184" t="s">
        <v>306</v>
      </c>
      <c r="F15" s="176" t="n">
        <v>1980</v>
      </c>
      <c r="G15" s="88"/>
      <c r="H15" s="132" t="n">
        <v>4.6301238505</v>
      </c>
      <c r="I15" s="132" t="n">
        <v>1.9679195189</v>
      </c>
      <c r="J15" s="132"/>
      <c r="K15" s="132" t="n">
        <v>2.35280142609088</v>
      </c>
      <c r="L15" s="88"/>
      <c r="M15" s="88"/>
      <c r="N15" s="88"/>
      <c r="O15" s="88"/>
      <c r="P15" s="88"/>
      <c r="Q15" s="88"/>
      <c r="R15" s="88"/>
      <c r="S15" s="88"/>
      <c r="T15" s="88"/>
      <c r="U15" s="88"/>
      <c r="V15" s="88"/>
      <c r="W15" s="88"/>
      <c r="X15" s="88"/>
      <c r="Y15" s="88"/>
      <c r="Z15" s="88"/>
      <c r="AA15" s="88"/>
      <c r="AB15" s="88"/>
      <c r="AC15" s="88"/>
      <c r="AD15" s="88"/>
      <c r="AE15" s="88"/>
      <c r="AF15" s="88"/>
      <c r="AG15" s="88"/>
      <c r="AH15" s="88"/>
      <c r="AI15" s="88"/>
      <c r="AJ15" s="88"/>
      <c r="AK15" s="88"/>
      <c r="AL15" s="88"/>
      <c r="AM15" s="88"/>
      <c r="AN15" s="88"/>
      <c r="AO15" s="88"/>
      <c r="AP15" s="88"/>
      <c r="AQ15" s="88"/>
      <c r="AR15" s="88"/>
      <c r="AS15" s="88"/>
      <c r="AT15" s="88"/>
      <c r="AU15" s="88"/>
      <c r="AV15" s="88"/>
      <c r="AW15" s="88"/>
      <c r="AX15" s="88"/>
      <c r="AY15" s="88"/>
      <c r="AZ15" s="88"/>
      <c r="BA15" s="88"/>
      <c r="BB15" s="88"/>
      <c r="BC15" s="88"/>
      <c r="BD15" s="88"/>
      <c r="BE15" s="88"/>
      <c r="BF15" s="88"/>
      <c r="BG15" s="88"/>
      <c r="BH15" s="88"/>
      <c r="BI15" s="88"/>
      <c r="BJ15" s="88"/>
      <c r="BK15" s="88"/>
      <c r="BL15" s="88"/>
      <c r="BM15" s="88"/>
      <c r="BN15" s="88"/>
      <c r="BO15" s="88"/>
      <c r="BP15" s="88"/>
      <c r="BQ15" s="88"/>
      <c r="BR15" s="88"/>
      <c r="BS15" s="88"/>
      <c r="BT15" s="88"/>
      <c r="BU15" s="88"/>
      <c r="BV15" s="88"/>
      <c r="BW15" s="88"/>
      <c r="BX15" s="88"/>
      <c r="BY15" s="88"/>
      <c r="BZ15" s="88"/>
      <c r="CA15" s="88"/>
      <c r="CB15" s="88"/>
      <c r="CC15" s="88"/>
      <c r="CD15" s="88"/>
      <c r="CE15" s="88"/>
      <c r="CF15" s="88"/>
      <c r="CG15" s="88"/>
      <c r="CH15" s="88"/>
      <c r="CI15" s="88"/>
      <c r="CJ15" s="88"/>
      <c r="CK15" s="88"/>
      <c r="CL15" s="88"/>
      <c r="CM15" s="88"/>
      <c r="CN15" s="88"/>
      <c r="CO15" s="88"/>
      <c r="CP15" s="88"/>
      <c r="CQ15" s="88"/>
      <c r="CR15" s="88"/>
      <c r="CS15" s="88"/>
      <c r="CT15" s="88"/>
      <c r="CU15" s="88"/>
      <c r="CV15" s="88"/>
      <c r="CW15" s="88"/>
      <c r="CX15" s="88"/>
      <c r="CY15" s="88"/>
      <c r="CZ15" s="88"/>
      <c r="DA15" s="88"/>
      <c r="DB15" s="88"/>
      <c r="DC15" s="88"/>
      <c r="DD15" s="88"/>
      <c r="DE15" s="88"/>
      <c r="DF15" s="88"/>
      <c r="DG15" s="88"/>
      <c r="DH15" s="88"/>
      <c r="DI15" s="88"/>
      <c r="DJ15" s="88"/>
      <c r="DK15" s="88"/>
      <c r="DL15" s="88"/>
      <c r="DM15" s="88"/>
      <c r="DN15" s="88"/>
      <c r="DO15" s="88"/>
      <c r="DP15" s="88"/>
      <c r="DQ15" s="88"/>
      <c r="DR15" s="88"/>
      <c r="DS15" s="88"/>
      <c r="DT15" s="88"/>
      <c r="DU15" s="88"/>
      <c r="DV15" s="88"/>
      <c r="DW15" s="88"/>
      <c r="DX15" s="88"/>
      <c r="DY15" s="88"/>
      <c r="DZ15" s="88"/>
      <c r="EA15" s="88"/>
      <c r="EB15" s="88"/>
      <c r="EC15" s="88"/>
      <c r="ED15" s="88"/>
      <c r="EE15" s="88"/>
      <c r="EF15" s="88"/>
      <c r="EG15" s="88"/>
      <c r="EH15" s="88"/>
      <c r="EI15" s="88"/>
      <c r="EJ15" s="88"/>
      <c r="EK15" s="88"/>
      <c r="EL15" s="88"/>
      <c r="EM15" s="88"/>
      <c r="EN15" s="88"/>
      <c r="EO15" s="88"/>
      <c r="EP15" s="88"/>
      <c r="EQ15" s="88"/>
      <c r="ER15" s="88"/>
      <c r="ES15" s="88"/>
      <c r="ET15" s="88"/>
      <c r="EU15" s="88"/>
      <c r="EV15" s="88"/>
      <c r="EW15" s="88"/>
      <c r="EX15" s="88"/>
      <c r="EY15" s="88"/>
      <c r="EZ15" s="88"/>
      <c r="FA15" s="88"/>
      <c r="FB15" s="88"/>
      <c r="FC15" s="88"/>
      <c r="FD15" s="88"/>
      <c r="FE15" s="88"/>
      <c r="FF15" s="88"/>
      <c r="FG15" s="88"/>
      <c r="FH15" s="88"/>
      <c r="FI15" s="88"/>
      <c r="FJ15" s="88"/>
      <c r="FK15" s="88"/>
      <c r="FL15" s="88"/>
      <c r="FM15" s="88"/>
      <c r="FN15" s="88"/>
      <c r="FO15" s="88"/>
      <c r="FP15" s="88"/>
      <c r="FQ15" s="88"/>
      <c r="FR15" s="88"/>
      <c r="FS15" s="88"/>
      <c r="FT15" s="88"/>
      <c r="FU15" s="88"/>
      <c r="FV15" s="88"/>
      <c r="FW15" s="88"/>
      <c r="FX15" s="88"/>
      <c r="FY15" s="88"/>
      <c r="FZ15" s="88"/>
      <c r="GA15" s="88"/>
      <c r="GB15" s="88"/>
      <c r="GC15" s="88"/>
      <c r="GD15" s="88"/>
      <c r="GE15" s="88"/>
      <c r="GF15" s="88"/>
      <c r="GG15" s="88"/>
      <c r="GH15" s="88"/>
      <c r="GI15" s="88"/>
      <c r="GJ15" s="88"/>
      <c r="GK15" s="88"/>
      <c r="GL15" s="88"/>
      <c r="GM15" s="88"/>
      <c r="GN15" s="88"/>
      <c r="GO15" s="88"/>
      <c r="GP15" s="88"/>
      <c r="GQ15" s="88"/>
      <c r="GR15" s="88"/>
      <c r="GS15" s="88"/>
      <c r="GT15" s="88"/>
      <c r="GU15" s="88"/>
      <c r="GV15" s="88"/>
      <c r="GW15" s="88"/>
      <c r="GX15" s="88"/>
      <c r="GY15" s="88"/>
      <c r="GZ15" s="88"/>
      <c r="HA15" s="88"/>
      <c r="HB15" s="88"/>
      <c r="HC15" s="88"/>
      <c r="HD15" s="88"/>
      <c r="HE15" s="88"/>
      <c r="HF15" s="88"/>
      <c r="HG15" s="88"/>
      <c r="HH15" s="88"/>
      <c r="HI15" s="88"/>
      <c r="HJ15" s="88"/>
      <c r="HK15" s="88"/>
      <c r="HL15" s="88"/>
      <c r="HM15" s="88"/>
      <c r="HN15" s="88"/>
      <c r="HO15" s="88"/>
      <c r="HP15" s="88"/>
      <c r="HQ15" s="88"/>
      <c r="HR15" s="88"/>
      <c r="HS15" s="88"/>
      <c r="HT15" s="88"/>
      <c r="HU15" s="88"/>
      <c r="HV15" s="88"/>
      <c r="HW15" s="88"/>
      <c r="HX15" s="88"/>
      <c r="HY15" s="88"/>
      <c r="HZ15" s="88"/>
    </row>
    <row r="16" s="115" customFormat="true" ht="18.75" hidden="false" customHeight="true" outlineLevel="0" collapsed="false">
      <c r="B16" s="179" t="s">
        <v>22</v>
      </c>
      <c r="C16" s="184" t="n">
        <v>74</v>
      </c>
      <c r="D16" s="184" t="n">
        <v>1320</v>
      </c>
      <c r="E16" s="184" t="n">
        <v>45</v>
      </c>
      <c r="F16" s="176" t="n">
        <v>1439</v>
      </c>
      <c r="G16" s="88"/>
      <c r="H16" s="132" t="n">
        <v>5.7250626439</v>
      </c>
      <c r="I16" s="132" t="n">
        <v>1.8867970269</v>
      </c>
      <c r="J16" s="132"/>
      <c r="K16" s="132" t="n">
        <v>3.03427584540254</v>
      </c>
      <c r="L16" s="88"/>
      <c r="M16" s="88"/>
      <c r="N16" s="88"/>
      <c r="O16" s="88"/>
      <c r="P16" s="88"/>
      <c r="Q16" s="88"/>
      <c r="R16" s="88"/>
      <c r="S16" s="88"/>
      <c r="T16" s="88"/>
      <c r="U16" s="88"/>
      <c r="V16" s="88"/>
      <c r="W16" s="88"/>
      <c r="X16" s="88"/>
      <c r="Y16" s="88"/>
      <c r="Z16" s="88"/>
      <c r="AA16" s="88"/>
      <c r="AB16" s="88"/>
      <c r="AC16" s="88"/>
      <c r="AD16" s="88"/>
      <c r="AE16" s="88"/>
      <c r="AF16" s="88"/>
      <c r="AG16" s="88"/>
      <c r="AH16" s="88"/>
      <c r="AI16" s="88"/>
      <c r="AJ16" s="88"/>
      <c r="AK16" s="88"/>
      <c r="AL16" s="88"/>
      <c r="AM16" s="88"/>
      <c r="AN16" s="88"/>
      <c r="AO16" s="88"/>
      <c r="AP16" s="88"/>
      <c r="AQ16" s="88"/>
      <c r="AR16" s="88"/>
      <c r="AS16" s="88"/>
      <c r="AT16" s="88"/>
      <c r="AU16" s="88"/>
      <c r="AV16" s="88"/>
      <c r="AW16" s="88"/>
      <c r="AX16" s="88"/>
      <c r="AY16" s="88"/>
      <c r="AZ16" s="88"/>
      <c r="BA16" s="88"/>
      <c r="BB16" s="88"/>
      <c r="BC16" s="88"/>
      <c r="BD16" s="88"/>
      <c r="BE16" s="88"/>
      <c r="BF16" s="88"/>
      <c r="BG16" s="88"/>
      <c r="BH16" s="88"/>
      <c r="BI16" s="88"/>
      <c r="BJ16" s="88"/>
      <c r="BK16" s="88"/>
      <c r="BL16" s="88"/>
      <c r="BM16" s="88"/>
      <c r="BN16" s="88"/>
      <c r="BO16" s="88"/>
      <c r="BP16" s="88"/>
      <c r="BQ16" s="88"/>
      <c r="BR16" s="88"/>
      <c r="BS16" s="88"/>
      <c r="BT16" s="88"/>
      <c r="BU16" s="88"/>
      <c r="BV16" s="88"/>
      <c r="BW16" s="88"/>
      <c r="BX16" s="88"/>
      <c r="BY16" s="88"/>
      <c r="BZ16" s="88"/>
      <c r="CA16" s="88"/>
      <c r="CB16" s="88"/>
      <c r="CC16" s="88"/>
      <c r="CD16" s="88"/>
      <c r="CE16" s="88"/>
      <c r="CF16" s="88"/>
      <c r="CG16" s="88"/>
      <c r="CH16" s="88"/>
      <c r="CI16" s="88"/>
      <c r="CJ16" s="88"/>
      <c r="CK16" s="88"/>
      <c r="CL16" s="88"/>
      <c r="CM16" s="88"/>
      <c r="CN16" s="88"/>
      <c r="CO16" s="88"/>
      <c r="CP16" s="88"/>
      <c r="CQ16" s="88"/>
      <c r="CR16" s="88"/>
      <c r="CS16" s="88"/>
      <c r="CT16" s="88"/>
      <c r="CU16" s="88"/>
      <c r="CV16" s="88"/>
      <c r="CW16" s="88"/>
      <c r="CX16" s="88"/>
      <c r="CY16" s="88"/>
      <c r="CZ16" s="88"/>
      <c r="DA16" s="88"/>
      <c r="DB16" s="88"/>
      <c r="DC16" s="88"/>
      <c r="DD16" s="88"/>
      <c r="DE16" s="88"/>
      <c r="DF16" s="88"/>
      <c r="DG16" s="88"/>
      <c r="DH16" s="88"/>
      <c r="DI16" s="88"/>
      <c r="DJ16" s="88"/>
      <c r="DK16" s="88"/>
      <c r="DL16" s="88"/>
      <c r="DM16" s="88"/>
      <c r="DN16" s="88"/>
      <c r="DO16" s="88"/>
      <c r="DP16" s="88"/>
      <c r="DQ16" s="88"/>
      <c r="DR16" s="88"/>
      <c r="DS16" s="88"/>
      <c r="DT16" s="88"/>
      <c r="DU16" s="88"/>
      <c r="DV16" s="88"/>
      <c r="DW16" s="88"/>
      <c r="DX16" s="88"/>
      <c r="DY16" s="88"/>
      <c r="DZ16" s="88"/>
      <c r="EA16" s="88"/>
      <c r="EB16" s="88"/>
      <c r="EC16" s="88"/>
      <c r="ED16" s="88"/>
      <c r="EE16" s="88"/>
      <c r="EF16" s="88"/>
      <c r="EG16" s="88"/>
      <c r="EH16" s="88"/>
      <c r="EI16" s="88"/>
      <c r="EJ16" s="88"/>
      <c r="EK16" s="88"/>
      <c r="EL16" s="88"/>
      <c r="EM16" s="88"/>
      <c r="EN16" s="88"/>
      <c r="EO16" s="88"/>
      <c r="EP16" s="88"/>
      <c r="EQ16" s="88"/>
      <c r="ER16" s="88"/>
      <c r="ES16" s="88"/>
      <c r="ET16" s="88"/>
      <c r="EU16" s="88"/>
      <c r="EV16" s="88"/>
      <c r="EW16" s="88"/>
      <c r="EX16" s="88"/>
      <c r="EY16" s="88"/>
      <c r="EZ16" s="88"/>
      <c r="FA16" s="88"/>
      <c r="FB16" s="88"/>
      <c r="FC16" s="88"/>
      <c r="FD16" s="88"/>
      <c r="FE16" s="88"/>
      <c r="FF16" s="88"/>
      <c r="FG16" s="88"/>
      <c r="FH16" s="88"/>
      <c r="FI16" s="88"/>
      <c r="FJ16" s="88"/>
      <c r="FK16" s="88"/>
      <c r="FL16" s="88"/>
      <c r="FM16" s="88"/>
      <c r="FN16" s="88"/>
      <c r="FO16" s="88"/>
      <c r="FP16" s="88"/>
      <c r="FQ16" s="88"/>
      <c r="FR16" s="88"/>
      <c r="FS16" s="88"/>
      <c r="FT16" s="88"/>
      <c r="FU16" s="88"/>
      <c r="FV16" s="88"/>
      <c r="FW16" s="88"/>
      <c r="FX16" s="88"/>
      <c r="FY16" s="88"/>
      <c r="FZ16" s="88"/>
      <c r="GA16" s="88"/>
      <c r="GB16" s="88"/>
      <c r="GC16" s="88"/>
      <c r="GD16" s="88"/>
      <c r="GE16" s="88"/>
      <c r="GF16" s="88"/>
      <c r="GG16" s="88"/>
      <c r="GH16" s="88"/>
      <c r="GI16" s="88"/>
      <c r="GJ16" s="88"/>
      <c r="GK16" s="88"/>
      <c r="GL16" s="88"/>
      <c r="GM16" s="88"/>
      <c r="GN16" s="88"/>
      <c r="GO16" s="88"/>
      <c r="GP16" s="88"/>
      <c r="GQ16" s="88"/>
      <c r="GR16" s="88"/>
      <c r="GS16" s="88"/>
      <c r="GT16" s="88"/>
      <c r="GU16" s="88"/>
      <c r="GV16" s="88"/>
      <c r="GW16" s="88"/>
      <c r="GX16" s="88"/>
      <c r="GY16" s="88"/>
      <c r="GZ16" s="88"/>
      <c r="HA16" s="88"/>
      <c r="HB16" s="88"/>
      <c r="HC16" s="88"/>
      <c r="HD16" s="88"/>
      <c r="HE16" s="88"/>
      <c r="HF16" s="88"/>
      <c r="HG16" s="88"/>
      <c r="HH16" s="88"/>
      <c r="HI16" s="88"/>
      <c r="HJ16" s="88"/>
      <c r="HK16" s="88"/>
      <c r="HL16" s="88"/>
      <c r="HM16" s="88"/>
      <c r="HN16" s="88"/>
      <c r="HO16" s="88"/>
      <c r="HP16" s="88"/>
      <c r="HQ16" s="88"/>
      <c r="HR16" s="88"/>
      <c r="HS16" s="88"/>
      <c r="HT16" s="88"/>
      <c r="HU16" s="88"/>
      <c r="HV16" s="88"/>
      <c r="HW16" s="88"/>
      <c r="HX16" s="88"/>
      <c r="HY16" s="88"/>
      <c r="HZ16" s="88"/>
    </row>
    <row r="17" s="115" customFormat="true" ht="18.75" hidden="false" customHeight="true" outlineLevel="0" collapsed="false">
      <c r="A17" s="118"/>
      <c r="B17" s="118" t="s">
        <v>25</v>
      </c>
      <c r="C17" s="185" t="n">
        <v>62</v>
      </c>
      <c r="D17" s="185" t="n">
        <v>78</v>
      </c>
      <c r="E17" s="185" t="n">
        <v>2</v>
      </c>
      <c r="F17" s="185" t="n">
        <v>142</v>
      </c>
      <c r="G17" s="186"/>
      <c r="H17" s="187" t="n">
        <v>1.9805851879</v>
      </c>
      <c r="I17" s="187" t="n">
        <v>1.1017330013</v>
      </c>
      <c r="J17" s="187"/>
      <c r="K17" s="187" t="n">
        <v>1.79769979256589</v>
      </c>
      <c r="L17" s="126"/>
      <c r="M17" s="126"/>
      <c r="N17" s="126"/>
      <c r="O17" s="126"/>
      <c r="P17" s="126"/>
      <c r="Q17" s="126"/>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BD17" s="88"/>
      <c r="BE17" s="88"/>
      <c r="BF17" s="88"/>
      <c r="BG17" s="88"/>
      <c r="BH17" s="88"/>
      <c r="BI17" s="88"/>
      <c r="BJ17" s="88"/>
      <c r="BK17" s="88"/>
      <c r="BL17" s="88"/>
      <c r="BM17" s="88"/>
      <c r="BN17" s="88"/>
      <c r="BO17" s="88"/>
      <c r="BP17" s="88"/>
      <c r="BQ17" s="88"/>
      <c r="BR17" s="88"/>
      <c r="BS17" s="88"/>
      <c r="BT17" s="88"/>
      <c r="BU17" s="88"/>
      <c r="BV17" s="88"/>
      <c r="BW17" s="88"/>
      <c r="BX17" s="88"/>
      <c r="BY17" s="88"/>
      <c r="BZ17" s="88"/>
      <c r="CA17" s="88"/>
      <c r="CB17" s="88"/>
      <c r="CC17" s="88"/>
      <c r="CD17" s="88"/>
      <c r="CE17" s="88"/>
      <c r="CF17" s="88"/>
      <c r="CG17" s="88"/>
      <c r="CH17" s="88"/>
      <c r="CI17" s="88"/>
      <c r="CJ17" s="88"/>
      <c r="CK17" s="88"/>
      <c r="CL17" s="88"/>
      <c r="CM17" s="88"/>
      <c r="CN17" s="88"/>
      <c r="CO17" s="88"/>
      <c r="CP17" s="88"/>
      <c r="CQ17" s="88"/>
      <c r="CR17" s="88"/>
      <c r="CS17" s="88"/>
      <c r="CT17" s="88"/>
      <c r="CU17" s="88"/>
      <c r="CV17" s="88"/>
      <c r="CW17" s="88"/>
      <c r="CX17" s="88"/>
      <c r="CY17" s="88"/>
      <c r="CZ17" s="88"/>
      <c r="DA17" s="88"/>
      <c r="DB17" s="88"/>
      <c r="DC17" s="88"/>
      <c r="DD17" s="88"/>
      <c r="DE17" s="88"/>
      <c r="DF17" s="88"/>
      <c r="DG17" s="88"/>
      <c r="DH17" s="88"/>
      <c r="DI17" s="88"/>
      <c r="DJ17" s="88"/>
      <c r="DK17" s="88"/>
      <c r="DL17" s="88"/>
      <c r="DM17" s="88"/>
      <c r="DN17" s="88"/>
      <c r="DO17" s="88"/>
      <c r="DP17" s="88"/>
      <c r="DQ17" s="88"/>
      <c r="DR17" s="88"/>
      <c r="DS17" s="88"/>
      <c r="DT17" s="88"/>
      <c r="DU17" s="88"/>
      <c r="DV17" s="88"/>
      <c r="DW17" s="88"/>
      <c r="DX17" s="88"/>
      <c r="DY17" s="88"/>
      <c r="DZ17" s="88"/>
      <c r="EA17" s="88"/>
      <c r="EB17" s="88"/>
      <c r="EC17" s="88"/>
      <c r="ED17" s="88"/>
      <c r="EE17" s="88"/>
      <c r="EF17" s="88"/>
      <c r="EG17" s="88"/>
      <c r="EH17" s="88"/>
      <c r="EI17" s="88"/>
      <c r="EJ17" s="88"/>
      <c r="EK17" s="88"/>
      <c r="EL17" s="88"/>
      <c r="EM17" s="88"/>
      <c r="EN17" s="88"/>
      <c r="EO17" s="88"/>
      <c r="EP17" s="88"/>
      <c r="EQ17" s="88"/>
      <c r="ER17" s="88"/>
      <c r="ES17" s="88"/>
      <c r="ET17" s="88"/>
      <c r="EU17" s="88"/>
      <c r="EV17" s="88"/>
      <c r="EW17" s="88"/>
      <c r="EX17" s="88"/>
      <c r="EY17" s="88"/>
      <c r="EZ17" s="88"/>
      <c r="FA17" s="88"/>
      <c r="FB17" s="88"/>
      <c r="FC17" s="88"/>
      <c r="FD17" s="88"/>
      <c r="FE17" s="88"/>
      <c r="FF17" s="88"/>
      <c r="FG17" s="88"/>
      <c r="FH17" s="88"/>
      <c r="FI17" s="88"/>
      <c r="FJ17" s="88"/>
      <c r="FK17" s="88"/>
      <c r="FL17" s="88"/>
      <c r="FM17" s="88"/>
      <c r="FN17" s="88"/>
      <c r="FO17" s="88"/>
      <c r="FP17" s="88"/>
      <c r="FQ17" s="88"/>
      <c r="FR17" s="88"/>
      <c r="FS17" s="88"/>
      <c r="FT17" s="88"/>
      <c r="FU17" s="88"/>
      <c r="FV17" s="88"/>
      <c r="FW17" s="88"/>
      <c r="FX17" s="88"/>
      <c r="FY17" s="88"/>
      <c r="FZ17" s="88"/>
      <c r="GA17" s="88"/>
      <c r="GB17" s="88"/>
      <c r="GC17" s="88"/>
      <c r="GD17" s="88"/>
      <c r="GE17" s="88"/>
      <c r="GF17" s="88"/>
      <c r="GG17" s="88"/>
      <c r="GH17" s="88"/>
      <c r="GI17" s="88"/>
      <c r="GJ17" s="88"/>
      <c r="GK17" s="88"/>
      <c r="GL17" s="88"/>
      <c r="GM17" s="88"/>
      <c r="GN17" s="88"/>
      <c r="GO17" s="88"/>
      <c r="GP17" s="88"/>
      <c r="GQ17" s="88"/>
      <c r="GR17" s="88"/>
      <c r="GS17" s="88"/>
      <c r="GT17" s="88"/>
      <c r="GU17" s="88"/>
      <c r="GV17" s="88"/>
      <c r="GW17" s="88"/>
      <c r="GX17" s="88"/>
      <c r="GY17" s="88"/>
      <c r="GZ17" s="88"/>
      <c r="HA17" s="88"/>
      <c r="HB17" s="88"/>
      <c r="HC17" s="88"/>
      <c r="HD17" s="88"/>
      <c r="HE17" s="88"/>
      <c r="HF17" s="88"/>
      <c r="HG17" s="88"/>
      <c r="HH17" s="88"/>
      <c r="HI17" s="88"/>
      <c r="HJ17" s="88"/>
      <c r="HK17" s="88"/>
      <c r="HL17" s="88"/>
      <c r="HM17" s="88"/>
      <c r="HN17" s="88"/>
      <c r="HO17" s="88"/>
      <c r="HP17" s="88"/>
      <c r="HQ17" s="88"/>
      <c r="HR17" s="88"/>
      <c r="HS17" s="88"/>
      <c r="HT17" s="88"/>
      <c r="HU17" s="88"/>
      <c r="HV17" s="88"/>
      <c r="HW17" s="88"/>
      <c r="HX17" s="88"/>
      <c r="HY17" s="88"/>
      <c r="HZ17" s="88"/>
    </row>
    <row r="18" s="115" customFormat="true" ht="6" hidden="false" customHeight="true" outlineLevel="0" collapsed="false">
      <c r="C18" s="188"/>
      <c r="D18" s="188"/>
      <c r="E18" s="188"/>
      <c r="F18" s="90"/>
      <c r="G18" s="126"/>
      <c r="H18" s="126"/>
      <c r="I18" s="126"/>
      <c r="J18" s="126"/>
      <c r="K18" s="126"/>
      <c r="L18" s="126"/>
      <c r="M18" s="126"/>
      <c r="N18" s="126"/>
      <c r="O18" s="126"/>
      <c r="P18" s="126"/>
      <c r="Q18" s="126"/>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c r="AW18" s="88"/>
      <c r="AX18" s="88"/>
      <c r="AY18" s="88"/>
      <c r="AZ18" s="88"/>
      <c r="BA18" s="88"/>
      <c r="BB18" s="88"/>
      <c r="BC18" s="88"/>
      <c r="BD18" s="88"/>
      <c r="BE18" s="88"/>
      <c r="BF18" s="88"/>
      <c r="BG18" s="88"/>
      <c r="BH18" s="88"/>
      <c r="BI18" s="88"/>
      <c r="BJ18" s="88"/>
      <c r="BK18" s="88"/>
      <c r="BL18" s="88"/>
      <c r="BM18" s="88"/>
      <c r="BN18" s="88"/>
      <c r="BO18" s="88"/>
      <c r="BP18" s="88"/>
      <c r="BQ18" s="88"/>
      <c r="BR18" s="88"/>
      <c r="BS18" s="88"/>
      <c r="BT18" s="88"/>
      <c r="BU18" s="88"/>
      <c r="BV18" s="88"/>
      <c r="BW18" s="88"/>
      <c r="BX18" s="88"/>
      <c r="BY18" s="88"/>
      <c r="BZ18" s="88"/>
      <c r="CA18" s="88"/>
      <c r="CB18" s="88"/>
      <c r="CC18" s="88"/>
      <c r="CD18" s="88"/>
      <c r="CE18" s="88"/>
      <c r="CF18" s="88"/>
      <c r="CG18" s="88"/>
      <c r="CH18" s="88"/>
      <c r="CI18" s="88"/>
      <c r="CJ18" s="88"/>
      <c r="CK18" s="88"/>
      <c r="CL18" s="88"/>
      <c r="CM18" s="88"/>
      <c r="CN18" s="88"/>
      <c r="CO18" s="88"/>
      <c r="CP18" s="88"/>
      <c r="CQ18" s="88"/>
      <c r="CR18" s="88"/>
      <c r="CS18" s="88"/>
      <c r="CT18" s="88"/>
      <c r="CU18" s="88"/>
      <c r="CV18" s="88"/>
      <c r="CW18" s="88"/>
      <c r="CX18" s="88"/>
      <c r="CY18" s="88"/>
      <c r="CZ18" s="88"/>
      <c r="DA18" s="88"/>
      <c r="DB18" s="88"/>
      <c r="DC18" s="88"/>
      <c r="DD18" s="88"/>
      <c r="DE18" s="88"/>
      <c r="DF18" s="88"/>
      <c r="DG18" s="88"/>
      <c r="DH18" s="88"/>
      <c r="DI18" s="88"/>
      <c r="DJ18" s="88"/>
      <c r="DK18" s="88"/>
      <c r="DL18" s="88"/>
      <c r="DM18" s="88"/>
      <c r="DN18" s="88"/>
      <c r="DO18" s="88"/>
      <c r="DP18" s="88"/>
      <c r="DQ18" s="88"/>
      <c r="DR18" s="88"/>
      <c r="DS18" s="88"/>
      <c r="DT18" s="88"/>
      <c r="DU18" s="88"/>
      <c r="DV18" s="88"/>
      <c r="DW18" s="88"/>
      <c r="DX18" s="88"/>
      <c r="DY18" s="88"/>
      <c r="DZ18" s="88"/>
      <c r="EA18" s="88"/>
      <c r="EB18" s="88"/>
      <c r="EC18" s="88"/>
      <c r="ED18" s="88"/>
      <c r="EE18" s="88"/>
      <c r="EF18" s="88"/>
      <c r="EG18" s="88"/>
      <c r="EH18" s="88"/>
      <c r="EI18" s="88"/>
      <c r="EJ18" s="88"/>
      <c r="EK18" s="88"/>
      <c r="EL18" s="88"/>
      <c r="EM18" s="88"/>
      <c r="EN18" s="88"/>
      <c r="EO18" s="88"/>
      <c r="EP18" s="88"/>
      <c r="EQ18" s="88"/>
      <c r="ER18" s="88"/>
      <c r="ES18" s="88"/>
      <c r="ET18" s="88"/>
      <c r="EU18" s="88"/>
      <c r="EV18" s="88"/>
      <c r="EW18" s="88"/>
      <c r="EX18" s="88"/>
      <c r="EY18" s="88"/>
      <c r="EZ18" s="88"/>
      <c r="FA18" s="88"/>
      <c r="FB18" s="88"/>
      <c r="FC18" s="88"/>
      <c r="FD18" s="88"/>
      <c r="FE18" s="88"/>
      <c r="FF18" s="88"/>
      <c r="FG18" s="88"/>
      <c r="FH18" s="88"/>
      <c r="FI18" s="88"/>
      <c r="FJ18" s="88"/>
      <c r="FK18" s="88"/>
      <c r="FL18" s="88"/>
      <c r="FM18" s="88"/>
      <c r="FN18" s="88"/>
      <c r="FO18" s="88"/>
      <c r="FP18" s="88"/>
      <c r="FQ18" s="88"/>
      <c r="FR18" s="88"/>
      <c r="FS18" s="88"/>
      <c r="FT18" s="88"/>
      <c r="FU18" s="88"/>
      <c r="FV18" s="88"/>
      <c r="FW18" s="88"/>
      <c r="FX18" s="88"/>
      <c r="FY18" s="88"/>
      <c r="FZ18" s="88"/>
      <c r="GA18" s="88"/>
      <c r="GB18" s="88"/>
      <c r="GC18" s="88"/>
      <c r="GD18" s="88"/>
      <c r="GE18" s="88"/>
      <c r="GF18" s="88"/>
      <c r="GG18" s="88"/>
      <c r="GH18" s="88"/>
      <c r="GI18" s="88"/>
      <c r="GJ18" s="88"/>
      <c r="GK18" s="88"/>
      <c r="GL18" s="88"/>
      <c r="GM18" s="88"/>
      <c r="GN18" s="88"/>
      <c r="GO18" s="88"/>
      <c r="GP18" s="88"/>
      <c r="GQ18" s="88"/>
      <c r="GR18" s="88"/>
      <c r="GS18" s="88"/>
      <c r="GT18" s="88"/>
      <c r="GU18" s="88"/>
      <c r="GV18" s="88"/>
      <c r="GW18" s="88"/>
      <c r="GX18" s="88"/>
      <c r="GY18" s="88"/>
      <c r="GZ18" s="88"/>
      <c r="HA18" s="88"/>
      <c r="HB18" s="88"/>
      <c r="HC18" s="88"/>
      <c r="HD18" s="88"/>
      <c r="HE18" s="88"/>
      <c r="HF18" s="88"/>
      <c r="HG18" s="88"/>
      <c r="HH18" s="88"/>
      <c r="HI18" s="88"/>
      <c r="HJ18" s="88"/>
      <c r="HK18" s="88"/>
      <c r="HL18" s="88"/>
      <c r="HM18" s="88"/>
      <c r="HN18" s="88"/>
      <c r="HO18" s="88"/>
      <c r="HP18" s="88"/>
      <c r="HQ18" s="88"/>
      <c r="HR18" s="88"/>
      <c r="HS18" s="88"/>
      <c r="HT18" s="88"/>
      <c r="HU18" s="88"/>
      <c r="HV18" s="88"/>
      <c r="HW18" s="88"/>
      <c r="HX18" s="88"/>
      <c r="HY18" s="88"/>
      <c r="HZ18" s="88"/>
    </row>
    <row r="19" s="115" customFormat="true" ht="12.75" hidden="false" customHeight="true" outlineLevel="0" collapsed="false">
      <c r="A19" s="115" t="s">
        <v>319</v>
      </c>
      <c r="B19" s="189" t="s">
        <v>331</v>
      </c>
      <c r="C19" s="189"/>
      <c r="D19" s="189"/>
      <c r="E19" s="189"/>
      <c r="F19" s="189"/>
      <c r="G19" s="189"/>
      <c r="H19" s="189"/>
      <c r="I19" s="189"/>
      <c r="J19" s="189"/>
      <c r="K19" s="189"/>
      <c r="L19" s="126"/>
      <c r="M19" s="126"/>
      <c r="N19" s="126"/>
      <c r="O19" s="126"/>
      <c r="P19" s="126"/>
      <c r="Q19" s="126"/>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8"/>
      <c r="DD19" s="88"/>
      <c r="DE19" s="88"/>
      <c r="DF19" s="88"/>
      <c r="DG19" s="88"/>
      <c r="DH19" s="88"/>
      <c r="DI19" s="88"/>
      <c r="DJ19" s="88"/>
      <c r="DK19" s="88"/>
      <c r="DL19" s="88"/>
      <c r="DM19" s="88"/>
      <c r="DN19" s="88"/>
      <c r="DO19" s="88"/>
      <c r="DP19" s="88"/>
      <c r="DQ19" s="88"/>
      <c r="DR19" s="88"/>
      <c r="DS19" s="88"/>
      <c r="DT19" s="88"/>
      <c r="DU19" s="88"/>
      <c r="DV19" s="88"/>
      <c r="DW19" s="88"/>
      <c r="DX19" s="88"/>
      <c r="DY19" s="88"/>
      <c r="DZ19" s="88"/>
      <c r="EA19" s="88"/>
      <c r="EB19" s="88"/>
      <c r="EC19" s="88"/>
      <c r="ED19" s="88"/>
      <c r="EE19" s="88"/>
      <c r="EF19" s="88"/>
      <c r="EG19" s="88"/>
      <c r="EH19" s="88"/>
      <c r="EI19" s="88"/>
      <c r="EJ19" s="88"/>
      <c r="EK19" s="88"/>
      <c r="EL19" s="88"/>
      <c r="EM19" s="88"/>
      <c r="EN19" s="88"/>
      <c r="EO19" s="88"/>
      <c r="EP19" s="88"/>
      <c r="EQ19" s="88"/>
      <c r="ER19" s="88"/>
      <c r="ES19" s="88"/>
      <c r="ET19" s="88"/>
      <c r="EU19" s="88"/>
      <c r="EV19" s="88"/>
      <c r="EW19" s="88"/>
      <c r="EX19" s="88"/>
      <c r="EY19" s="88"/>
      <c r="EZ19" s="88"/>
      <c r="FA19" s="88"/>
      <c r="FB19" s="88"/>
      <c r="FC19" s="88"/>
      <c r="FD19" s="88"/>
      <c r="FE19" s="88"/>
      <c r="FF19" s="88"/>
      <c r="FG19" s="88"/>
      <c r="FH19" s="88"/>
      <c r="FI19" s="88"/>
      <c r="FJ19" s="88"/>
      <c r="FK19" s="88"/>
      <c r="FL19" s="88"/>
      <c r="FM19" s="88"/>
      <c r="FN19" s="88"/>
      <c r="FO19" s="88"/>
      <c r="FP19" s="88"/>
      <c r="FQ19" s="88"/>
      <c r="FR19" s="88"/>
      <c r="FS19" s="88"/>
      <c r="FT19" s="88"/>
      <c r="FU19" s="88"/>
      <c r="FV19" s="88"/>
      <c r="FW19" s="88"/>
      <c r="FX19" s="88"/>
      <c r="FY19" s="88"/>
      <c r="FZ19" s="88"/>
      <c r="GA19" s="88"/>
      <c r="GB19" s="88"/>
      <c r="GC19" s="88"/>
      <c r="GD19" s="88"/>
      <c r="GE19" s="88"/>
      <c r="GF19" s="88"/>
      <c r="GG19" s="88"/>
      <c r="GH19" s="88"/>
      <c r="GI19" s="88"/>
      <c r="GJ19" s="88"/>
      <c r="GK19" s="88"/>
      <c r="GL19" s="88"/>
      <c r="GM19" s="88"/>
      <c r="GN19" s="88"/>
      <c r="GO19" s="88"/>
      <c r="GP19" s="88"/>
      <c r="GQ19" s="88"/>
      <c r="GR19" s="88"/>
      <c r="GS19" s="88"/>
      <c r="GT19" s="88"/>
      <c r="GU19" s="88"/>
      <c r="GV19" s="88"/>
      <c r="GW19" s="88"/>
      <c r="GX19" s="88"/>
      <c r="GY19" s="88"/>
      <c r="GZ19" s="88"/>
      <c r="HA19" s="88"/>
      <c r="HB19" s="88"/>
      <c r="HC19" s="88"/>
      <c r="HD19" s="88"/>
      <c r="HE19" s="88"/>
      <c r="HF19" s="88"/>
      <c r="HG19" s="88"/>
      <c r="HH19" s="88"/>
      <c r="HI19" s="88"/>
      <c r="HJ19" s="88"/>
      <c r="HK19" s="88"/>
      <c r="HL19" s="88"/>
      <c r="HM19" s="88"/>
      <c r="HN19" s="88"/>
      <c r="HO19" s="88"/>
      <c r="HP19" s="88"/>
      <c r="HQ19" s="88"/>
      <c r="HR19" s="88"/>
      <c r="HS19" s="88"/>
      <c r="HT19" s="88"/>
      <c r="HU19" s="88"/>
      <c r="HV19" s="88"/>
      <c r="HW19" s="88"/>
      <c r="HX19" s="88"/>
      <c r="HY19" s="88"/>
      <c r="HZ19" s="88"/>
    </row>
    <row r="20" s="115" customFormat="true" ht="12.75" hidden="false" customHeight="true" outlineLevel="0" collapsed="false">
      <c r="A20" s="115" t="s">
        <v>38</v>
      </c>
      <c r="B20" s="189" t="s">
        <v>332</v>
      </c>
      <c r="C20" s="189"/>
      <c r="D20" s="189"/>
      <c r="E20" s="189"/>
      <c r="F20" s="189"/>
      <c r="G20" s="189"/>
      <c r="H20" s="189"/>
      <c r="I20" s="189"/>
      <c r="J20" s="189"/>
      <c r="K20" s="189"/>
      <c r="L20" s="126"/>
      <c r="M20" s="126"/>
      <c r="N20" s="126"/>
      <c r="O20" s="126"/>
      <c r="P20" s="126"/>
      <c r="Q20" s="126"/>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8"/>
      <c r="AY20" s="88"/>
      <c r="AZ20" s="88"/>
      <c r="BA20" s="88"/>
      <c r="BB20" s="88"/>
      <c r="BC20" s="88"/>
      <c r="BD20" s="88"/>
      <c r="BE20" s="88"/>
      <c r="BF20" s="88"/>
      <c r="BG20" s="88"/>
      <c r="BH20" s="88"/>
      <c r="BI20" s="88"/>
      <c r="BJ20" s="88"/>
      <c r="BK20" s="88"/>
      <c r="BL20" s="88"/>
      <c r="BM20" s="88"/>
      <c r="BN20" s="88"/>
      <c r="BO20" s="88"/>
      <c r="BP20" s="88"/>
      <c r="BQ20" s="88"/>
      <c r="BR20" s="88"/>
      <c r="BS20" s="88"/>
      <c r="BT20" s="88"/>
      <c r="BU20" s="88"/>
      <c r="BV20" s="88"/>
      <c r="BW20" s="88"/>
      <c r="BX20" s="88"/>
      <c r="BY20" s="88"/>
      <c r="BZ20" s="88"/>
      <c r="CA20" s="88"/>
      <c r="CB20" s="88"/>
      <c r="CC20" s="88"/>
      <c r="CD20" s="88"/>
      <c r="CE20" s="88"/>
      <c r="CF20" s="88"/>
      <c r="CG20" s="88"/>
      <c r="CH20" s="88"/>
      <c r="CI20" s="88"/>
      <c r="CJ20" s="88"/>
      <c r="CK20" s="88"/>
      <c r="CL20" s="88"/>
      <c r="CM20" s="88"/>
      <c r="CN20" s="88"/>
      <c r="CO20" s="88"/>
      <c r="CP20" s="88"/>
      <c r="CQ20" s="88"/>
      <c r="CR20" s="88"/>
      <c r="CS20" s="88"/>
      <c r="CT20" s="88"/>
      <c r="CU20" s="88"/>
      <c r="CV20" s="88"/>
      <c r="CW20" s="88"/>
      <c r="CX20" s="88"/>
      <c r="CY20" s="88"/>
      <c r="CZ20" s="88"/>
      <c r="DA20" s="88"/>
      <c r="DB20" s="88"/>
      <c r="DC20" s="88"/>
      <c r="DD20" s="88"/>
      <c r="DE20" s="88"/>
      <c r="DF20" s="88"/>
      <c r="DG20" s="88"/>
      <c r="DH20" s="88"/>
      <c r="DI20" s="88"/>
      <c r="DJ20" s="88"/>
      <c r="DK20" s="88"/>
      <c r="DL20" s="88"/>
      <c r="DM20" s="88"/>
      <c r="DN20" s="88"/>
      <c r="DO20" s="88"/>
      <c r="DP20" s="88"/>
      <c r="DQ20" s="88"/>
      <c r="DR20" s="88"/>
      <c r="DS20" s="88"/>
      <c r="DT20" s="88"/>
      <c r="DU20" s="88"/>
      <c r="DV20" s="88"/>
      <c r="DW20" s="88"/>
      <c r="DX20" s="88"/>
      <c r="DY20" s="88"/>
      <c r="DZ20" s="88"/>
      <c r="EA20" s="88"/>
      <c r="EB20" s="88"/>
      <c r="EC20" s="88"/>
      <c r="ED20" s="88"/>
      <c r="EE20" s="88"/>
      <c r="EF20" s="88"/>
      <c r="EG20" s="88"/>
      <c r="EH20" s="88"/>
      <c r="EI20" s="88"/>
      <c r="EJ20" s="88"/>
      <c r="EK20" s="88"/>
      <c r="EL20" s="88"/>
      <c r="EM20" s="88"/>
      <c r="EN20" s="88"/>
      <c r="EO20" s="88"/>
      <c r="EP20" s="88"/>
      <c r="EQ20" s="88"/>
      <c r="ER20" s="88"/>
      <c r="ES20" s="88"/>
      <c r="ET20" s="88"/>
      <c r="EU20" s="88"/>
      <c r="EV20" s="88"/>
      <c r="EW20" s="88"/>
      <c r="EX20" s="88"/>
      <c r="EY20" s="88"/>
      <c r="EZ20" s="88"/>
      <c r="FA20" s="88"/>
      <c r="FB20" s="88"/>
      <c r="FC20" s="88"/>
      <c r="FD20" s="88"/>
      <c r="FE20" s="88"/>
      <c r="FF20" s="88"/>
      <c r="FG20" s="88"/>
      <c r="FH20" s="88"/>
      <c r="FI20" s="88"/>
      <c r="FJ20" s="88"/>
      <c r="FK20" s="88"/>
      <c r="FL20" s="88"/>
      <c r="FM20" s="88"/>
      <c r="FN20" s="88"/>
      <c r="FO20" s="88"/>
      <c r="FP20" s="88"/>
      <c r="FQ20" s="88"/>
      <c r="FR20" s="88"/>
      <c r="FS20" s="88"/>
      <c r="FT20" s="88"/>
      <c r="FU20" s="88"/>
      <c r="FV20" s="88"/>
      <c r="FW20" s="88"/>
      <c r="FX20" s="88"/>
      <c r="FY20" s="88"/>
      <c r="FZ20" s="88"/>
      <c r="GA20" s="88"/>
      <c r="GB20" s="88"/>
      <c r="GC20" s="88"/>
      <c r="GD20" s="88"/>
      <c r="GE20" s="88"/>
      <c r="GF20" s="88"/>
      <c r="GG20" s="88"/>
      <c r="GH20" s="88"/>
      <c r="GI20" s="88"/>
      <c r="GJ20" s="88"/>
      <c r="GK20" s="88"/>
      <c r="GL20" s="88"/>
      <c r="GM20" s="88"/>
      <c r="GN20" s="88"/>
      <c r="GO20" s="88"/>
      <c r="GP20" s="88"/>
      <c r="GQ20" s="88"/>
      <c r="GR20" s="88"/>
      <c r="GS20" s="88"/>
      <c r="GT20" s="88"/>
      <c r="GU20" s="88"/>
      <c r="GV20" s="88"/>
      <c r="GW20" s="88"/>
      <c r="GX20" s="88"/>
      <c r="GY20" s="88"/>
      <c r="GZ20" s="88"/>
      <c r="HA20" s="88"/>
      <c r="HB20" s="88"/>
      <c r="HC20" s="88"/>
      <c r="HD20" s="88"/>
      <c r="HE20" s="88"/>
      <c r="HF20" s="88"/>
      <c r="HG20" s="88"/>
      <c r="HH20" s="88"/>
      <c r="HI20" s="88"/>
      <c r="HJ20" s="88"/>
      <c r="HK20" s="88"/>
      <c r="HL20" s="88"/>
      <c r="HM20" s="88"/>
      <c r="HN20" s="88"/>
      <c r="HO20" s="88"/>
      <c r="HP20" s="88"/>
      <c r="HQ20" s="88"/>
      <c r="HR20" s="88"/>
      <c r="HS20" s="88"/>
      <c r="HT20" s="88"/>
      <c r="HU20" s="88"/>
      <c r="HV20" s="88"/>
      <c r="HW20" s="88"/>
      <c r="HX20" s="88"/>
      <c r="HY20" s="88"/>
      <c r="HZ20" s="88"/>
    </row>
    <row r="21" s="115" customFormat="true" ht="19.5" hidden="false" customHeight="true" outlineLevel="0" collapsed="false">
      <c r="A21" s="115" t="s">
        <v>130</v>
      </c>
      <c r="B21" s="189" t="s">
        <v>333</v>
      </c>
      <c r="C21" s="189"/>
      <c r="D21" s="189"/>
      <c r="E21" s="189"/>
      <c r="F21" s="189"/>
      <c r="G21" s="189"/>
      <c r="H21" s="189"/>
      <c r="I21" s="189"/>
      <c r="J21" s="189"/>
      <c r="K21" s="189"/>
      <c r="L21" s="126"/>
      <c r="M21" s="126"/>
      <c r="N21" s="126"/>
      <c r="O21" s="126"/>
      <c r="P21" s="126"/>
      <c r="Q21" s="126"/>
      <c r="R21" s="88"/>
      <c r="S21" s="88"/>
      <c r="T21" s="88"/>
      <c r="U21" s="88"/>
      <c r="V21" s="88"/>
      <c r="W21" s="88"/>
      <c r="X21" s="88"/>
      <c r="Y21" s="88"/>
      <c r="Z21" s="88"/>
      <c r="AA21" s="88"/>
      <c r="AB21" s="88"/>
      <c r="AC21" s="88"/>
      <c r="AD21" s="88"/>
      <c r="AE21" s="88"/>
      <c r="AF21" s="88"/>
      <c r="AG21" s="88"/>
      <c r="AH21" s="88"/>
      <c r="AI21" s="88"/>
      <c r="AJ21" s="88"/>
      <c r="AK21" s="88"/>
      <c r="AL21" s="88"/>
      <c r="AM21" s="88"/>
      <c r="AN21" s="88"/>
      <c r="AO21" s="88"/>
      <c r="AP21" s="88"/>
      <c r="AQ21" s="88"/>
      <c r="AR21" s="88"/>
      <c r="AS21" s="88"/>
      <c r="AT21" s="88"/>
      <c r="AU21" s="88"/>
      <c r="AV21" s="88"/>
      <c r="AW21" s="88"/>
      <c r="AX21" s="88"/>
      <c r="AY21" s="88"/>
      <c r="AZ21" s="88"/>
      <c r="BA21" s="88"/>
      <c r="BB21" s="88"/>
      <c r="BC21" s="88"/>
      <c r="BD21" s="88"/>
      <c r="BE21" s="88"/>
      <c r="BF21" s="88"/>
      <c r="BG21" s="88"/>
      <c r="BH21" s="88"/>
      <c r="BI21" s="88"/>
      <c r="BJ21" s="88"/>
      <c r="BK21" s="88"/>
      <c r="BL21" s="88"/>
      <c r="BM21" s="88"/>
      <c r="BN21" s="88"/>
      <c r="BO21" s="88"/>
      <c r="BP21" s="88"/>
      <c r="BQ21" s="88"/>
      <c r="BR21" s="88"/>
      <c r="BS21" s="88"/>
      <c r="BT21" s="88"/>
      <c r="BU21" s="88"/>
      <c r="BV21" s="88"/>
      <c r="BW21" s="88"/>
      <c r="BX21" s="88"/>
      <c r="BY21" s="88"/>
      <c r="BZ21" s="88"/>
      <c r="CA21" s="88"/>
      <c r="CB21" s="88"/>
      <c r="CC21" s="88"/>
      <c r="CD21" s="88"/>
      <c r="CE21" s="88"/>
      <c r="CF21" s="88"/>
      <c r="CG21" s="88"/>
      <c r="CH21" s="88"/>
      <c r="CI21" s="88"/>
      <c r="CJ21" s="88"/>
      <c r="CK21" s="88"/>
      <c r="CL21" s="88"/>
      <c r="CM21" s="88"/>
      <c r="CN21" s="88"/>
      <c r="CO21" s="88"/>
      <c r="CP21" s="88"/>
      <c r="CQ21" s="88"/>
      <c r="CR21" s="88"/>
      <c r="CS21" s="88"/>
      <c r="CT21" s="88"/>
      <c r="CU21" s="88"/>
      <c r="CV21" s="88"/>
      <c r="CW21" s="88"/>
      <c r="CX21" s="88"/>
      <c r="CY21" s="88"/>
      <c r="CZ21" s="88"/>
      <c r="DA21" s="88"/>
      <c r="DB21" s="88"/>
      <c r="DC21" s="88"/>
      <c r="DD21" s="88"/>
      <c r="DE21" s="88"/>
      <c r="DF21" s="88"/>
      <c r="DG21" s="88"/>
      <c r="DH21" s="88"/>
      <c r="DI21" s="88"/>
      <c r="DJ21" s="88"/>
      <c r="DK21" s="88"/>
      <c r="DL21" s="88"/>
      <c r="DM21" s="88"/>
      <c r="DN21" s="88"/>
      <c r="DO21" s="88"/>
      <c r="DP21" s="88"/>
      <c r="DQ21" s="88"/>
      <c r="DR21" s="88"/>
      <c r="DS21" s="88"/>
      <c r="DT21" s="88"/>
      <c r="DU21" s="88"/>
      <c r="DV21" s="88"/>
      <c r="DW21" s="88"/>
      <c r="DX21" s="88"/>
      <c r="DY21" s="88"/>
      <c r="DZ21" s="88"/>
      <c r="EA21" s="88"/>
      <c r="EB21" s="88"/>
      <c r="EC21" s="88"/>
      <c r="ED21" s="88"/>
      <c r="EE21" s="88"/>
      <c r="EF21" s="88"/>
      <c r="EG21" s="88"/>
      <c r="EH21" s="88"/>
      <c r="EI21" s="88"/>
      <c r="EJ21" s="88"/>
      <c r="EK21" s="88"/>
      <c r="EL21" s="88"/>
      <c r="EM21" s="88"/>
      <c r="EN21" s="88"/>
      <c r="EO21" s="88"/>
      <c r="EP21" s="88"/>
      <c r="EQ21" s="88"/>
      <c r="ER21" s="88"/>
      <c r="ES21" s="88"/>
      <c r="ET21" s="88"/>
      <c r="EU21" s="88"/>
      <c r="EV21" s="88"/>
      <c r="EW21" s="88"/>
      <c r="EX21" s="88"/>
      <c r="EY21" s="88"/>
      <c r="EZ21" s="88"/>
      <c r="FA21" s="88"/>
      <c r="FB21" s="88"/>
      <c r="FC21" s="88"/>
      <c r="FD21" s="88"/>
      <c r="FE21" s="88"/>
      <c r="FF21" s="88"/>
      <c r="FG21" s="88"/>
      <c r="FH21" s="88"/>
      <c r="FI21" s="88"/>
      <c r="FJ21" s="88"/>
      <c r="FK21" s="88"/>
      <c r="FL21" s="88"/>
      <c r="FM21" s="88"/>
      <c r="FN21" s="88"/>
      <c r="FO21" s="88"/>
      <c r="FP21" s="88"/>
      <c r="FQ21" s="88"/>
      <c r="FR21" s="88"/>
      <c r="FS21" s="88"/>
      <c r="FT21" s="88"/>
      <c r="FU21" s="88"/>
      <c r="FV21" s="88"/>
      <c r="FW21" s="88"/>
      <c r="FX21" s="88"/>
      <c r="FY21" s="88"/>
      <c r="FZ21" s="88"/>
      <c r="GA21" s="88"/>
      <c r="GB21" s="88"/>
      <c r="GC21" s="88"/>
      <c r="GD21" s="88"/>
      <c r="GE21" s="88"/>
      <c r="GF21" s="88"/>
      <c r="GG21" s="88"/>
      <c r="GH21" s="88"/>
      <c r="GI21" s="88"/>
      <c r="GJ21" s="88"/>
      <c r="GK21" s="88"/>
      <c r="GL21" s="88"/>
      <c r="GM21" s="88"/>
      <c r="GN21" s="88"/>
      <c r="GO21" s="88"/>
      <c r="GP21" s="88"/>
      <c r="GQ21" s="88"/>
      <c r="GR21" s="88"/>
      <c r="GS21" s="88"/>
      <c r="GT21" s="88"/>
      <c r="GU21" s="88"/>
      <c r="GV21" s="88"/>
      <c r="GW21" s="88"/>
      <c r="GX21" s="88"/>
      <c r="GY21" s="88"/>
      <c r="GZ21" s="88"/>
      <c r="HA21" s="88"/>
      <c r="HB21" s="88"/>
      <c r="HC21" s="88"/>
      <c r="HD21" s="88"/>
      <c r="HE21" s="88"/>
      <c r="HF21" s="88"/>
      <c r="HG21" s="88"/>
      <c r="HH21" s="88"/>
      <c r="HI21" s="88"/>
      <c r="HJ21" s="88"/>
      <c r="HK21" s="88"/>
      <c r="HL21" s="88"/>
      <c r="HM21" s="88"/>
      <c r="HN21" s="88"/>
      <c r="HO21" s="88"/>
      <c r="HP21" s="88"/>
      <c r="HQ21" s="88"/>
      <c r="HR21" s="88"/>
      <c r="HS21" s="88"/>
      <c r="HT21" s="88"/>
      <c r="HU21" s="88"/>
      <c r="HV21" s="88"/>
      <c r="HW21" s="88"/>
      <c r="HX21" s="88"/>
      <c r="HY21" s="88"/>
      <c r="HZ21" s="88"/>
    </row>
    <row r="22" s="115" customFormat="true" ht="29.25" hidden="false" customHeight="true" outlineLevel="0" collapsed="false">
      <c r="A22" s="121" t="s">
        <v>42</v>
      </c>
      <c r="B22" s="190" t="s">
        <v>334</v>
      </c>
      <c r="C22" s="190"/>
      <c r="D22" s="190"/>
      <c r="E22" s="190"/>
      <c r="F22" s="190"/>
      <c r="G22" s="190"/>
      <c r="H22" s="190"/>
      <c r="I22" s="190"/>
      <c r="J22" s="190"/>
      <c r="K22" s="190"/>
      <c r="L22" s="191"/>
      <c r="M22" s="126"/>
      <c r="N22" s="126"/>
      <c r="O22" s="126"/>
      <c r="P22" s="126"/>
      <c r="Q22" s="126"/>
      <c r="R22" s="88"/>
      <c r="S22" s="88"/>
      <c r="T22" s="88"/>
      <c r="U22" s="88"/>
      <c r="V22" s="88"/>
      <c r="W22" s="88"/>
      <c r="X22" s="88"/>
      <c r="Y22" s="88"/>
      <c r="Z22" s="88"/>
      <c r="AA22" s="88"/>
      <c r="AB22" s="88"/>
      <c r="AC22" s="88"/>
      <c r="AD22" s="88"/>
      <c r="AE22" s="88"/>
      <c r="AF22" s="88"/>
      <c r="AG22" s="88"/>
      <c r="AH22" s="88"/>
      <c r="AI22" s="88"/>
      <c r="AJ22" s="88"/>
      <c r="AK22" s="88"/>
      <c r="AL22" s="88"/>
      <c r="AM22" s="88"/>
      <c r="AN22" s="88"/>
      <c r="AO22" s="88"/>
      <c r="AP22" s="88"/>
      <c r="AQ22" s="88"/>
      <c r="AR22" s="88"/>
      <c r="AS22" s="88"/>
      <c r="AT22" s="88"/>
      <c r="AU22" s="88"/>
      <c r="AV22" s="88"/>
      <c r="AW22" s="88"/>
      <c r="AX22" s="88"/>
      <c r="AY22" s="88"/>
      <c r="AZ22" s="88"/>
      <c r="BA22" s="88"/>
      <c r="BB22" s="88"/>
      <c r="BC22" s="88"/>
      <c r="BD22" s="88"/>
      <c r="BE22" s="88"/>
      <c r="BF22" s="88"/>
      <c r="BG22" s="88"/>
      <c r="BH22" s="88"/>
      <c r="BI22" s="88"/>
      <c r="BJ22" s="88"/>
      <c r="BK22" s="88"/>
      <c r="BL22" s="88"/>
      <c r="BM22" s="88"/>
      <c r="BN22" s="88"/>
      <c r="BO22" s="88"/>
      <c r="BP22" s="88"/>
      <c r="BQ22" s="88"/>
      <c r="BR22" s="88"/>
      <c r="BS22" s="88"/>
      <c r="BT22" s="88"/>
      <c r="BU22" s="88"/>
      <c r="BV22" s="88"/>
      <c r="BW22" s="88"/>
      <c r="BX22" s="88"/>
      <c r="BY22" s="88"/>
      <c r="BZ22" s="88"/>
      <c r="CA22" s="88"/>
      <c r="CB22" s="88"/>
      <c r="CC22" s="88"/>
      <c r="CD22" s="88"/>
      <c r="CE22" s="88"/>
      <c r="CF22" s="88"/>
      <c r="CG22" s="88"/>
      <c r="CH22" s="88"/>
      <c r="CI22" s="88"/>
      <c r="CJ22" s="88"/>
      <c r="CK22" s="88"/>
      <c r="CL22" s="88"/>
      <c r="CM22" s="88"/>
      <c r="CN22" s="88"/>
      <c r="CO22" s="88"/>
      <c r="CP22" s="88"/>
      <c r="CQ22" s="88"/>
      <c r="CR22" s="88"/>
      <c r="CS22" s="88"/>
      <c r="CT22" s="88"/>
      <c r="CU22" s="88"/>
      <c r="CV22" s="88"/>
      <c r="CW22" s="88"/>
      <c r="CX22" s="88"/>
      <c r="CY22" s="88"/>
      <c r="CZ22" s="88"/>
      <c r="DA22" s="88"/>
      <c r="DB22" s="88"/>
      <c r="DC22" s="88"/>
      <c r="DD22" s="88"/>
      <c r="DE22" s="88"/>
      <c r="DF22" s="88"/>
      <c r="DG22" s="88"/>
      <c r="DH22" s="88"/>
      <c r="DI22" s="88"/>
      <c r="DJ22" s="88"/>
      <c r="DK22" s="88"/>
      <c r="DL22" s="88"/>
      <c r="DM22" s="88"/>
      <c r="DN22" s="88"/>
      <c r="DO22" s="88"/>
      <c r="DP22" s="88"/>
      <c r="DQ22" s="88"/>
      <c r="DR22" s="88"/>
      <c r="DS22" s="88"/>
      <c r="DT22" s="88"/>
      <c r="DU22" s="88"/>
      <c r="DV22" s="88"/>
      <c r="DW22" s="88"/>
      <c r="DX22" s="88"/>
      <c r="DY22" s="88"/>
      <c r="DZ22" s="88"/>
      <c r="EA22" s="88"/>
      <c r="EB22" s="88"/>
      <c r="EC22" s="88"/>
      <c r="ED22" s="88"/>
      <c r="EE22" s="88"/>
      <c r="EF22" s="88"/>
      <c r="EG22" s="88"/>
      <c r="EH22" s="88"/>
      <c r="EI22" s="88"/>
      <c r="EJ22" s="88"/>
      <c r="EK22" s="88"/>
      <c r="EL22" s="88"/>
      <c r="EM22" s="88"/>
      <c r="EN22" s="88"/>
      <c r="EO22" s="88"/>
      <c r="EP22" s="88"/>
      <c r="EQ22" s="88"/>
      <c r="ER22" s="88"/>
      <c r="ES22" s="88"/>
      <c r="ET22" s="88"/>
      <c r="EU22" s="88"/>
      <c r="EV22" s="88"/>
      <c r="EW22" s="88"/>
      <c r="EX22" s="88"/>
      <c r="EY22" s="88"/>
      <c r="EZ22" s="88"/>
      <c r="FA22" s="88"/>
      <c r="FB22" s="88"/>
      <c r="FC22" s="88"/>
      <c r="FD22" s="88"/>
      <c r="FE22" s="88"/>
      <c r="FF22" s="88"/>
      <c r="FG22" s="88"/>
      <c r="FH22" s="88"/>
      <c r="FI22" s="88"/>
      <c r="FJ22" s="88"/>
      <c r="FK22" s="88"/>
      <c r="FL22" s="88"/>
      <c r="FM22" s="88"/>
      <c r="FN22" s="88"/>
      <c r="FO22" s="88"/>
      <c r="FP22" s="88"/>
      <c r="FQ22" s="88"/>
      <c r="FR22" s="88"/>
      <c r="FS22" s="88"/>
      <c r="FT22" s="88"/>
      <c r="FU22" s="88"/>
      <c r="FV22" s="88"/>
      <c r="FW22" s="88"/>
      <c r="FX22" s="88"/>
      <c r="FY22" s="88"/>
      <c r="FZ22" s="88"/>
      <c r="GA22" s="88"/>
      <c r="GB22" s="88"/>
      <c r="GC22" s="88"/>
      <c r="GD22" s="88"/>
      <c r="GE22" s="88"/>
      <c r="GF22" s="88"/>
      <c r="GG22" s="88"/>
      <c r="GH22" s="88"/>
      <c r="GI22" s="88"/>
      <c r="GJ22" s="88"/>
      <c r="GK22" s="88"/>
      <c r="GL22" s="88"/>
      <c r="GM22" s="88"/>
      <c r="GN22" s="88"/>
      <c r="GO22" s="88"/>
      <c r="GP22" s="88"/>
      <c r="GQ22" s="88"/>
      <c r="GR22" s="88"/>
      <c r="GS22" s="88"/>
      <c r="GT22" s="88"/>
      <c r="GU22" s="88"/>
      <c r="GV22" s="88"/>
      <c r="GW22" s="88"/>
      <c r="GX22" s="88"/>
      <c r="GY22" s="88"/>
      <c r="GZ22" s="88"/>
      <c r="HA22" s="88"/>
      <c r="HB22" s="88"/>
      <c r="HC22" s="88"/>
      <c r="HD22" s="88"/>
      <c r="HE22" s="88"/>
      <c r="HF22" s="88"/>
      <c r="HG22" s="88"/>
      <c r="HH22" s="88"/>
      <c r="HI22" s="88"/>
      <c r="HJ22" s="88"/>
      <c r="HK22" s="88"/>
      <c r="HL22" s="88"/>
      <c r="HM22" s="88"/>
      <c r="HN22" s="88"/>
      <c r="HO22" s="88"/>
      <c r="HP22" s="88"/>
      <c r="HQ22" s="88"/>
      <c r="HR22" s="88"/>
      <c r="HS22" s="88"/>
      <c r="HT22" s="88"/>
      <c r="HU22" s="88"/>
      <c r="HV22" s="88"/>
      <c r="HW22" s="88"/>
      <c r="HX22" s="88"/>
      <c r="HY22" s="88"/>
      <c r="HZ22" s="88"/>
    </row>
    <row r="23" s="115" customFormat="true" ht="16.5" hidden="false" customHeight="true" outlineLevel="0" collapsed="false">
      <c r="A23" s="115" t="s">
        <v>335</v>
      </c>
      <c r="C23" s="188"/>
      <c r="D23" s="188"/>
      <c r="E23" s="188"/>
      <c r="F23" s="90"/>
      <c r="G23" s="126"/>
      <c r="H23" s="126"/>
      <c r="I23" s="126"/>
      <c r="J23" s="126"/>
      <c r="K23" s="126"/>
      <c r="L23" s="126"/>
      <c r="M23" s="126"/>
      <c r="N23" s="126"/>
      <c r="O23" s="126"/>
      <c r="P23" s="126"/>
      <c r="Q23" s="126"/>
      <c r="R23" s="88"/>
      <c r="S23" s="88"/>
      <c r="T23" s="88"/>
      <c r="U23" s="88"/>
      <c r="V23" s="88"/>
      <c r="W23" s="88"/>
      <c r="X23" s="88"/>
      <c r="Y23" s="88"/>
      <c r="Z23" s="88"/>
      <c r="AA23" s="88"/>
      <c r="AB23" s="88"/>
      <c r="AC23" s="88"/>
      <c r="AD23" s="88"/>
      <c r="AE23" s="88"/>
      <c r="AF23" s="88"/>
      <c r="AG23" s="88"/>
      <c r="AH23" s="88"/>
      <c r="AI23" s="88"/>
      <c r="AJ23" s="88"/>
      <c r="AK23" s="88"/>
      <c r="AL23" s="88"/>
      <c r="AM23" s="88"/>
      <c r="AN23" s="88"/>
      <c r="AO23" s="88"/>
      <c r="AP23" s="88"/>
      <c r="AQ23" s="88"/>
      <c r="AR23" s="88"/>
      <c r="AS23" s="88"/>
      <c r="AT23" s="88"/>
      <c r="AU23" s="88"/>
      <c r="AV23" s="88"/>
      <c r="AW23" s="88"/>
      <c r="AX23" s="88"/>
      <c r="AY23" s="88"/>
      <c r="AZ23" s="88"/>
      <c r="BA23" s="88"/>
      <c r="BB23" s="88"/>
      <c r="BC23" s="88"/>
      <c r="BD23" s="88"/>
      <c r="BE23" s="88"/>
      <c r="BF23" s="88"/>
      <c r="BG23" s="88"/>
      <c r="BH23" s="88"/>
      <c r="BI23" s="88"/>
      <c r="BJ23" s="88"/>
      <c r="BK23" s="88"/>
      <c r="BL23" s="88"/>
      <c r="BM23" s="88"/>
      <c r="BN23" s="88"/>
      <c r="BO23" s="88"/>
      <c r="BP23" s="88"/>
      <c r="BQ23" s="88"/>
      <c r="BR23" s="88"/>
      <c r="BS23" s="88"/>
      <c r="BT23" s="88"/>
      <c r="BU23" s="88"/>
      <c r="BV23" s="88"/>
      <c r="BW23" s="88"/>
      <c r="BX23" s="88"/>
      <c r="BY23" s="88"/>
      <c r="BZ23" s="88"/>
      <c r="CA23" s="88"/>
      <c r="CB23" s="88"/>
      <c r="CC23" s="88"/>
      <c r="CD23" s="88"/>
      <c r="CE23" s="88"/>
      <c r="CF23" s="88"/>
      <c r="CG23" s="88"/>
      <c r="CH23" s="88"/>
      <c r="CI23" s="88"/>
      <c r="CJ23" s="88"/>
      <c r="CK23" s="88"/>
      <c r="CL23" s="88"/>
      <c r="CM23" s="88"/>
      <c r="CN23" s="88"/>
      <c r="CO23" s="88"/>
      <c r="CP23" s="88"/>
      <c r="CQ23" s="88"/>
      <c r="CR23" s="88"/>
      <c r="CS23" s="88"/>
      <c r="CT23" s="88"/>
      <c r="CU23" s="88"/>
      <c r="CV23" s="88"/>
      <c r="CW23" s="88"/>
      <c r="CX23" s="88"/>
      <c r="CY23" s="88"/>
      <c r="CZ23" s="88"/>
      <c r="DA23" s="88"/>
      <c r="DB23" s="88"/>
      <c r="DC23" s="88"/>
      <c r="DD23" s="88"/>
      <c r="DE23" s="88"/>
      <c r="DF23" s="88"/>
      <c r="DG23" s="88"/>
      <c r="DH23" s="88"/>
      <c r="DI23" s="88"/>
      <c r="DJ23" s="88"/>
      <c r="DK23" s="88"/>
      <c r="DL23" s="88"/>
      <c r="DM23" s="88"/>
      <c r="DN23" s="88"/>
      <c r="DO23" s="88"/>
      <c r="DP23" s="88"/>
      <c r="DQ23" s="88"/>
      <c r="DR23" s="88"/>
      <c r="DS23" s="88"/>
      <c r="DT23" s="88"/>
      <c r="DU23" s="88"/>
      <c r="DV23" s="88"/>
      <c r="DW23" s="88"/>
      <c r="DX23" s="88"/>
      <c r="DY23" s="88"/>
      <c r="DZ23" s="88"/>
      <c r="EA23" s="88"/>
      <c r="EB23" s="88"/>
      <c r="EC23" s="88"/>
      <c r="ED23" s="88"/>
      <c r="EE23" s="88"/>
      <c r="EF23" s="88"/>
      <c r="EG23" s="88"/>
      <c r="EH23" s="88"/>
      <c r="EI23" s="88"/>
      <c r="EJ23" s="88"/>
      <c r="EK23" s="88"/>
      <c r="EL23" s="88"/>
      <c r="EM23" s="88"/>
      <c r="EN23" s="88"/>
      <c r="EO23" s="88"/>
      <c r="EP23" s="88"/>
      <c r="EQ23" s="88"/>
      <c r="ER23" s="88"/>
      <c r="ES23" s="88"/>
      <c r="ET23" s="88"/>
      <c r="EU23" s="88"/>
      <c r="EV23" s="88"/>
      <c r="EW23" s="88"/>
      <c r="EX23" s="88"/>
      <c r="EY23" s="88"/>
      <c r="EZ23" s="88"/>
      <c r="FA23" s="88"/>
      <c r="FB23" s="88"/>
      <c r="FC23" s="88"/>
      <c r="FD23" s="88"/>
      <c r="FE23" s="88"/>
      <c r="FF23" s="88"/>
      <c r="FG23" s="88"/>
      <c r="FH23" s="88"/>
      <c r="FI23" s="88"/>
      <c r="FJ23" s="88"/>
      <c r="FK23" s="88"/>
      <c r="FL23" s="88"/>
      <c r="FM23" s="88"/>
      <c r="FN23" s="88"/>
      <c r="FO23" s="88"/>
      <c r="FP23" s="88"/>
      <c r="FQ23" s="88"/>
      <c r="FR23" s="88"/>
      <c r="FS23" s="88"/>
      <c r="FT23" s="88"/>
      <c r="FU23" s="88"/>
      <c r="FV23" s="88"/>
      <c r="FW23" s="88"/>
      <c r="FX23" s="88"/>
      <c r="FY23" s="88"/>
      <c r="FZ23" s="88"/>
      <c r="GA23" s="88"/>
      <c r="GB23" s="88"/>
      <c r="GC23" s="88"/>
      <c r="GD23" s="88"/>
      <c r="GE23" s="88"/>
      <c r="GF23" s="88"/>
      <c r="GG23" s="88"/>
      <c r="GH23" s="88"/>
      <c r="GI23" s="88"/>
      <c r="GJ23" s="88"/>
      <c r="GK23" s="88"/>
      <c r="GL23" s="88"/>
      <c r="GM23" s="88"/>
      <c r="GN23" s="88"/>
      <c r="GO23" s="88"/>
      <c r="GP23" s="88"/>
      <c r="GQ23" s="88"/>
      <c r="GR23" s="88"/>
      <c r="GS23" s="88"/>
      <c r="GT23" s="88"/>
      <c r="GU23" s="88"/>
      <c r="GV23" s="88"/>
      <c r="GW23" s="88"/>
      <c r="GX23" s="88"/>
      <c r="GY23" s="88"/>
      <c r="GZ23" s="88"/>
      <c r="HA23" s="88"/>
      <c r="HB23" s="88"/>
      <c r="HC23" s="88"/>
      <c r="HD23" s="88"/>
      <c r="HE23" s="88"/>
      <c r="HF23" s="88"/>
      <c r="HG23" s="88"/>
      <c r="HH23" s="88"/>
      <c r="HI23" s="88"/>
      <c r="HJ23" s="88"/>
      <c r="HK23" s="88"/>
      <c r="HL23" s="88"/>
      <c r="HM23" s="88"/>
      <c r="HN23" s="88"/>
      <c r="HO23" s="88"/>
      <c r="HP23" s="88"/>
      <c r="HQ23" s="88"/>
      <c r="HR23" s="88"/>
      <c r="HS23" s="88"/>
      <c r="HT23" s="88"/>
      <c r="HU23" s="88"/>
      <c r="HV23" s="88"/>
      <c r="HW23" s="88"/>
      <c r="HX23" s="88"/>
      <c r="HY23" s="88"/>
      <c r="HZ23" s="88"/>
    </row>
    <row r="24" s="115" customFormat="true" ht="16.5" hidden="false" customHeight="true" outlineLevel="0" collapsed="false">
      <c r="A24" s="41" t="s">
        <v>336</v>
      </c>
      <c r="B24" s="182" t="s">
        <v>337</v>
      </c>
      <c r="C24" s="182"/>
      <c r="D24" s="182"/>
      <c r="E24" s="182"/>
      <c r="F24" s="182"/>
      <c r="G24" s="182"/>
      <c r="H24" s="182"/>
      <c r="I24" s="182"/>
      <c r="J24" s="182"/>
      <c r="K24" s="182"/>
      <c r="L24" s="126"/>
      <c r="M24" s="126"/>
      <c r="N24" s="126"/>
      <c r="O24" s="126"/>
      <c r="P24" s="126"/>
      <c r="Q24" s="126"/>
      <c r="R24" s="88"/>
      <c r="S24" s="88"/>
      <c r="T24" s="88"/>
      <c r="U24" s="88"/>
      <c r="V24" s="88"/>
      <c r="W24" s="88"/>
      <c r="X24" s="88"/>
      <c r="Y24" s="88"/>
      <c r="Z24" s="88"/>
      <c r="AA24" s="88"/>
      <c r="AB24" s="88"/>
      <c r="AC24" s="88"/>
      <c r="AD24" s="88"/>
      <c r="AE24" s="88"/>
      <c r="AF24" s="88"/>
      <c r="AG24" s="88"/>
      <c r="AH24" s="88"/>
      <c r="AI24" s="88"/>
      <c r="AJ24" s="88"/>
      <c r="AK24" s="88"/>
      <c r="AL24" s="88"/>
      <c r="AM24" s="88"/>
      <c r="AN24" s="88"/>
      <c r="AO24" s="88"/>
      <c r="AP24" s="88"/>
      <c r="AQ24" s="88"/>
      <c r="AR24" s="88"/>
      <c r="AS24" s="88"/>
      <c r="AT24" s="88"/>
      <c r="AU24" s="88"/>
      <c r="AV24" s="88"/>
      <c r="AW24" s="88"/>
      <c r="AX24" s="88"/>
      <c r="AY24" s="88"/>
      <c r="AZ24" s="88"/>
      <c r="BA24" s="88"/>
      <c r="BB24" s="88"/>
      <c r="BC24" s="88"/>
      <c r="BD24" s="88"/>
      <c r="BE24" s="88"/>
      <c r="BF24" s="88"/>
      <c r="BG24" s="88"/>
      <c r="BH24" s="88"/>
      <c r="BI24" s="88"/>
      <c r="BJ24" s="88"/>
      <c r="BK24" s="88"/>
      <c r="BL24" s="88"/>
      <c r="BM24" s="88"/>
      <c r="BN24" s="88"/>
      <c r="BO24" s="88"/>
      <c r="BP24" s="88"/>
      <c r="BQ24" s="88"/>
      <c r="BR24" s="88"/>
      <c r="BS24" s="88"/>
      <c r="BT24" s="88"/>
      <c r="BU24" s="88"/>
      <c r="BV24" s="88"/>
      <c r="BW24" s="88"/>
      <c r="BX24" s="88"/>
      <c r="BY24" s="88"/>
      <c r="BZ24" s="88"/>
      <c r="CA24" s="88"/>
      <c r="CB24" s="88"/>
      <c r="CC24" s="88"/>
      <c r="CD24" s="88"/>
      <c r="CE24" s="88"/>
      <c r="CF24" s="88"/>
      <c r="CG24" s="88"/>
      <c r="CH24" s="88"/>
      <c r="CI24" s="88"/>
      <c r="CJ24" s="88"/>
      <c r="CK24" s="88"/>
      <c r="CL24" s="88"/>
      <c r="CM24" s="88"/>
      <c r="CN24" s="88"/>
      <c r="CO24" s="88"/>
      <c r="CP24" s="88"/>
      <c r="CQ24" s="88"/>
      <c r="CR24" s="88"/>
      <c r="CS24" s="88"/>
      <c r="CT24" s="88"/>
      <c r="CU24" s="88"/>
      <c r="CV24" s="88"/>
      <c r="CW24" s="88"/>
      <c r="CX24" s="88"/>
      <c r="CY24" s="88"/>
      <c r="CZ24" s="88"/>
      <c r="DA24" s="88"/>
      <c r="DB24" s="88"/>
      <c r="DC24" s="88"/>
      <c r="DD24" s="88"/>
      <c r="DE24" s="88"/>
      <c r="DF24" s="88"/>
      <c r="DG24" s="88"/>
      <c r="DH24" s="88"/>
      <c r="DI24" s="88"/>
      <c r="DJ24" s="88"/>
      <c r="DK24" s="88"/>
      <c r="DL24" s="88"/>
      <c r="DM24" s="88"/>
      <c r="DN24" s="88"/>
      <c r="DO24" s="88"/>
      <c r="DP24" s="88"/>
      <c r="DQ24" s="88"/>
      <c r="DR24" s="88"/>
      <c r="DS24" s="88"/>
      <c r="DT24" s="88"/>
      <c r="DU24" s="88"/>
      <c r="DV24" s="88"/>
      <c r="DW24" s="88"/>
      <c r="DX24" s="88"/>
      <c r="DY24" s="88"/>
      <c r="DZ24" s="88"/>
      <c r="EA24" s="88"/>
      <c r="EB24" s="88"/>
      <c r="EC24" s="88"/>
      <c r="ED24" s="88"/>
      <c r="EE24" s="88"/>
      <c r="EF24" s="88"/>
      <c r="EG24" s="88"/>
      <c r="EH24" s="88"/>
      <c r="EI24" s="88"/>
      <c r="EJ24" s="88"/>
      <c r="EK24" s="88"/>
      <c r="EL24" s="88"/>
      <c r="EM24" s="88"/>
      <c r="EN24" s="88"/>
      <c r="EO24" s="88"/>
      <c r="EP24" s="88"/>
      <c r="EQ24" s="88"/>
      <c r="ER24" s="88"/>
      <c r="ES24" s="88"/>
      <c r="ET24" s="88"/>
      <c r="EU24" s="88"/>
      <c r="EV24" s="88"/>
      <c r="EW24" s="88"/>
      <c r="EX24" s="88"/>
      <c r="EY24" s="88"/>
      <c r="EZ24" s="88"/>
      <c r="FA24" s="88"/>
      <c r="FB24" s="88"/>
      <c r="FC24" s="88"/>
      <c r="FD24" s="88"/>
      <c r="FE24" s="88"/>
      <c r="FF24" s="88"/>
      <c r="FG24" s="88"/>
      <c r="FH24" s="88"/>
      <c r="FI24" s="88"/>
      <c r="FJ24" s="88"/>
      <c r="FK24" s="88"/>
      <c r="FL24" s="88"/>
      <c r="FM24" s="88"/>
      <c r="FN24" s="88"/>
      <c r="FO24" s="88"/>
      <c r="FP24" s="88"/>
      <c r="FQ24" s="88"/>
      <c r="FR24" s="88"/>
      <c r="FS24" s="88"/>
      <c r="FT24" s="88"/>
      <c r="FU24" s="88"/>
      <c r="FV24" s="88"/>
      <c r="FW24" s="88"/>
      <c r="FX24" s="88"/>
      <c r="FY24" s="88"/>
      <c r="FZ24" s="88"/>
      <c r="GA24" s="88"/>
      <c r="GB24" s="88"/>
      <c r="GC24" s="88"/>
      <c r="GD24" s="88"/>
      <c r="GE24" s="88"/>
      <c r="GF24" s="88"/>
      <c r="GG24" s="88"/>
      <c r="GH24" s="88"/>
      <c r="GI24" s="88"/>
      <c r="GJ24" s="88"/>
      <c r="GK24" s="88"/>
      <c r="GL24" s="88"/>
      <c r="GM24" s="88"/>
      <c r="GN24" s="88"/>
      <c r="GO24" s="88"/>
      <c r="GP24" s="88"/>
      <c r="GQ24" s="88"/>
      <c r="GR24" s="88"/>
      <c r="GS24" s="88"/>
      <c r="GT24" s="88"/>
      <c r="GU24" s="88"/>
      <c r="GV24" s="88"/>
      <c r="GW24" s="88"/>
      <c r="GX24" s="88"/>
      <c r="GY24" s="88"/>
      <c r="GZ24" s="88"/>
      <c r="HA24" s="88"/>
      <c r="HB24" s="88"/>
      <c r="HC24" s="88"/>
      <c r="HD24" s="88"/>
      <c r="HE24" s="88"/>
      <c r="HF24" s="88"/>
      <c r="HG24" s="88"/>
      <c r="HH24" s="88"/>
      <c r="HI24" s="88"/>
      <c r="HJ24" s="88"/>
      <c r="HK24" s="88"/>
      <c r="HL24" s="88"/>
      <c r="HM24" s="88"/>
      <c r="HN24" s="88"/>
      <c r="HO24" s="88"/>
      <c r="HP24" s="88"/>
      <c r="HQ24" s="88"/>
      <c r="HR24" s="88"/>
      <c r="HS24" s="88"/>
      <c r="HT24" s="88"/>
      <c r="HU24" s="88"/>
      <c r="HV24" s="88"/>
      <c r="HW24" s="88"/>
      <c r="HX24" s="88"/>
      <c r="HY24" s="88"/>
      <c r="HZ24" s="88"/>
    </row>
    <row r="25" customFormat="false" ht="16.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5" hidden="false" customHeight="tru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tru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tru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tru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tru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tru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tru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tru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tru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6.5" hidden="false" customHeight="tru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6.5"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6.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6.5" hidden="false" customHeight="tru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6.5" hidden="false" customHeight="tru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6.5" hidden="false" customHeight="tru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6.5" hidden="false" customHeight="tru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6.5" hidden="false" customHeight="tru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6.5" hidden="false" customHeight="tru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6.5" hidden="false" customHeight="tru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6.5" hidden="false" customHeight="tru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6.5" hidden="false" customHeight="tru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6.5" hidden="false" customHeight="tru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6.5" hidden="false" customHeight="tru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6.5" hidden="false" customHeight="tru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6.5" hidden="false" customHeight="tru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6.5" hidden="false" customHeight="tru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6.5" hidden="false" customHeight="tru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6.5" hidden="fals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6.5"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6.5" hidden="fals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6.5" hidden="false" customHeight="tru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6.5"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6.5" hidden="false" customHeight="tru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6.5"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6.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6.5" hidden="false" customHeight="tru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6.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6.5" hidden="false" customHeight="tru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6.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6.5" hidden="false" customHeight="tru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6.5" hidden="false" customHeight="tru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6.5" hidden="false" customHeight="tru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6.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6.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6.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6.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6.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6.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6.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6.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6.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6.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6.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6.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6.5" hidden="false" customHeight="tru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6.5" hidden="false" customHeight="tru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6.5" hidden="false" customHeight="tru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6.5" hidden="false" customHeight="tru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6.5"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6.5" hidden="false" customHeight="tru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6.5" hidden="false" customHeight="tru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6.5" hidden="false" customHeight="tru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6.5" hidden="false" customHeight="tru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6.5" hidden="false" customHeight="tru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6.5" hidden="false" customHeight="tru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6.5" hidden="false" customHeight="tru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6.5" hidden="false" customHeight="tru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6.5" hidden="false" customHeight="tru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6.5" hidden="false" customHeight="tru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6.5" hidden="false" customHeight="tru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6.5" hidden="false" customHeight="tru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6.5" hidden="false" customHeight="tru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6.5" hidden="false" customHeight="tru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6.5" hidden="false" customHeight="tru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6.5" hidden="false" customHeight="tru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6.5" hidden="false" customHeight="tru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6.5" hidden="false" customHeight="tru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6.5" hidden="false" customHeight="tru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6.5" hidden="false" customHeight="tru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6.5" hidden="false" customHeight="tru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6.5" hidden="false" customHeight="tru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6.5"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6.5" hidden="false" customHeight="tru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6.5" hidden="false" customHeight="tru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6.5" hidden="false" customHeight="tru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6.5" hidden="false" customHeight="tru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6.5" hidden="false" customHeight="tru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6.5" hidden="false" customHeight="tru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6.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6.5" hidden="false" customHeight="tru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6.5" hidden="false" customHeight="tru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6.5" hidden="false" customHeight="tru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6.5" hidden="false" customHeight="tru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6.5" hidden="false" customHeight="tru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6.5" hidden="false" customHeight="tru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6.5" hidden="false" customHeight="tru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6.5" hidden="false" customHeight="tru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6.5" hidden="false" customHeight="tru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6.5" hidden="false" customHeight="tru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6.5" hidden="false" customHeight="tru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6.5" hidden="false" customHeight="tru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6.5" hidden="false" customHeight="tru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6.5" hidden="false" customHeight="tru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6.5" hidden="false" customHeight="tru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6.5" hidden="false" customHeight="tru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6.5" hidden="false" customHeight="tru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6.5" hidden="false" customHeight="tru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6.5" hidden="false" customHeight="tru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6.5" hidden="false" customHeight="tru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6.5" hidden="false" customHeight="tru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6.5" hidden="false" customHeight="tru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6.5" hidden="false" customHeight="tru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6.5" hidden="false" customHeight="tru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6.5" hidden="false" customHeight="tru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6.5" hidden="false" customHeight="tru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6.5" hidden="false" customHeight="tru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6.5" hidden="false" customHeight="tru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6.5" hidden="false" customHeight="tru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6.5" hidden="false" customHeight="tru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6.5" hidden="false" customHeight="tru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6.5" hidden="false" customHeight="tru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6.5" hidden="false" customHeight="tru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6.5" hidden="false" customHeight="tru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sheetData>
  <mergeCells count="19">
    <mergeCell ref="C1:K1"/>
    <mergeCell ref="C2:F2"/>
    <mergeCell ref="H2:I2"/>
    <mergeCell ref="K2:K3"/>
    <mergeCell ref="N2:S2"/>
    <mergeCell ref="U2:Z2"/>
    <mergeCell ref="N3:O3"/>
    <mergeCell ref="P3:Q3"/>
    <mergeCell ref="R3:S3"/>
    <mergeCell ref="U3:V3"/>
    <mergeCell ref="W3:X3"/>
    <mergeCell ref="Y3:Z3"/>
    <mergeCell ref="A4:B4"/>
    <mergeCell ref="A11:B11"/>
    <mergeCell ref="B19:K19"/>
    <mergeCell ref="B20:K20"/>
    <mergeCell ref="B21:K21"/>
    <mergeCell ref="B22:K22"/>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11" min="7" style="12" width="15.65"/>
    <col collapsed="false" customWidth="false" hidden="false" outlineLevel="0" max="257" min="12" style="10" width="9.33"/>
  </cols>
  <sheetData>
    <row r="1" s="16" customFormat="true" ht="19.5" hidden="false" customHeight="true" outlineLevel="0" collapsed="false">
      <c r="A1" s="16" t="s">
        <v>338</v>
      </c>
      <c r="F1" s="52" t="s">
        <v>339</v>
      </c>
      <c r="G1" s="52"/>
      <c r="H1" s="52"/>
      <c r="I1" s="52"/>
      <c r="J1" s="52"/>
      <c r="K1" s="52"/>
    </row>
    <row r="2" customFormat="false" ht="16.5" hidden="false" customHeight="true" outlineLevel="0" collapsed="false">
      <c r="A2" s="37"/>
      <c r="B2" s="37"/>
      <c r="C2" s="37"/>
      <c r="D2" s="37"/>
      <c r="E2" s="37"/>
      <c r="F2" s="38"/>
      <c r="G2" s="192" t="s">
        <v>340</v>
      </c>
      <c r="H2" s="192" t="s">
        <v>341</v>
      </c>
      <c r="I2" s="192" t="s">
        <v>342</v>
      </c>
      <c r="J2" s="192" t="s">
        <v>343</v>
      </c>
      <c r="K2" s="192" t="s">
        <v>344</v>
      </c>
    </row>
    <row r="3" customFormat="false" ht="16.5" hidden="false" customHeight="true" outlineLevel="0" collapsed="false">
      <c r="A3" s="193" t="s">
        <v>345</v>
      </c>
      <c r="B3" s="194"/>
      <c r="C3" s="194"/>
      <c r="D3" s="17"/>
      <c r="E3" s="17"/>
      <c r="F3" s="20"/>
      <c r="G3" s="20"/>
      <c r="H3" s="20"/>
      <c r="I3" s="20"/>
      <c r="J3" s="20"/>
      <c r="K3" s="20"/>
    </row>
    <row r="4" customFormat="false" ht="16.5" hidden="false" customHeight="true" outlineLevel="0" collapsed="false">
      <c r="A4" s="195"/>
      <c r="B4" s="195" t="s">
        <v>346</v>
      </c>
      <c r="C4" s="195"/>
      <c r="D4" s="17"/>
      <c r="E4" s="17"/>
      <c r="F4" s="20"/>
      <c r="G4" s="20"/>
      <c r="H4" s="20"/>
      <c r="I4" s="20"/>
      <c r="J4" s="20"/>
      <c r="K4" s="20"/>
    </row>
    <row r="5" customFormat="false" ht="16.5" hidden="false" customHeight="true" outlineLevel="0" collapsed="false">
      <c r="A5" s="195"/>
      <c r="B5" s="195"/>
      <c r="C5" s="195" t="s">
        <v>6</v>
      </c>
      <c r="D5" s="17"/>
      <c r="E5" s="17"/>
      <c r="F5" s="20"/>
      <c r="G5" s="126" t="n">
        <v>655</v>
      </c>
      <c r="H5" s="126" t="n">
        <v>858</v>
      </c>
      <c r="I5" s="126" t="n">
        <v>761</v>
      </c>
      <c r="J5" s="126" t="n">
        <v>875</v>
      </c>
      <c r="K5" s="126" t="n">
        <v>913</v>
      </c>
    </row>
    <row r="6" customFormat="false" ht="16.5" hidden="false" customHeight="true" outlineLevel="0" collapsed="false">
      <c r="A6" s="195"/>
      <c r="B6" s="195"/>
      <c r="C6" s="195" t="s">
        <v>54</v>
      </c>
      <c r="D6" s="17"/>
      <c r="E6" s="17"/>
      <c r="F6" s="20"/>
      <c r="G6" s="126" t="n">
        <v>6841</v>
      </c>
      <c r="H6" s="126" t="n">
        <v>5821</v>
      </c>
      <c r="I6" s="126" t="n">
        <v>5054</v>
      </c>
      <c r="J6" s="126" t="n">
        <v>5655</v>
      </c>
      <c r="K6" s="126" t="n">
        <v>6361</v>
      </c>
    </row>
    <row r="7" customFormat="false" ht="16.5" hidden="false" customHeight="true" outlineLevel="0" collapsed="false">
      <c r="A7" s="195"/>
      <c r="B7" s="195"/>
      <c r="C7" s="195" t="s">
        <v>347</v>
      </c>
      <c r="D7" s="17"/>
      <c r="E7" s="17"/>
      <c r="F7" s="20"/>
      <c r="G7" s="126" t="n">
        <v>7496</v>
      </c>
      <c r="H7" s="126" t="n">
        <v>6679</v>
      </c>
      <c r="I7" s="126" t="n">
        <v>5815</v>
      </c>
      <c r="J7" s="126" t="n">
        <v>6530</v>
      </c>
      <c r="K7" s="126" t="n">
        <v>7274</v>
      </c>
    </row>
    <row r="8" customFormat="false" ht="16.5" hidden="false" customHeight="true" outlineLevel="0" collapsed="false">
      <c r="A8" s="195"/>
      <c r="B8" s="195" t="s">
        <v>348</v>
      </c>
      <c r="C8" s="195"/>
      <c r="D8" s="17"/>
      <c r="E8" s="17"/>
      <c r="F8" s="20"/>
      <c r="G8" s="126"/>
      <c r="H8" s="126"/>
      <c r="I8" s="126"/>
      <c r="J8" s="126"/>
      <c r="K8" s="126"/>
    </row>
    <row r="9" customFormat="false" ht="16.5" hidden="false" customHeight="true" outlineLevel="0" collapsed="false">
      <c r="A9" s="195"/>
      <c r="B9" s="195"/>
      <c r="C9" s="195" t="s">
        <v>6</v>
      </c>
      <c r="D9" s="17"/>
      <c r="E9" s="17"/>
      <c r="F9" s="20"/>
      <c r="G9" s="128" t="n">
        <v>12.9064039408867</v>
      </c>
      <c r="H9" s="128" t="n">
        <v>16.63725737333</v>
      </c>
      <c r="I9" s="128" t="n">
        <v>14.5609704762451</v>
      </c>
      <c r="J9" s="128" t="n">
        <v>16.5422062576803</v>
      </c>
      <c r="K9" s="128" t="n">
        <v>15.2634746556105</v>
      </c>
    </row>
    <row r="10" customFormat="false" ht="16.5" hidden="false" customHeight="true" outlineLevel="0" collapsed="false">
      <c r="A10" s="195"/>
      <c r="B10" s="195"/>
      <c r="C10" s="195" t="s">
        <v>54</v>
      </c>
      <c r="D10" s="17"/>
      <c r="E10" s="17"/>
      <c r="F10" s="20"/>
      <c r="G10" s="128" t="n">
        <v>4.74511892970205</v>
      </c>
      <c r="H10" s="128" t="n">
        <v>4.03164645071743</v>
      </c>
      <c r="I10" s="128" t="n">
        <v>3.49755122971382</v>
      </c>
      <c r="J10" s="128" t="n">
        <v>3.91972568158519</v>
      </c>
      <c r="K10" s="128" t="n">
        <v>4.32608080610235</v>
      </c>
    </row>
    <row r="11" customFormat="false" ht="16.5" hidden="false" customHeight="true" outlineLevel="0" collapsed="false">
      <c r="A11" s="195"/>
      <c r="B11" s="195"/>
      <c r="C11" s="196" t="s">
        <v>347</v>
      </c>
      <c r="D11" s="17"/>
      <c r="E11" s="17"/>
      <c r="F11" s="20"/>
      <c r="G11" s="128" t="n">
        <v>5.02264074583803</v>
      </c>
      <c r="H11" s="128" t="n">
        <v>4.46637247500162</v>
      </c>
      <c r="I11" s="128" t="n">
        <v>3.88372728286692</v>
      </c>
      <c r="J11" s="128" t="n">
        <v>4.36614651798144</v>
      </c>
      <c r="K11" s="128" t="n">
        <v>4.75362697686577</v>
      </c>
    </row>
    <row r="12" customFormat="false" ht="16.5" hidden="false" customHeight="true" outlineLevel="0" collapsed="false">
      <c r="A12" s="193" t="s">
        <v>88</v>
      </c>
      <c r="B12" s="194"/>
      <c r="C12" s="194"/>
      <c r="D12" s="17"/>
      <c r="E12" s="17"/>
      <c r="F12" s="20"/>
      <c r="G12" s="126"/>
      <c r="H12" s="126"/>
      <c r="I12" s="126"/>
      <c r="J12" s="126"/>
      <c r="K12" s="126"/>
    </row>
    <row r="13" customFormat="false" ht="16.5" hidden="false" customHeight="true" outlineLevel="0" collapsed="false">
      <c r="A13" s="195"/>
      <c r="B13" s="195" t="s">
        <v>346</v>
      </c>
      <c r="C13" s="195"/>
      <c r="D13" s="17"/>
      <c r="E13" s="17"/>
      <c r="F13" s="20"/>
      <c r="G13" s="126"/>
      <c r="H13" s="126"/>
      <c r="I13" s="126"/>
      <c r="J13" s="126"/>
      <c r="K13" s="126"/>
    </row>
    <row r="14" customFormat="false" ht="16.5" hidden="false" customHeight="true" outlineLevel="0" collapsed="false">
      <c r="A14" s="195"/>
      <c r="B14" s="195"/>
      <c r="C14" s="195" t="s">
        <v>6</v>
      </c>
      <c r="D14" s="17"/>
      <c r="E14" s="17"/>
      <c r="F14" s="20"/>
      <c r="G14" s="126" t="n">
        <v>460</v>
      </c>
      <c r="H14" s="126" t="s">
        <v>29</v>
      </c>
      <c r="I14" s="126" t="n">
        <v>568</v>
      </c>
      <c r="J14" s="126" t="n">
        <v>602</v>
      </c>
      <c r="K14" s="126" t="n">
        <v>579</v>
      </c>
    </row>
    <row r="15" customFormat="false" ht="16.5" hidden="false" customHeight="true" outlineLevel="0" collapsed="false">
      <c r="A15" s="195"/>
      <c r="B15" s="195"/>
      <c r="C15" s="195" t="s">
        <v>54</v>
      </c>
      <c r="D15" s="17"/>
      <c r="E15" s="17"/>
      <c r="F15" s="20"/>
      <c r="G15" s="126" t="n">
        <v>5932</v>
      </c>
      <c r="H15" s="126" t="s">
        <v>29</v>
      </c>
      <c r="I15" s="126" t="n">
        <v>6218</v>
      </c>
      <c r="J15" s="126" t="n">
        <v>6547</v>
      </c>
      <c r="K15" s="126" t="n">
        <v>6569</v>
      </c>
    </row>
    <row r="16" customFormat="false" ht="16.5" hidden="false" customHeight="true" outlineLevel="0" collapsed="false">
      <c r="A16" s="195"/>
      <c r="B16" s="195"/>
      <c r="C16" s="195" t="s">
        <v>347</v>
      </c>
      <c r="D16" s="17"/>
      <c r="E16" s="17"/>
      <c r="F16" s="20"/>
      <c r="G16" s="126" t="n">
        <v>6392</v>
      </c>
      <c r="H16" s="126" t="n">
        <v>6823</v>
      </c>
      <c r="I16" s="126" t="n">
        <v>6786</v>
      </c>
      <c r="J16" s="126" t="n">
        <v>7149</v>
      </c>
      <c r="K16" s="126" t="n">
        <v>7148</v>
      </c>
    </row>
    <row r="17" customFormat="false" ht="16.5" hidden="false" customHeight="true" outlineLevel="0" collapsed="false">
      <c r="A17" s="195"/>
      <c r="B17" s="195" t="s">
        <v>348</v>
      </c>
      <c r="C17" s="195"/>
      <c r="D17" s="17"/>
      <c r="E17" s="17"/>
      <c r="F17" s="20"/>
      <c r="G17" s="126"/>
      <c r="H17" s="126"/>
      <c r="I17" s="126"/>
      <c r="J17" s="126"/>
      <c r="K17" s="126"/>
    </row>
    <row r="18" customFormat="false" ht="16.5" hidden="false" customHeight="true" outlineLevel="0" collapsed="false">
      <c r="A18" s="195"/>
      <c r="B18" s="195"/>
      <c r="C18" s="195" t="s">
        <v>6</v>
      </c>
      <c r="D18" s="17"/>
      <c r="E18" s="17"/>
      <c r="F18" s="20"/>
      <c r="G18" s="128" t="n">
        <v>46.408393866021</v>
      </c>
      <c r="H18" s="128" t="s">
        <v>29</v>
      </c>
      <c r="I18" s="128" t="n">
        <v>55.4579183753173</v>
      </c>
      <c r="J18" s="128" t="n">
        <v>58.0464757496866</v>
      </c>
      <c r="K18" s="128" t="n">
        <v>48.1336769473772</v>
      </c>
    </row>
    <row r="19" customFormat="false" ht="16.5" hidden="false" customHeight="true" outlineLevel="0" collapsed="false">
      <c r="A19" s="195"/>
      <c r="B19" s="195"/>
      <c r="C19" s="195" t="s">
        <v>54</v>
      </c>
      <c r="D19" s="17"/>
      <c r="E19" s="17"/>
      <c r="F19" s="20"/>
      <c r="G19" s="128" t="n">
        <v>5.57014656847233</v>
      </c>
      <c r="H19" s="128" t="s">
        <v>29</v>
      </c>
      <c r="I19" s="128" t="n">
        <v>5.82993613135264</v>
      </c>
      <c r="J19" s="128" t="n">
        <v>6.1283480325073</v>
      </c>
      <c r="K19" s="128" t="n">
        <v>6.05740937630538</v>
      </c>
    </row>
    <row r="20" customFormat="false" ht="16.5" hidden="false" customHeight="true" outlineLevel="0" collapsed="false">
      <c r="A20" s="195"/>
      <c r="B20" s="195"/>
      <c r="C20" s="196" t="s">
        <v>347</v>
      </c>
      <c r="D20" s="17"/>
      <c r="E20" s="17"/>
      <c r="F20" s="20"/>
      <c r="G20" s="128" t="n">
        <v>5.94673799278986</v>
      </c>
      <c r="H20" s="128" t="n">
        <v>6.3353374033752</v>
      </c>
      <c r="I20" s="128" t="n">
        <v>6.30197082854293</v>
      </c>
      <c r="J20" s="128" t="n">
        <v>6.6275140564669</v>
      </c>
      <c r="K20" s="128" t="n">
        <v>6.51900708262577</v>
      </c>
    </row>
    <row r="21" customFormat="false" ht="16.5" hidden="false" customHeight="true" outlineLevel="0" collapsed="false">
      <c r="A21" s="193" t="s">
        <v>349</v>
      </c>
      <c r="B21" s="194"/>
      <c r="C21" s="194"/>
      <c r="D21" s="17"/>
      <c r="E21" s="17"/>
      <c r="F21" s="20"/>
      <c r="G21" s="126"/>
      <c r="H21" s="126"/>
      <c r="I21" s="126"/>
      <c r="J21" s="126"/>
      <c r="K21" s="126"/>
    </row>
    <row r="22" customFormat="false" ht="16.5" hidden="false" customHeight="true" outlineLevel="0" collapsed="false">
      <c r="A22" s="195"/>
      <c r="B22" s="195" t="s">
        <v>346</v>
      </c>
      <c r="C22" s="195"/>
      <c r="D22" s="17"/>
      <c r="E22" s="17"/>
      <c r="F22" s="20"/>
      <c r="G22" s="126"/>
      <c r="H22" s="126"/>
      <c r="I22" s="126"/>
      <c r="J22" s="126"/>
      <c r="K22" s="126"/>
    </row>
    <row r="23" customFormat="false" ht="16.5" hidden="false" customHeight="true" outlineLevel="0" collapsed="false">
      <c r="A23" s="195"/>
      <c r="B23" s="195"/>
      <c r="C23" s="195" t="s">
        <v>6</v>
      </c>
      <c r="D23" s="17"/>
      <c r="E23" s="17"/>
      <c r="F23" s="20"/>
      <c r="G23" s="126" t="n">
        <v>771</v>
      </c>
      <c r="H23" s="126" t="n">
        <v>492</v>
      </c>
      <c r="I23" s="126" t="n">
        <v>502</v>
      </c>
      <c r="J23" s="126" t="n">
        <v>680</v>
      </c>
      <c r="K23" s="126" t="n">
        <v>795</v>
      </c>
    </row>
    <row r="24" customFormat="false" ht="16.5" hidden="false" customHeight="true" outlineLevel="0" collapsed="false">
      <c r="A24" s="195"/>
      <c r="B24" s="195"/>
      <c r="C24" s="195" t="s">
        <v>54</v>
      </c>
      <c r="D24" s="17"/>
      <c r="E24" s="17"/>
      <c r="F24" s="20"/>
      <c r="G24" s="126" t="n">
        <v>3582</v>
      </c>
      <c r="H24" s="126" t="n">
        <v>3880</v>
      </c>
      <c r="I24" s="126" t="n">
        <v>4303</v>
      </c>
      <c r="J24" s="126" t="n">
        <v>5690</v>
      </c>
      <c r="K24" s="126" t="n">
        <v>6553</v>
      </c>
    </row>
    <row r="25" customFormat="false" ht="16.5" hidden="false" customHeight="true" outlineLevel="0" collapsed="false">
      <c r="A25" s="195"/>
      <c r="B25" s="195"/>
      <c r="C25" s="195" t="s">
        <v>347</v>
      </c>
      <c r="D25" s="17"/>
      <c r="E25" s="17"/>
      <c r="F25" s="20"/>
      <c r="G25" s="126" t="n">
        <v>4353</v>
      </c>
      <c r="H25" s="126" t="n">
        <v>4372</v>
      </c>
      <c r="I25" s="126" t="n">
        <v>4805</v>
      </c>
      <c r="J25" s="126" t="n">
        <v>6370</v>
      </c>
      <c r="K25" s="126" t="n">
        <v>7348</v>
      </c>
    </row>
    <row r="26" customFormat="false" ht="16.5" hidden="false" customHeight="true" outlineLevel="0" collapsed="false">
      <c r="A26" s="195"/>
      <c r="B26" s="195" t="s">
        <v>348</v>
      </c>
      <c r="C26" s="195"/>
      <c r="D26" s="17"/>
      <c r="E26" s="17"/>
      <c r="F26" s="20"/>
      <c r="G26" s="126"/>
      <c r="H26" s="126"/>
      <c r="I26" s="126"/>
      <c r="J26" s="126"/>
      <c r="K26" s="126"/>
    </row>
    <row r="27" customFormat="false" ht="16.5" hidden="false" customHeight="true" outlineLevel="0" collapsed="false">
      <c r="A27" s="195"/>
      <c r="B27" s="195"/>
      <c r="C27" s="195" t="s">
        <v>6</v>
      </c>
      <c r="D27" s="17"/>
      <c r="E27" s="17"/>
      <c r="F27" s="20"/>
      <c r="G27" s="128" t="n">
        <v>15.8166823944529</v>
      </c>
      <c r="H27" s="128" t="n">
        <v>9.8658485231306</v>
      </c>
      <c r="I27" s="128" t="n">
        <v>9.87120243830499</v>
      </c>
      <c r="J27" s="128" t="n">
        <v>13.1274131274131</v>
      </c>
      <c r="K27" s="128" t="n">
        <v>14.3029343504309</v>
      </c>
    </row>
    <row r="28" customFormat="false" ht="16.5" hidden="false" customHeight="true" outlineLevel="0" collapsed="false">
      <c r="A28" s="195"/>
      <c r="B28" s="195"/>
      <c r="C28" s="195" t="s">
        <v>54</v>
      </c>
      <c r="D28" s="17"/>
      <c r="E28" s="17"/>
      <c r="F28" s="20"/>
      <c r="G28" s="128" t="n">
        <v>4.49530139351833</v>
      </c>
      <c r="H28" s="128" t="n">
        <v>4.84383017131928</v>
      </c>
      <c r="I28" s="128" t="n">
        <v>5.35157736592452</v>
      </c>
      <c r="J28" s="128" t="n">
        <v>7.03636651431511</v>
      </c>
      <c r="K28" s="128" t="n">
        <v>7.9223553562642</v>
      </c>
    </row>
    <row r="29" customFormat="false" ht="16.5" hidden="false" customHeight="true" outlineLevel="0" collapsed="false">
      <c r="A29" s="195"/>
      <c r="B29" s="195"/>
      <c r="C29" s="196" t="s">
        <v>347</v>
      </c>
      <c r="D29" s="17"/>
      <c r="E29" s="17"/>
      <c r="F29" s="20"/>
      <c r="G29" s="128" t="n">
        <v>5.14795796484771</v>
      </c>
      <c r="H29" s="128" t="n">
        <v>5.13816154417503</v>
      </c>
      <c r="I29" s="128" t="n">
        <v>5.6204352240454</v>
      </c>
      <c r="J29" s="128" t="n">
        <v>7.40305140530138</v>
      </c>
      <c r="K29" s="128" t="n">
        <v>8.32411955556361</v>
      </c>
    </row>
    <row r="30" customFormat="false" ht="16.5" hidden="false" customHeight="true" outlineLevel="0" collapsed="false">
      <c r="A30" s="193" t="s">
        <v>350</v>
      </c>
      <c r="B30" s="194"/>
      <c r="C30" s="194"/>
      <c r="D30" s="17"/>
      <c r="E30" s="17"/>
      <c r="F30" s="20"/>
      <c r="G30" s="126"/>
      <c r="H30" s="126"/>
      <c r="I30" s="126"/>
      <c r="J30" s="126"/>
      <c r="K30" s="126"/>
    </row>
    <row r="31" customFormat="false" ht="16.5" hidden="false" customHeight="true" outlineLevel="0" collapsed="false">
      <c r="A31" s="195"/>
      <c r="B31" s="195" t="s">
        <v>346</v>
      </c>
      <c r="C31" s="195"/>
      <c r="D31" s="17"/>
      <c r="E31" s="17"/>
      <c r="F31" s="20"/>
      <c r="G31" s="126"/>
      <c r="H31" s="126"/>
      <c r="I31" s="126"/>
      <c r="J31" s="126"/>
      <c r="K31" s="126"/>
    </row>
    <row r="32" customFormat="false" ht="16.5" hidden="false" customHeight="true" outlineLevel="0" collapsed="false">
      <c r="A32" s="195"/>
      <c r="B32" s="195"/>
      <c r="C32" s="195" t="s">
        <v>6</v>
      </c>
      <c r="D32" s="17"/>
      <c r="E32" s="17"/>
      <c r="F32" s="20"/>
      <c r="G32" s="126" t="n">
        <v>272</v>
      </c>
      <c r="H32" s="126" t="n">
        <v>298</v>
      </c>
      <c r="I32" s="126" t="n">
        <v>329</v>
      </c>
      <c r="J32" s="126" t="n">
        <v>355</v>
      </c>
      <c r="K32" s="126" t="n">
        <v>386</v>
      </c>
    </row>
    <row r="33" customFormat="false" ht="16.5" hidden="false" customHeight="true" outlineLevel="0" collapsed="false">
      <c r="A33" s="195"/>
      <c r="B33" s="195"/>
      <c r="C33" s="195" t="s">
        <v>54</v>
      </c>
      <c r="D33" s="17"/>
      <c r="E33" s="17"/>
      <c r="F33" s="20"/>
      <c r="G33" s="126" t="n">
        <v>783</v>
      </c>
      <c r="H33" s="126" t="n">
        <v>832</v>
      </c>
      <c r="I33" s="126" t="n">
        <v>724</v>
      </c>
      <c r="J33" s="126" t="n">
        <v>760</v>
      </c>
      <c r="K33" s="126" t="n">
        <v>718</v>
      </c>
    </row>
    <row r="34" customFormat="false" ht="16.5" hidden="false" customHeight="true" outlineLevel="0" collapsed="false">
      <c r="A34" s="195"/>
      <c r="B34" s="195"/>
      <c r="C34" s="195" t="s">
        <v>347</v>
      </c>
      <c r="D34" s="17"/>
      <c r="E34" s="17"/>
      <c r="F34" s="20"/>
      <c r="G34" s="126" t="n">
        <v>1055</v>
      </c>
      <c r="H34" s="126" t="n">
        <v>1130</v>
      </c>
      <c r="I34" s="126" t="n">
        <v>1053</v>
      </c>
      <c r="J34" s="126" t="n">
        <v>1115</v>
      </c>
      <c r="K34" s="126" t="n">
        <v>1104</v>
      </c>
    </row>
    <row r="35" customFormat="false" ht="16.5" hidden="false" customHeight="true" outlineLevel="0" collapsed="false">
      <c r="A35" s="195"/>
      <c r="B35" s="195" t="s">
        <v>348</v>
      </c>
      <c r="C35" s="195"/>
      <c r="D35" s="17"/>
      <c r="E35" s="17"/>
      <c r="F35" s="20"/>
      <c r="G35" s="126"/>
      <c r="H35" s="126"/>
      <c r="I35" s="126"/>
      <c r="J35" s="126"/>
      <c r="K35" s="126"/>
    </row>
    <row r="36" customFormat="false" ht="16.5" hidden="false" customHeight="true" outlineLevel="0" collapsed="false">
      <c r="A36" s="195"/>
      <c r="B36" s="195"/>
      <c r="C36" s="195" t="s">
        <v>6</v>
      </c>
      <c r="D36" s="17"/>
      <c r="E36" s="17"/>
      <c r="F36" s="20"/>
      <c r="G36" s="128" t="n">
        <v>10.7565152054415</v>
      </c>
      <c r="H36" s="128" t="n">
        <v>11.6415344948824</v>
      </c>
      <c r="I36" s="128" t="n">
        <v>12.7262881015009</v>
      </c>
      <c r="J36" s="128" t="n">
        <v>13.6135291636308</v>
      </c>
      <c r="K36" s="128" t="n">
        <v>13.5462361817863</v>
      </c>
    </row>
    <row r="37" customFormat="false" ht="16.5" hidden="false" customHeight="true" outlineLevel="0" collapsed="false">
      <c r="A37" s="195"/>
      <c r="B37" s="195"/>
      <c r="C37" s="195" t="s">
        <v>54</v>
      </c>
      <c r="D37" s="17"/>
      <c r="E37" s="17"/>
      <c r="F37" s="20"/>
      <c r="G37" s="128" t="n">
        <v>1.85032894736842</v>
      </c>
      <c r="H37" s="128" t="n">
        <v>1.95163144190847</v>
      </c>
      <c r="I37" s="128" t="n">
        <v>1.69451459412397</v>
      </c>
      <c r="J37" s="128" t="n">
        <v>1.77933026945147</v>
      </c>
      <c r="K37" s="128" t="n">
        <v>1.66861105559403</v>
      </c>
    </row>
    <row r="38" customFormat="false" ht="16.5" hidden="false" customHeight="true" outlineLevel="0" collapsed="false">
      <c r="A38" s="195"/>
      <c r="B38" s="195"/>
      <c r="C38" s="196" t="s">
        <v>347</v>
      </c>
      <c r="D38" s="17"/>
      <c r="E38" s="17"/>
      <c r="F38" s="20"/>
      <c r="G38" s="128" t="n">
        <v>2.35252143470359</v>
      </c>
      <c r="H38" s="128" t="n">
        <v>2.50051448638769</v>
      </c>
      <c r="I38" s="128" t="n">
        <v>2.32392361287361</v>
      </c>
      <c r="J38" s="128" t="n">
        <v>2.46026072144112</v>
      </c>
      <c r="K38" s="128" t="n">
        <v>2.40631395858263</v>
      </c>
    </row>
    <row r="39" customFormat="false" ht="16.5" hidden="false" customHeight="true" outlineLevel="0" collapsed="false">
      <c r="A39" s="193" t="s">
        <v>22</v>
      </c>
      <c r="B39" s="194"/>
      <c r="C39" s="194"/>
      <c r="D39" s="17"/>
      <c r="E39" s="17"/>
      <c r="F39" s="20"/>
      <c r="G39" s="126"/>
      <c r="H39" s="126"/>
      <c r="I39" s="126"/>
      <c r="J39" s="126"/>
      <c r="K39" s="126"/>
    </row>
    <row r="40" customFormat="false" ht="16.5" hidden="false" customHeight="true" outlineLevel="0" collapsed="false">
      <c r="A40" s="195"/>
      <c r="B40" s="195" t="s">
        <v>346</v>
      </c>
      <c r="C40" s="195"/>
      <c r="D40" s="17"/>
      <c r="E40" s="17"/>
      <c r="F40" s="20"/>
      <c r="G40" s="126"/>
      <c r="H40" s="126"/>
      <c r="I40" s="126"/>
      <c r="J40" s="126"/>
      <c r="K40" s="126"/>
    </row>
    <row r="41" customFormat="false" ht="16.5" hidden="false" customHeight="true" outlineLevel="0" collapsed="false">
      <c r="A41" s="195"/>
      <c r="B41" s="195"/>
      <c r="C41" s="195" t="s">
        <v>6</v>
      </c>
      <c r="D41" s="17"/>
      <c r="E41" s="17"/>
      <c r="F41" s="20"/>
      <c r="G41" s="126" t="n">
        <v>260</v>
      </c>
      <c r="H41" s="126" t="n">
        <v>269</v>
      </c>
      <c r="I41" s="126" t="n">
        <v>337</v>
      </c>
      <c r="J41" s="126" t="n">
        <v>317</v>
      </c>
      <c r="K41" s="126" t="n">
        <v>346</v>
      </c>
    </row>
    <row r="42" customFormat="false" ht="16.5" hidden="false" customHeight="true" outlineLevel="0" collapsed="false">
      <c r="A42" s="195"/>
      <c r="B42" s="195"/>
      <c r="C42" s="195" t="s">
        <v>54</v>
      </c>
      <c r="D42" s="17"/>
      <c r="E42" s="17"/>
      <c r="F42" s="20"/>
      <c r="G42" s="126" t="n">
        <v>1309</v>
      </c>
      <c r="H42" s="126" t="n">
        <v>1489</v>
      </c>
      <c r="I42" s="126" t="n">
        <v>1354</v>
      </c>
      <c r="J42" s="126" t="n">
        <v>1334</v>
      </c>
      <c r="K42" s="126" t="n">
        <v>1407</v>
      </c>
    </row>
    <row r="43" customFormat="false" ht="16.5" hidden="false" customHeight="true" outlineLevel="0" collapsed="false">
      <c r="A43" s="195"/>
      <c r="B43" s="195"/>
      <c r="C43" s="195" t="s">
        <v>347</v>
      </c>
      <c r="D43" s="17"/>
      <c r="E43" s="17"/>
      <c r="F43" s="20"/>
      <c r="G43" s="126" t="n">
        <v>1569</v>
      </c>
      <c r="H43" s="126" t="n">
        <v>1758</v>
      </c>
      <c r="I43" s="126" t="n">
        <v>1691</v>
      </c>
      <c r="J43" s="126" t="n">
        <v>1651</v>
      </c>
      <c r="K43" s="126" t="n">
        <v>1753</v>
      </c>
    </row>
    <row r="44" customFormat="false" ht="16.5" hidden="false" customHeight="true" outlineLevel="0" collapsed="false">
      <c r="A44" s="195"/>
      <c r="B44" s="195" t="s">
        <v>348</v>
      </c>
      <c r="C44" s="195"/>
      <c r="D44" s="17"/>
      <c r="E44" s="17"/>
      <c r="F44" s="20"/>
      <c r="G44" s="126"/>
      <c r="H44" s="126"/>
      <c r="I44" s="126"/>
      <c r="J44" s="126"/>
      <c r="K44" s="126"/>
    </row>
    <row r="45" customFormat="false" ht="16.5" hidden="false" customHeight="true" outlineLevel="0" collapsed="false">
      <c r="A45" s="195"/>
      <c r="B45" s="195"/>
      <c r="C45" s="195" t="s">
        <v>6</v>
      </c>
      <c r="D45" s="17"/>
      <c r="E45" s="17"/>
      <c r="F45" s="20"/>
      <c r="G45" s="128" t="n">
        <v>26.2918394175346</v>
      </c>
      <c r="H45" s="128" t="n">
        <v>26.7688327196736</v>
      </c>
      <c r="I45" s="128" t="n">
        <v>33.0359768650132</v>
      </c>
      <c r="J45" s="128" t="n">
        <v>30.6843480785984</v>
      </c>
      <c r="K45" s="128" t="n">
        <v>31.6154970760234</v>
      </c>
    </row>
    <row r="46" customFormat="false" ht="16.5" hidden="false" customHeight="true" outlineLevel="0" collapsed="false">
      <c r="A46" s="195"/>
      <c r="B46" s="195"/>
      <c r="C46" s="195" t="s">
        <v>54</v>
      </c>
      <c r="D46" s="17"/>
      <c r="E46" s="17"/>
      <c r="F46" s="20"/>
      <c r="G46" s="128" t="n">
        <v>4.00036672575026</v>
      </c>
      <c r="H46" s="128" t="n">
        <v>4.56883008493299</v>
      </c>
      <c r="I46" s="128" t="n">
        <v>4.18379013070482</v>
      </c>
      <c r="J46" s="128" t="n">
        <v>4.15878191958649</v>
      </c>
      <c r="K46" s="128" t="n">
        <v>4.37119423387598</v>
      </c>
    </row>
    <row r="47" customFormat="false" ht="16.5" hidden="false" customHeight="true" outlineLevel="0" collapsed="false">
      <c r="A47" s="195"/>
      <c r="B47" s="195"/>
      <c r="C47" s="196" t="s">
        <v>347</v>
      </c>
      <c r="D47" s="17"/>
      <c r="E47" s="17"/>
      <c r="F47" s="20"/>
      <c r="G47" s="128" t="n">
        <v>4.65428095957094</v>
      </c>
      <c r="H47" s="128" t="n">
        <v>5.2328748366587</v>
      </c>
      <c r="I47" s="128" t="n">
        <v>5.06545247581104</v>
      </c>
      <c r="J47" s="128" t="n">
        <v>4.98643906033863</v>
      </c>
      <c r="K47" s="128" t="n">
        <v>5.26704804941951</v>
      </c>
    </row>
    <row r="48" customFormat="false" ht="16.5" hidden="false" customHeight="true" outlineLevel="0" collapsed="false">
      <c r="A48" s="193" t="s">
        <v>351</v>
      </c>
      <c r="B48" s="194"/>
      <c r="C48" s="194"/>
      <c r="D48" s="17"/>
      <c r="E48" s="17"/>
      <c r="F48" s="20"/>
      <c r="G48" s="126"/>
      <c r="H48" s="126"/>
      <c r="I48" s="126"/>
      <c r="J48" s="126"/>
      <c r="K48" s="126"/>
    </row>
    <row r="49" customFormat="false" ht="16.5" hidden="false" customHeight="true" outlineLevel="0" collapsed="false">
      <c r="A49" s="195"/>
      <c r="B49" s="195" t="s">
        <v>346</v>
      </c>
      <c r="C49" s="195"/>
      <c r="D49" s="17"/>
      <c r="E49" s="17"/>
      <c r="F49" s="20"/>
      <c r="G49" s="126"/>
      <c r="H49" s="126"/>
      <c r="I49" s="126"/>
      <c r="J49" s="126"/>
      <c r="K49" s="126"/>
    </row>
    <row r="50" customFormat="false" ht="16.5" hidden="false" customHeight="true" outlineLevel="0" collapsed="false">
      <c r="A50" s="195"/>
      <c r="B50" s="195"/>
      <c r="C50" s="195" t="s">
        <v>6</v>
      </c>
      <c r="D50" s="17"/>
      <c r="E50" s="17"/>
      <c r="F50" s="20"/>
      <c r="G50" s="126" t="n">
        <v>3</v>
      </c>
      <c r="H50" s="126" t="n">
        <v>8</v>
      </c>
      <c r="I50" s="126" t="n">
        <v>4</v>
      </c>
      <c r="J50" s="126" t="n">
        <v>2</v>
      </c>
      <c r="K50" s="126" t="n">
        <v>2</v>
      </c>
    </row>
    <row r="51" customFormat="false" ht="16.5" hidden="false" customHeight="true" outlineLevel="0" collapsed="false">
      <c r="A51" s="195"/>
      <c r="B51" s="195"/>
      <c r="C51" s="195" t="s">
        <v>54</v>
      </c>
      <c r="D51" s="17"/>
      <c r="E51" s="17"/>
      <c r="F51" s="20"/>
      <c r="G51" s="126" t="n">
        <v>127</v>
      </c>
      <c r="H51" s="126" t="n">
        <v>114</v>
      </c>
      <c r="I51" s="126" t="n">
        <v>73</v>
      </c>
      <c r="J51" s="126" t="n">
        <v>99</v>
      </c>
      <c r="K51" s="126" t="n">
        <v>151</v>
      </c>
    </row>
    <row r="52" customFormat="false" ht="16.5" hidden="false" customHeight="true" outlineLevel="0" collapsed="false">
      <c r="A52" s="195"/>
      <c r="B52" s="195"/>
      <c r="C52" s="195" t="s">
        <v>347</v>
      </c>
      <c r="D52" s="17"/>
      <c r="E52" s="17"/>
      <c r="F52" s="20"/>
      <c r="G52" s="126" t="n">
        <v>130</v>
      </c>
      <c r="H52" s="126" t="n">
        <v>122</v>
      </c>
      <c r="I52" s="126" t="n">
        <v>77</v>
      </c>
      <c r="J52" s="126" t="n">
        <v>101</v>
      </c>
      <c r="K52" s="126" t="n">
        <v>153</v>
      </c>
    </row>
    <row r="53" customFormat="false" ht="16.5" hidden="false" customHeight="true" outlineLevel="0" collapsed="false">
      <c r="A53" s="195"/>
      <c r="B53" s="195" t="s">
        <v>348</v>
      </c>
      <c r="C53" s="195"/>
      <c r="D53" s="17"/>
      <c r="E53" s="17"/>
      <c r="F53" s="20"/>
      <c r="G53" s="126"/>
      <c r="H53" s="126"/>
      <c r="I53" s="126"/>
      <c r="J53" s="126"/>
      <c r="K53" s="126"/>
    </row>
    <row r="54" customFormat="false" ht="16.5" hidden="false" customHeight="true" outlineLevel="0" collapsed="false">
      <c r="A54" s="195"/>
      <c r="B54" s="195"/>
      <c r="C54" s="195" t="s">
        <v>6</v>
      </c>
      <c r="D54" s="17"/>
      <c r="E54" s="17"/>
      <c r="F54" s="20"/>
      <c r="G54" s="128" t="n">
        <v>0.427228709769297</v>
      </c>
      <c r="H54" s="128" t="n">
        <v>1.13814198321241</v>
      </c>
      <c r="I54" s="128" t="n">
        <v>0.568343279340722</v>
      </c>
      <c r="J54" s="128" t="n">
        <v>0.283647709544745</v>
      </c>
      <c r="K54" s="128" t="n">
        <v>0.258564964447317</v>
      </c>
    </row>
    <row r="55" customFormat="false" ht="16.5" hidden="false" customHeight="true" outlineLevel="0" collapsed="false">
      <c r="A55" s="195"/>
      <c r="B55" s="195"/>
      <c r="C55" s="195" t="s">
        <v>54</v>
      </c>
      <c r="D55" s="17"/>
      <c r="E55" s="17"/>
      <c r="F55" s="20"/>
      <c r="G55" s="128" t="n">
        <v>1.14843785323507</v>
      </c>
      <c r="H55" s="128" t="n">
        <v>1.05224293889607</v>
      </c>
      <c r="I55" s="128" t="n">
        <v>0.686315987401871</v>
      </c>
      <c r="J55" s="128" t="n">
        <v>0.944818766582047</v>
      </c>
      <c r="K55" s="128" t="n">
        <v>1.43994659800696</v>
      </c>
    </row>
    <row r="56" customFormat="false" ht="16.5" hidden="false" customHeight="true" outlineLevel="0" collapsed="false">
      <c r="A56" s="195"/>
      <c r="B56" s="195"/>
      <c r="C56" s="196" t="s">
        <v>347</v>
      </c>
      <c r="D56" s="17"/>
      <c r="E56" s="17"/>
      <c r="F56" s="20"/>
      <c r="G56" s="128" t="n">
        <v>1.10537638065761</v>
      </c>
      <c r="H56" s="128" t="n">
        <v>1.05747644514558</v>
      </c>
      <c r="I56" s="128" t="n">
        <v>0.678994382864651</v>
      </c>
      <c r="J56" s="128" t="n">
        <v>0.903132349127717</v>
      </c>
      <c r="K56" s="128" t="n">
        <v>1.35879218472469</v>
      </c>
    </row>
    <row r="57" customFormat="false" ht="16.5" hidden="false" customHeight="true" outlineLevel="0" collapsed="false">
      <c r="A57" s="193" t="s">
        <v>352</v>
      </c>
      <c r="B57" s="194"/>
      <c r="C57" s="194"/>
      <c r="D57" s="17"/>
      <c r="E57" s="17"/>
      <c r="F57" s="20"/>
      <c r="G57" s="126"/>
      <c r="H57" s="126"/>
      <c r="I57" s="126"/>
      <c r="J57" s="126"/>
      <c r="K57" s="126"/>
    </row>
    <row r="58" customFormat="false" ht="16.5" hidden="false" customHeight="true" outlineLevel="0" collapsed="false">
      <c r="A58" s="195"/>
      <c r="B58" s="195" t="s">
        <v>346</v>
      </c>
      <c r="C58" s="195"/>
      <c r="D58" s="17"/>
      <c r="E58" s="17"/>
      <c r="F58" s="20"/>
      <c r="G58" s="126"/>
      <c r="H58" s="126"/>
      <c r="I58" s="126"/>
      <c r="J58" s="126"/>
      <c r="K58" s="126"/>
    </row>
    <row r="59" customFormat="false" ht="16.5" hidden="false" customHeight="true" outlineLevel="0" collapsed="false">
      <c r="A59" s="195"/>
      <c r="B59" s="195"/>
      <c r="C59" s="195" t="s">
        <v>6</v>
      </c>
      <c r="D59" s="17"/>
      <c r="E59" s="17"/>
      <c r="F59" s="20"/>
      <c r="G59" s="126" t="n">
        <v>33</v>
      </c>
      <c r="H59" s="126" t="n">
        <v>23</v>
      </c>
      <c r="I59" s="126" t="n">
        <v>6</v>
      </c>
      <c r="J59" s="126" t="n">
        <v>20</v>
      </c>
      <c r="K59" s="126" t="n">
        <v>11</v>
      </c>
    </row>
    <row r="60" customFormat="false" ht="16.5" hidden="false" customHeight="true" outlineLevel="0" collapsed="false">
      <c r="A60" s="195"/>
      <c r="B60" s="195"/>
      <c r="C60" s="195" t="s">
        <v>54</v>
      </c>
      <c r="D60" s="17"/>
      <c r="E60" s="17"/>
      <c r="F60" s="20"/>
      <c r="G60" s="126" t="n">
        <v>324</v>
      </c>
      <c r="H60" s="126" t="n">
        <v>365</v>
      </c>
      <c r="I60" s="126" t="n">
        <v>184</v>
      </c>
      <c r="J60" s="126" t="n">
        <v>183</v>
      </c>
      <c r="K60" s="126" t="n">
        <v>191</v>
      </c>
    </row>
    <row r="61" customFormat="false" ht="16.5" hidden="false" customHeight="true" outlineLevel="0" collapsed="false">
      <c r="A61" s="195"/>
      <c r="B61" s="195"/>
      <c r="C61" s="195" t="s">
        <v>347</v>
      </c>
      <c r="D61" s="17"/>
      <c r="E61" s="17"/>
      <c r="F61" s="20"/>
      <c r="G61" s="126" t="n">
        <v>357</v>
      </c>
      <c r="H61" s="126" t="n">
        <v>388</v>
      </c>
      <c r="I61" s="126" t="n">
        <v>190</v>
      </c>
      <c r="J61" s="126" t="n">
        <v>203</v>
      </c>
      <c r="K61" s="126" t="n">
        <v>202</v>
      </c>
    </row>
    <row r="62" customFormat="false" ht="16.5" hidden="false" customHeight="true" outlineLevel="0" collapsed="false">
      <c r="A62" s="195"/>
      <c r="B62" s="195" t="s">
        <v>348</v>
      </c>
      <c r="C62" s="195"/>
      <c r="D62" s="17"/>
      <c r="E62" s="17"/>
      <c r="F62" s="20"/>
      <c r="G62" s="126"/>
      <c r="H62" s="126"/>
      <c r="I62" s="126"/>
      <c r="J62" s="126"/>
      <c r="K62" s="126"/>
    </row>
    <row r="63" customFormat="false" ht="16.5" hidden="false" customHeight="true" outlineLevel="0" collapsed="false">
      <c r="A63" s="195"/>
      <c r="B63" s="195"/>
      <c r="C63" s="195" t="s">
        <v>6</v>
      </c>
      <c r="D63" s="17"/>
      <c r="E63" s="17"/>
      <c r="F63" s="20"/>
      <c r="G63" s="128" t="n">
        <v>23.6728837876614</v>
      </c>
      <c r="H63" s="128" t="n">
        <v>16.2200282087447</v>
      </c>
      <c r="I63" s="128" t="n">
        <v>4.15800415800416</v>
      </c>
      <c r="J63" s="128" t="n">
        <v>13.6892539356605</v>
      </c>
      <c r="K63" s="128" t="n">
        <v>6.52431791221827</v>
      </c>
    </row>
    <row r="64" customFormat="false" ht="16.5" hidden="false" customHeight="true" outlineLevel="0" collapsed="false">
      <c r="A64" s="195"/>
      <c r="B64" s="195"/>
      <c r="C64" s="195" t="s">
        <v>54</v>
      </c>
      <c r="D64" s="17"/>
      <c r="E64" s="17"/>
      <c r="F64" s="20"/>
      <c r="G64" s="128" t="n">
        <v>4.37589476243213</v>
      </c>
      <c r="H64" s="128" t="n">
        <v>5.00843887646308</v>
      </c>
      <c r="I64" s="128" t="n">
        <v>2.54105039289611</v>
      </c>
      <c r="J64" s="128" t="n">
        <v>2.55258606260113</v>
      </c>
      <c r="K64" s="128" t="n">
        <v>2.6143254082317</v>
      </c>
    </row>
    <row r="65" customFormat="false" ht="16.5" hidden="false" customHeight="true" outlineLevel="0" collapsed="false">
      <c r="A65" s="195"/>
      <c r="B65" s="195"/>
      <c r="C65" s="196" t="s">
        <v>347</v>
      </c>
      <c r="D65" s="17"/>
      <c r="E65" s="17"/>
      <c r="F65" s="20"/>
      <c r="G65" s="128" t="n">
        <v>4.73248846704491</v>
      </c>
      <c r="H65" s="128" t="n">
        <v>5.22242412006192</v>
      </c>
      <c r="I65" s="128" t="n">
        <v>2.57264332331356</v>
      </c>
      <c r="J65" s="128" t="n">
        <v>2.77500580974123</v>
      </c>
      <c r="K65" s="128" t="n">
        <v>2.70252190781992</v>
      </c>
    </row>
    <row r="66" customFormat="false" ht="16.5" hidden="false" customHeight="true" outlineLevel="0" collapsed="false">
      <c r="A66" s="193" t="s">
        <v>25</v>
      </c>
      <c r="B66" s="194"/>
      <c r="C66" s="194"/>
      <c r="D66" s="17"/>
      <c r="E66" s="17"/>
      <c r="F66" s="20"/>
      <c r="G66" s="126"/>
      <c r="H66" s="126"/>
      <c r="I66" s="126"/>
      <c r="J66" s="126"/>
      <c r="K66" s="126"/>
    </row>
    <row r="67" customFormat="false" ht="16.5" hidden="false" customHeight="true" outlineLevel="0" collapsed="false">
      <c r="A67" s="195"/>
      <c r="B67" s="195" t="s">
        <v>346</v>
      </c>
      <c r="C67" s="195"/>
      <c r="D67" s="17"/>
      <c r="E67" s="17"/>
      <c r="F67" s="20"/>
      <c r="G67" s="126"/>
      <c r="H67" s="126"/>
      <c r="I67" s="126"/>
      <c r="J67" s="126"/>
      <c r="K67" s="126"/>
    </row>
    <row r="68" customFormat="false" ht="16.5" hidden="false" customHeight="true" outlineLevel="0" collapsed="false">
      <c r="A68" s="195"/>
      <c r="B68" s="195"/>
      <c r="C68" s="195" t="s">
        <v>6</v>
      </c>
      <c r="G68" s="79" t="n">
        <v>163</v>
      </c>
      <c r="H68" s="79" t="s">
        <v>29</v>
      </c>
      <c r="I68" s="79" t="n">
        <v>172</v>
      </c>
      <c r="J68" s="79" t="n">
        <v>153</v>
      </c>
      <c r="K68" s="79" t="n">
        <v>222</v>
      </c>
    </row>
    <row r="69" customFormat="false" ht="16.5" hidden="false" customHeight="true" outlineLevel="0" collapsed="false">
      <c r="A69" s="195"/>
      <c r="B69" s="195"/>
      <c r="C69" s="195" t="s">
        <v>54</v>
      </c>
      <c r="G69" s="79" t="n">
        <v>148</v>
      </c>
      <c r="H69" s="79" t="s">
        <v>29</v>
      </c>
      <c r="I69" s="79" t="n">
        <v>179</v>
      </c>
      <c r="J69" s="79" t="n">
        <v>177</v>
      </c>
      <c r="K69" s="79" t="n">
        <v>109</v>
      </c>
    </row>
    <row r="70" customFormat="false" ht="16.5" hidden="false" customHeight="true" outlineLevel="0" collapsed="false">
      <c r="A70" s="195"/>
      <c r="B70" s="195"/>
      <c r="C70" s="195" t="s">
        <v>347</v>
      </c>
      <c r="G70" s="79" t="n">
        <v>311</v>
      </c>
      <c r="H70" s="79" t="s">
        <v>29</v>
      </c>
      <c r="I70" s="79" t="n">
        <v>351</v>
      </c>
      <c r="J70" s="79" t="n">
        <v>330</v>
      </c>
      <c r="K70" s="79" t="n">
        <v>331</v>
      </c>
    </row>
    <row r="71" customFormat="false" ht="16.5" hidden="false" customHeight="true" outlineLevel="0" collapsed="false">
      <c r="A71" s="195"/>
      <c r="B71" s="195" t="s">
        <v>348</v>
      </c>
      <c r="C71" s="195"/>
      <c r="G71" s="79"/>
      <c r="H71" s="79"/>
      <c r="I71" s="79"/>
      <c r="J71" s="79"/>
      <c r="K71" s="79"/>
    </row>
    <row r="72" customFormat="false" ht="16.5" hidden="false" customHeight="true" outlineLevel="0" collapsed="false">
      <c r="A72" s="195"/>
      <c r="B72" s="195"/>
      <c r="C72" s="195" t="s">
        <v>6</v>
      </c>
      <c r="G72" s="197" t="n">
        <v>7.31138422894052</v>
      </c>
      <c r="H72" s="197" t="s">
        <v>29</v>
      </c>
      <c r="I72" s="197" t="n">
        <v>7.61162986237111</v>
      </c>
      <c r="J72" s="197" t="n">
        <v>6.73919746289037</v>
      </c>
      <c r="K72" s="197" t="n">
        <v>9.67952910398954</v>
      </c>
    </row>
    <row r="73" customFormat="false" ht="16.5" hidden="false" customHeight="true" outlineLevel="0" collapsed="false">
      <c r="A73" s="195"/>
      <c r="B73" s="195"/>
      <c r="C73" s="195" t="s">
        <v>54</v>
      </c>
      <c r="G73" s="197" t="n">
        <v>4.4044997321588</v>
      </c>
      <c r="H73" s="197" t="s">
        <v>29</v>
      </c>
      <c r="I73" s="197" t="n">
        <v>5.26826971186391</v>
      </c>
      <c r="J73" s="197" t="n">
        <v>5.18894198352438</v>
      </c>
      <c r="K73" s="197" t="n">
        <v>3.18834644748004</v>
      </c>
    </row>
    <row r="74" customFormat="false" ht="16.5" hidden="false" customHeight="true" outlineLevel="0" collapsed="false">
      <c r="A74" s="195"/>
      <c r="B74" s="195"/>
      <c r="C74" s="196" t="s">
        <v>347</v>
      </c>
      <c r="G74" s="197" t="n">
        <v>5.56390439387434</v>
      </c>
      <c r="H74" s="197" t="s">
        <v>29</v>
      </c>
      <c r="I74" s="197" t="n">
        <v>6.20426344257079</v>
      </c>
      <c r="J74" s="197" t="n">
        <v>5.80842750026402</v>
      </c>
      <c r="K74" s="197" t="n">
        <v>5.79461503448759</v>
      </c>
    </row>
    <row r="75" customFormat="false" ht="3.95" hidden="false" customHeight="true" outlineLevel="0" collapsed="false">
      <c r="A75" s="96"/>
      <c r="B75" s="96"/>
      <c r="C75" s="96"/>
      <c r="D75" s="96"/>
      <c r="E75" s="96"/>
      <c r="F75" s="97"/>
      <c r="G75" s="97"/>
      <c r="H75" s="97"/>
      <c r="I75" s="97"/>
      <c r="J75" s="97"/>
      <c r="K75" s="97"/>
    </row>
    <row r="76" customFormat="false" ht="30" hidden="false" customHeight="true" outlineLevel="0" collapsed="false">
      <c r="A76" s="45" t="s">
        <v>36</v>
      </c>
      <c r="B76" s="98" t="s">
        <v>353</v>
      </c>
      <c r="C76" s="98"/>
      <c r="D76" s="98"/>
      <c r="E76" s="98"/>
      <c r="F76" s="98"/>
      <c r="G76" s="98"/>
      <c r="H76" s="98"/>
      <c r="I76" s="98"/>
      <c r="J76" s="98"/>
      <c r="K76" s="98"/>
    </row>
    <row r="77" customFormat="false" ht="81" hidden="false" customHeight="true" outlineLevel="0" collapsed="false">
      <c r="A77" s="45" t="s">
        <v>38</v>
      </c>
      <c r="B77" s="122" t="s">
        <v>354</v>
      </c>
      <c r="C77" s="122"/>
      <c r="D77" s="122"/>
      <c r="E77" s="122"/>
      <c r="F77" s="122"/>
      <c r="G77" s="122"/>
      <c r="H77" s="122"/>
      <c r="I77" s="122"/>
      <c r="J77" s="122"/>
      <c r="K77" s="122"/>
    </row>
    <row r="78" customFormat="false" ht="58.5" hidden="false" customHeight="true" outlineLevel="0" collapsed="false">
      <c r="A78" s="45" t="s">
        <v>130</v>
      </c>
      <c r="B78" s="122" t="s">
        <v>355</v>
      </c>
      <c r="C78" s="122"/>
      <c r="D78" s="122"/>
      <c r="E78" s="122"/>
      <c r="F78" s="122"/>
      <c r="G78" s="122"/>
      <c r="H78" s="122"/>
      <c r="I78" s="122"/>
      <c r="J78" s="122"/>
      <c r="K78" s="122"/>
    </row>
    <row r="79" customFormat="false" ht="58.5" hidden="false" customHeight="true" outlineLevel="0" collapsed="false">
      <c r="A79" s="45" t="s">
        <v>42</v>
      </c>
      <c r="B79" s="122" t="s">
        <v>356</v>
      </c>
      <c r="C79" s="122"/>
      <c r="D79" s="122"/>
      <c r="E79" s="122"/>
      <c r="F79" s="122"/>
      <c r="G79" s="122"/>
      <c r="H79" s="122"/>
      <c r="I79" s="122"/>
      <c r="J79" s="122"/>
      <c r="K79" s="122"/>
    </row>
    <row r="80" customFormat="false" ht="43.5" hidden="false" customHeight="true" outlineLevel="0" collapsed="false">
      <c r="A80" s="45" t="s">
        <v>44</v>
      </c>
      <c r="B80" s="122" t="s">
        <v>357</v>
      </c>
      <c r="C80" s="122"/>
      <c r="D80" s="122"/>
      <c r="E80" s="122"/>
      <c r="F80" s="122"/>
      <c r="G80" s="122"/>
      <c r="H80" s="122"/>
      <c r="I80" s="122"/>
      <c r="J80" s="122"/>
      <c r="K80" s="122"/>
    </row>
    <row r="81" customFormat="false" ht="43.5" hidden="false" customHeight="true" outlineLevel="0" collapsed="false">
      <c r="A81" s="45" t="s">
        <v>46</v>
      </c>
      <c r="B81" s="122" t="s">
        <v>358</v>
      </c>
      <c r="C81" s="122"/>
      <c r="D81" s="122"/>
      <c r="E81" s="122"/>
      <c r="F81" s="122"/>
      <c r="G81" s="122"/>
      <c r="H81" s="122"/>
      <c r="I81" s="122"/>
      <c r="J81" s="122"/>
      <c r="K81" s="122"/>
    </row>
    <row r="82" customFormat="false" ht="36" hidden="false" customHeight="true" outlineLevel="0" collapsed="false">
      <c r="A82" s="45" t="s">
        <v>359</v>
      </c>
      <c r="B82" s="122" t="s">
        <v>360</v>
      </c>
      <c r="C82" s="122"/>
      <c r="D82" s="122"/>
      <c r="E82" s="122"/>
      <c r="F82" s="122"/>
      <c r="G82" s="122"/>
      <c r="H82" s="122"/>
      <c r="I82" s="122"/>
      <c r="J82" s="122"/>
      <c r="K82" s="122"/>
    </row>
    <row r="83" customFormat="false" ht="37.5" hidden="false" customHeight="true" outlineLevel="0" collapsed="false">
      <c r="A83" s="45" t="s">
        <v>361</v>
      </c>
      <c r="B83" s="122" t="s">
        <v>362</v>
      </c>
      <c r="C83" s="122"/>
      <c r="D83" s="122"/>
      <c r="E83" s="122"/>
      <c r="F83" s="122"/>
      <c r="G83" s="122"/>
      <c r="H83" s="122"/>
      <c r="I83" s="122"/>
      <c r="J83" s="122"/>
      <c r="K83" s="122"/>
    </row>
    <row r="84" customFormat="false" ht="16.5" hidden="false" customHeight="true" outlineLevel="0" collapsed="false">
      <c r="A84" s="45" t="s">
        <v>133</v>
      </c>
    </row>
    <row r="85" customFormat="false" ht="33" hidden="false" customHeight="true" outlineLevel="0" collapsed="false">
      <c r="A85" s="198" t="s">
        <v>62</v>
      </c>
      <c r="D85" s="99" t="s">
        <v>363</v>
      </c>
      <c r="E85" s="99"/>
      <c r="F85" s="99"/>
      <c r="G85" s="99"/>
      <c r="H85" s="99"/>
      <c r="I85" s="99"/>
      <c r="J85" s="99"/>
      <c r="K85" s="99"/>
    </row>
  </sheetData>
  <mergeCells count="10">
    <mergeCell ref="F1:K1"/>
    <mergeCell ref="B76:K76"/>
    <mergeCell ref="B77:K77"/>
    <mergeCell ref="B78:K78"/>
    <mergeCell ref="B79:K79"/>
    <mergeCell ref="B80:K80"/>
    <mergeCell ref="B81:K81"/>
    <mergeCell ref="B82:K82"/>
    <mergeCell ref="B83:K83"/>
    <mergeCell ref="D85:K8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14" min="7" style="12" width="8.65"/>
    <col collapsed="false" customWidth="false" hidden="false" outlineLevel="0" max="257" min="15" style="10" width="9.33"/>
  </cols>
  <sheetData>
    <row r="1" s="16" customFormat="true" ht="36" hidden="false" customHeight="true" outlineLevel="0" collapsed="false">
      <c r="A1" s="16" t="s">
        <v>364</v>
      </c>
      <c r="F1" s="100" t="s">
        <v>365</v>
      </c>
      <c r="G1" s="100"/>
      <c r="H1" s="100"/>
      <c r="I1" s="100"/>
      <c r="J1" s="100"/>
      <c r="K1" s="100"/>
      <c r="L1" s="100"/>
      <c r="M1" s="100"/>
      <c r="N1" s="100"/>
    </row>
    <row r="2" customFormat="false" ht="16.5" hidden="false" customHeight="true" outlineLevel="0" collapsed="false">
      <c r="A2" s="37"/>
      <c r="B2" s="37"/>
      <c r="C2" s="37"/>
      <c r="D2" s="37"/>
      <c r="E2" s="37"/>
      <c r="F2" s="38" t="s">
        <v>229</v>
      </c>
      <c r="G2" s="38" t="s">
        <v>66</v>
      </c>
      <c r="H2" s="38" t="s">
        <v>19</v>
      </c>
      <c r="I2" s="38" t="s">
        <v>366</v>
      </c>
      <c r="J2" s="38" t="s">
        <v>21</v>
      </c>
      <c r="K2" s="38" t="s">
        <v>22</v>
      </c>
      <c r="L2" s="38" t="s">
        <v>367</v>
      </c>
      <c r="M2" s="38" t="s">
        <v>24</v>
      </c>
      <c r="N2" s="38" t="s">
        <v>25</v>
      </c>
    </row>
    <row r="3" customFormat="false" ht="16.5" hidden="false" customHeight="true" outlineLevel="0" collapsed="false">
      <c r="A3" s="199" t="s">
        <v>368</v>
      </c>
    </row>
    <row r="4" customFormat="false" ht="16.5" hidden="false" customHeight="true" outlineLevel="0" collapsed="false">
      <c r="A4" s="200" t="s">
        <v>369</v>
      </c>
      <c r="B4" s="200"/>
      <c r="C4" s="200"/>
      <c r="D4" s="200"/>
      <c r="E4" s="200"/>
      <c r="F4" s="200"/>
      <c r="G4" s="200"/>
      <c r="H4" s="200"/>
      <c r="I4" s="200"/>
      <c r="J4" s="200"/>
      <c r="K4" s="200"/>
      <c r="L4" s="200"/>
      <c r="M4" s="200"/>
      <c r="N4" s="200"/>
    </row>
    <row r="5" customFormat="false" ht="16.5" hidden="false" customHeight="true" outlineLevel="0" collapsed="false">
      <c r="A5" s="195" t="s">
        <v>370</v>
      </c>
      <c r="F5" s="39" t="s">
        <v>278</v>
      </c>
      <c r="G5" s="12" t="n">
        <v>283</v>
      </c>
      <c r="H5" s="12" t="n">
        <v>128</v>
      </c>
      <c r="I5" s="12" t="n">
        <v>187</v>
      </c>
      <c r="J5" s="12" t="n">
        <v>98</v>
      </c>
      <c r="K5" s="12" t="n">
        <v>102</v>
      </c>
      <c r="L5" s="12" t="s">
        <v>29</v>
      </c>
      <c r="M5" s="12" t="n">
        <v>2</v>
      </c>
      <c r="N5" s="12" t="n">
        <v>96</v>
      </c>
    </row>
    <row r="6" customFormat="false" ht="16.5" hidden="false" customHeight="true" outlineLevel="0" collapsed="false">
      <c r="A6" s="195" t="s">
        <v>371</v>
      </c>
      <c r="F6" s="39" t="s">
        <v>278</v>
      </c>
      <c r="G6" s="12" t="n">
        <v>151</v>
      </c>
      <c r="H6" s="12" t="n">
        <v>24</v>
      </c>
      <c r="I6" s="12" t="n">
        <v>42</v>
      </c>
      <c r="J6" s="12" t="n">
        <v>59</v>
      </c>
      <c r="K6" s="12" t="n">
        <v>14</v>
      </c>
      <c r="L6" s="12" t="s">
        <v>29</v>
      </c>
      <c r="M6" s="12" t="n">
        <v>1</v>
      </c>
      <c r="N6" s="12" t="n">
        <v>18</v>
      </c>
    </row>
    <row r="7" customFormat="false" ht="16.5" hidden="false" customHeight="true" outlineLevel="0" collapsed="false">
      <c r="A7" s="195" t="s">
        <v>372</v>
      </c>
      <c r="F7" s="39" t="s">
        <v>278</v>
      </c>
      <c r="G7" s="12" t="n">
        <v>120</v>
      </c>
      <c r="H7" s="12" t="n">
        <v>287</v>
      </c>
      <c r="I7" s="12" t="n">
        <v>171</v>
      </c>
      <c r="J7" s="12" t="n">
        <v>35</v>
      </c>
      <c r="K7" s="12" t="n">
        <v>93</v>
      </c>
      <c r="L7" s="12" t="s">
        <v>29</v>
      </c>
      <c r="M7" s="12" t="n">
        <v>5</v>
      </c>
      <c r="N7" s="12" t="n">
        <v>27</v>
      </c>
    </row>
    <row r="8" customFormat="false" ht="16.5" hidden="false" customHeight="true" outlineLevel="0" collapsed="false">
      <c r="A8" s="195" t="s">
        <v>373</v>
      </c>
      <c r="F8" s="39" t="s">
        <v>278</v>
      </c>
      <c r="G8" s="12" t="n">
        <v>238</v>
      </c>
      <c r="H8" s="12" t="n">
        <v>140</v>
      </c>
      <c r="I8" s="12" t="n">
        <v>405</v>
      </c>
      <c r="J8" s="12" t="n">
        <v>194</v>
      </c>
      <c r="K8" s="12" t="n">
        <v>137</v>
      </c>
      <c r="L8" s="12" t="s">
        <v>29</v>
      </c>
      <c r="M8" s="12" t="n">
        <v>3</v>
      </c>
      <c r="N8" s="12" t="n">
        <v>81</v>
      </c>
    </row>
    <row r="9" customFormat="false" ht="16.5" hidden="false" customHeight="true" outlineLevel="0" collapsed="false">
      <c r="A9" s="195" t="s">
        <v>374</v>
      </c>
      <c r="F9" s="39" t="s">
        <v>278</v>
      </c>
      <c r="G9" s="12" t="n">
        <v>121</v>
      </c>
      <c r="H9" s="12" t="s">
        <v>121</v>
      </c>
      <c r="I9" s="12" t="s">
        <v>375</v>
      </c>
      <c r="J9" s="12" t="s">
        <v>121</v>
      </c>
      <c r="K9" s="12" t="s">
        <v>121</v>
      </c>
      <c r="L9" s="12" t="s">
        <v>121</v>
      </c>
      <c r="M9" s="12" t="s">
        <v>121</v>
      </c>
      <c r="N9" s="12" t="s">
        <v>121</v>
      </c>
    </row>
    <row r="10" customFormat="false" ht="16.5" hidden="false" customHeight="true" outlineLevel="0" collapsed="false">
      <c r="A10" s="201" t="s">
        <v>7</v>
      </c>
      <c r="B10" s="60"/>
      <c r="C10" s="60"/>
      <c r="D10" s="60"/>
      <c r="E10" s="60"/>
      <c r="F10" s="202" t="s">
        <v>278</v>
      </c>
      <c r="G10" s="135" t="n">
        <v>913</v>
      </c>
      <c r="H10" s="135" t="n">
        <v>579</v>
      </c>
      <c r="I10" s="135" t="n">
        <v>805</v>
      </c>
      <c r="J10" s="135" t="n">
        <v>386</v>
      </c>
      <c r="K10" s="135" t="n">
        <v>346</v>
      </c>
      <c r="L10" s="135" t="s">
        <v>29</v>
      </c>
      <c r="M10" s="135" t="n">
        <v>11</v>
      </c>
      <c r="N10" s="135" t="n">
        <v>222</v>
      </c>
    </row>
    <row r="11" customFormat="false" ht="16.5" hidden="false" customHeight="true" outlineLevel="0" collapsed="false">
      <c r="A11" s="196"/>
    </row>
    <row r="12" customFormat="false" ht="16.5" hidden="false" customHeight="true" outlineLevel="0" collapsed="false">
      <c r="A12" s="200" t="s">
        <v>376</v>
      </c>
      <c r="B12" s="200"/>
      <c r="C12" s="200"/>
      <c r="D12" s="200"/>
      <c r="E12" s="200"/>
      <c r="F12" s="200"/>
      <c r="G12" s="200"/>
      <c r="H12" s="200"/>
      <c r="I12" s="200"/>
      <c r="J12" s="200"/>
      <c r="K12" s="200"/>
      <c r="L12" s="200"/>
      <c r="M12" s="200"/>
      <c r="N12" s="200"/>
    </row>
    <row r="13" customFormat="false" ht="16.5" hidden="false" customHeight="true" outlineLevel="0" collapsed="false">
      <c r="A13" s="195" t="s">
        <v>370</v>
      </c>
      <c r="F13" s="39" t="s">
        <v>278</v>
      </c>
      <c r="G13" s="12" t="n">
        <v>1870</v>
      </c>
      <c r="H13" s="12" t="n">
        <v>1690</v>
      </c>
      <c r="I13" s="12" t="n">
        <v>1609</v>
      </c>
      <c r="J13" s="12" t="n">
        <v>203</v>
      </c>
      <c r="K13" s="12" t="n">
        <v>446</v>
      </c>
      <c r="L13" s="12" t="s">
        <v>29</v>
      </c>
      <c r="M13" s="12" t="n">
        <v>56</v>
      </c>
      <c r="N13" s="12" t="n">
        <v>49</v>
      </c>
    </row>
    <row r="14" customFormat="false" ht="16.5" hidden="false" customHeight="true" outlineLevel="0" collapsed="false">
      <c r="A14" s="195" t="s">
        <v>371</v>
      </c>
      <c r="F14" s="39" t="s">
        <v>278</v>
      </c>
      <c r="G14" s="12" t="n">
        <v>1864</v>
      </c>
      <c r="H14" s="12" t="n">
        <v>511</v>
      </c>
      <c r="I14" s="12" t="n">
        <v>403</v>
      </c>
      <c r="J14" s="12" t="n">
        <v>264</v>
      </c>
      <c r="K14" s="12" t="n">
        <v>141</v>
      </c>
      <c r="L14" s="12" t="s">
        <v>29</v>
      </c>
      <c r="M14" s="12" t="n">
        <v>9</v>
      </c>
      <c r="N14" s="12" t="n">
        <v>10</v>
      </c>
    </row>
    <row r="15" customFormat="false" ht="16.5" hidden="false" customHeight="true" outlineLevel="0" collapsed="false">
      <c r="A15" s="195" t="s">
        <v>372</v>
      </c>
      <c r="F15" s="39" t="s">
        <v>278</v>
      </c>
      <c r="G15" s="12" t="n">
        <v>649</v>
      </c>
      <c r="H15" s="12" t="n">
        <v>2878</v>
      </c>
      <c r="I15" s="12" t="n">
        <v>2155</v>
      </c>
      <c r="J15" s="12" t="n">
        <v>77</v>
      </c>
      <c r="K15" s="12" t="n">
        <v>324</v>
      </c>
      <c r="L15" s="12" t="s">
        <v>29</v>
      </c>
      <c r="M15" s="12" t="n">
        <v>77</v>
      </c>
      <c r="N15" s="12" t="n">
        <v>28</v>
      </c>
    </row>
    <row r="16" customFormat="false" ht="16.5" hidden="false" customHeight="true" outlineLevel="0" collapsed="false">
      <c r="A16" s="195" t="s">
        <v>373</v>
      </c>
      <c r="F16" s="39" t="s">
        <v>278</v>
      </c>
      <c r="G16" s="12" t="n">
        <v>1001</v>
      </c>
      <c r="H16" s="12" t="n">
        <v>1490</v>
      </c>
      <c r="I16" s="12" t="n">
        <v>2420</v>
      </c>
      <c r="J16" s="12" t="n">
        <v>174</v>
      </c>
      <c r="K16" s="12" t="n">
        <v>496</v>
      </c>
      <c r="L16" s="12" t="s">
        <v>29</v>
      </c>
      <c r="M16" s="12" t="n">
        <v>49</v>
      </c>
      <c r="N16" s="12" t="n">
        <v>22</v>
      </c>
    </row>
    <row r="17" customFormat="false" ht="16.5" hidden="false" customHeight="true" outlineLevel="0" collapsed="false">
      <c r="A17" s="195" t="s">
        <v>374</v>
      </c>
      <c r="F17" s="39" t="s">
        <v>278</v>
      </c>
      <c r="G17" s="12" t="n">
        <v>977</v>
      </c>
      <c r="H17" s="12" t="s">
        <v>121</v>
      </c>
      <c r="I17" s="12" t="s">
        <v>375</v>
      </c>
      <c r="J17" s="12" t="s">
        <v>121</v>
      </c>
      <c r="K17" s="12" t="s">
        <v>121</v>
      </c>
      <c r="L17" s="12" t="s">
        <v>121</v>
      </c>
      <c r="M17" s="12" t="s">
        <v>121</v>
      </c>
      <c r="N17" s="12" t="s">
        <v>121</v>
      </c>
    </row>
    <row r="18" customFormat="false" ht="16.5" hidden="false" customHeight="true" outlineLevel="0" collapsed="false">
      <c r="A18" s="203" t="s">
        <v>7</v>
      </c>
      <c r="B18" s="60"/>
      <c r="C18" s="60"/>
      <c r="D18" s="60"/>
      <c r="E18" s="60"/>
      <c r="F18" s="202" t="s">
        <v>278</v>
      </c>
      <c r="G18" s="135" t="n">
        <v>6361</v>
      </c>
      <c r="H18" s="135" t="n">
        <v>6569</v>
      </c>
      <c r="I18" s="135" t="n">
        <v>6587</v>
      </c>
      <c r="J18" s="135" t="n">
        <v>718</v>
      </c>
      <c r="K18" s="135" t="n">
        <v>1407</v>
      </c>
      <c r="L18" s="135" t="s">
        <v>29</v>
      </c>
      <c r="M18" s="135" t="n">
        <v>191</v>
      </c>
      <c r="N18" s="135" t="n">
        <v>109</v>
      </c>
    </row>
    <row r="19" customFormat="false" ht="16.5" hidden="false" customHeight="true" outlineLevel="0" collapsed="false">
      <c r="A19" s="195"/>
    </row>
    <row r="20" customFormat="false" ht="16.5" hidden="false" customHeight="true" outlineLevel="0" collapsed="false">
      <c r="A20" s="199" t="s">
        <v>368</v>
      </c>
    </row>
    <row r="21" customFormat="false" ht="16.5" hidden="false" customHeight="true" outlineLevel="0" collapsed="false">
      <c r="A21" s="200" t="s">
        <v>369</v>
      </c>
      <c r="B21" s="200"/>
      <c r="C21" s="200"/>
      <c r="D21" s="200"/>
      <c r="E21" s="200"/>
      <c r="F21" s="200"/>
      <c r="G21" s="200"/>
      <c r="H21" s="200"/>
      <c r="I21" s="200"/>
      <c r="J21" s="200"/>
      <c r="K21" s="200"/>
      <c r="L21" s="200"/>
      <c r="M21" s="200"/>
      <c r="N21" s="200"/>
    </row>
    <row r="22" customFormat="false" ht="16.5" hidden="false" customHeight="true" outlineLevel="0" collapsed="false">
      <c r="A22" s="195" t="s">
        <v>370</v>
      </c>
      <c r="F22" s="39" t="s">
        <v>85</v>
      </c>
      <c r="G22" s="23" t="n">
        <v>30.9967141292443</v>
      </c>
      <c r="H22" s="23" t="n">
        <v>22.1070811744387</v>
      </c>
      <c r="I22" s="151" t="n">
        <v>23</v>
      </c>
      <c r="J22" s="23" t="n">
        <v>25.3886010362694</v>
      </c>
      <c r="K22" s="23" t="n">
        <v>29.4797687861272</v>
      </c>
      <c r="L22" s="23" t="s">
        <v>29</v>
      </c>
      <c r="M22" s="23" t="n">
        <v>18.1818181818182</v>
      </c>
      <c r="N22" s="23" t="n">
        <v>43.2432432432432</v>
      </c>
    </row>
    <row r="23" customFormat="false" ht="16.5" hidden="false" customHeight="true" outlineLevel="0" collapsed="false">
      <c r="A23" s="195" t="s">
        <v>371</v>
      </c>
      <c r="F23" s="39" t="s">
        <v>85</v>
      </c>
      <c r="G23" s="23" t="n">
        <v>16.538882803943</v>
      </c>
      <c r="H23" s="23" t="n">
        <v>4.14507772020725</v>
      </c>
      <c r="I23" s="151" t="n">
        <v>5</v>
      </c>
      <c r="J23" s="23" t="n">
        <v>15.2849740932642</v>
      </c>
      <c r="K23" s="23" t="n">
        <v>4.04624277456647</v>
      </c>
      <c r="L23" s="23" t="s">
        <v>29</v>
      </c>
      <c r="M23" s="23" t="n">
        <v>9.09090909090909</v>
      </c>
      <c r="N23" s="23" t="n">
        <v>8.10810810810811</v>
      </c>
    </row>
    <row r="24" customFormat="false" ht="16.5" hidden="false" customHeight="true" outlineLevel="0" collapsed="false">
      <c r="A24" s="195" t="s">
        <v>372</v>
      </c>
      <c r="F24" s="39" t="s">
        <v>85</v>
      </c>
      <c r="G24" s="23" t="n">
        <v>13.1434830230011</v>
      </c>
      <c r="H24" s="23" t="n">
        <v>49.5682210708117</v>
      </c>
      <c r="I24" s="151" t="n">
        <v>21</v>
      </c>
      <c r="J24" s="23" t="n">
        <v>9.06735751295337</v>
      </c>
      <c r="K24" s="23" t="n">
        <v>26.878612716763</v>
      </c>
      <c r="L24" s="23" t="s">
        <v>29</v>
      </c>
      <c r="M24" s="23" t="n">
        <v>45.4545454545455</v>
      </c>
      <c r="N24" s="23" t="n">
        <v>12.1621621621622</v>
      </c>
    </row>
    <row r="25" customFormat="false" ht="16.5" hidden="false" customHeight="true" outlineLevel="0" collapsed="false">
      <c r="A25" s="195" t="s">
        <v>373</v>
      </c>
      <c r="F25" s="39" t="s">
        <v>85</v>
      </c>
      <c r="G25" s="23" t="n">
        <v>26.0679079956188</v>
      </c>
      <c r="H25" s="23" t="n">
        <v>24.1796200345423</v>
      </c>
      <c r="I25" s="151" t="n">
        <v>50</v>
      </c>
      <c r="J25" s="23" t="n">
        <v>50.259067357513</v>
      </c>
      <c r="K25" s="23" t="n">
        <v>39.5953757225434</v>
      </c>
      <c r="L25" s="23" t="s">
        <v>29</v>
      </c>
      <c r="M25" s="23" t="n">
        <v>27.2727272727273</v>
      </c>
      <c r="N25" s="23" t="n">
        <v>36.4864864864865</v>
      </c>
    </row>
    <row r="26" customFormat="false" ht="16.5" hidden="false" customHeight="true" outlineLevel="0" collapsed="false">
      <c r="A26" s="195" t="s">
        <v>374</v>
      </c>
      <c r="F26" s="39" t="s">
        <v>85</v>
      </c>
      <c r="G26" s="23" t="n">
        <v>13.2530120481928</v>
      </c>
      <c r="H26" s="12" t="s">
        <v>121</v>
      </c>
      <c r="I26" s="12" t="s">
        <v>121</v>
      </c>
      <c r="J26" s="12" t="s">
        <v>121</v>
      </c>
      <c r="K26" s="12" t="s">
        <v>121</v>
      </c>
      <c r="L26" s="12" t="s">
        <v>121</v>
      </c>
      <c r="M26" s="12" t="s">
        <v>121</v>
      </c>
      <c r="N26" s="12" t="s">
        <v>121</v>
      </c>
    </row>
    <row r="27" customFormat="false" ht="16.5" hidden="false" customHeight="true" outlineLevel="0" collapsed="false">
      <c r="A27" s="201" t="s">
        <v>7</v>
      </c>
      <c r="B27" s="60"/>
      <c r="C27" s="60"/>
      <c r="D27" s="60"/>
      <c r="E27" s="60"/>
      <c r="F27" s="202" t="s">
        <v>85</v>
      </c>
      <c r="G27" s="135" t="n">
        <v>100</v>
      </c>
      <c r="H27" s="135" t="n">
        <v>100</v>
      </c>
      <c r="I27" s="204" t="n">
        <v>100</v>
      </c>
      <c r="J27" s="135" t="n">
        <v>100</v>
      </c>
      <c r="K27" s="135" t="n">
        <v>100</v>
      </c>
      <c r="L27" s="135" t="s">
        <v>29</v>
      </c>
      <c r="M27" s="135" t="n">
        <v>100</v>
      </c>
      <c r="N27" s="135" t="n">
        <v>100</v>
      </c>
    </row>
    <row r="28" customFormat="false" ht="16.5" hidden="false" customHeight="true" outlineLevel="0" collapsed="false">
      <c r="A28" s="196"/>
    </row>
    <row r="29" customFormat="false" ht="16.5" hidden="false" customHeight="true" outlineLevel="0" collapsed="false">
      <c r="A29" s="200" t="s">
        <v>376</v>
      </c>
      <c r="B29" s="200"/>
      <c r="C29" s="200"/>
      <c r="D29" s="200"/>
      <c r="E29" s="200"/>
      <c r="F29" s="200"/>
      <c r="G29" s="200"/>
      <c r="H29" s="200"/>
      <c r="I29" s="200"/>
      <c r="J29" s="200"/>
      <c r="K29" s="200"/>
      <c r="L29" s="200"/>
      <c r="M29" s="200"/>
      <c r="N29" s="200"/>
    </row>
    <row r="30" customFormat="false" ht="16.5" hidden="false" customHeight="true" outlineLevel="0" collapsed="false">
      <c r="A30" s="195" t="s">
        <v>370</v>
      </c>
      <c r="F30" s="39" t="s">
        <v>85</v>
      </c>
      <c r="G30" s="23" t="n">
        <v>29.3978934129854</v>
      </c>
      <c r="H30" s="23" t="n">
        <v>25.726899071396</v>
      </c>
      <c r="I30" s="151" t="n">
        <v>24</v>
      </c>
      <c r="J30" s="23" t="n">
        <v>28.2729805013928</v>
      </c>
      <c r="K30" s="23" t="n">
        <v>31.6986496090974</v>
      </c>
      <c r="L30" s="23" t="s">
        <v>29</v>
      </c>
      <c r="M30" s="23" t="n">
        <v>29.3193717277487</v>
      </c>
      <c r="N30" s="23" t="n">
        <v>44.954128440367</v>
      </c>
    </row>
    <row r="31" customFormat="false" ht="16.5" hidden="false" customHeight="true" outlineLevel="0" collapsed="false">
      <c r="A31" s="195" t="s">
        <v>371</v>
      </c>
      <c r="F31" s="39" t="s">
        <v>85</v>
      </c>
      <c r="G31" s="23" t="n">
        <v>29.303568621286</v>
      </c>
      <c r="H31" s="23" t="n">
        <v>7.77896179022682</v>
      </c>
      <c r="I31" s="151" t="n">
        <v>6</v>
      </c>
      <c r="J31" s="23" t="n">
        <v>36.7688022284123</v>
      </c>
      <c r="K31" s="23" t="n">
        <v>10.0213219616205</v>
      </c>
      <c r="L31" s="23" t="s">
        <v>29</v>
      </c>
      <c r="M31" s="23" t="n">
        <v>4.71204188481675</v>
      </c>
      <c r="N31" s="23" t="n">
        <v>9.17431192660551</v>
      </c>
    </row>
    <row r="32" customFormat="false" ht="16.5" hidden="false" customHeight="true" outlineLevel="0" collapsed="false">
      <c r="A32" s="195" t="s">
        <v>372</v>
      </c>
      <c r="F32" s="39" t="s">
        <v>85</v>
      </c>
      <c r="G32" s="23" t="n">
        <v>10.2027983021538</v>
      </c>
      <c r="H32" s="23" t="n">
        <v>43.8118435073832</v>
      </c>
      <c r="I32" s="151" t="n">
        <v>33</v>
      </c>
      <c r="J32" s="23" t="n">
        <v>10.7242339832869</v>
      </c>
      <c r="K32" s="23" t="n">
        <v>23.0277185501066</v>
      </c>
      <c r="L32" s="23" t="s">
        <v>29</v>
      </c>
      <c r="M32" s="23" t="n">
        <v>40.3141361256545</v>
      </c>
      <c r="N32" s="23" t="n">
        <v>25.6880733944954</v>
      </c>
    </row>
    <row r="33" customFormat="false" ht="16.5" hidden="false" customHeight="true" outlineLevel="0" collapsed="false">
      <c r="A33" s="195" t="s">
        <v>373</v>
      </c>
      <c r="F33" s="39" t="s">
        <v>85</v>
      </c>
      <c r="G33" s="23" t="n">
        <v>15.7365194151863</v>
      </c>
      <c r="H33" s="23" t="n">
        <v>22.6822956309941</v>
      </c>
      <c r="I33" s="151" t="n">
        <v>37</v>
      </c>
      <c r="J33" s="23" t="n">
        <v>24.2339832869081</v>
      </c>
      <c r="K33" s="23" t="n">
        <v>35.2523098791756</v>
      </c>
      <c r="L33" s="23" t="s">
        <v>29</v>
      </c>
      <c r="M33" s="23" t="n">
        <v>25.6544502617801</v>
      </c>
      <c r="N33" s="23" t="n">
        <v>20.1834862385321</v>
      </c>
    </row>
    <row r="34" customFormat="false" ht="16.5" hidden="false" customHeight="true" outlineLevel="0" collapsed="false">
      <c r="A34" s="195" t="s">
        <v>374</v>
      </c>
      <c r="F34" s="39" t="s">
        <v>85</v>
      </c>
      <c r="G34" s="23" t="n">
        <v>15.3592202483886</v>
      </c>
      <c r="H34" s="12" t="s">
        <v>121</v>
      </c>
      <c r="I34" s="12" t="s">
        <v>121</v>
      </c>
      <c r="J34" s="12" t="s">
        <v>121</v>
      </c>
      <c r="K34" s="12" t="s">
        <v>121</v>
      </c>
      <c r="L34" s="12" t="s">
        <v>121</v>
      </c>
      <c r="M34" s="12" t="s">
        <v>121</v>
      </c>
      <c r="N34" s="12" t="s">
        <v>121</v>
      </c>
    </row>
    <row r="35" customFormat="false" ht="16.5" hidden="false" customHeight="true" outlineLevel="0" collapsed="false">
      <c r="A35" s="205" t="s">
        <v>7</v>
      </c>
      <c r="B35" s="60"/>
      <c r="C35" s="60"/>
      <c r="D35" s="60"/>
      <c r="E35" s="60"/>
      <c r="F35" s="202" t="s">
        <v>85</v>
      </c>
      <c r="G35" s="135" t="n">
        <v>100</v>
      </c>
      <c r="H35" s="135" t="n">
        <v>100</v>
      </c>
      <c r="I35" s="135" t="n">
        <v>100</v>
      </c>
      <c r="J35" s="135" t="n">
        <v>100</v>
      </c>
      <c r="K35" s="135" t="n">
        <v>100</v>
      </c>
      <c r="L35" s="135" t="s">
        <v>29</v>
      </c>
      <c r="M35" s="135" t="n">
        <v>100</v>
      </c>
      <c r="N35" s="135" t="n">
        <v>100</v>
      </c>
    </row>
    <row r="36" customFormat="false" ht="3.95" hidden="false" customHeight="true" outlineLevel="0" collapsed="false">
      <c r="A36" s="96"/>
      <c r="B36" s="96"/>
      <c r="C36" s="96"/>
      <c r="D36" s="96"/>
      <c r="E36" s="96"/>
      <c r="F36" s="97"/>
      <c r="G36" s="97"/>
      <c r="H36" s="97"/>
      <c r="I36" s="97"/>
      <c r="J36" s="97"/>
      <c r="K36" s="97"/>
      <c r="L36" s="97"/>
      <c r="M36" s="97"/>
      <c r="N36" s="97"/>
    </row>
    <row r="37" customFormat="false" ht="28.5" hidden="false" customHeight="true" outlineLevel="0" collapsed="false">
      <c r="A37" s="45" t="s">
        <v>36</v>
      </c>
      <c r="B37" s="147" t="s">
        <v>377</v>
      </c>
      <c r="C37" s="147"/>
      <c r="D37" s="147"/>
      <c r="E37" s="147"/>
      <c r="F37" s="147"/>
      <c r="G37" s="147"/>
      <c r="H37" s="147"/>
      <c r="I37" s="147"/>
      <c r="J37" s="147"/>
      <c r="K37" s="147"/>
      <c r="L37" s="147"/>
      <c r="M37" s="147"/>
      <c r="N37" s="147"/>
    </row>
    <row r="38" customFormat="false" ht="30" hidden="false" customHeight="true" outlineLevel="0" collapsed="false">
      <c r="A38" s="45" t="s">
        <v>38</v>
      </c>
      <c r="B38" s="147" t="s">
        <v>378</v>
      </c>
      <c r="C38" s="147"/>
      <c r="D38" s="147"/>
      <c r="E38" s="147"/>
      <c r="F38" s="147"/>
      <c r="G38" s="147"/>
      <c r="H38" s="147"/>
      <c r="I38" s="147"/>
      <c r="J38" s="147"/>
      <c r="K38" s="147"/>
      <c r="L38" s="147"/>
      <c r="M38" s="147"/>
      <c r="N38" s="147"/>
    </row>
    <row r="39" customFormat="false" ht="16.5" hidden="false" customHeight="true" outlineLevel="0" collapsed="false">
      <c r="A39" s="45" t="s">
        <v>130</v>
      </c>
      <c r="B39" s="147" t="s">
        <v>379</v>
      </c>
      <c r="C39" s="147"/>
      <c r="D39" s="147"/>
      <c r="E39" s="147"/>
      <c r="F39" s="147"/>
      <c r="G39" s="147"/>
      <c r="H39" s="147"/>
      <c r="I39" s="147"/>
      <c r="J39" s="147"/>
      <c r="K39" s="147"/>
      <c r="L39" s="147"/>
      <c r="M39" s="147"/>
      <c r="N39" s="147"/>
    </row>
    <row r="40" customFormat="false" ht="16.5" hidden="false" customHeight="true" outlineLevel="0" collapsed="false">
      <c r="A40" s="45" t="s">
        <v>42</v>
      </c>
      <c r="B40" s="147" t="s">
        <v>380</v>
      </c>
      <c r="C40" s="147"/>
      <c r="D40" s="147"/>
      <c r="E40" s="147"/>
      <c r="F40" s="147"/>
      <c r="G40" s="147"/>
      <c r="H40" s="147"/>
      <c r="I40" s="147"/>
      <c r="J40" s="147"/>
      <c r="K40" s="147"/>
      <c r="L40" s="147"/>
      <c r="M40" s="147"/>
      <c r="N40" s="147"/>
    </row>
    <row r="41" customFormat="false" ht="16.5" hidden="false" customHeight="true" outlineLevel="0" collapsed="false">
      <c r="A41" s="130" t="s">
        <v>381</v>
      </c>
    </row>
    <row r="42" customFormat="false" ht="28.5" hidden="false" customHeight="true" outlineLevel="0" collapsed="false">
      <c r="A42" s="198" t="s">
        <v>62</v>
      </c>
      <c r="D42" s="99" t="s">
        <v>382</v>
      </c>
      <c r="E42" s="99"/>
      <c r="F42" s="99"/>
      <c r="G42" s="99"/>
      <c r="H42" s="99"/>
      <c r="I42" s="99"/>
      <c r="J42" s="99"/>
      <c r="K42" s="99"/>
      <c r="L42" s="99"/>
      <c r="M42" s="99"/>
      <c r="N42" s="99"/>
    </row>
  </sheetData>
  <mergeCells count="10">
    <mergeCell ref="F1:N1"/>
    <mergeCell ref="A4:N4"/>
    <mergeCell ref="A12:N12"/>
    <mergeCell ref="A21:N21"/>
    <mergeCell ref="A29:N29"/>
    <mergeCell ref="B37:N37"/>
    <mergeCell ref="B38:N38"/>
    <mergeCell ref="B39:N39"/>
    <mergeCell ref="B40:N40"/>
    <mergeCell ref="D42:N4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2" min="2" style="10" width="15.15"/>
    <col collapsed="false" customWidth="true" hidden="false" outlineLevel="0" max="7" min="3" style="11" width="15.49"/>
    <col collapsed="false" customWidth="true" hidden="false" outlineLevel="0" max="8" min="8" style="12" width="15.49"/>
    <col collapsed="false" customWidth="true" hidden="false" outlineLevel="0" max="9" min="9" style="12" width="13.33"/>
    <col collapsed="false" customWidth="true" hidden="false" outlineLevel="0" max="10" min="10" style="12" width="13.82"/>
    <col collapsed="false" customWidth="true" hidden="false" outlineLevel="0" max="13" min="11" style="12" width="15.49"/>
    <col collapsed="false" customWidth="true" hidden="false" outlineLevel="0" max="14" min="14" style="11" width="15.49"/>
    <col collapsed="false" customWidth="false" hidden="false" outlineLevel="0" max="15" min="15" style="11" width="9.33"/>
    <col collapsed="false" customWidth="false" hidden="false" outlineLevel="0" max="257" min="16" style="10" width="9.33"/>
  </cols>
  <sheetData>
    <row r="1" s="36" customFormat="true" ht="16.5" hidden="false" customHeight="true" outlineLevel="0" collapsed="false">
      <c r="A1" s="32" t="s">
        <v>16</v>
      </c>
      <c r="B1" s="32"/>
      <c r="C1" s="33" t="s">
        <v>17</v>
      </c>
      <c r="D1" s="33"/>
      <c r="E1" s="33"/>
      <c r="F1" s="33"/>
      <c r="G1" s="33"/>
      <c r="H1" s="33"/>
      <c r="I1" s="33"/>
      <c r="J1" s="33"/>
      <c r="K1" s="33"/>
      <c r="L1" s="34"/>
      <c r="M1" s="34"/>
      <c r="N1" s="35"/>
      <c r="O1" s="35"/>
    </row>
    <row r="2" s="41" customFormat="true" ht="16.5" hidden="false" customHeight="true" outlineLevel="0" collapsed="false">
      <c r="A2" s="37"/>
      <c r="B2" s="37"/>
      <c r="C2" s="18" t="s">
        <v>18</v>
      </c>
      <c r="D2" s="18" t="s">
        <v>19</v>
      </c>
      <c r="E2" s="18" t="s">
        <v>20</v>
      </c>
      <c r="F2" s="18" t="s">
        <v>21</v>
      </c>
      <c r="G2" s="18" t="s">
        <v>22</v>
      </c>
      <c r="H2" s="38" t="s">
        <v>23</v>
      </c>
      <c r="I2" s="38" t="s">
        <v>24</v>
      </c>
      <c r="J2" s="38" t="s">
        <v>25</v>
      </c>
      <c r="K2" s="38" t="s">
        <v>26</v>
      </c>
      <c r="L2" s="39"/>
      <c r="M2" s="39"/>
      <c r="N2" s="40"/>
      <c r="O2" s="40"/>
    </row>
    <row r="3" s="41" customFormat="true" ht="15.95" hidden="false" customHeight="true" outlineLevel="0" collapsed="false">
      <c r="A3" s="42" t="s">
        <v>27</v>
      </c>
      <c r="B3" s="42"/>
      <c r="C3" s="42"/>
      <c r="D3" s="43"/>
      <c r="E3" s="43"/>
      <c r="F3" s="43"/>
      <c r="G3" s="43"/>
      <c r="H3" s="43"/>
      <c r="I3" s="43"/>
      <c r="J3" s="43"/>
      <c r="K3" s="43"/>
      <c r="L3" s="39"/>
      <c r="M3" s="39"/>
      <c r="N3" s="40"/>
      <c r="O3" s="40"/>
    </row>
    <row r="4" customFormat="false" ht="15.95" hidden="false" customHeight="true" outlineLevel="0" collapsed="false">
      <c r="B4" s="10" t="s">
        <v>28</v>
      </c>
      <c r="C4" s="23" t="s">
        <v>29</v>
      </c>
      <c r="D4" s="23" t="s">
        <v>29</v>
      </c>
      <c r="E4" s="23" t="s">
        <v>29</v>
      </c>
      <c r="F4" s="23" t="n">
        <v>53.4</v>
      </c>
      <c r="G4" s="23" t="n">
        <v>51.2</v>
      </c>
      <c r="H4" s="23" t="s">
        <v>29</v>
      </c>
      <c r="I4" s="23" t="s">
        <v>29</v>
      </c>
      <c r="J4" s="23" t="n">
        <v>54.1</v>
      </c>
      <c r="K4" s="23" t="s">
        <v>29</v>
      </c>
    </row>
    <row r="5" customFormat="false" ht="15.95" hidden="false" customHeight="true" outlineLevel="0" collapsed="false">
      <c r="B5" s="10" t="s">
        <v>30</v>
      </c>
      <c r="C5" s="23" t="s">
        <v>29</v>
      </c>
      <c r="D5" s="23" t="s">
        <v>29</v>
      </c>
      <c r="E5" s="23" t="s">
        <v>29</v>
      </c>
      <c r="F5" s="23" t="n">
        <v>55</v>
      </c>
      <c r="G5" s="23" t="n">
        <v>52.5</v>
      </c>
      <c r="H5" s="23" t="s">
        <v>29</v>
      </c>
      <c r="I5" s="23" t="s">
        <v>29</v>
      </c>
      <c r="J5" s="23" t="n">
        <v>54.9</v>
      </c>
      <c r="K5" s="23" t="s">
        <v>29</v>
      </c>
    </row>
    <row r="6" customFormat="false" ht="15.95" hidden="false" customHeight="true" outlineLevel="0" collapsed="false">
      <c r="B6" s="10" t="s">
        <v>31</v>
      </c>
      <c r="C6" s="23" t="s">
        <v>29</v>
      </c>
      <c r="D6" s="23" t="s">
        <v>29</v>
      </c>
      <c r="E6" s="23" t="s">
        <v>29</v>
      </c>
      <c r="F6" s="23" t="n">
        <v>55.7</v>
      </c>
      <c r="G6" s="23" t="n">
        <v>53.7</v>
      </c>
      <c r="H6" s="23" t="s">
        <v>29</v>
      </c>
      <c r="I6" s="23" t="s">
        <v>29</v>
      </c>
      <c r="J6" s="23" t="n">
        <v>55.5</v>
      </c>
      <c r="K6" s="23" t="s">
        <v>29</v>
      </c>
    </row>
    <row r="7" customFormat="false" ht="15.95" hidden="false" customHeight="true" outlineLevel="0" collapsed="false">
      <c r="B7" s="10" t="s">
        <v>10</v>
      </c>
      <c r="C7" s="23" t="n">
        <v>55.6</v>
      </c>
      <c r="D7" s="23" t="n">
        <v>56.1</v>
      </c>
      <c r="E7" s="23" t="n">
        <v>55.9</v>
      </c>
      <c r="F7" s="23" t="n">
        <v>54.9</v>
      </c>
      <c r="G7" s="23" t="n">
        <v>54.4</v>
      </c>
      <c r="H7" s="23" t="s">
        <v>29</v>
      </c>
      <c r="I7" s="23" t="s">
        <v>29</v>
      </c>
      <c r="J7" s="23" t="n">
        <v>56.3</v>
      </c>
      <c r="K7" s="23" t="n">
        <v>55.6</v>
      </c>
    </row>
    <row r="8" customFormat="false" ht="15.95" hidden="false" customHeight="true" outlineLevel="0" collapsed="false">
      <c r="B8" s="10" t="s">
        <v>32</v>
      </c>
      <c r="C8" s="23" t="n">
        <v>56.3</v>
      </c>
      <c r="D8" s="23" t="n">
        <v>56.1</v>
      </c>
      <c r="E8" s="23" t="n">
        <v>56.2</v>
      </c>
      <c r="F8" s="23" t="n">
        <v>55.5</v>
      </c>
      <c r="G8" s="23" t="n">
        <v>55.3</v>
      </c>
      <c r="H8" s="23" t="s">
        <v>29</v>
      </c>
      <c r="I8" s="23" t="s">
        <v>29</v>
      </c>
      <c r="J8" s="23" t="n">
        <v>55.9</v>
      </c>
      <c r="K8" s="23" t="n">
        <v>56</v>
      </c>
    </row>
    <row r="9" customFormat="false" ht="15.95" hidden="false" customHeight="true" outlineLevel="0" collapsed="false">
      <c r="B9" s="10" t="s">
        <v>12</v>
      </c>
      <c r="C9" s="23" t="n">
        <v>56.8</v>
      </c>
      <c r="D9" s="23" t="n">
        <v>57</v>
      </c>
      <c r="E9" s="23" t="n">
        <v>56.6</v>
      </c>
      <c r="F9" s="23" t="n">
        <v>55.5</v>
      </c>
      <c r="G9" s="23" t="n">
        <v>55.2</v>
      </c>
      <c r="H9" s="23" t="s">
        <v>29</v>
      </c>
      <c r="I9" s="23" t="s">
        <v>29</v>
      </c>
      <c r="J9" s="23" t="n">
        <v>55.7</v>
      </c>
      <c r="K9" s="23" t="n">
        <v>56.3</v>
      </c>
    </row>
    <row r="10" s="41" customFormat="true" ht="15.95" hidden="false" customHeight="true" outlineLevel="0" collapsed="false">
      <c r="A10" s="44" t="s">
        <v>33</v>
      </c>
      <c r="B10" s="44"/>
      <c r="C10" s="44"/>
      <c r="D10" s="43"/>
      <c r="E10" s="43"/>
      <c r="F10" s="43"/>
      <c r="G10" s="43"/>
      <c r="H10" s="43"/>
      <c r="I10" s="43"/>
      <c r="J10" s="43"/>
      <c r="K10" s="43"/>
      <c r="L10" s="39"/>
      <c r="M10" s="39"/>
      <c r="N10" s="40"/>
      <c r="O10" s="40"/>
    </row>
    <row r="11" customFormat="false" ht="15.95" hidden="false" customHeight="true" outlineLevel="0" collapsed="false">
      <c r="B11" s="10" t="s">
        <v>12</v>
      </c>
      <c r="C11" s="23" t="n">
        <v>76.9</v>
      </c>
      <c r="D11" s="23" t="n">
        <v>77.5</v>
      </c>
      <c r="E11" s="23" t="n">
        <v>76.9</v>
      </c>
      <c r="F11" s="23" t="n">
        <v>77.3</v>
      </c>
      <c r="G11" s="23" t="n">
        <v>77</v>
      </c>
      <c r="H11" s="23" t="n">
        <v>76</v>
      </c>
      <c r="I11" s="23" t="n">
        <v>78.5</v>
      </c>
      <c r="J11" s="23" t="n">
        <v>70.8</v>
      </c>
      <c r="K11" s="23" t="n">
        <v>77</v>
      </c>
    </row>
    <row r="12" s="41" customFormat="true" ht="15.95" hidden="false" customHeight="true" outlineLevel="0" collapsed="false">
      <c r="A12" s="44" t="s">
        <v>34</v>
      </c>
      <c r="B12" s="44"/>
      <c r="C12" s="44"/>
      <c r="D12" s="43"/>
      <c r="E12" s="43"/>
      <c r="F12" s="43"/>
      <c r="G12" s="43"/>
      <c r="H12" s="43"/>
      <c r="I12" s="43"/>
      <c r="J12" s="43"/>
      <c r="K12" s="43"/>
      <c r="L12" s="39"/>
      <c r="M12" s="39"/>
      <c r="N12" s="40"/>
      <c r="O12" s="40"/>
    </row>
    <row r="13" customFormat="false" ht="15.95" hidden="false" customHeight="true" outlineLevel="0" collapsed="false">
      <c r="B13" s="10" t="s">
        <v>28</v>
      </c>
      <c r="C13" s="23" t="s">
        <v>29</v>
      </c>
      <c r="D13" s="23" t="s">
        <v>29</v>
      </c>
      <c r="E13" s="23" t="s">
        <v>29</v>
      </c>
      <c r="F13" s="23" t="n">
        <v>58.7</v>
      </c>
      <c r="G13" s="23" t="n">
        <v>57.7</v>
      </c>
      <c r="H13" s="23" t="s">
        <v>29</v>
      </c>
      <c r="I13" s="23" t="s">
        <v>29</v>
      </c>
      <c r="J13" s="23" t="n">
        <v>58.3</v>
      </c>
      <c r="K13" s="23" t="s">
        <v>29</v>
      </c>
    </row>
    <row r="14" customFormat="false" ht="15.95" hidden="false" customHeight="true" outlineLevel="0" collapsed="false">
      <c r="B14" s="10" t="s">
        <v>30</v>
      </c>
      <c r="C14" s="23" t="s">
        <v>29</v>
      </c>
      <c r="D14" s="23" t="s">
        <v>29</v>
      </c>
      <c r="E14" s="23" t="s">
        <v>29</v>
      </c>
      <c r="F14" s="23" t="n">
        <v>60.9</v>
      </c>
      <c r="G14" s="23" t="n">
        <v>59.3</v>
      </c>
      <c r="H14" s="23" t="s">
        <v>29</v>
      </c>
      <c r="I14" s="23" t="s">
        <v>29</v>
      </c>
      <c r="J14" s="23" t="n">
        <v>59.7</v>
      </c>
      <c r="K14" s="23" t="s">
        <v>29</v>
      </c>
    </row>
    <row r="15" customFormat="false" ht="15.95" hidden="false" customHeight="true" outlineLevel="0" collapsed="false">
      <c r="B15" s="10" t="s">
        <v>31</v>
      </c>
      <c r="C15" s="23" t="s">
        <v>29</v>
      </c>
      <c r="D15" s="23" t="s">
        <v>29</v>
      </c>
      <c r="E15" s="23" t="s">
        <v>29</v>
      </c>
      <c r="F15" s="23" t="n">
        <v>62.3</v>
      </c>
      <c r="G15" s="23" t="n">
        <v>62.8</v>
      </c>
      <c r="H15" s="23" t="s">
        <v>29</v>
      </c>
      <c r="I15" s="23" t="s">
        <v>29</v>
      </c>
      <c r="J15" s="23" t="n">
        <v>61.5</v>
      </c>
      <c r="K15" s="23" t="s">
        <v>29</v>
      </c>
    </row>
    <row r="16" customFormat="false" ht="15.95" hidden="false" customHeight="true" outlineLevel="0" collapsed="false">
      <c r="B16" s="10" t="s">
        <v>10</v>
      </c>
      <c r="C16" s="23" t="n">
        <v>64</v>
      </c>
      <c r="D16" s="23" t="n">
        <v>65.2</v>
      </c>
      <c r="E16" s="23" t="n">
        <v>62.5</v>
      </c>
      <c r="F16" s="23" t="n">
        <v>62.8</v>
      </c>
      <c r="G16" s="23" t="n">
        <v>62.5</v>
      </c>
      <c r="H16" s="23" t="s">
        <v>29</v>
      </c>
      <c r="I16" s="23" t="s">
        <v>29</v>
      </c>
      <c r="J16" s="23" t="n">
        <v>61.4</v>
      </c>
      <c r="K16" s="23" t="n">
        <v>63</v>
      </c>
    </row>
    <row r="17" customFormat="false" ht="15.95" hidden="false" customHeight="true" outlineLevel="0" collapsed="false">
      <c r="B17" s="10" t="s">
        <v>32</v>
      </c>
      <c r="C17" s="23" t="n">
        <v>63.6</v>
      </c>
      <c r="D17" s="23" t="n">
        <v>63.5</v>
      </c>
      <c r="E17" s="23" t="n">
        <v>62.7</v>
      </c>
      <c r="F17" s="23" t="n">
        <v>62.6</v>
      </c>
      <c r="G17" s="23" t="n">
        <v>61.2</v>
      </c>
      <c r="H17" s="23" t="s">
        <v>29</v>
      </c>
      <c r="I17" s="23" t="s">
        <v>29</v>
      </c>
      <c r="J17" s="23" t="n">
        <v>61.6</v>
      </c>
      <c r="K17" s="23" t="n">
        <v>62.7</v>
      </c>
    </row>
    <row r="18" customFormat="false" ht="15.95" hidden="false" customHeight="true" outlineLevel="0" collapsed="false">
      <c r="B18" s="10" t="s">
        <v>12</v>
      </c>
      <c r="C18" s="23" t="n">
        <v>63.6</v>
      </c>
      <c r="D18" s="23" t="n">
        <v>63.8</v>
      </c>
      <c r="E18" s="23" t="n">
        <v>62.5</v>
      </c>
      <c r="F18" s="23" t="n">
        <v>63</v>
      </c>
      <c r="G18" s="23" t="n">
        <v>61.7</v>
      </c>
      <c r="H18" s="23" t="s">
        <v>29</v>
      </c>
      <c r="I18" s="23" t="s">
        <v>29</v>
      </c>
      <c r="J18" s="23" t="n">
        <v>62.1</v>
      </c>
      <c r="K18" s="23" t="n">
        <v>62.8</v>
      </c>
    </row>
    <row r="19" s="41" customFormat="true" ht="15.95" hidden="false" customHeight="true" outlineLevel="0" collapsed="false">
      <c r="A19" s="44" t="s">
        <v>35</v>
      </c>
      <c r="B19" s="44"/>
      <c r="C19" s="44"/>
      <c r="D19" s="43"/>
      <c r="E19" s="43"/>
      <c r="F19" s="43"/>
      <c r="G19" s="43"/>
      <c r="H19" s="43"/>
      <c r="I19" s="43"/>
      <c r="J19" s="43"/>
      <c r="K19" s="43"/>
      <c r="L19" s="39"/>
      <c r="M19" s="39"/>
      <c r="N19" s="40"/>
      <c r="O19" s="40"/>
    </row>
    <row r="20" customFormat="false" ht="15.95" hidden="false" customHeight="true" outlineLevel="0" collapsed="false">
      <c r="A20" s="25"/>
      <c r="B20" s="25" t="s">
        <v>12</v>
      </c>
      <c r="C20" s="26" t="n">
        <v>82.4</v>
      </c>
      <c r="D20" s="26" t="n">
        <v>82.7</v>
      </c>
      <c r="E20" s="26" t="n">
        <v>82.3</v>
      </c>
      <c r="F20" s="26" t="n">
        <v>82.8</v>
      </c>
      <c r="G20" s="26" t="n">
        <v>82.5</v>
      </c>
      <c r="H20" s="26" t="n">
        <v>81.2</v>
      </c>
      <c r="I20" s="26" t="n">
        <v>82.9</v>
      </c>
      <c r="J20" s="26" t="n">
        <v>76.5</v>
      </c>
      <c r="K20" s="26" t="n">
        <v>82.4</v>
      </c>
    </row>
    <row r="21" s="45" customFormat="true" ht="33.75" hidden="false" customHeight="true" outlineLevel="0" collapsed="false">
      <c r="A21" s="45" t="s">
        <v>36</v>
      </c>
      <c r="B21" s="46" t="s">
        <v>37</v>
      </c>
      <c r="C21" s="46"/>
      <c r="D21" s="46"/>
      <c r="E21" s="46"/>
      <c r="F21" s="46"/>
      <c r="G21" s="46"/>
      <c r="H21" s="46"/>
      <c r="I21" s="46"/>
      <c r="J21" s="46"/>
      <c r="K21" s="46"/>
      <c r="L21" s="47"/>
      <c r="M21" s="47"/>
      <c r="N21" s="48"/>
      <c r="O21" s="48"/>
    </row>
    <row r="22" s="45" customFormat="true" ht="15.95" hidden="false" customHeight="true" outlineLevel="0" collapsed="false">
      <c r="A22" s="45" t="s">
        <v>38</v>
      </c>
      <c r="B22" s="45" t="s">
        <v>39</v>
      </c>
      <c r="C22" s="48"/>
      <c r="D22" s="48"/>
      <c r="E22" s="48"/>
      <c r="F22" s="48"/>
      <c r="G22" s="48"/>
      <c r="H22" s="47"/>
      <c r="I22" s="47"/>
      <c r="J22" s="47"/>
      <c r="K22" s="47"/>
      <c r="L22" s="47"/>
      <c r="M22" s="47"/>
      <c r="N22" s="48"/>
      <c r="O22" s="48"/>
    </row>
    <row r="23" s="45" customFormat="true" ht="15.95" hidden="false" customHeight="true" outlineLevel="0" collapsed="false">
      <c r="A23" s="45" t="s">
        <v>40</v>
      </c>
      <c r="B23" s="45" t="s">
        <v>41</v>
      </c>
      <c r="C23" s="48"/>
      <c r="D23" s="48"/>
      <c r="E23" s="48"/>
      <c r="F23" s="48"/>
      <c r="G23" s="48"/>
      <c r="H23" s="47"/>
      <c r="I23" s="47"/>
      <c r="J23" s="47"/>
      <c r="K23" s="47"/>
      <c r="L23" s="47"/>
      <c r="M23" s="47"/>
      <c r="N23" s="48"/>
      <c r="O23" s="48"/>
    </row>
    <row r="24" s="45" customFormat="true" ht="15.95" hidden="false" customHeight="true" outlineLevel="0" collapsed="false">
      <c r="A24" s="45" t="s">
        <v>42</v>
      </c>
      <c r="B24" s="45" t="s">
        <v>43</v>
      </c>
      <c r="C24" s="48"/>
      <c r="D24" s="48"/>
      <c r="E24" s="48"/>
      <c r="F24" s="48"/>
      <c r="G24" s="48"/>
      <c r="H24" s="47"/>
      <c r="I24" s="47"/>
      <c r="J24" s="47"/>
      <c r="K24" s="47"/>
      <c r="L24" s="47"/>
      <c r="M24" s="47"/>
      <c r="N24" s="48"/>
      <c r="O24" s="48"/>
    </row>
    <row r="25" s="45" customFormat="true" ht="15.95" hidden="false" customHeight="true" outlineLevel="0" collapsed="false">
      <c r="A25" s="45" t="s">
        <v>44</v>
      </c>
      <c r="B25" s="49" t="s">
        <v>45</v>
      </c>
      <c r="C25" s="49"/>
      <c r="D25" s="49"/>
      <c r="E25" s="49"/>
      <c r="F25" s="49"/>
      <c r="G25" s="49"/>
      <c r="H25" s="49"/>
      <c r="I25" s="49"/>
      <c r="J25" s="49"/>
      <c r="K25" s="49"/>
      <c r="L25" s="47"/>
      <c r="M25" s="47"/>
      <c r="N25" s="48"/>
      <c r="O25" s="48"/>
    </row>
    <row r="26" s="45" customFormat="true" ht="15.95" hidden="false" customHeight="true" outlineLevel="0" collapsed="false">
      <c r="A26" s="45" t="s">
        <v>46</v>
      </c>
      <c r="B26" s="49" t="s">
        <v>47</v>
      </c>
      <c r="C26" s="49"/>
      <c r="D26" s="49"/>
      <c r="E26" s="49"/>
      <c r="F26" s="49"/>
      <c r="G26" s="49"/>
      <c r="H26" s="49"/>
      <c r="I26" s="49"/>
      <c r="J26" s="49"/>
      <c r="K26" s="49"/>
      <c r="L26" s="47"/>
      <c r="M26" s="47"/>
      <c r="N26" s="48"/>
      <c r="O26" s="48"/>
    </row>
    <row r="27" customFormat="false" ht="15.95" hidden="false" customHeight="true" outlineLevel="0" collapsed="false">
      <c r="A27" s="50" t="s">
        <v>48</v>
      </c>
      <c r="B27" s="50"/>
      <c r="C27" s="50"/>
      <c r="D27" s="50"/>
      <c r="E27" s="50"/>
      <c r="F27" s="50"/>
      <c r="G27" s="51"/>
      <c r="H27" s="51"/>
      <c r="I27" s="51"/>
      <c r="J27" s="51"/>
      <c r="K27" s="10"/>
    </row>
    <row r="28" customFormat="false" ht="15.95" hidden="false" customHeight="true" outlineLevel="0" collapsed="false">
      <c r="A28" s="30" t="s">
        <v>49</v>
      </c>
      <c r="B28" s="30"/>
      <c r="C28" s="30" t="s">
        <v>50</v>
      </c>
      <c r="D28" s="30"/>
      <c r="E28" s="30"/>
      <c r="F28" s="30"/>
      <c r="G28" s="30"/>
      <c r="H28" s="30"/>
    </row>
  </sheetData>
  <mergeCells count="12">
    <mergeCell ref="A1:B1"/>
    <mergeCell ref="C1:K1"/>
    <mergeCell ref="A3:C3"/>
    <mergeCell ref="A10:C10"/>
    <mergeCell ref="A12:C12"/>
    <mergeCell ref="A19:C19"/>
    <mergeCell ref="B21:K21"/>
    <mergeCell ref="B25:K25"/>
    <mergeCell ref="B26:K26"/>
    <mergeCell ref="A27:F27"/>
    <mergeCell ref="A28:B28"/>
    <mergeCell ref="C28:H28"/>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6.16"/>
    <col collapsed="false" customWidth="true" hidden="false" outlineLevel="0" max="2" min="2" style="10" width="4.16"/>
    <col collapsed="false" customWidth="true" hidden="false" outlineLevel="0" max="3" min="3" style="10" width="6.82"/>
    <col collapsed="false" customWidth="true" hidden="false" outlineLevel="0" max="4" min="4" style="10" width="30.49"/>
    <col collapsed="false" customWidth="true" hidden="false" outlineLevel="0" max="5" min="5" style="10" width="2.5"/>
    <col collapsed="false" customWidth="true" hidden="false" outlineLevel="0" max="6" min="6" style="12" width="4.82"/>
    <col collapsed="false" customWidth="true" hidden="false" outlineLevel="0" max="15" min="7" style="12" width="9.82"/>
    <col collapsed="false" customWidth="false" hidden="false" outlineLevel="0" max="257" min="16" style="10" width="9.33"/>
  </cols>
  <sheetData>
    <row r="1" s="16" customFormat="true" ht="18" hidden="false" customHeight="true" outlineLevel="0" collapsed="false">
      <c r="A1" s="16" t="s">
        <v>383</v>
      </c>
      <c r="D1" s="206" t="s">
        <v>384</v>
      </c>
      <c r="E1" s="206"/>
      <c r="F1" s="206"/>
      <c r="G1" s="206"/>
      <c r="H1" s="206"/>
      <c r="I1" s="206"/>
      <c r="J1" s="206"/>
      <c r="K1" s="206"/>
      <c r="L1" s="206"/>
      <c r="M1" s="206"/>
      <c r="N1" s="206"/>
      <c r="O1" s="206"/>
    </row>
    <row r="2" customFormat="false" ht="16.5" hidden="false" customHeight="true" outlineLevel="0" collapsed="false">
      <c r="A2" s="37"/>
      <c r="B2" s="37"/>
      <c r="C2" s="37"/>
      <c r="D2" s="37"/>
      <c r="E2" s="37"/>
      <c r="F2" s="38" t="s">
        <v>229</v>
      </c>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148" t="n">
        <v>1999</v>
      </c>
    </row>
    <row r="4" s="41" customFormat="true" ht="16.5" hidden="false" customHeight="true" outlineLevel="0" collapsed="false">
      <c r="A4" s="41" t="s">
        <v>6</v>
      </c>
      <c r="F4" s="39"/>
      <c r="G4" s="39"/>
      <c r="H4" s="39"/>
      <c r="I4" s="39"/>
      <c r="J4" s="39"/>
      <c r="K4" s="39"/>
      <c r="L4" s="39"/>
      <c r="M4" s="39"/>
      <c r="N4" s="39"/>
      <c r="O4" s="39"/>
    </row>
    <row r="5" customFormat="false" ht="16.5" hidden="false" customHeight="true" outlineLevel="0" collapsed="false">
      <c r="B5" s="10" t="s">
        <v>102</v>
      </c>
      <c r="F5" s="12" t="s">
        <v>278</v>
      </c>
      <c r="G5" s="12" t="n">
        <v>8</v>
      </c>
      <c r="H5" s="12" t="n">
        <v>0</v>
      </c>
      <c r="I5" s="12" t="n">
        <v>4</v>
      </c>
      <c r="J5" s="12" t="n">
        <v>3</v>
      </c>
      <c r="K5" s="12" t="n">
        <v>0</v>
      </c>
      <c r="L5" s="12" t="n">
        <v>0</v>
      </c>
      <c r="M5" s="12" t="n">
        <v>0</v>
      </c>
      <c r="N5" s="12" t="n">
        <v>4</v>
      </c>
      <c r="O5" s="12" t="n">
        <v>19</v>
      </c>
    </row>
    <row r="6" customFormat="false" ht="16.5" hidden="false" customHeight="true" outlineLevel="0" collapsed="false">
      <c r="B6" s="10" t="s">
        <v>103</v>
      </c>
      <c r="F6" s="12" t="s">
        <v>278</v>
      </c>
      <c r="G6" s="12" t="n">
        <v>4</v>
      </c>
      <c r="H6" s="12" t="n">
        <v>1</v>
      </c>
      <c r="I6" s="12" t="n">
        <v>5</v>
      </c>
      <c r="J6" s="12" t="n">
        <v>1</v>
      </c>
      <c r="K6" s="12" t="n">
        <v>1</v>
      </c>
      <c r="L6" s="12" t="n">
        <v>0</v>
      </c>
      <c r="M6" s="12" t="n">
        <v>0</v>
      </c>
      <c r="N6" s="12" t="n">
        <v>2</v>
      </c>
      <c r="O6" s="12" t="n">
        <v>14</v>
      </c>
    </row>
    <row r="7" customFormat="false" ht="16.5" hidden="false" customHeight="true" outlineLevel="0" collapsed="false">
      <c r="B7" s="10" t="s">
        <v>104</v>
      </c>
      <c r="F7" s="12" t="s">
        <v>278</v>
      </c>
      <c r="G7" s="12" t="n">
        <v>12</v>
      </c>
      <c r="H7" s="12" t="n">
        <v>1</v>
      </c>
      <c r="I7" s="12" t="n">
        <v>9</v>
      </c>
      <c r="J7" s="12" t="n">
        <v>4</v>
      </c>
      <c r="K7" s="12" t="n">
        <v>1</v>
      </c>
      <c r="L7" s="12" t="n">
        <v>0</v>
      </c>
      <c r="M7" s="12" t="n">
        <v>0</v>
      </c>
      <c r="N7" s="12" t="n">
        <v>6</v>
      </c>
      <c r="O7" s="12" t="n">
        <v>33</v>
      </c>
    </row>
    <row r="8" customFormat="false" ht="16.5" hidden="false" customHeight="true" outlineLevel="0" collapsed="false">
      <c r="B8" s="10" t="s">
        <v>305</v>
      </c>
      <c r="F8" s="12" t="s">
        <v>85</v>
      </c>
      <c r="G8" s="23" t="n">
        <v>2.75862068965517</v>
      </c>
      <c r="H8" s="23" t="n">
        <v>0.769230769230769</v>
      </c>
      <c r="I8" s="23" t="n">
        <v>1.70132325141777</v>
      </c>
      <c r="J8" s="23" t="n">
        <v>1.14285714285714</v>
      </c>
      <c r="K8" s="23" t="n">
        <v>0.862068965517241</v>
      </c>
      <c r="L8" s="23" t="s">
        <v>306</v>
      </c>
      <c r="M8" s="23" t="s">
        <v>306</v>
      </c>
      <c r="N8" s="23" t="n">
        <v>1.50375939849624</v>
      </c>
      <c r="O8" s="23" t="n">
        <v>1.67004048582996</v>
      </c>
    </row>
    <row r="9" s="41" customFormat="true" ht="16.5" hidden="false" customHeight="true" outlineLevel="0" collapsed="false">
      <c r="A9" s="41" t="s">
        <v>54</v>
      </c>
      <c r="F9" s="39"/>
      <c r="G9" s="39"/>
      <c r="H9" s="39"/>
      <c r="I9" s="39"/>
      <c r="J9" s="39"/>
      <c r="K9" s="39"/>
      <c r="L9" s="39"/>
      <c r="M9" s="39"/>
      <c r="N9" s="39"/>
      <c r="O9" s="39"/>
    </row>
    <row r="10" customFormat="false" ht="16.5" hidden="false" customHeight="true" outlineLevel="0" collapsed="false">
      <c r="B10" s="10" t="s">
        <v>102</v>
      </c>
      <c r="F10" s="12" t="s">
        <v>278</v>
      </c>
      <c r="G10" s="12" t="n">
        <v>64</v>
      </c>
      <c r="H10" s="12" t="n">
        <v>40</v>
      </c>
      <c r="I10" s="12" t="n">
        <v>29</v>
      </c>
      <c r="J10" s="12" t="n">
        <v>14</v>
      </c>
      <c r="K10" s="12" t="n">
        <v>22</v>
      </c>
      <c r="L10" s="12" t="n">
        <v>3</v>
      </c>
      <c r="M10" s="12" t="n">
        <v>0</v>
      </c>
      <c r="N10" s="12" t="n">
        <v>4</v>
      </c>
      <c r="O10" s="12" t="n">
        <v>176</v>
      </c>
    </row>
    <row r="11" customFormat="false" ht="16.5" hidden="false" customHeight="true" outlineLevel="0" collapsed="false">
      <c r="B11" s="10" t="s">
        <v>103</v>
      </c>
      <c r="F11" s="12" t="s">
        <v>278</v>
      </c>
      <c r="G11" s="12" t="n">
        <v>26</v>
      </c>
      <c r="H11" s="12" t="n">
        <v>22</v>
      </c>
      <c r="I11" s="12" t="n">
        <v>14</v>
      </c>
      <c r="J11" s="12" t="n">
        <v>7</v>
      </c>
      <c r="K11" s="12" t="n">
        <v>5</v>
      </c>
      <c r="L11" s="12" t="n">
        <v>3</v>
      </c>
      <c r="M11" s="12" t="n">
        <v>1</v>
      </c>
      <c r="N11" s="12" t="n">
        <v>2</v>
      </c>
      <c r="O11" s="12" t="n">
        <v>80</v>
      </c>
    </row>
    <row r="12" customFormat="false" ht="16.5" hidden="false" customHeight="true" outlineLevel="0" collapsed="false">
      <c r="B12" s="10" t="s">
        <v>104</v>
      </c>
      <c r="F12" s="12" t="s">
        <v>278</v>
      </c>
      <c r="G12" s="12" t="n">
        <v>90</v>
      </c>
      <c r="H12" s="12" t="n">
        <v>62</v>
      </c>
      <c r="I12" s="12" t="n">
        <v>43</v>
      </c>
      <c r="J12" s="12" t="n">
        <v>21</v>
      </c>
      <c r="K12" s="12" t="n">
        <v>27</v>
      </c>
      <c r="L12" s="12" t="n">
        <v>6</v>
      </c>
      <c r="M12" s="12" t="n">
        <v>1</v>
      </c>
      <c r="N12" s="12" t="n">
        <v>6</v>
      </c>
      <c r="O12" s="12" t="n">
        <v>256</v>
      </c>
    </row>
    <row r="13" customFormat="false" ht="16.5" hidden="false" customHeight="true" outlineLevel="0" collapsed="false">
      <c r="A13" s="149"/>
      <c r="B13" s="10" t="s">
        <v>307</v>
      </c>
      <c r="F13" s="12" t="s">
        <v>85</v>
      </c>
      <c r="G13" s="23" t="n">
        <v>0.217312567910177</v>
      </c>
      <c r="H13" s="23" t="n">
        <v>0.195158802606314</v>
      </c>
      <c r="I13" s="23" t="n">
        <v>0.192790530846485</v>
      </c>
      <c r="J13" s="23" t="n">
        <v>0.20180665000961</v>
      </c>
      <c r="K13" s="23" t="n">
        <v>0.248756218905473</v>
      </c>
      <c r="L13" s="23" t="n">
        <v>0.159151193633952</v>
      </c>
      <c r="M13" s="23" t="n">
        <v>0.0754716981132075</v>
      </c>
      <c r="N13" s="23" t="n">
        <v>1.43198090692124</v>
      </c>
      <c r="O13" s="23" t="n">
        <v>0.209376124578794</v>
      </c>
    </row>
    <row r="14" s="41" customFormat="true" ht="16.5" hidden="false" customHeight="true" outlineLevel="0" collapsed="false">
      <c r="A14" s="150" t="s">
        <v>385</v>
      </c>
      <c r="F14" s="39"/>
      <c r="G14" s="43"/>
      <c r="H14" s="43"/>
      <c r="I14" s="43"/>
      <c r="J14" s="43"/>
      <c r="K14" s="43"/>
      <c r="L14" s="43"/>
      <c r="M14" s="39"/>
      <c r="N14" s="43"/>
      <c r="O14" s="39"/>
    </row>
    <row r="15" customFormat="false" ht="16.5" hidden="false" customHeight="true" outlineLevel="0" collapsed="false">
      <c r="A15" s="149"/>
      <c r="B15" s="10" t="s">
        <v>102</v>
      </c>
      <c r="F15" s="12" t="s">
        <v>278</v>
      </c>
      <c r="G15" s="151" t="n">
        <v>78</v>
      </c>
      <c r="H15" s="151" t="n">
        <v>41</v>
      </c>
      <c r="I15" s="151" t="n">
        <v>33</v>
      </c>
      <c r="J15" s="151" t="n">
        <v>18</v>
      </c>
      <c r="K15" s="151" t="n">
        <v>23</v>
      </c>
      <c r="L15" s="151" t="n">
        <v>3</v>
      </c>
      <c r="M15" s="151" t="s">
        <v>306</v>
      </c>
      <c r="N15" s="151" t="n">
        <v>8</v>
      </c>
      <c r="O15" s="151" t="n">
        <v>204</v>
      </c>
    </row>
    <row r="16" customFormat="false" ht="16.5" hidden="false" customHeight="true" outlineLevel="0" collapsed="false">
      <c r="A16" s="149"/>
      <c r="B16" s="10" t="s">
        <v>103</v>
      </c>
      <c r="F16" s="12" t="s">
        <v>278</v>
      </c>
      <c r="G16" s="151" t="n">
        <v>32</v>
      </c>
      <c r="H16" s="151" t="n">
        <v>23</v>
      </c>
      <c r="I16" s="151" t="n">
        <v>19</v>
      </c>
      <c r="J16" s="151" t="n">
        <v>8</v>
      </c>
      <c r="K16" s="151" t="n">
        <v>6</v>
      </c>
      <c r="L16" s="151" t="n">
        <v>3</v>
      </c>
      <c r="M16" s="151" t="n">
        <v>1</v>
      </c>
      <c r="N16" s="151" t="n">
        <v>4</v>
      </c>
      <c r="O16" s="151" t="n">
        <v>96</v>
      </c>
    </row>
    <row r="17" customFormat="false" ht="16.5" hidden="false" customHeight="true" outlineLevel="0" collapsed="false">
      <c r="A17" s="149"/>
      <c r="B17" s="10" t="s">
        <v>104</v>
      </c>
      <c r="F17" s="12" t="s">
        <v>278</v>
      </c>
      <c r="G17" s="151" t="n">
        <v>110</v>
      </c>
      <c r="H17" s="151" t="n">
        <v>64</v>
      </c>
      <c r="I17" s="151" t="n">
        <v>52</v>
      </c>
      <c r="J17" s="151" t="n">
        <v>26</v>
      </c>
      <c r="K17" s="151" t="n">
        <v>29</v>
      </c>
      <c r="L17" s="151" t="n">
        <v>6</v>
      </c>
      <c r="M17" s="151" t="n">
        <v>1</v>
      </c>
      <c r="N17" s="151" t="n">
        <v>12</v>
      </c>
      <c r="O17" s="151" t="n">
        <v>300</v>
      </c>
    </row>
    <row r="18" customFormat="false" ht="16.5" hidden="false" customHeight="true" outlineLevel="0" collapsed="false">
      <c r="A18" s="149"/>
      <c r="B18" s="10" t="s">
        <v>386</v>
      </c>
      <c r="F18" s="12" t="s">
        <v>85</v>
      </c>
      <c r="G18" s="23" t="n">
        <v>0.243282096649342</v>
      </c>
      <c r="H18" s="23" t="n">
        <v>0.200513816655179</v>
      </c>
      <c r="I18" s="23" t="n">
        <v>0.227581075758239</v>
      </c>
      <c r="J18" s="23" t="n">
        <v>0.23903649903466</v>
      </c>
      <c r="K18" s="23" t="n">
        <v>0.256841732353202</v>
      </c>
      <c r="L18" s="23" t="n">
        <v>0.158604282315623</v>
      </c>
      <c r="M18" s="23" t="n">
        <v>0.0751314800901578</v>
      </c>
      <c r="N18" s="23" t="n">
        <v>1.44230769230769</v>
      </c>
      <c r="O18" s="23" t="n">
        <v>0.234188381133784</v>
      </c>
    </row>
    <row r="19" customFormat="false" ht="16.5" hidden="false" customHeight="true" outlineLevel="0" collapsed="false">
      <c r="A19" s="148" t="n">
        <v>2000</v>
      </c>
      <c r="G19" s="23"/>
      <c r="H19" s="23"/>
      <c r="I19" s="23"/>
      <c r="J19" s="23"/>
      <c r="K19" s="23"/>
      <c r="L19" s="23"/>
      <c r="M19" s="23"/>
      <c r="N19" s="23"/>
      <c r="O19" s="23"/>
    </row>
    <row r="20" s="41" customFormat="true" ht="16.5" hidden="false" customHeight="true" outlineLevel="0" collapsed="false">
      <c r="A20" s="41" t="s">
        <v>6</v>
      </c>
      <c r="F20" s="39"/>
      <c r="G20" s="43"/>
      <c r="H20" s="43"/>
      <c r="I20" s="43"/>
      <c r="J20" s="43"/>
      <c r="K20" s="43"/>
      <c r="L20" s="43"/>
      <c r="M20" s="39"/>
      <c r="N20" s="43"/>
      <c r="O20" s="39"/>
    </row>
    <row r="21" customFormat="false" ht="16.5" hidden="false" customHeight="true" outlineLevel="0" collapsed="false">
      <c r="B21" s="10" t="s">
        <v>102</v>
      </c>
      <c r="F21" s="12" t="s">
        <v>278</v>
      </c>
      <c r="G21" s="151" t="n">
        <v>7</v>
      </c>
      <c r="H21" s="151" t="s">
        <v>306</v>
      </c>
      <c r="I21" s="151" t="n">
        <v>5</v>
      </c>
      <c r="J21" s="151" t="n">
        <v>5</v>
      </c>
      <c r="K21" s="151" t="n">
        <v>1</v>
      </c>
      <c r="L21" s="151" t="s">
        <v>306</v>
      </c>
      <c r="M21" s="151" t="s">
        <v>306</v>
      </c>
      <c r="N21" s="151" t="n">
        <v>10</v>
      </c>
      <c r="O21" s="151" t="n">
        <v>28</v>
      </c>
    </row>
    <row r="22" customFormat="false" ht="16.5" hidden="false" customHeight="true" outlineLevel="0" collapsed="false">
      <c r="B22" s="10" t="s">
        <v>103</v>
      </c>
      <c r="F22" s="12" t="s">
        <v>278</v>
      </c>
      <c r="G22" s="151" t="n">
        <v>5</v>
      </c>
      <c r="H22" s="151" t="s">
        <v>306</v>
      </c>
      <c r="I22" s="151" t="n">
        <v>5</v>
      </c>
      <c r="J22" s="151" t="n">
        <v>7</v>
      </c>
      <c r="K22" s="151" t="s">
        <v>306</v>
      </c>
      <c r="L22" s="151" t="s">
        <v>306</v>
      </c>
      <c r="M22" s="151" t="s">
        <v>306</v>
      </c>
      <c r="N22" s="151" t="n">
        <v>5</v>
      </c>
      <c r="O22" s="151" t="n">
        <v>22</v>
      </c>
    </row>
    <row r="23" customFormat="false" ht="16.5" hidden="false" customHeight="true" outlineLevel="0" collapsed="false">
      <c r="B23" s="10" t="s">
        <v>104</v>
      </c>
      <c r="F23" s="12" t="s">
        <v>278</v>
      </c>
      <c r="G23" s="151" t="n">
        <v>12</v>
      </c>
      <c r="H23" s="151" t="s">
        <v>306</v>
      </c>
      <c r="I23" s="151" t="n">
        <v>10</v>
      </c>
      <c r="J23" s="151" t="n">
        <v>12</v>
      </c>
      <c r="K23" s="151" t="n">
        <v>1</v>
      </c>
      <c r="L23" s="151" t="s">
        <v>306</v>
      </c>
      <c r="M23" s="151" t="s">
        <v>306</v>
      </c>
      <c r="N23" s="151" t="n">
        <v>15</v>
      </c>
      <c r="O23" s="151" t="n">
        <v>50</v>
      </c>
    </row>
    <row r="24" customFormat="false" ht="16.5" hidden="false" customHeight="true" outlineLevel="0" collapsed="false">
      <c r="B24" s="10" t="s">
        <v>305</v>
      </c>
      <c r="F24" s="12" t="s">
        <v>85</v>
      </c>
      <c r="G24" s="23" t="n">
        <v>2.5369978858351</v>
      </c>
      <c r="H24" s="151" t="s">
        <v>306</v>
      </c>
      <c r="I24" s="23" t="n">
        <v>1.86915887850467</v>
      </c>
      <c r="J24" s="23" t="n">
        <v>2.94840294840295</v>
      </c>
      <c r="K24" s="23" t="n">
        <v>0.694444444444444</v>
      </c>
      <c r="L24" s="151" t="s">
        <v>306</v>
      </c>
      <c r="M24" s="151" t="s">
        <v>306</v>
      </c>
      <c r="N24" s="23" t="n">
        <v>3.33333333333333</v>
      </c>
      <c r="O24" s="23" t="n">
        <v>2.35072872590503</v>
      </c>
    </row>
    <row r="25" s="41" customFormat="true" ht="16.5" hidden="false" customHeight="true" outlineLevel="0" collapsed="false">
      <c r="A25" s="41" t="s">
        <v>54</v>
      </c>
      <c r="F25" s="39"/>
      <c r="G25" s="43"/>
      <c r="H25" s="43"/>
      <c r="I25" s="43"/>
      <c r="J25" s="43"/>
      <c r="K25" s="43"/>
      <c r="L25" s="43"/>
      <c r="M25" s="39"/>
      <c r="N25" s="43"/>
      <c r="O25" s="39"/>
    </row>
    <row r="26" customFormat="false" ht="16.5" hidden="false" customHeight="true" outlineLevel="0" collapsed="false">
      <c r="B26" s="10" t="s">
        <v>102</v>
      </c>
      <c r="F26" s="12" t="s">
        <v>278</v>
      </c>
      <c r="G26" s="151" t="n">
        <v>65</v>
      </c>
      <c r="H26" s="151" t="n">
        <v>29</v>
      </c>
      <c r="I26" s="151" t="n">
        <v>33</v>
      </c>
      <c r="J26" s="151" t="n">
        <v>14</v>
      </c>
      <c r="K26" s="151" t="n">
        <v>13</v>
      </c>
      <c r="L26" s="151" t="n">
        <v>5</v>
      </c>
      <c r="M26" s="151" t="n">
        <v>1</v>
      </c>
      <c r="N26" s="151" t="n">
        <v>1</v>
      </c>
      <c r="O26" s="151" t="n">
        <v>161</v>
      </c>
    </row>
    <row r="27" customFormat="false" ht="16.5" hidden="false" customHeight="true" outlineLevel="0" collapsed="false">
      <c r="B27" s="10" t="s">
        <v>103</v>
      </c>
      <c r="F27" s="12" t="s">
        <v>278</v>
      </c>
      <c r="G27" s="151" t="n">
        <v>34</v>
      </c>
      <c r="H27" s="151" t="n">
        <v>18</v>
      </c>
      <c r="I27" s="151" t="n">
        <v>22</v>
      </c>
      <c r="J27" s="151" t="n">
        <v>9</v>
      </c>
      <c r="K27" s="151" t="n">
        <v>8</v>
      </c>
      <c r="L27" s="151" t="s">
        <v>306</v>
      </c>
      <c r="M27" s="151" t="n">
        <v>1</v>
      </c>
      <c r="N27" s="151" t="s">
        <v>306</v>
      </c>
      <c r="O27" s="151" t="n">
        <v>92</v>
      </c>
    </row>
    <row r="28" customFormat="false" ht="16.5" hidden="false" customHeight="true" outlineLevel="0" collapsed="false">
      <c r="B28" s="10" t="s">
        <v>104</v>
      </c>
      <c r="F28" s="12" t="s">
        <v>278</v>
      </c>
      <c r="G28" s="151" t="n">
        <v>99</v>
      </c>
      <c r="H28" s="151" t="n">
        <v>47</v>
      </c>
      <c r="I28" s="151" t="n">
        <v>55</v>
      </c>
      <c r="J28" s="151" t="n">
        <v>23</v>
      </c>
      <c r="K28" s="151" t="n">
        <v>21</v>
      </c>
      <c r="L28" s="151" t="n">
        <v>5</v>
      </c>
      <c r="M28" s="151" t="n">
        <v>2</v>
      </c>
      <c r="N28" s="151" t="n">
        <v>1</v>
      </c>
      <c r="O28" s="151" t="n">
        <v>253</v>
      </c>
    </row>
    <row r="29" customFormat="false" ht="16.5" hidden="false" customHeight="true" outlineLevel="0" collapsed="false">
      <c r="A29" s="149"/>
      <c r="B29" s="10" t="s">
        <v>307</v>
      </c>
      <c r="F29" s="12" t="s">
        <v>85</v>
      </c>
      <c r="G29" s="23" t="n">
        <v>0.225440633966389</v>
      </c>
      <c r="H29" s="23" t="n">
        <v>0.156682334900157</v>
      </c>
      <c r="I29" s="23" t="n">
        <v>0.253106304647952</v>
      </c>
      <c r="J29" s="23" t="n">
        <v>0.22729518727147</v>
      </c>
      <c r="K29" s="23" t="n">
        <v>0.183230084634849</v>
      </c>
      <c r="L29" s="23" t="n">
        <v>0.135244793075467</v>
      </c>
      <c r="M29" s="23" t="n">
        <v>0.154320987654321</v>
      </c>
      <c r="N29" s="23" t="n">
        <v>0.227790432801822</v>
      </c>
      <c r="O29" s="23" t="n">
        <v>0.206259528293427</v>
      </c>
    </row>
    <row r="30" s="41" customFormat="true" ht="16.5" hidden="false" customHeight="true" outlineLevel="0" collapsed="false">
      <c r="A30" s="150" t="s">
        <v>385</v>
      </c>
      <c r="F30" s="39"/>
      <c r="G30" s="43"/>
      <c r="H30" s="43"/>
      <c r="I30" s="43"/>
      <c r="J30" s="43"/>
      <c r="K30" s="43"/>
      <c r="L30" s="43"/>
      <c r="M30" s="39"/>
      <c r="N30" s="43"/>
      <c r="O30" s="39"/>
    </row>
    <row r="31" customFormat="false" ht="16.5" hidden="false" customHeight="true" outlineLevel="0" collapsed="false">
      <c r="A31" s="149"/>
      <c r="B31" s="10" t="s">
        <v>102</v>
      </c>
      <c r="F31" s="12" t="s">
        <v>278</v>
      </c>
      <c r="G31" s="151" t="n">
        <v>73</v>
      </c>
      <c r="H31" s="151" t="n">
        <v>33</v>
      </c>
      <c r="I31" s="151" t="n">
        <v>38</v>
      </c>
      <c r="J31" s="151" t="n">
        <v>21</v>
      </c>
      <c r="K31" s="151" t="n">
        <v>15</v>
      </c>
      <c r="L31" s="151" t="n">
        <v>5</v>
      </c>
      <c r="M31" s="151" t="n">
        <v>1</v>
      </c>
      <c r="N31" s="151" t="n">
        <v>11</v>
      </c>
      <c r="O31" s="151" t="n">
        <v>197</v>
      </c>
    </row>
    <row r="32" customFormat="false" ht="16.5" hidden="false" customHeight="true" outlineLevel="0" collapsed="false">
      <c r="A32" s="149"/>
      <c r="B32" s="10" t="s">
        <v>103</v>
      </c>
      <c r="F32" s="12" t="s">
        <v>278</v>
      </c>
      <c r="G32" s="151" t="n">
        <v>39</v>
      </c>
      <c r="H32" s="151" t="n">
        <v>19</v>
      </c>
      <c r="I32" s="151" t="n">
        <v>27</v>
      </c>
      <c r="J32" s="151" t="n">
        <v>17</v>
      </c>
      <c r="K32" s="151" t="n">
        <v>8</v>
      </c>
      <c r="L32" s="151" t="n">
        <v>0</v>
      </c>
      <c r="M32" s="151" t="n">
        <v>1</v>
      </c>
      <c r="N32" s="151" t="n">
        <v>5</v>
      </c>
      <c r="O32" s="151" t="n">
        <v>116</v>
      </c>
    </row>
    <row r="33" customFormat="false" ht="16.5" hidden="false" customHeight="true" outlineLevel="0" collapsed="false">
      <c r="A33" s="149"/>
      <c r="B33" s="10" t="s">
        <v>104</v>
      </c>
      <c r="F33" s="12" t="s">
        <v>278</v>
      </c>
      <c r="G33" s="151" t="n">
        <v>112</v>
      </c>
      <c r="H33" s="151" t="n">
        <v>52</v>
      </c>
      <c r="I33" s="151" t="n">
        <v>65</v>
      </c>
      <c r="J33" s="151" t="n">
        <v>38</v>
      </c>
      <c r="K33" s="151" t="n">
        <v>23</v>
      </c>
      <c r="L33" s="151" t="n">
        <v>5</v>
      </c>
      <c r="M33" s="151" t="n">
        <v>2</v>
      </c>
      <c r="N33" s="151" t="n">
        <v>16</v>
      </c>
      <c r="O33" s="151" t="n">
        <v>313</v>
      </c>
    </row>
    <row r="34" customFormat="false" ht="16.5" hidden="false" customHeight="true" outlineLevel="0" collapsed="false">
      <c r="A34" s="149"/>
      <c r="B34" s="10" t="s">
        <v>386</v>
      </c>
      <c r="F34" s="12" t="s">
        <v>85</v>
      </c>
      <c r="G34" s="23" t="n">
        <v>0.246647140434716</v>
      </c>
      <c r="H34" s="23" t="n">
        <v>0.16240864513711</v>
      </c>
      <c r="I34" s="23" t="n">
        <v>0.289855072463768</v>
      </c>
      <c r="J34" s="23" t="n">
        <v>0.356205474315711</v>
      </c>
      <c r="K34" s="23" t="n">
        <v>0.194207548762982</v>
      </c>
      <c r="L34" s="23" t="n">
        <v>0.134734572891404</v>
      </c>
      <c r="M34" s="23" t="n">
        <v>0.153846153846154</v>
      </c>
      <c r="N34" s="23" t="n">
        <v>1.76017601760176</v>
      </c>
      <c r="O34" s="23" t="n">
        <v>0.243976584483713</v>
      </c>
    </row>
    <row r="35" customFormat="false" ht="16.5" hidden="false" customHeight="true" outlineLevel="0" collapsed="false">
      <c r="A35" s="148" t="n">
        <v>2001</v>
      </c>
      <c r="G35" s="23"/>
      <c r="H35" s="23"/>
      <c r="I35" s="23"/>
      <c r="J35" s="23"/>
      <c r="K35" s="23"/>
      <c r="L35" s="23"/>
      <c r="N35" s="23"/>
    </row>
    <row r="36" s="41" customFormat="true" ht="16.5" hidden="false" customHeight="true" outlineLevel="0" collapsed="false">
      <c r="A36" s="41" t="s">
        <v>6</v>
      </c>
      <c r="F36" s="39"/>
      <c r="G36" s="43"/>
      <c r="H36" s="43"/>
      <c r="I36" s="43"/>
      <c r="J36" s="43"/>
      <c r="K36" s="43"/>
      <c r="L36" s="43"/>
      <c r="M36" s="39"/>
      <c r="N36" s="43"/>
      <c r="O36" s="39"/>
    </row>
    <row r="37" customFormat="false" ht="16.5" hidden="false" customHeight="true" outlineLevel="0" collapsed="false">
      <c r="B37" s="10" t="s">
        <v>102</v>
      </c>
      <c r="F37" s="12" t="s">
        <v>278</v>
      </c>
      <c r="G37" s="207" t="n">
        <v>5</v>
      </c>
      <c r="H37" s="151" t="s">
        <v>306</v>
      </c>
      <c r="I37" s="207" t="n">
        <v>2</v>
      </c>
      <c r="J37" s="207" t="n">
        <v>7</v>
      </c>
      <c r="K37" s="207" t="n">
        <v>4</v>
      </c>
      <c r="L37" s="151" t="s">
        <v>306</v>
      </c>
      <c r="M37" s="151" t="s">
        <v>306</v>
      </c>
      <c r="N37" s="151" t="n">
        <v>7</v>
      </c>
      <c r="O37" s="153" t="n">
        <v>25</v>
      </c>
    </row>
    <row r="38" customFormat="false" ht="16.5" hidden="false" customHeight="true" outlineLevel="0" collapsed="false">
      <c r="B38" s="10" t="s">
        <v>103</v>
      </c>
      <c r="F38" s="12" t="s">
        <v>278</v>
      </c>
      <c r="G38" s="207" t="n">
        <v>3</v>
      </c>
      <c r="H38" s="151" t="s">
        <v>306</v>
      </c>
      <c r="I38" s="207" t="n">
        <v>6</v>
      </c>
      <c r="J38" s="207" t="n">
        <v>2</v>
      </c>
      <c r="K38" s="151" t="s">
        <v>306</v>
      </c>
      <c r="L38" s="151" t="s">
        <v>306</v>
      </c>
      <c r="M38" s="151" t="s">
        <v>306</v>
      </c>
      <c r="N38" s="151" t="n">
        <v>10</v>
      </c>
      <c r="O38" s="153" t="n">
        <v>21</v>
      </c>
    </row>
    <row r="39" customFormat="false" ht="16.5" hidden="false" customHeight="true" outlineLevel="0" collapsed="false">
      <c r="B39" s="10" t="s">
        <v>104</v>
      </c>
      <c r="F39" s="12" t="s">
        <v>278</v>
      </c>
      <c r="G39" s="207" t="n">
        <v>8</v>
      </c>
      <c r="H39" s="151" t="s">
        <v>306</v>
      </c>
      <c r="I39" s="207" t="n">
        <v>8</v>
      </c>
      <c r="J39" s="207" t="n">
        <v>9</v>
      </c>
      <c r="K39" s="207" t="n">
        <v>4</v>
      </c>
      <c r="L39" s="151" t="s">
        <v>306</v>
      </c>
      <c r="M39" s="151" t="s">
        <v>306</v>
      </c>
      <c r="N39" s="151" t="n">
        <v>17</v>
      </c>
      <c r="O39" s="153" t="n">
        <v>46</v>
      </c>
    </row>
    <row r="40" s="21" customFormat="true" ht="16.5" hidden="false" customHeight="true" outlineLevel="0" collapsed="false">
      <c r="B40" s="10" t="s">
        <v>305</v>
      </c>
      <c r="F40" s="28" t="s">
        <v>85</v>
      </c>
      <c r="G40" s="58" t="n">
        <v>1.66320166320166</v>
      </c>
      <c r="H40" s="151" t="s">
        <v>306</v>
      </c>
      <c r="I40" s="58" t="n">
        <v>1.41592920353982</v>
      </c>
      <c r="J40" s="58" t="n">
        <v>2.67857142857143</v>
      </c>
      <c r="K40" s="58" t="n">
        <v>3.2</v>
      </c>
      <c r="L40" s="151" t="s">
        <v>306</v>
      </c>
      <c r="M40" s="151" t="s">
        <v>306</v>
      </c>
      <c r="N40" s="58" t="n">
        <v>3.96270396270396</v>
      </c>
      <c r="O40" s="58" t="n">
        <v>2.22976248182259</v>
      </c>
    </row>
    <row r="41" s="41" customFormat="true" ht="16.5" hidden="false" customHeight="true" outlineLevel="0" collapsed="false">
      <c r="A41" s="41" t="s">
        <v>54</v>
      </c>
      <c r="F41" s="39"/>
      <c r="G41" s="43"/>
      <c r="H41" s="43"/>
      <c r="I41" s="43"/>
      <c r="J41" s="43"/>
      <c r="K41" s="43"/>
      <c r="L41" s="43"/>
      <c r="M41" s="39"/>
      <c r="N41" s="43"/>
      <c r="O41" s="39"/>
    </row>
    <row r="42" customFormat="false" ht="16.5" hidden="false" customHeight="true" outlineLevel="0" collapsed="false">
      <c r="B42" s="10" t="s">
        <v>102</v>
      </c>
      <c r="F42" s="12" t="s">
        <v>278</v>
      </c>
      <c r="G42" s="151" t="n">
        <v>65</v>
      </c>
      <c r="H42" s="151" t="n">
        <v>30</v>
      </c>
      <c r="I42" s="151" t="n">
        <v>35</v>
      </c>
      <c r="J42" s="151" t="n">
        <v>8</v>
      </c>
      <c r="K42" s="151" t="n">
        <v>8</v>
      </c>
      <c r="L42" s="151" t="n">
        <v>5</v>
      </c>
      <c r="M42" s="151" t="s">
        <v>306</v>
      </c>
      <c r="N42" s="151" t="n">
        <v>3</v>
      </c>
      <c r="O42" s="151" t="n">
        <v>154</v>
      </c>
    </row>
    <row r="43" customFormat="false" ht="16.5" hidden="false" customHeight="true" outlineLevel="0" collapsed="false">
      <c r="B43" s="10" t="s">
        <v>103</v>
      </c>
      <c r="F43" s="12" t="s">
        <v>278</v>
      </c>
      <c r="G43" s="151" t="n">
        <v>34</v>
      </c>
      <c r="H43" s="151" t="n">
        <v>15</v>
      </c>
      <c r="I43" s="151" t="n">
        <v>17</v>
      </c>
      <c r="J43" s="151" t="n">
        <v>5</v>
      </c>
      <c r="K43" s="151" t="n">
        <v>5</v>
      </c>
      <c r="L43" s="151" t="n">
        <v>3</v>
      </c>
      <c r="M43" s="151" t="n">
        <v>1</v>
      </c>
      <c r="N43" s="151" t="s">
        <v>306</v>
      </c>
      <c r="O43" s="151" t="n">
        <v>80</v>
      </c>
    </row>
    <row r="44" customFormat="false" ht="16.5" hidden="false" customHeight="true" outlineLevel="0" collapsed="false">
      <c r="B44" s="10" t="s">
        <v>104</v>
      </c>
      <c r="F44" s="12" t="s">
        <v>278</v>
      </c>
      <c r="G44" s="151" t="n">
        <v>99</v>
      </c>
      <c r="H44" s="151" t="n">
        <v>45</v>
      </c>
      <c r="I44" s="151" t="n">
        <v>52</v>
      </c>
      <c r="J44" s="151" t="n">
        <v>13</v>
      </c>
      <c r="K44" s="151" t="n">
        <v>13</v>
      </c>
      <c r="L44" s="151" t="n">
        <v>8</v>
      </c>
      <c r="M44" s="151" t="n">
        <v>1</v>
      </c>
      <c r="N44" s="151" t="n">
        <v>3</v>
      </c>
      <c r="O44" s="151" t="n">
        <v>234</v>
      </c>
    </row>
    <row r="45" customFormat="false" ht="16.5" hidden="false" customHeight="true" outlineLevel="0" collapsed="false">
      <c r="A45" s="149"/>
      <c r="B45" s="10" t="s">
        <v>307</v>
      </c>
      <c r="F45" s="12" t="s">
        <v>85</v>
      </c>
      <c r="G45" s="23" t="n">
        <v>0.232405277243063</v>
      </c>
      <c r="H45" s="23" t="n">
        <v>0.155747066763576</v>
      </c>
      <c r="I45" s="23" t="n">
        <v>0.23633140935327</v>
      </c>
      <c r="J45" s="23" t="n">
        <v>0.126643935703848</v>
      </c>
      <c r="K45" s="23" t="n">
        <v>0.113596644529885</v>
      </c>
      <c r="L45" s="23" t="n">
        <v>0.216626049282426</v>
      </c>
      <c r="M45" s="23" t="n">
        <v>0.0707213578500707</v>
      </c>
      <c r="N45" s="23" t="n">
        <v>0.688073394495413</v>
      </c>
      <c r="O45" s="23" t="n">
        <v>0.193788819875776</v>
      </c>
      <c r="P45" s="23"/>
    </row>
    <row r="46" s="41" customFormat="true" ht="16.5" hidden="false" customHeight="true" outlineLevel="0" collapsed="false">
      <c r="A46" s="150" t="s">
        <v>385</v>
      </c>
      <c r="F46" s="39"/>
      <c r="G46" s="43"/>
      <c r="H46" s="43"/>
      <c r="I46" s="43"/>
      <c r="J46" s="43"/>
      <c r="K46" s="43"/>
      <c r="L46" s="43"/>
      <c r="M46" s="39"/>
      <c r="N46" s="43"/>
      <c r="O46" s="39"/>
    </row>
    <row r="47" customFormat="false" ht="16.5" hidden="false" customHeight="true" outlineLevel="0" collapsed="false">
      <c r="A47" s="149"/>
      <c r="B47" s="10" t="s">
        <v>102</v>
      </c>
      <c r="F47" s="12" t="s">
        <v>278</v>
      </c>
      <c r="G47" s="151" t="n">
        <v>72</v>
      </c>
      <c r="H47" s="151" t="n">
        <v>37</v>
      </c>
      <c r="I47" s="151" t="n">
        <v>38</v>
      </c>
      <c r="J47" s="151" t="n">
        <v>16</v>
      </c>
      <c r="K47" s="151" t="n">
        <v>14</v>
      </c>
      <c r="L47" s="151" t="n">
        <v>5</v>
      </c>
      <c r="M47" s="151" t="s">
        <v>306</v>
      </c>
      <c r="N47" s="151" t="n">
        <v>10</v>
      </c>
      <c r="O47" s="151" t="n">
        <v>192</v>
      </c>
    </row>
    <row r="48" customFormat="false" ht="16.5" hidden="false" customHeight="true" outlineLevel="0" collapsed="false">
      <c r="A48" s="149"/>
      <c r="B48" s="10" t="s">
        <v>103</v>
      </c>
      <c r="F48" s="12" t="s">
        <v>278</v>
      </c>
      <c r="G48" s="151" t="n">
        <v>37</v>
      </c>
      <c r="H48" s="151" t="n">
        <v>18</v>
      </c>
      <c r="I48" s="151" t="n">
        <v>23</v>
      </c>
      <c r="J48" s="151" t="n">
        <v>9</v>
      </c>
      <c r="K48" s="151" t="n">
        <v>7</v>
      </c>
      <c r="L48" s="151" t="n">
        <v>3</v>
      </c>
      <c r="M48" s="151" t="n">
        <v>1</v>
      </c>
      <c r="N48" s="151" t="n">
        <v>10</v>
      </c>
      <c r="O48" s="151" t="n">
        <v>108</v>
      </c>
    </row>
    <row r="49" customFormat="false" ht="16.5" hidden="false" customHeight="true" outlineLevel="0" collapsed="false">
      <c r="A49" s="149"/>
      <c r="B49" s="10" t="s">
        <v>104</v>
      </c>
      <c r="F49" s="12" t="s">
        <v>278</v>
      </c>
      <c r="G49" s="151" t="n">
        <v>109</v>
      </c>
      <c r="H49" s="151" t="n">
        <v>55</v>
      </c>
      <c r="I49" s="151" t="n">
        <v>61</v>
      </c>
      <c r="J49" s="151" t="n">
        <v>25</v>
      </c>
      <c r="K49" s="151" t="n">
        <v>21</v>
      </c>
      <c r="L49" s="151" t="n">
        <v>8</v>
      </c>
      <c r="M49" s="151" t="n">
        <v>1</v>
      </c>
      <c r="N49" s="151" t="n">
        <v>20</v>
      </c>
      <c r="O49" s="151" t="n">
        <v>300</v>
      </c>
    </row>
    <row r="50" customFormat="false" ht="16.5" hidden="false" customHeight="true" outlineLevel="0" collapsed="false">
      <c r="A50" s="149"/>
      <c r="B50" s="10" t="s">
        <v>386</v>
      </c>
      <c r="F50" s="12" t="s">
        <v>85</v>
      </c>
      <c r="G50" s="23" t="n">
        <v>0.244657927814688</v>
      </c>
      <c r="H50" s="23" t="n">
        <v>0.170305000774114</v>
      </c>
      <c r="I50" s="23" t="n">
        <v>0.266888344417221</v>
      </c>
      <c r="J50" s="23" t="n">
        <v>0.231932461267279</v>
      </c>
      <c r="K50" s="23" t="n">
        <v>0.176604154402489</v>
      </c>
      <c r="L50" s="23" t="n">
        <v>0.206398348813209</v>
      </c>
      <c r="M50" s="23" t="n">
        <v>0.0704721634954193</v>
      </c>
      <c r="N50" s="23" t="n">
        <v>2.29357798165138</v>
      </c>
      <c r="O50" s="23" t="n">
        <v>0.233383121732636</v>
      </c>
    </row>
    <row r="51" customFormat="false" ht="16.5" hidden="false" customHeight="true" outlineLevel="0" collapsed="false">
      <c r="A51" s="148" t="s">
        <v>308</v>
      </c>
      <c r="G51" s="23"/>
      <c r="H51" s="23"/>
      <c r="I51" s="23"/>
      <c r="J51" s="23"/>
      <c r="K51" s="23"/>
      <c r="L51" s="23"/>
      <c r="N51" s="11"/>
    </row>
    <row r="52" s="41" customFormat="true" ht="16.5" hidden="false" customHeight="true" outlineLevel="0" collapsed="false">
      <c r="A52" s="41" t="s">
        <v>6</v>
      </c>
      <c r="F52" s="39"/>
      <c r="G52" s="43"/>
      <c r="H52" s="43"/>
      <c r="I52" s="43"/>
      <c r="J52" s="43"/>
      <c r="K52" s="43"/>
      <c r="L52" s="43"/>
      <c r="M52" s="20"/>
      <c r="N52" s="40"/>
      <c r="O52" s="20"/>
    </row>
    <row r="53" customFormat="false" ht="16.5" hidden="false" customHeight="true" outlineLevel="0" collapsed="false">
      <c r="B53" s="10" t="s">
        <v>102</v>
      </c>
      <c r="F53" s="12" t="s">
        <v>278</v>
      </c>
      <c r="G53" s="151" t="n">
        <v>20</v>
      </c>
      <c r="H53" s="151" t="s">
        <v>306</v>
      </c>
      <c r="I53" s="151" t="n">
        <v>11</v>
      </c>
      <c r="J53" s="151" t="n">
        <v>15</v>
      </c>
      <c r="K53" s="151" t="n">
        <v>5</v>
      </c>
      <c r="L53" s="151" t="s">
        <v>306</v>
      </c>
      <c r="M53" s="151" t="s">
        <v>306</v>
      </c>
      <c r="N53" s="151" t="n">
        <v>21</v>
      </c>
      <c r="O53" s="151" t="n">
        <v>72</v>
      </c>
    </row>
    <row r="54" customFormat="false" ht="16.5" hidden="false" customHeight="true" outlineLevel="0" collapsed="false">
      <c r="B54" s="10" t="s">
        <v>103</v>
      </c>
      <c r="F54" s="12" t="s">
        <v>278</v>
      </c>
      <c r="G54" s="151" t="n">
        <v>12</v>
      </c>
      <c r="H54" s="151" t="s">
        <v>306</v>
      </c>
      <c r="I54" s="151" t="n">
        <v>16</v>
      </c>
      <c r="J54" s="151" t="n">
        <v>10</v>
      </c>
      <c r="K54" s="151" t="n">
        <v>1</v>
      </c>
      <c r="L54" s="151" t="s">
        <v>306</v>
      </c>
      <c r="M54" s="151" t="s">
        <v>306</v>
      </c>
      <c r="N54" s="151" t="n">
        <v>17</v>
      </c>
      <c r="O54" s="151" t="n">
        <v>57</v>
      </c>
    </row>
    <row r="55" customFormat="false" ht="16.5" hidden="false" customHeight="true" outlineLevel="0" collapsed="false">
      <c r="B55" s="10" t="s">
        <v>104</v>
      </c>
      <c r="F55" s="12" t="s">
        <v>278</v>
      </c>
      <c r="G55" s="151" t="n">
        <v>32</v>
      </c>
      <c r="H55" s="151" t="s">
        <v>306</v>
      </c>
      <c r="I55" s="151" t="n">
        <v>27</v>
      </c>
      <c r="J55" s="151" t="n">
        <v>25</v>
      </c>
      <c r="K55" s="151" t="n">
        <v>6</v>
      </c>
      <c r="L55" s="151" t="s">
        <v>306</v>
      </c>
      <c r="M55" s="151" t="s">
        <v>306</v>
      </c>
      <c r="N55" s="151" t="n">
        <v>38</v>
      </c>
      <c r="O55" s="151" t="n">
        <v>129</v>
      </c>
    </row>
    <row r="56" customFormat="false" ht="16.5" hidden="false" customHeight="true" outlineLevel="0" collapsed="false">
      <c r="B56" s="10" t="s">
        <v>305</v>
      </c>
      <c r="F56" s="12" t="s">
        <v>85</v>
      </c>
      <c r="G56" s="23" t="n">
        <v>2.30381569474442</v>
      </c>
      <c r="H56" s="151" t="s">
        <v>306</v>
      </c>
      <c r="I56" s="23" t="n">
        <v>1.65745856353591</v>
      </c>
      <c r="J56" s="23" t="n">
        <v>2.28728270814273</v>
      </c>
      <c r="K56" s="23" t="n">
        <v>1.55844155844156</v>
      </c>
      <c r="L56" s="151" t="s">
        <v>306</v>
      </c>
      <c r="M56" s="151" t="s">
        <v>306</v>
      </c>
      <c r="N56" s="23" t="n">
        <v>2.97339593114241</v>
      </c>
      <c r="O56" s="23" t="n">
        <v>2.09211806681803</v>
      </c>
    </row>
    <row r="57" s="41" customFormat="true" ht="16.5" hidden="false" customHeight="true" outlineLevel="0" collapsed="false">
      <c r="A57" s="41" t="s">
        <v>54</v>
      </c>
      <c r="F57" s="39"/>
      <c r="G57" s="43"/>
      <c r="H57" s="43"/>
      <c r="I57" s="43"/>
      <c r="J57" s="43"/>
      <c r="K57" s="43"/>
      <c r="L57" s="43"/>
      <c r="M57" s="208"/>
      <c r="N57" s="40"/>
      <c r="O57" s="208"/>
    </row>
    <row r="58" customFormat="false" ht="16.5" hidden="false" customHeight="true" outlineLevel="0" collapsed="false">
      <c r="B58" s="10" t="s">
        <v>102</v>
      </c>
      <c r="F58" s="12" t="s">
        <v>278</v>
      </c>
      <c r="G58" s="151" t="n">
        <v>194</v>
      </c>
      <c r="H58" s="151" t="n">
        <v>99</v>
      </c>
      <c r="I58" s="151" t="n">
        <v>97</v>
      </c>
      <c r="J58" s="151" t="n">
        <v>36</v>
      </c>
      <c r="K58" s="151" t="n">
        <v>43</v>
      </c>
      <c r="L58" s="151" t="n">
        <v>13</v>
      </c>
      <c r="M58" s="151" t="n">
        <v>1</v>
      </c>
      <c r="N58" s="151" t="n">
        <v>8</v>
      </c>
      <c r="O58" s="151" t="n">
        <v>491</v>
      </c>
    </row>
    <row r="59" customFormat="false" ht="16.5" hidden="false" customHeight="true" outlineLevel="0" collapsed="false">
      <c r="B59" s="10" t="s">
        <v>103</v>
      </c>
      <c r="F59" s="12" t="s">
        <v>278</v>
      </c>
      <c r="G59" s="151" t="n">
        <v>94</v>
      </c>
      <c r="H59" s="151" t="n">
        <v>55</v>
      </c>
      <c r="I59" s="151" t="n">
        <v>53</v>
      </c>
      <c r="J59" s="151" t="n">
        <v>21</v>
      </c>
      <c r="K59" s="151" t="n">
        <v>18</v>
      </c>
      <c r="L59" s="151" t="n">
        <v>6</v>
      </c>
      <c r="M59" s="151" t="n">
        <v>3</v>
      </c>
      <c r="N59" s="151" t="n">
        <v>2</v>
      </c>
      <c r="O59" s="151" t="n">
        <v>252</v>
      </c>
    </row>
    <row r="60" customFormat="false" ht="16.5" hidden="false" customHeight="true" outlineLevel="0" collapsed="false">
      <c r="B60" s="10" t="s">
        <v>104</v>
      </c>
      <c r="F60" s="12" t="s">
        <v>278</v>
      </c>
      <c r="G60" s="151" t="n">
        <v>288</v>
      </c>
      <c r="H60" s="151" t="n">
        <v>154</v>
      </c>
      <c r="I60" s="151" t="n">
        <v>150</v>
      </c>
      <c r="J60" s="151" t="n">
        <v>57</v>
      </c>
      <c r="K60" s="151" t="n">
        <v>61</v>
      </c>
      <c r="L60" s="151" t="n">
        <v>19</v>
      </c>
      <c r="M60" s="151" t="n">
        <v>4</v>
      </c>
      <c r="N60" s="151" t="n">
        <v>10</v>
      </c>
      <c r="O60" s="151" t="n">
        <v>743</v>
      </c>
    </row>
    <row r="61" customFormat="false" ht="16.5" hidden="false" customHeight="true" outlineLevel="0" collapsed="false">
      <c r="A61" s="149"/>
      <c r="B61" s="10" t="s">
        <v>307</v>
      </c>
      <c r="F61" s="12" t="s">
        <v>85</v>
      </c>
      <c r="G61" s="23" t="n">
        <v>0.225128393536939</v>
      </c>
      <c r="H61" s="23" t="n">
        <v>0.169867304955934</v>
      </c>
      <c r="I61" s="23" t="n">
        <v>0.227145388191468</v>
      </c>
      <c r="J61" s="23" t="n">
        <v>0.185125040597597</v>
      </c>
      <c r="K61" s="23" t="n">
        <v>0.180692556059125</v>
      </c>
      <c r="L61" s="23" t="n">
        <v>0.170250896057348</v>
      </c>
      <c r="M61" s="23" t="n">
        <v>0.0991325898389096</v>
      </c>
      <c r="N61" s="23" t="n">
        <v>0.772797527047914</v>
      </c>
      <c r="O61" s="23" t="n">
        <v>0.203183666549077</v>
      </c>
    </row>
    <row r="62" s="41" customFormat="true" ht="16.5" hidden="false" customHeight="true" outlineLevel="0" collapsed="false">
      <c r="A62" s="150" t="s">
        <v>385</v>
      </c>
      <c r="F62" s="39"/>
      <c r="G62" s="43"/>
      <c r="H62" s="43"/>
      <c r="I62" s="43"/>
      <c r="J62" s="43"/>
      <c r="K62" s="43"/>
      <c r="L62" s="43"/>
      <c r="M62" s="39"/>
      <c r="N62" s="43"/>
      <c r="O62" s="39"/>
    </row>
    <row r="63" customFormat="false" ht="16.5" hidden="false" customHeight="true" outlineLevel="0" collapsed="false">
      <c r="A63" s="149"/>
      <c r="B63" s="10" t="s">
        <v>102</v>
      </c>
      <c r="F63" s="12" t="s">
        <v>278</v>
      </c>
      <c r="G63" s="151" t="n">
        <v>223</v>
      </c>
      <c r="H63" s="151" t="n">
        <v>111</v>
      </c>
      <c r="I63" s="151" t="n">
        <v>109</v>
      </c>
      <c r="J63" s="151" t="n">
        <v>55</v>
      </c>
      <c r="K63" s="151" t="n">
        <v>52</v>
      </c>
      <c r="L63" s="151" t="n">
        <v>13</v>
      </c>
      <c r="M63" s="151" t="n">
        <v>1</v>
      </c>
      <c r="N63" s="151" t="n">
        <v>29</v>
      </c>
      <c r="O63" s="151" t="n">
        <v>593</v>
      </c>
    </row>
    <row r="64" customFormat="false" ht="16.5" hidden="false" customHeight="true" outlineLevel="0" collapsed="false">
      <c r="A64" s="149"/>
      <c r="B64" s="10" t="s">
        <v>103</v>
      </c>
      <c r="F64" s="12" t="s">
        <v>278</v>
      </c>
      <c r="G64" s="151" t="n">
        <v>108</v>
      </c>
      <c r="H64" s="151" t="n">
        <v>60</v>
      </c>
      <c r="I64" s="151" t="n">
        <v>69</v>
      </c>
      <c r="J64" s="151" t="n">
        <v>34</v>
      </c>
      <c r="K64" s="151" t="n">
        <v>21</v>
      </c>
      <c r="L64" s="151" t="n">
        <v>6</v>
      </c>
      <c r="M64" s="151" t="n">
        <v>3</v>
      </c>
      <c r="N64" s="151" t="n">
        <v>19</v>
      </c>
      <c r="O64" s="151" t="n">
        <v>320</v>
      </c>
    </row>
    <row r="65" customFormat="false" ht="16.5" hidden="false" customHeight="true" outlineLevel="0" collapsed="false">
      <c r="A65" s="149"/>
      <c r="B65" s="10" t="s">
        <v>104</v>
      </c>
      <c r="F65" s="12" t="s">
        <v>278</v>
      </c>
      <c r="G65" s="151" t="n">
        <v>331</v>
      </c>
      <c r="H65" s="151" t="n">
        <v>171</v>
      </c>
      <c r="I65" s="151" t="n">
        <v>178</v>
      </c>
      <c r="J65" s="151" t="n">
        <v>89</v>
      </c>
      <c r="K65" s="151" t="n">
        <v>73</v>
      </c>
      <c r="L65" s="151" t="n">
        <v>19</v>
      </c>
      <c r="M65" s="209" t="n">
        <v>4</v>
      </c>
      <c r="N65" s="151" t="n">
        <v>48</v>
      </c>
      <c r="O65" s="209" t="n">
        <v>913</v>
      </c>
    </row>
    <row r="66" customFormat="false" ht="16.5" hidden="false" customHeight="true" outlineLevel="0" collapsed="false">
      <c r="B66" s="10" t="s">
        <v>386</v>
      </c>
      <c r="F66" s="12" t="s">
        <v>85</v>
      </c>
      <c r="G66" s="23" t="n">
        <v>0.244865952535953</v>
      </c>
      <c r="H66" s="23" t="n">
        <v>0.177697415593728</v>
      </c>
      <c r="I66" s="23" t="n">
        <v>0.261265228240129</v>
      </c>
      <c r="J66" s="23" t="n">
        <v>0.275337210741245</v>
      </c>
      <c r="K66" s="23" t="n">
        <v>0.20842255531763</v>
      </c>
      <c r="L66" s="23" t="n">
        <v>0.167106420404573</v>
      </c>
      <c r="M66" s="26" t="n">
        <v>0.0987654320987654</v>
      </c>
      <c r="N66" s="23" t="n">
        <v>1.83696900114811</v>
      </c>
      <c r="O66" s="26" t="n">
        <v>0.237181668688643</v>
      </c>
    </row>
    <row r="67" customFormat="false" ht="6" hidden="false" customHeight="true" outlineLevel="0" collapsed="false">
      <c r="A67" s="96"/>
      <c r="B67" s="96"/>
      <c r="C67" s="96"/>
      <c r="D67" s="96"/>
      <c r="E67" s="96"/>
      <c r="F67" s="97"/>
      <c r="G67" s="97"/>
      <c r="H67" s="97"/>
      <c r="I67" s="97"/>
      <c r="J67" s="97"/>
      <c r="K67" s="97"/>
      <c r="L67" s="97"/>
      <c r="M67" s="97"/>
      <c r="N67" s="97"/>
    </row>
    <row r="68" customFormat="false" ht="48" hidden="false" customHeight="true" outlineLevel="0" collapsed="false">
      <c r="A68" s="210" t="s">
        <v>36</v>
      </c>
      <c r="B68" s="211" t="s">
        <v>309</v>
      </c>
      <c r="C68" s="211"/>
      <c r="D68" s="211"/>
      <c r="E68" s="211"/>
      <c r="F68" s="211"/>
      <c r="G68" s="211"/>
      <c r="H68" s="211"/>
      <c r="I68" s="211"/>
      <c r="J68" s="211"/>
      <c r="K68" s="211"/>
      <c r="L68" s="211"/>
      <c r="M68" s="211"/>
      <c r="N68" s="211"/>
      <c r="O68" s="211"/>
    </row>
    <row r="69" customFormat="false" ht="16.5" hidden="false" customHeight="true" outlineLevel="0" collapsed="false">
      <c r="A69" s="210" t="s">
        <v>38</v>
      </c>
      <c r="B69" s="212" t="s">
        <v>387</v>
      </c>
      <c r="C69" s="212"/>
      <c r="D69" s="212"/>
      <c r="E69" s="212"/>
      <c r="F69" s="212"/>
      <c r="G69" s="212"/>
      <c r="H69" s="212"/>
      <c r="I69" s="212"/>
      <c r="J69" s="212"/>
      <c r="K69" s="212"/>
      <c r="L69" s="212"/>
      <c r="M69" s="212"/>
      <c r="N69" s="212"/>
    </row>
    <row r="70" customFormat="false" ht="16.5" hidden="false" customHeight="true" outlineLevel="0" collapsed="false">
      <c r="A70" s="10" t="s">
        <v>299</v>
      </c>
    </row>
    <row r="71" customFormat="false" ht="16.5" hidden="false" customHeight="true" outlineLevel="0" collapsed="false">
      <c r="A71" s="41" t="s">
        <v>388</v>
      </c>
    </row>
  </sheetData>
  <mergeCells count="3">
    <mergeCell ref="D1:O1"/>
    <mergeCell ref="B68:O68"/>
    <mergeCell ref="B69:N69"/>
  </mergeCells>
  <printOptions headings="false" gridLines="false" gridLinesSet="true" horizontalCentered="false" verticalCentered="false"/>
  <pageMargins left="0.984027777777778" right="1.37777777777778" top="0.7875" bottom="1.14166666666667" header="0.669444444444445" footer="0.354166666666667"/>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rowBreaks count="2" manualBreakCount="2">
    <brk id="29" man="true" max="16383" min="0"/>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4.5"/>
    <col collapsed="false" customWidth="true" hidden="false" outlineLevel="0" max="3" min="2" style="10" width="0.99"/>
    <col collapsed="false" customWidth="true" hidden="false" outlineLevel="0" max="4" min="4" style="10" width="12.82"/>
    <col collapsed="false" customWidth="true" hidden="false" outlineLevel="0" max="5" min="5" style="10" width="3.5"/>
    <col collapsed="false" customWidth="true" hidden="false" outlineLevel="0" max="6" min="6" style="12" width="24.49"/>
    <col collapsed="false" customWidth="true" hidden="false" outlineLevel="0" max="7" min="7" style="12" width="2.33"/>
    <col collapsed="false" customWidth="true" hidden="false" outlineLevel="0" max="8" min="8" style="12" width="21.15"/>
    <col collapsed="false" customWidth="true" hidden="false" outlineLevel="0" max="9" min="9" style="12" width="2.5"/>
    <col collapsed="false" customWidth="true" hidden="false" outlineLevel="0" max="10" min="10" style="12" width="19.99"/>
    <col collapsed="false" customWidth="true" hidden="false" outlineLevel="0" max="17" min="11" style="12" width="13.49"/>
    <col collapsed="false" customWidth="false" hidden="false" outlineLevel="0" max="257" min="18" style="10" width="9.33"/>
  </cols>
  <sheetData>
    <row r="1" s="16" customFormat="true" ht="36.75" hidden="false" customHeight="true" outlineLevel="0" collapsed="false">
      <c r="A1" s="16" t="s">
        <v>389</v>
      </c>
      <c r="E1" s="158" t="s">
        <v>390</v>
      </c>
      <c r="F1" s="158"/>
      <c r="G1" s="158"/>
      <c r="H1" s="158"/>
      <c r="I1" s="158"/>
      <c r="J1" s="158"/>
      <c r="K1" s="159"/>
      <c r="L1" s="159"/>
      <c r="M1" s="159"/>
      <c r="N1" s="159"/>
      <c r="O1" s="159"/>
      <c r="P1" s="159"/>
      <c r="Q1" s="159"/>
    </row>
    <row r="2" customFormat="false" ht="16.5" hidden="false" customHeight="true" outlineLevel="0" collapsed="false">
      <c r="A2" s="37"/>
      <c r="B2" s="37"/>
      <c r="C2" s="37"/>
      <c r="D2" s="37"/>
      <c r="E2" s="139"/>
      <c r="F2" s="38" t="s">
        <v>6</v>
      </c>
      <c r="G2" s="140"/>
      <c r="H2" s="38" t="s">
        <v>54</v>
      </c>
      <c r="I2" s="140"/>
      <c r="J2" s="213" t="s">
        <v>7</v>
      </c>
      <c r="K2" s="0"/>
      <c r="L2" s="0"/>
      <c r="M2" s="0"/>
      <c r="N2" s="0"/>
      <c r="O2" s="0"/>
      <c r="P2" s="0"/>
      <c r="Q2" s="0"/>
    </row>
    <row r="3" customFormat="false" ht="16.5" hidden="false" customHeight="true" outlineLevel="0" collapsed="false">
      <c r="A3" s="214" t="s">
        <v>315</v>
      </c>
      <c r="B3" s="214"/>
      <c r="C3" s="214"/>
      <c r="D3" s="214"/>
      <c r="E3" s="21"/>
      <c r="F3" s="23" t="n">
        <v>3.8</v>
      </c>
      <c r="G3" s="58"/>
      <c r="H3" s="23" t="n">
        <v>1.1</v>
      </c>
      <c r="I3" s="58"/>
      <c r="J3" s="23" t="n">
        <v>1.3</v>
      </c>
      <c r="K3" s="0"/>
      <c r="L3" s="0"/>
      <c r="M3" s="0"/>
      <c r="N3" s="0"/>
      <c r="O3" s="0"/>
      <c r="P3" s="0"/>
      <c r="Q3" s="0"/>
    </row>
    <row r="4" customFormat="false" ht="16.5" hidden="false" customHeight="true" outlineLevel="0" collapsed="false">
      <c r="A4" s="212" t="s">
        <v>316</v>
      </c>
      <c r="B4" s="212"/>
      <c r="C4" s="212"/>
      <c r="D4" s="212"/>
      <c r="F4" s="23" t="n">
        <v>29.1</v>
      </c>
      <c r="G4" s="23"/>
      <c r="H4" s="23" t="n">
        <v>1.4</v>
      </c>
      <c r="I4" s="23"/>
      <c r="J4" s="23" t="n">
        <v>2.6</v>
      </c>
      <c r="K4" s="215"/>
      <c r="L4" s="0"/>
      <c r="M4" s="0"/>
      <c r="N4" s="0"/>
      <c r="O4" s="0"/>
      <c r="P4" s="0"/>
      <c r="Q4" s="0"/>
    </row>
    <row r="5" customFormat="false" ht="16.5" hidden="false" customHeight="true" outlineLevel="0" collapsed="false">
      <c r="A5" s="212" t="s">
        <v>317</v>
      </c>
      <c r="B5" s="212"/>
      <c r="C5" s="212"/>
      <c r="D5" s="212"/>
      <c r="F5" s="23" t="n">
        <v>44.8</v>
      </c>
      <c r="G5" s="23"/>
      <c r="H5" s="23" t="n">
        <v>1.6</v>
      </c>
      <c r="I5" s="23"/>
      <c r="J5" s="23" t="n">
        <v>3.2</v>
      </c>
      <c r="K5" s="215"/>
      <c r="L5" s="0"/>
      <c r="M5" s="0"/>
      <c r="N5" s="0"/>
      <c r="O5" s="0"/>
      <c r="P5" s="0"/>
      <c r="Q5" s="0"/>
    </row>
    <row r="6" s="21" customFormat="true" ht="16.5" hidden="false" customHeight="true" outlineLevel="0" collapsed="false">
      <c r="A6" s="212" t="s">
        <v>318</v>
      </c>
      <c r="B6" s="212"/>
      <c r="C6" s="212"/>
      <c r="D6" s="212"/>
      <c r="F6" s="58" t="n">
        <v>10.2</v>
      </c>
      <c r="G6" s="58"/>
      <c r="H6" s="58" t="n">
        <v>1</v>
      </c>
      <c r="I6" s="58"/>
      <c r="J6" s="58" t="n">
        <v>1.2</v>
      </c>
      <c r="K6" s="215"/>
      <c r="L6" s="215"/>
      <c r="M6" s="215"/>
      <c r="N6" s="215"/>
      <c r="O6" s="215"/>
      <c r="P6" s="215"/>
      <c r="Q6" s="215"/>
    </row>
    <row r="7" customFormat="false" ht="19.5" hidden="false" customHeight="true" outlineLevel="0" collapsed="false">
      <c r="A7" s="216" t="s">
        <v>7</v>
      </c>
      <c r="B7" s="216"/>
      <c r="C7" s="216"/>
      <c r="D7" s="216"/>
      <c r="E7" s="25"/>
      <c r="F7" s="26" t="n">
        <v>14.8</v>
      </c>
      <c r="G7" s="26"/>
      <c r="H7" s="26" t="n">
        <v>1.2</v>
      </c>
      <c r="I7" s="26"/>
      <c r="J7" s="26" t="n">
        <v>1.8</v>
      </c>
      <c r="K7" s="28"/>
      <c r="L7" s="28"/>
      <c r="M7" s="28"/>
      <c r="N7" s="28"/>
      <c r="O7" s="28"/>
      <c r="P7" s="28"/>
      <c r="Q7" s="28"/>
      <c r="R7" s="21"/>
    </row>
    <row r="8" customFormat="false" ht="9" hidden="false" customHeight="true" outlineLevel="0" collapsed="false">
      <c r="A8" s="212"/>
      <c r="B8" s="212"/>
      <c r="C8" s="212"/>
      <c r="D8" s="212"/>
      <c r="E8" s="21"/>
      <c r="F8" s="58"/>
      <c r="G8" s="58"/>
      <c r="H8" s="58"/>
      <c r="I8" s="58"/>
      <c r="J8" s="58"/>
      <c r="K8" s="28"/>
      <c r="L8" s="28"/>
      <c r="M8" s="28"/>
      <c r="N8" s="28"/>
      <c r="O8" s="28"/>
      <c r="P8" s="28"/>
      <c r="Q8" s="28"/>
      <c r="R8" s="21"/>
    </row>
    <row r="9" s="21" customFormat="true" ht="28.5" hidden="false" customHeight="true" outlineLevel="0" collapsed="false">
      <c r="A9" s="83" t="s">
        <v>319</v>
      </c>
      <c r="B9" s="59" t="s">
        <v>391</v>
      </c>
      <c r="C9" s="59"/>
      <c r="D9" s="59"/>
      <c r="E9" s="59"/>
      <c r="F9" s="59"/>
      <c r="G9" s="59"/>
      <c r="H9" s="59"/>
      <c r="I9" s="59"/>
      <c r="J9" s="59"/>
    </row>
    <row r="10" customFormat="false" ht="15.95" hidden="false" customHeight="true" outlineLevel="0" collapsed="false">
      <c r="A10" s="10" t="s">
        <v>38</v>
      </c>
      <c r="B10" s="212" t="s">
        <v>392</v>
      </c>
      <c r="C10" s="212"/>
      <c r="D10" s="212"/>
      <c r="E10" s="212"/>
      <c r="F10" s="212"/>
      <c r="G10" s="212"/>
      <c r="H10" s="212"/>
      <c r="I10" s="212"/>
      <c r="J10" s="212"/>
    </row>
    <row r="11" customFormat="false" ht="15.95" hidden="false" customHeight="true" outlineLevel="0" collapsed="false">
      <c r="A11" s="10" t="s">
        <v>40</v>
      </c>
      <c r="B11" s="212" t="s">
        <v>393</v>
      </c>
      <c r="C11" s="212"/>
      <c r="D11" s="212"/>
      <c r="E11" s="212"/>
      <c r="F11" s="212"/>
      <c r="G11" s="212"/>
      <c r="H11" s="212"/>
      <c r="I11" s="212"/>
      <c r="J11" s="212"/>
    </row>
    <row r="12" customFormat="false" ht="15.95" hidden="false" customHeight="true" outlineLevel="0" collapsed="false">
      <c r="A12" s="61" t="s">
        <v>323</v>
      </c>
    </row>
  </sheetData>
  <mergeCells count="9">
    <mergeCell ref="E1:J1"/>
    <mergeCell ref="A3:D3"/>
    <mergeCell ref="A4:D4"/>
    <mergeCell ref="A5:D5"/>
    <mergeCell ref="A6:D6"/>
    <mergeCell ref="A7:D7"/>
    <mergeCell ref="B9:J9"/>
    <mergeCell ref="B10:J10"/>
    <mergeCell ref="B11:J11"/>
  </mergeCells>
  <printOptions headings="false" gridLines="false" gridLinesSet="true" horizontalCentered="false" verticalCentered="false"/>
  <pageMargins left="0.984027777777778" right="1.18125" top="0.7875" bottom="1.14166666666667" header="0.669444444444445" footer="0.354166666666667"/>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328125" defaultRowHeight="16.5" zeroHeight="false" outlineLevelRow="0" outlineLevelCol="0"/>
  <cols>
    <col collapsed="false" customWidth="true" hidden="false" outlineLevel="0" max="1" min="1" style="10" width="3.65"/>
    <col collapsed="false" customWidth="true" hidden="false" outlineLevel="0" max="2" min="2" style="10" width="0.65"/>
    <col collapsed="false" customWidth="true" hidden="false" outlineLevel="0" max="3" min="3" style="10" width="5.16"/>
    <col collapsed="false" customWidth="true" hidden="false" outlineLevel="0" max="4" min="4" style="10" width="1.16"/>
    <col collapsed="false" customWidth="true" hidden="false" outlineLevel="0" max="5" min="5" style="10" width="4.65"/>
    <col collapsed="false" customWidth="true" hidden="false" outlineLevel="0" max="6" min="6" style="12" width="2.82"/>
    <col collapsed="false" customWidth="true" hidden="false" outlineLevel="0" max="7" min="7" style="12" width="12.99"/>
    <col collapsed="false" customWidth="true" hidden="false" outlineLevel="0" max="8" min="8" style="12" width="16.49"/>
    <col collapsed="false" customWidth="true" hidden="false" outlineLevel="0" max="9" min="9" style="12" width="0.65"/>
    <col collapsed="false" customWidth="true" hidden="false" outlineLevel="0" max="10" min="10" style="12" width="15.33"/>
    <col collapsed="false" customWidth="true" hidden="false" outlineLevel="0" max="11" min="11" style="12" width="16.49"/>
    <col collapsed="false" customWidth="true" hidden="false" outlineLevel="0" max="12" min="12" style="12" width="1.32"/>
    <col collapsed="false" customWidth="true" hidden="false" outlineLevel="0" max="13" min="13" style="12" width="14.65"/>
    <col collapsed="false" customWidth="true" hidden="false" outlineLevel="0" max="14" min="14" style="12" width="15.65"/>
    <col collapsed="false" customWidth="true" hidden="false" outlineLevel="0" max="15" min="15" style="0" width="3.5"/>
    <col collapsed="false" customWidth="true" hidden="false" outlineLevel="0" max="17" min="16" style="0" width="12.99"/>
    <col collapsed="false" customWidth="true" hidden="false" outlineLevel="0" max="18" min="18" style="0" width="2.99"/>
    <col collapsed="false" customWidth="true" hidden="false" outlineLevel="0" max="19" min="19" style="0" width="11.99"/>
    <col collapsed="false" customWidth="true" hidden="false" outlineLevel="0" max="20" min="20" style="0" width="10.49"/>
    <col collapsed="false" customWidth="true" hidden="false" outlineLevel="0" max="21" min="21" style="0" width="10.99"/>
    <col collapsed="false" customWidth="false" hidden="false" outlineLevel="0" max="257" min="242" style="10" width="9.33"/>
  </cols>
  <sheetData>
    <row r="1" s="16" customFormat="true" ht="20.25" hidden="false" customHeight="true" outlineLevel="0" collapsed="false">
      <c r="A1" s="13" t="s">
        <v>394</v>
      </c>
      <c r="B1" s="13"/>
      <c r="C1" s="13"/>
      <c r="D1" s="13"/>
      <c r="E1" s="13"/>
      <c r="F1" s="13"/>
      <c r="G1" s="217" t="s">
        <v>395</v>
      </c>
      <c r="H1" s="217"/>
      <c r="I1" s="217"/>
      <c r="J1" s="217"/>
      <c r="K1" s="217"/>
      <c r="L1" s="217"/>
      <c r="M1" s="217"/>
      <c r="N1" s="217"/>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row>
    <row r="2" customFormat="false" ht="29.25" hidden="false" customHeight="true" outlineLevel="0" collapsed="false">
      <c r="A2" s="37"/>
      <c r="B2" s="37"/>
      <c r="C2" s="37"/>
      <c r="D2" s="37"/>
      <c r="E2" s="37"/>
      <c r="F2" s="20"/>
      <c r="G2" s="107" t="s">
        <v>396</v>
      </c>
      <c r="H2" s="107"/>
      <c r="I2" s="218"/>
      <c r="J2" s="107" t="s">
        <v>397</v>
      </c>
      <c r="K2" s="107"/>
      <c r="L2" s="218"/>
      <c r="M2" s="107" t="s">
        <v>398</v>
      </c>
      <c r="N2" s="107"/>
    </row>
    <row r="3" customFormat="false" ht="16.5" hidden="false" customHeight="true" outlineLevel="0" collapsed="false">
      <c r="G3" s="12" t="s">
        <v>278</v>
      </c>
      <c r="H3" s="12" t="s">
        <v>85</v>
      </c>
      <c r="I3" s="28"/>
      <c r="J3" s="12" t="s">
        <v>278</v>
      </c>
      <c r="K3" s="12" t="s">
        <v>85</v>
      </c>
      <c r="L3" s="28"/>
      <c r="M3" s="12" t="s">
        <v>278</v>
      </c>
      <c r="N3" s="12" t="s">
        <v>85</v>
      </c>
    </row>
    <row r="4" customFormat="false" ht="16.5" hidden="false" customHeight="true" outlineLevel="0" collapsed="false">
      <c r="A4" s="164" t="s">
        <v>66</v>
      </c>
      <c r="B4" s="164"/>
      <c r="C4" s="164"/>
      <c r="D4" s="164"/>
      <c r="G4" s="12" t="n">
        <v>27</v>
      </c>
      <c r="H4" s="23" t="n">
        <v>7.94117647058824</v>
      </c>
      <c r="J4" s="151" t="n">
        <v>313</v>
      </c>
      <c r="K4" s="23" t="n">
        <v>92.0588235294118</v>
      </c>
      <c r="M4" s="151" t="n">
        <v>340</v>
      </c>
      <c r="N4" s="151" t="n">
        <v>100</v>
      </c>
    </row>
    <row r="5" customFormat="false" ht="16.5" hidden="false" customHeight="true" outlineLevel="0" collapsed="false">
      <c r="A5" s="54" t="s">
        <v>19</v>
      </c>
      <c r="G5" s="12" t="n">
        <v>4</v>
      </c>
      <c r="H5" s="23" t="n">
        <v>1.95121951219512</v>
      </c>
      <c r="J5" s="151" t="n">
        <v>201</v>
      </c>
      <c r="K5" s="23" t="n">
        <v>98.0487804878049</v>
      </c>
      <c r="M5" s="151" t="n">
        <v>205</v>
      </c>
      <c r="N5" s="151" t="n">
        <v>100</v>
      </c>
    </row>
    <row r="6" customFormat="false" ht="16.5" hidden="false" customHeight="true" outlineLevel="0" collapsed="false">
      <c r="A6" s="54" t="s">
        <v>20</v>
      </c>
      <c r="G6" s="12" t="n">
        <v>34</v>
      </c>
      <c r="H6" s="23" t="n">
        <v>15.2466367713004</v>
      </c>
      <c r="J6" s="151" t="n">
        <v>189</v>
      </c>
      <c r="K6" s="23" t="n">
        <v>84.7533632286996</v>
      </c>
      <c r="M6" s="151" t="n">
        <v>223</v>
      </c>
      <c r="N6" s="151" t="n">
        <v>100</v>
      </c>
    </row>
    <row r="7" customFormat="false" ht="16.5" hidden="false" customHeight="true" outlineLevel="0" collapsed="false">
      <c r="A7" s="54" t="s">
        <v>21</v>
      </c>
      <c r="G7" s="12" t="n">
        <v>34</v>
      </c>
      <c r="H7" s="23" t="n">
        <v>31.7757009345794</v>
      </c>
      <c r="J7" s="151" t="n">
        <v>73</v>
      </c>
      <c r="K7" s="23" t="n">
        <v>68.2242990654206</v>
      </c>
      <c r="M7" s="151" t="n">
        <v>107</v>
      </c>
      <c r="N7" s="151" t="n">
        <v>100</v>
      </c>
    </row>
    <row r="8" customFormat="false" ht="16.5" hidden="false" customHeight="true" outlineLevel="0" collapsed="false">
      <c r="A8" s="54" t="s">
        <v>22</v>
      </c>
      <c r="G8" s="12" t="n">
        <v>9</v>
      </c>
      <c r="H8" s="23" t="n">
        <v>10.9756097560976</v>
      </c>
      <c r="J8" s="151" t="n">
        <v>73</v>
      </c>
      <c r="K8" s="23" t="n">
        <v>89.0243902439025</v>
      </c>
      <c r="M8" s="151" t="n">
        <v>82</v>
      </c>
      <c r="N8" s="151" t="n">
        <v>100</v>
      </c>
    </row>
    <row r="9" customFormat="false" ht="16.5" hidden="false" customHeight="true" outlineLevel="0" collapsed="false">
      <c r="A9" s="54" t="s">
        <v>68</v>
      </c>
      <c r="G9" s="12" t="n">
        <v>0</v>
      </c>
      <c r="H9" s="23" t="s">
        <v>121</v>
      </c>
      <c r="J9" s="151" t="n">
        <v>27</v>
      </c>
      <c r="K9" s="23" t="n">
        <v>100</v>
      </c>
      <c r="M9" s="151" t="n">
        <v>27</v>
      </c>
      <c r="N9" s="151" t="n">
        <v>100</v>
      </c>
    </row>
    <row r="10" customFormat="false" ht="16.5" hidden="false" customHeight="true" outlineLevel="0" collapsed="false">
      <c r="A10" s="54" t="s">
        <v>24</v>
      </c>
      <c r="G10" s="12" t="n">
        <v>0</v>
      </c>
      <c r="H10" s="23" t="s">
        <v>121</v>
      </c>
      <c r="J10" s="151" t="n">
        <v>5</v>
      </c>
      <c r="K10" s="23" t="n">
        <v>100</v>
      </c>
      <c r="M10" s="151" t="n">
        <v>5</v>
      </c>
      <c r="N10" s="151" t="n">
        <v>100</v>
      </c>
    </row>
    <row r="11" customFormat="false" ht="16.5" hidden="false" customHeight="true" outlineLevel="0" collapsed="false">
      <c r="A11" s="54" t="s">
        <v>25</v>
      </c>
      <c r="G11" s="12" t="n">
        <v>36</v>
      </c>
      <c r="H11" s="23" t="n">
        <v>78.2608695652174</v>
      </c>
      <c r="J11" s="151" t="n">
        <v>10</v>
      </c>
      <c r="K11" s="23" t="n">
        <v>21.7391304347826</v>
      </c>
      <c r="M11" s="151" t="n">
        <v>46</v>
      </c>
      <c r="N11" s="151" t="n">
        <v>100</v>
      </c>
    </row>
    <row r="12" customFormat="false" ht="16.5" hidden="false" customHeight="true" outlineLevel="0" collapsed="false">
      <c r="A12" s="219" t="s">
        <v>150</v>
      </c>
      <c r="B12" s="219"/>
      <c r="C12" s="219"/>
      <c r="D12" s="219"/>
      <c r="E12" s="219"/>
      <c r="F12" s="219"/>
      <c r="G12" s="80" t="n">
        <v>144</v>
      </c>
      <c r="H12" s="26" t="n">
        <v>13.8996138996139</v>
      </c>
      <c r="J12" s="220" t="n">
        <v>892</v>
      </c>
      <c r="K12" s="26" t="n">
        <v>86.1003861003861</v>
      </c>
      <c r="M12" s="221" t="n">
        <v>1036</v>
      </c>
      <c r="N12" s="220" t="n">
        <v>100</v>
      </c>
    </row>
    <row r="13" customFormat="false" ht="3.95" hidden="false" customHeight="true" outlineLevel="0" collapsed="false">
      <c r="A13" s="96"/>
      <c r="B13" s="96"/>
      <c r="C13" s="96"/>
      <c r="D13" s="96"/>
      <c r="E13" s="96"/>
      <c r="F13" s="97"/>
      <c r="G13" s="97"/>
      <c r="H13" s="97"/>
      <c r="I13" s="97"/>
      <c r="J13" s="97"/>
      <c r="K13" s="97"/>
      <c r="L13" s="97"/>
      <c r="M13" s="97"/>
      <c r="N13" s="97"/>
    </row>
    <row r="14" s="54" customFormat="true" ht="17.1" hidden="false" customHeight="true" outlineLevel="0" collapsed="false">
      <c r="A14" s="54" t="s">
        <v>36</v>
      </c>
      <c r="B14" s="222" t="s">
        <v>399</v>
      </c>
      <c r="C14" s="222"/>
      <c r="D14" s="222"/>
      <c r="E14" s="222"/>
      <c r="F14" s="222"/>
      <c r="G14" s="222"/>
      <c r="H14" s="222"/>
      <c r="I14" s="222"/>
      <c r="J14" s="222"/>
      <c r="K14" s="222"/>
      <c r="L14" s="222"/>
      <c r="M14" s="222"/>
      <c r="N14" s="222"/>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row>
    <row r="15" customFormat="false" ht="16.5" hidden="false" customHeight="true" outlineLevel="0" collapsed="false">
      <c r="A15" s="10" t="s">
        <v>400</v>
      </c>
    </row>
    <row r="16" customFormat="false" ht="29.25" hidden="false" customHeight="true" outlineLevel="0" collapsed="false">
      <c r="A16" s="223" t="s">
        <v>178</v>
      </c>
      <c r="B16" s="223"/>
      <c r="C16" s="223"/>
      <c r="D16" s="223"/>
      <c r="E16" s="49" t="s">
        <v>401</v>
      </c>
      <c r="F16" s="49"/>
      <c r="G16" s="49"/>
      <c r="H16" s="49"/>
      <c r="I16" s="49"/>
      <c r="J16" s="49"/>
      <c r="K16" s="49"/>
      <c r="L16" s="49"/>
      <c r="M16" s="49"/>
      <c r="N16" s="49"/>
    </row>
  </sheetData>
  <mergeCells count="9">
    <mergeCell ref="A1:F1"/>
    <mergeCell ref="G2:H2"/>
    <mergeCell ref="J2:K2"/>
    <mergeCell ref="M2:N2"/>
    <mergeCell ref="A4:D4"/>
    <mergeCell ref="A12:F12"/>
    <mergeCell ref="B14:N14"/>
    <mergeCell ref="A16:D16"/>
    <mergeCell ref="E16:N16"/>
  </mergeCells>
  <printOptions headings="false" gridLines="false" gridLinesSet="true" horizontalCentered="false" verticalCentered="false"/>
  <pageMargins left="0.708333333333333" right="0.511805555555556" top="1.37777777777778" bottom="0.984027777777778" header="1.10208333333333"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2003&amp;RSUPPORTING
TABLES</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328125" defaultRowHeight="16.5" zeroHeight="false" outlineLevelRow="0" outlineLevelCol="0"/>
  <cols>
    <col collapsed="false" customWidth="true" hidden="false" outlineLevel="0" max="1" min="1" style="10" width="6.99"/>
    <col collapsed="false" customWidth="true" hidden="false" outlineLevel="0" max="2" min="2" style="10" width="2.33"/>
    <col collapsed="false" customWidth="true" hidden="false" outlineLevel="0" max="4" min="3" style="10" width="1.16"/>
    <col collapsed="false" customWidth="true" hidden="false" outlineLevel="0" max="5" min="5" style="10" width="2.33"/>
    <col collapsed="false" customWidth="true" hidden="false" outlineLevel="0" max="6" min="6" style="12" width="4.16"/>
    <col collapsed="false" customWidth="true" hidden="false" outlineLevel="0" max="8" min="7" style="12" width="12.82"/>
    <col collapsed="false" customWidth="true" hidden="false" outlineLevel="0" max="9" min="9" style="12" width="2.99"/>
    <col collapsed="false" customWidth="true" hidden="false" outlineLevel="0" max="11" min="10" style="12" width="12.82"/>
    <col collapsed="false" customWidth="true" hidden="false" outlineLevel="0" max="12" min="12" style="12" width="2.82"/>
    <col collapsed="false" customWidth="true" hidden="false" outlineLevel="0" max="14" min="13" style="12" width="13.99"/>
    <col collapsed="false" customWidth="true" hidden="false" outlineLevel="0" max="15" min="15" style="12" width="3.5"/>
    <col collapsed="false" customWidth="true" hidden="false" outlineLevel="0" max="17" min="16" style="12" width="12.99"/>
    <col collapsed="false" customWidth="true" hidden="false" outlineLevel="0" max="18" min="18" style="12" width="2.99"/>
    <col collapsed="false" customWidth="true" hidden="false" outlineLevel="0" max="19" min="19" style="12" width="11.99"/>
    <col collapsed="false" customWidth="true" hidden="false" outlineLevel="0" max="20" min="20" style="12" width="10.49"/>
    <col collapsed="false" customWidth="true" hidden="false" outlineLevel="0" max="21" min="21" style="12" width="10.99"/>
    <col collapsed="false" customWidth="false" hidden="false" outlineLevel="0" max="257" min="22" style="10" width="9.33"/>
  </cols>
  <sheetData>
    <row r="1" s="16" customFormat="true" ht="38.25" hidden="false" customHeight="true" outlineLevel="0" collapsed="false">
      <c r="A1" s="13" t="s">
        <v>402</v>
      </c>
      <c r="B1" s="13"/>
      <c r="C1" s="13"/>
      <c r="D1" s="13"/>
      <c r="E1" s="13"/>
      <c r="F1" s="13"/>
      <c r="G1" s="158" t="s">
        <v>403</v>
      </c>
      <c r="H1" s="158"/>
      <c r="I1" s="158"/>
      <c r="J1" s="158"/>
      <c r="K1" s="158"/>
      <c r="L1" s="158"/>
      <c r="M1" s="158"/>
      <c r="N1" s="158"/>
      <c r="O1" s="158"/>
      <c r="P1" s="158"/>
      <c r="Q1" s="158"/>
      <c r="R1" s="158"/>
      <c r="S1" s="158"/>
      <c r="T1" s="158"/>
      <c r="U1" s="159"/>
    </row>
    <row r="2" customFormat="false" ht="29.25" hidden="false" customHeight="true" outlineLevel="0" collapsed="false">
      <c r="A2" s="37"/>
      <c r="B2" s="37"/>
      <c r="C2" s="37"/>
      <c r="D2" s="37"/>
      <c r="E2" s="37"/>
      <c r="F2" s="20"/>
      <c r="G2" s="107" t="s">
        <v>404</v>
      </c>
      <c r="H2" s="107"/>
      <c r="I2" s="218"/>
      <c r="J2" s="107" t="s">
        <v>405</v>
      </c>
      <c r="K2" s="107"/>
      <c r="L2" s="218"/>
      <c r="M2" s="107" t="s">
        <v>406</v>
      </c>
      <c r="N2" s="107"/>
      <c r="O2" s="218"/>
      <c r="P2" s="107" t="s">
        <v>407</v>
      </c>
      <c r="Q2" s="107"/>
      <c r="R2" s="218"/>
      <c r="S2" s="107" t="s">
        <v>398</v>
      </c>
      <c r="T2" s="107"/>
      <c r="U2" s="224"/>
    </row>
    <row r="3" customFormat="false" ht="16.5" hidden="false" customHeight="true" outlineLevel="0" collapsed="false">
      <c r="G3" s="12" t="s">
        <v>278</v>
      </c>
      <c r="H3" s="12" t="s">
        <v>85</v>
      </c>
      <c r="I3" s="28"/>
      <c r="J3" s="12" t="s">
        <v>278</v>
      </c>
      <c r="K3" s="12" t="s">
        <v>85</v>
      </c>
      <c r="L3" s="28"/>
      <c r="M3" s="12" t="s">
        <v>278</v>
      </c>
      <c r="N3" s="12" t="s">
        <v>85</v>
      </c>
      <c r="O3" s="28"/>
      <c r="P3" s="12" t="s">
        <v>278</v>
      </c>
      <c r="Q3" s="12" t="s">
        <v>85</v>
      </c>
      <c r="R3" s="28"/>
      <c r="S3" s="12" t="s">
        <v>278</v>
      </c>
      <c r="T3" s="12" t="s">
        <v>85</v>
      </c>
    </row>
    <row r="4" customFormat="false" ht="16.5" hidden="false" customHeight="true" outlineLevel="0" collapsed="false">
      <c r="A4" s="54" t="s">
        <v>66</v>
      </c>
      <c r="G4" s="12" t="n">
        <v>23</v>
      </c>
      <c r="H4" s="23" t="n">
        <v>6.62824207492795</v>
      </c>
      <c r="I4" s="23"/>
      <c r="J4" s="12" t="n">
        <v>16</v>
      </c>
      <c r="K4" s="23" t="n">
        <v>4.61095100864553</v>
      </c>
      <c r="L4" s="23"/>
      <c r="M4" s="12" t="n">
        <v>5</v>
      </c>
      <c r="N4" s="23" t="n">
        <v>1.44092219020173</v>
      </c>
      <c r="O4" s="23"/>
      <c r="P4" s="12" t="n">
        <v>303</v>
      </c>
      <c r="Q4" s="23" t="n">
        <v>87.3198847262248</v>
      </c>
      <c r="R4" s="23"/>
      <c r="S4" s="12" t="n">
        <v>347</v>
      </c>
      <c r="T4" s="151" t="n">
        <v>100</v>
      </c>
    </row>
    <row r="5" customFormat="false" ht="16.5" hidden="false" customHeight="true" outlineLevel="0" collapsed="false">
      <c r="A5" s="54" t="s">
        <v>19</v>
      </c>
      <c r="G5" s="12" t="n">
        <v>3</v>
      </c>
      <c r="H5" s="23" t="n">
        <v>1.51515151515152</v>
      </c>
      <c r="I5" s="23"/>
      <c r="J5" s="12" t="n">
        <v>1</v>
      </c>
      <c r="K5" s="23" t="n">
        <v>0.505050505050505</v>
      </c>
      <c r="L5" s="23"/>
      <c r="M5" s="12" t="n">
        <v>1</v>
      </c>
      <c r="N5" s="23" t="n">
        <v>0.505050505050505</v>
      </c>
      <c r="O5" s="23"/>
      <c r="P5" s="12" t="n">
        <v>193</v>
      </c>
      <c r="Q5" s="23" t="n">
        <v>97.4747474747475</v>
      </c>
      <c r="R5" s="23"/>
      <c r="S5" s="12" t="n">
        <v>198</v>
      </c>
      <c r="T5" s="151" t="n">
        <v>100</v>
      </c>
    </row>
    <row r="6" customFormat="false" ht="16.5" hidden="false" customHeight="true" outlineLevel="0" collapsed="false">
      <c r="A6" s="54" t="s">
        <v>20</v>
      </c>
      <c r="G6" s="12" t="n">
        <v>32</v>
      </c>
      <c r="H6" s="23" t="n">
        <v>13.5021097046413</v>
      </c>
      <c r="I6" s="23"/>
      <c r="J6" s="12" t="n">
        <v>11</v>
      </c>
      <c r="K6" s="23" t="n">
        <v>4.64135021097046</v>
      </c>
      <c r="L6" s="23"/>
      <c r="M6" s="12" t="n">
        <v>2</v>
      </c>
      <c r="N6" s="23" t="n">
        <v>0.843881856540084</v>
      </c>
      <c r="O6" s="23"/>
      <c r="P6" s="12" t="n">
        <v>192</v>
      </c>
      <c r="Q6" s="23" t="n">
        <v>81.0126582278481</v>
      </c>
      <c r="R6" s="23"/>
      <c r="S6" s="12" t="n">
        <v>237</v>
      </c>
      <c r="T6" s="151" t="n">
        <v>100</v>
      </c>
    </row>
    <row r="7" customFormat="false" ht="16.5" hidden="false" customHeight="true" outlineLevel="0" collapsed="false">
      <c r="A7" s="54" t="s">
        <v>21</v>
      </c>
      <c r="G7" s="12" t="n">
        <v>35</v>
      </c>
      <c r="H7" s="23" t="n">
        <v>29.6610169491525</v>
      </c>
      <c r="I7" s="23"/>
      <c r="J7" s="12" t="n">
        <v>4</v>
      </c>
      <c r="K7" s="23" t="n">
        <v>3.38983050847458</v>
      </c>
      <c r="L7" s="23"/>
      <c r="M7" s="12" t="n">
        <v>5</v>
      </c>
      <c r="N7" s="23" t="n">
        <v>4.23728813559322</v>
      </c>
      <c r="O7" s="23"/>
      <c r="P7" s="12" t="n">
        <v>74</v>
      </c>
      <c r="Q7" s="23" t="n">
        <v>62.7118644067797</v>
      </c>
      <c r="R7" s="23"/>
      <c r="S7" s="12" t="n">
        <v>118</v>
      </c>
      <c r="T7" s="151" t="n">
        <v>100</v>
      </c>
    </row>
    <row r="8" customFormat="false" ht="16.5" hidden="false" customHeight="true" outlineLevel="0" collapsed="false">
      <c r="A8" s="54" t="s">
        <v>22</v>
      </c>
      <c r="G8" s="12" t="n">
        <v>9</v>
      </c>
      <c r="H8" s="23" t="n">
        <v>8.65384615384615</v>
      </c>
      <c r="I8" s="23"/>
      <c r="J8" s="12" t="n">
        <v>7</v>
      </c>
      <c r="K8" s="23" t="n">
        <v>6.73076923076923</v>
      </c>
      <c r="L8" s="23"/>
      <c r="M8" s="12" t="n">
        <v>0</v>
      </c>
      <c r="N8" s="12" t="n">
        <v>0</v>
      </c>
      <c r="P8" s="12" t="n">
        <v>88</v>
      </c>
      <c r="Q8" s="23" t="n">
        <v>84.6153846153846</v>
      </c>
      <c r="R8" s="23"/>
      <c r="S8" s="12" t="n">
        <v>104</v>
      </c>
      <c r="T8" s="151" t="n">
        <v>100</v>
      </c>
    </row>
    <row r="9" customFormat="false" ht="16.5" hidden="false" customHeight="true" outlineLevel="0" collapsed="false">
      <c r="A9" s="54" t="s">
        <v>68</v>
      </c>
      <c r="G9" s="12" t="n">
        <v>0</v>
      </c>
      <c r="H9" s="12" t="n">
        <v>0</v>
      </c>
      <c r="I9" s="23"/>
      <c r="J9" s="12" t="n">
        <v>1</v>
      </c>
      <c r="K9" s="23" t="n">
        <v>3.03030303030303</v>
      </c>
      <c r="L9" s="23"/>
      <c r="M9" s="12" t="n">
        <v>0</v>
      </c>
      <c r="N9" s="12" t="n">
        <v>0</v>
      </c>
      <c r="P9" s="12" t="n">
        <v>32</v>
      </c>
      <c r="Q9" s="23" t="n">
        <v>96.969696969697</v>
      </c>
      <c r="R9" s="23"/>
      <c r="S9" s="12" t="n">
        <v>33</v>
      </c>
      <c r="T9" s="151" t="n">
        <v>100</v>
      </c>
    </row>
    <row r="10" customFormat="false" ht="16.5" hidden="false" customHeight="true" outlineLevel="0" collapsed="false">
      <c r="A10" s="54" t="s">
        <v>24</v>
      </c>
      <c r="G10" s="12" t="n">
        <v>0</v>
      </c>
      <c r="H10" s="12" t="n">
        <v>0</v>
      </c>
      <c r="I10" s="23"/>
      <c r="J10" s="12" t="n">
        <v>0</v>
      </c>
      <c r="K10" s="12" t="n">
        <v>0</v>
      </c>
      <c r="M10" s="12" t="n">
        <v>0</v>
      </c>
      <c r="N10" s="12" t="n">
        <v>0</v>
      </c>
      <c r="P10" s="12" t="n">
        <v>5</v>
      </c>
      <c r="Q10" s="23" t="n">
        <v>100</v>
      </c>
      <c r="R10" s="23"/>
      <c r="S10" s="12" t="n">
        <v>5</v>
      </c>
      <c r="T10" s="151" t="n">
        <v>100</v>
      </c>
    </row>
    <row r="11" customFormat="false" ht="16.5" hidden="false" customHeight="true" outlineLevel="0" collapsed="false">
      <c r="A11" s="54" t="s">
        <v>25</v>
      </c>
      <c r="G11" s="12" t="n">
        <v>42</v>
      </c>
      <c r="H11" s="23" t="n">
        <v>76.3636363636364</v>
      </c>
      <c r="I11" s="23"/>
      <c r="J11" s="12" t="n">
        <v>1</v>
      </c>
      <c r="K11" s="23" t="n">
        <v>1.81818181818182</v>
      </c>
      <c r="L11" s="23"/>
      <c r="M11" s="12" t="n">
        <v>3</v>
      </c>
      <c r="N11" s="23" t="n">
        <v>5.45454545454545</v>
      </c>
      <c r="O11" s="23"/>
      <c r="P11" s="12" t="n">
        <v>9</v>
      </c>
      <c r="Q11" s="23" t="n">
        <v>16.3636363636364</v>
      </c>
      <c r="R11" s="23"/>
      <c r="S11" s="12" t="n">
        <v>55</v>
      </c>
      <c r="T11" s="151" t="n">
        <v>100</v>
      </c>
    </row>
    <row r="12" customFormat="false" ht="16.5" hidden="false" customHeight="true" outlineLevel="0" collapsed="false">
      <c r="A12" s="219" t="s">
        <v>150</v>
      </c>
      <c r="B12" s="219"/>
      <c r="C12" s="219"/>
      <c r="D12" s="219"/>
      <c r="E12" s="219"/>
      <c r="F12" s="80"/>
      <c r="G12" s="80" t="n">
        <v>144</v>
      </c>
      <c r="H12" s="26" t="n">
        <v>13.126709206928</v>
      </c>
      <c r="I12" s="26"/>
      <c r="J12" s="80" t="n">
        <v>41</v>
      </c>
      <c r="K12" s="26" t="n">
        <v>3.73746581586144</v>
      </c>
      <c r="L12" s="26"/>
      <c r="M12" s="80" t="n">
        <v>16</v>
      </c>
      <c r="N12" s="26" t="n">
        <v>1.45852324521422</v>
      </c>
      <c r="O12" s="26"/>
      <c r="P12" s="80" t="n">
        <v>896</v>
      </c>
      <c r="Q12" s="26" t="n">
        <v>81.6773017319964</v>
      </c>
      <c r="R12" s="26"/>
      <c r="S12" s="80" t="n">
        <v>1097</v>
      </c>
      <c r="T12" s="220" t="n">
        <v>100</v>
      </c>
      <c r="U12" s="28"/>
    </row>
    <row r="13" customFormat="false" ht="3.95" hidden="false" customHeight="true" outlineLevel="0" collapsed="false">
      <c r="A13" s="96"/>
      <c r="B13" s="96"/>
      <c r="C13" s="96"/>
      <c r="D13" s="96"/>
      <c r="E13" s="96"/>
      <c r="F13" s="97"/>
      <c r="G13" s="97"/>
      <c r="H13" s="97"/>
      <c r="I13" s="97"/>
      <c r="J13" s="97"/>
      <c r="K13" s="97"/>
      <c r="L13" s="97"/>
      <c r="M13" s="97"/>
      <c r="N13" s="97"/>
      <c r="O13" s="97"/>
      <c r="P13" s="97"/>
      <c r="Q13" s="97"/>
      <c r="R13" s="97"/>
      <c r="S13" s="97"/>
      <c r="T13" s="97"/>
      <c r="U13" s="28"/>
    </row>
    <row r="14" s="45" customFormat="true" ht="17.1" hidden="false" customHeight="true" outlineLevel="0" collapsed="false">
      <c r="A14" s="45" t="s">
        <v>36</v>
      </c>
      <c r="B14" s="49" t="s">
        <v>399</v>
      </c>
      <c r="C14" s="49"/>
      <c r="D14" s="49"/>
      <c r="E14" s="49"/>
      <c r="F14" s="49"/>
      <c r="G14" s="49"/>
      <c r="H14" s="49"/>
      <c r="I14" s="49"/>
      <c r="J14" s="49"/>
      <c r="K14" s="49"/>
      <c r="L14" s="49"/>
      <c r="M14" s="49"/>
      <c r="N14" s="49"/>
      <c r="O14" s="49"/>
      <c r="P14" s="49"/>
      <c r="Q14" s="49"/>
      <c r="R14" s="49"/>
      <c r="S14" s="49"/>
      <c r="T14" s="49"/>
    </row>
    <row r="15" s="45" customFormat="true" ht="45.75" hidden="false" customHeight="true" outlineLevel="0" collapsed="false">
      <c r="A15" s="45" t="s">
        <v>408</v>
      </c>
      <c r="B15" s="225" t="s">
        <v>409</v>
      </c>
      <c r="C15" s="225"/>
      <c r="D15" s="225"/>
      <c r="E15" s="225"/>
      <c r="F15" s="225"/>
      <c r="G15" s="225"/>
      <c r="H15" s="225"/>
      <c r="I15" s="225"/>
      <c r="J15" s="225"/>
      <c r="K15" s="225"/>
      <c r="L15" s="225"/>
      <c r="M15" s="225"/>
      <c r="N15" s="225"/>
      <c r="O15" s="225"/>
      <c r="P15" s="225"/>
      <c r="Q15" s="225"/>
      <c r="R15" s="225"/>
      <c r="S15" s="225"/>
      <c r="T15" s="225"/>
    </row>
    <row r="16" customFormat="false" ht="16.5" hidden="false" customHeight="true" outlineLevel="0" collapsed="false">
      <c r="A16" s="10" t="s">
        <v>299</v>
      </c>
    </row>
    <row r="17" customFormat="false" ht="16.5" hidden="false" customHeight="true" outlineLevel="0" collapsed="false">
      <c r="A17" s="61" t="s">
        <v>410</v>
      </c>
      <c r="F17" s="10"/>
      <c r="G17" s="10"/>
      <c r="H17" s="10"/>
      <c r="I17" s="10"/>
      <c r="J17" s="10"/>
      <c r="K17" s="10"/>
      <c r="L17" s="10"/>
      <c r="M17" s="10"/>
      <c r="N17" s="10"/>
      <c r="O17" s="10"/>
      <c r="P17" s="10"/>
      <c r="Q17" s="10"/>
      <c r="R17" s="10"/>
      <c r="S17" s="10"/>
      <c r="T17" s="10"/>
      <c r="U17" s="10"/>
    </row>
  </sheetData>
  <mergeCells count="10">
    <mergeCell ref="A1:F1"/>
    <mergeCell ref="G1:S1"/>
    <mergeCell ref="G2:H2"/>
    <mergeCell ref="J2:K2"/>
    <mergeCell ref="M2:N2"/>
    <mergeCell ref="P2:Q2"/>
    <mergeCell ref="S2:T2"/>
    <mergeCell ref="A12:E12"/>
    <mergeCell ref="B14:T14"/>
    <mergeCell ref="B15:T15"/>
  </mergeCells>
  <printOptions headings="false" gridLines="false" gridLinesSet="true" horizontalCentered="false" verticalCentered="false"/>
  <pageMargins left="0.7875" right="0.865972222222222"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2003&amp;RSUPPORTING 
TABLES</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65625" defaultRowHeight="16.5" zeroHeight="false" outlineLevelRow="0" outlineLevelCol="0"/>
  <cols>
    <col collapsed="false" customWidth="true" hidden="false" outlineLevel="0" max="1" min="1" style="11" width="4.99"/>
    <col collapsed="false" customWidth="true" hidden="false" outlineLevel="0" max="2" min="2" style="11" width="13.99"/>
    <col collapsed="false" customWidth="true" hidden="false" outlineLevel="0" max="3" min="3" style="10" width="14.16"/>
    <col collapsed="false" customWidth="true" hidden="false" outlineLevel="0" max="4" min="4" style="10" width="2.82"/>
    <col collapsed="false" customWidth="true" hidden="false" outlineLevel="0" max="5" min="5" style="29" width="13.99"/>
    <col collapsed="false" customWidth="true" hidden="false" outlineLevel="0" max="6" min="6" style="58" width="13.99"/>
    <col collapsed="false" customWidth="true" hidden="false" outlineLevel="0" max="7" min="7" style="29" width="5.99"/>
    <col collapsed="false" customWidth="true" hidden="false" outlineLevel="0" max="8" min="8" style="29" width="12.82"/>
    <col collapsed="false" customWidth="true" hidden="false" outlineLevel="0" max="9" min="9" style="58" width="13.82"/>
    <col collapsed="false" customWidth="true" hidden="false" outlineLevel="0" max="10" min="10" style="29" width="5.33"/>
    <col collapsed="false" customWidth="true" hidden="false" outlineLevel="0" max="11" min="11" style="28" width="12.82"/>
    <col collapsed="false" customWidth="true" hidden="false" outlineLevel="0" max="12" min="12" style="58" width="12.82"/>
    <col collapsed="false" customWidth="true" hidden="false" outlineLevel="0" max="13" min="13" style="28" width="5.16"/>
    <col collapsed="false" customWidth="true" hidden="false" outlineLevel="0" max="14" min="14" style="28" width="13.99"/>
    <col collapsed="false" customWidth="true" hidden="false" outlineLevel="0" max="15" min="15" style="28" width="15.15"/>
    <col collapsed="false" customWidth="false" hidden="false" outlineLevel="0" max="23" min="16" style="28" width="7.65"/>
    <col collapsed="false" customWidth="false" hidden="false" outlineLevel="0" max="108" min="24" style="29" width="7.65"/>
    <col collapsed="false" customWidth="false" hidden="false" outlineLevel="0" max="257" min="109" style="11" width="7.65"/>
  </cols>
  <sheetData>
    <row r="1" s="231" customFormat="true" ht="26.25" hidden="false" customHeight="true" outlineLevel="0" collapsed="false">
      <c r="A1" s="226" t="s">
        <v>411</v>
      </c>
      <c r="B1" s="226"/>
      <c r="C1" s="227" t="s">
        <v>412</v>
      </c>
      <c r="D1" s="227"/>
      <c r="E1" s="227"/>
      <c r="F1" s="227"/>
      <c r="G1" s="227"/>
      <c r="H1" s="227"/>
      <c r="I1" s="227"/>
      <c r="J1" s="227"/>
      <c r="K1" s="227"/>
      <c r="L1" s="227"/>
      <c r="M1" s="227"/>
      <c r="N1" s="227"/>
      <c r="O1" s="227"/>
      <c r="P1" s="228"/>
      <c r="Q1" s="228"/>
      <c r="R1" s="228"/>
      <c r="S1" s="228"/>
      <c r="T1" s="228"/>
      <c r="U1" s="228"/>
      <c r="V1" s="228"/>
      <c r="W1" s="229"/>
      <c r="X1" s="230"/>
      <c r="Y1" s="230"/>
      <c r="Z1" s="230"/>
      <c r="AA1" s="230"/>
      <c r="AB1" s="230"/>
      <c r="AC1" s="230"/>
      <c r="AD1" s="230"/>
      <c r="AE1" s="230"/>
      <c r="AF1" s="230"/>
      <c r="AG1" s="230"/>
      <c r="AH1" s="230"/>
      <c r="AI1" s="230"/>
      <c r="AJ1" s="230"/>
      <c r="AK1" s="230"/>
      <c r="AL1" s="230"/>
      <c r="AM1" s="230"/>
      <c r="AN1" s="230"/>
      <c r="AO1" s="230"/>
      <c r="AP1" s="230"/>
      <c r="AQ1" s="230"/>
      <c r="AR1" s="230"/>
      <c r="AS1" s="230"/>
      <c r="AT1" s="230"/>
      <c r="AU1" s="230"/>
      <c r="AV1" s="230"/>
      <c r="AW1" s="230"/>
      <c r="AX1" s="230"/>
      <c r="AY1" s="230"/>
      <c r="AZ1" s="230"/>
      <c r="BA1" s="230"/>
      <c r="BB1" s="230"/>
      <c r="BC1" s="230"/>
      <c r="BD1" s="230"/>
      <c r="BE1" s="230"/>
      <c r="BF1" s="230"/>
      <c r="BG1" s="230"/>
      <c r="BH1" s="230"/>
      <c r="BI1" s="230"/>
      <c r="BJ1" s="230"/>
      <c r="BK1" s="230"/>
      <c r="BL1" s="230"/>
      <c r="BM1" s="230"/>
      <c r="BN1" s="230"/>
      <c r="BO1" s="230"/>
      <c r="BP1" s="230"/>
      <c r="BQ1" s="230"/>
      <c r="BR1" s="230"/>
      <c r="BS1" s="230"/>
      <c r="BT1" s="230"/>
      <c r="BU1" s="230"/>
      <c r="BV1" s="230"/>
      <c r="BW1" s="230"/>
      <c r="BX1" s="230"/>
      <c r="BY1" s="230"/>
      <c r="BZ1" s="230"/>
      <c r="CA1" s="230"/>
      <c r="CB1" s="230"/>
      <c r="CC1" s="230"/>
      <c r="CD1" s="230"/>
      <c r="CE1" s="230"/>
      <c r="CF1" s="230"/>
      <c r="CG1" s="230"/>
      <c r="CH1" s="230"/>
      <c r="CI1" s="230"/>
      <c r="CJ1" s="230"/>
      <c r="CK1" s="230"/>
      <c r="CL1" s="230"/>
      <c r="CM1" s="230"/>
      <c r="CN1" s="230"/>
      <c r="CO1" s="230"/>
      <c r="CP1" s="230"/>
      <c r="CQ1" s="230"/>
      <c r="CR1" s="230"/>
      <c r="CS1" s="230"/>
      <c r="CT1" s="230"/>
      <c r="CU1" s="230"/>
      <c r="CV1" s="230"/>
      <c r="CW1" s="230"/>
      <c r="CX1" s="230"/>
      <c r="CY1" s="230"/>
      <c r="CZ1" s="230"/>
      <c r="DA1" s="230"/>
      <c r="DB1" s="230"/>
      <c r="DC1" s="230"/>
      <c r="DD1" s="230"/>
    </row>
    <row r="2" s="232" customFormat="true" ht="16.5" hidden="false" customHeight="true" outlineLevel="0" collapsed="false">
      <c r="C2" s="54"/>
      <c r="D2" s="54"/>
      <c r="E2" s="233" t="s">
        <v>413</v>
      </c>
      <c r="F2" s="233"/>
      <c r="G2" s="78"/>
      <c r="H2" s="233" t="s">
        <v>414</v>
      </c>
      <c r="I2" s="233"/>
      <c r="J2" s="78"/>
      <c r="K2" s="233" t="s">
        <v>415</v>
      </c>
      <c r="L2" s="233"/>
      <c r="M2" s="78"/>
      <c r="N2" s="233" t="s">
        <v>416</v>
      </c>
      <c r="O2" s="233"/>
      <c r="P2" s="78"/>
      <c r="Q2" s="78"/>
      <c r="R2" s="78"/>
      <c r="S2" s="78"/>
      <c r="T2" s="78"/>
      <c r="U2" s="78"/>
      <c r="V2" s="78"/>
      <c r="W2" s="78"/>
      <c r="X2" s="78"/>
      <c r="Y2" s="78"/>
      <c r="Z2" s="78"/>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c r="BA2" s="78"/>
      <c r="BB2" s="78"/>
      <c r="BC2" s="78"/>
      <c r="BD2" s="78"/>
      <c r="BE2" s="78"/>
      <c r="BF2" s="78"/>
      <c r="BG2" s="78"/>
      <c r="BH2" s="78"/>
      <c r="BI2" s="78"/>
      <c r="BJ2" s="78"/>
      <c r="BK2" s="78"/>
      <c r="BL2" s="78"/>
      <c r="BM2" s="78"/>
      <c r="BN2" s="78"/>
      <c r="BO2" s="78"/>
      <c r="BP2" s="78"/>
      <c r="BQ2" s="78"/>
      <c r="BR2" s="78"/>
      <c r="BS2" s="78"/>
      <c r="BT2" s="78"/>
      <c r="BU2" s="78"/>
      <c r="BV2" s="78"/>
      <c r="BW2" s="78"/>
      <c r="BX2" s="78"/>
      <c r="BY2" s="78"/>
      <c r="BZ2" s="78"/>
      <c r="CA2" s="78"/>
      <c r="CB2" s="78"/>
      <c r="CC2" s="78"/>
      <c r="CD2" s="78"/>
      <c r="CE2" s="78"/>
      <c r="CF2" s="78"/>
      <c r="CG2" s="78"/>
      <c r="CH2" s="78"/>
      <c r="CI2" s="78"/>
      <c r="CJ2" s="78"/>
      <c r="CK2" s="78"/>
      <c r="CL2" s="78"/>
      <c r="CM2" s="78"/>
      <c r="CN2" s="78"/>
      <c r="CO2" s="78"/>
      <c r="CP2" s="78"/>
      <c r="CQ2" s="78"/>
      <c r="CR2" s="78"/>
      <c r="CS2" s="78"/>
      <c r="CT2" s="78"/>
      <c r="CU2" s="78"/>
      <c r="CV2" s="78"/>
      <c r="CW2" s="78"/>
      <c r="CX2" s="78"/>
      <c r="CY2" s="78"/>
      <c r="CZ2" s="78"/>
      <c r="DA2" s="78"/>
      <c r="DB2" s="78"/>
      <c r="DC2" s="78"/>
      <c r="DD2" s="78"/>
    </row>
    <row r="3" s="232" customFormat="true" ht="16.5" hidden="false" customHeight="true" outlineLevel="0" collapsed="false">
      <c r="A3" s="234"/>
      <c r="B3" s="234"/>
      <c r="C3" s="56"/>
      <c r="D3" s="54"/>
      <c r="E3" s="235" t="s">
        <v>417</v>
      </c>
      <c r="F3" s="235"/>
      <c r="G3" s="78"/>
      <c r="H3" s="235" t="s">
        <v>418</v>
      </c>
      <c r="I3" s="235"/>
      <c r="J3" s="78"/>
      <c r="K3" s="235" t="s">
        <v>419</v>
      </c>
      <c r="L3" s="235"/>
      <c r="M3" s="78"/>
      <c r="N3" s="235" t="s">
        <v>420</v>
      </c>
      <c r="O3" s="235"/>
      <c r="P3" s="78"/>
      <c r="Q3" s="78"/>
      <c r="R3" s="78"/>
      <c r="S3" s="78"/>
      <c r="T3" s="78"/>
      <c r="U3" s="78"/>
      <c r="V3" s="78"/>
      <c r="W3" s="78"/>
      <c r="X3" s="78"/>
      <c r="Y3" s="78"/>
      <c r="Z3" s="78"/>
      <c r="AA3" s="78"/>
      <c r="AB3" s="78"/>
      <c r="AC3" s="78"/>
      <c r="AD3" s="78"/>
      <c r="AE3" s="78"/>
      <c r="AF3" s="78"/>
      <c r="AG3" s="78"/>
      <c r="AH3" s="78"/>
      <c r="AI3" s="78"/>
      <c r="AJ3" s="78"/>
      <c r="AK3" s="78"/>
      <c r="AL3" s="78"/>
      <c r="AM3" s="78"/>
      <c r="AN3" s="78"/>
      <c r="AO3" s="78"/>
      <c r="AP3" s="78"/>
      <c r="AQ3" s="78"/>
      <c r="AR3" s="78"/>
      <c r="AS3" s="78"/>
      <c r="AT3" s="78"/>
      <c r="AU3" s="78"/>
      <c r="AV3" s="78"/>
      <c r="AW3" s="78"/>
      <c r="AX3" s="78"/>
      <c r="AY3" s="78"/>
      <c r="AZ3" s="78"/>
      <c r="BA3" s="78"/>
      <c r="BB3" s="78"/>
      <c r="BC3" s="78"/>
      <c r="BD3" s="78"/>
      <c r="BE3" s="78"/>
      <c r="BF3" s="78"/>
      <c r="BG3" s="78"/>
      <c r="BH3" s="78"/>
      <c r="BI3" s="78"/>
      <c r="BJ3" s="78"/>
      <c r="BK3" s="78"/>
      <c r="BL3" s="78"/>
      <c r="BM3" s="78"/>
      <c r="BN3" s="78"/>
      <c r="BO3" s="78"/>
      <c r="BP3" s="78"/>
      <c r="BQ3" s="78"/>
      <c r="BR3" s="78"/>
      <c r="BS3" s="78"/>
      <c r="BT3" s="78"/>
      <c r="BU3" s="78"/>
      <c r="BV3" s="78"/>
      <c r="BW3" s="78"/>
      <c r="BX3" s="78"/>
      <c r="BY3" s="78"/>
      <c r="BZ3" s="78"/>
      <c r="CA3" s="78"/>
      <c r="CB3" s="78"/>
      <c r="CC3" s="78"/>
      <c r="CD3" s="78"/>
      <c r="CE3" s="78"/>
      <c r="CF3" s="78"/>
      <c r="CG3" s="78"/>
      <c r="CH3" s="78"/>
      <c r="CI3" s="78"/>
      <c r="CJ3" s="78"/>
      <c r="CK3" s="78"/>
      <c r="CL3" s="78"/>
      <c r="CM3" s="78"/>
      <c r="CN3" s="78"/>
      <c r="CO3" s="78"/>
      <c r="CP3" s="78"/>
      <c r="CQ3" s="78"/>
      <c r="CR3" s="78"/>
      <c r="CS3" s="78"/>
      <c r="CT3" s="78"/>
      <c r="CU3" s="78"/>
      <c r="CV3" s="78"/>
      <c r="CW3" s="78"/>
      <c r="CX3" s="78"/>
      <c r="CY3" s="78"/>
      <c r="CZ3" s="78"/>
      <c r="DA3" s="78"/>
      <c r="DB3" s="78"/>
      <c r="DC3" s="78"/>
      <c r="DD3" s="78"/>
    </row>
    <row r="4" s="232" customFormat="true" ht="16.5" hidden="false" customHeight="true" outlineLevel="0" collapsed="false">
      <c r="C4" s="54"/>
      <c r="D4" s="54"/>
      <c r="E4" s="78" t="s">
        <v>278</v>
      </c>
      <c r="F4" s="236" t="s">
        <v>85</v>
      </c>
      <c r="G4" s="78"/>
      <c r="H4" s="78" t="s">
        <v>278</v>
      </c>
      <c r="I4" s="236" t="s">
        <v>85</v>
      </c>
      <c r="J4" s="78"/>
      <c r="K4" s="78" t="s">
        <v>278</v>
      </c>
      <c r="L4" s="236" t="s">
        <v>85</v>
      </c>
      <c r="M4" s="78"/>
      <c r="N4" s="78" t="s">
        <v>278</v>
      </c>
      <c r="O4" s="78" t="s">
        <v>85</v>
      </c>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c r="BS4" s="78"/>
      <c r="BT4" s="78"/>
      <c r="BU4" s="78"/>
      <c r="BV4" s="78"/>
      <c r="BW4" s="78"/>
      <c r="BX4" s="78"/>
      <c r="BY4" s="78"/>
      <c r="BZ4" s="78"/>
      <c r="CA4" s="78"/>
      <c r="CB4" s="78"/>
      <c r="CC4" s="78"/>
      <c r="CD4" s="78"/>
      <c r="CE4" s="78"/>
      <c r="CF4" s="78"/>
      <c r="CG4" s="78"/>
      <c r="CH4" s="78"/>
      <c r="CI4" s="78"/>
      <c r="CJ4" s="78"/>
      <c r="CK4" s="78"/>
      <c r="CL4" s="78"/>
      <c r="CM4" s="78"/>
      <c r="CN4" s="78"/>
      <c r="CO4" s="78"/>
      <c r="CP4" s="78"/>
      <c r="CQ4" s="78"/>
      <c r="CR4" s="78"/>
      <c r="CS4" s="78"/>
      <c r="CT4" s="78"/>
      <c r="CU4" s="78"/>
      <c r="CV4" s="78"/>
      <c r="CW4" s="78"/>
      <c r="CX4" s="78"/>
      <c r="CY4" s="78"/>
      <c r="CZ4" s="78"/>
      <c r="DA4" s="78"/>
      <c r="DB4" s="78"/>
      <c r="DC4" s="78"/>
      <c r="DD4" s="78"/>
    </row>
    <row r="5" s="232" customFormat="true" ht="16.5" hidden="false" customHeight="true" outlineLevel="0" collapsed="false">
      <c r="A5" s="237" t="s">
        <v>421</v>
      </c>
      <c r="B5" s="237"/>
      <c r="E5" s="78"/>
      <c r="F5" s="236"/>
      <c r="G5" s="78"/>
      <c r="H5" s="78"/>
      <c r="I5" s="236"/>
      <c r="J5" s="78"/>
      <c r="K5" s="78"/>
      <c r="L5" s="236"/>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c r="AQ5" s="78"/>
      <c r="AR5" s="78"/>
      <c r="AS5" s="78"/>
      <c r="AT5" s="78"/>
      <c r="AU5" s="78"/>
      <c r="AV5" s="78"/>
      <c r="AW5" s="78"/>
      <c r="AX5" s="78"/>
      <c r="AY5" s="78"/>
      <c r="AZ5" s="78"/>
      <c r="BA5" s="78"/>
      <c r="BB5" s="78"/>
      <c r="BC5" s="78"/>
      <c r="BD5" s="78"/>
      <c r="BE5" s="78"/>
      <c r="BF5" s="78"/>
      <c r="BG5" s="78"/>
      <c r="BH5" s="78"/>
      <c r="BI5" s="78"/>
      <c r="BJ5" s="78"/>
      <c r="BK5" s="78"/>
      <c r="BL5" s="78"/>
      <c r="BM5" s="78"/>
      <c r="BN5" s="78"/>
      <c r="BO5" s="78"/>
      <c r="BP5" s="78"/>
      <c r="BQ5" s="78"/>
      <c r="BR5" s="78"/>
      <c r="BS5" s="78"/>
      <c r="BT5" s="78"/>
      <c r="BU5" s="78"/>
      <c r="BV5" s="78"/>
      <c r="BW5" s="78"/>
      <c r="BX5" s="78"/>
      <c r="BY5" s="78"/>
      <c r="BZ5" s="78"/>
      <c r="CA5" s="78"/>
      <c r="CB5" s="78"/>
      <c r="CC5" s="78"/>
      <c r="CD5" s="78"/>
      <c r="CE5" s="78"/>
      <c r="CF5" s="78"/>
      <c r="CG5" s="78"/>
      <c r="CH5" s="78"/>
      <c r="CI5" s="78"/>
      <c r="CJ5" s="78"/>
      <c r="CK5" s="78"/>
      <c r="CL5" s="78"/>
      <c r="CM5" s="78"/>
      <c r="CN5" s="78"/>
      <c r="CO5" s="78"/>
      <c r="CP5" s="78"/>
      <c r="CQ5" s="78"/>
      <c r="CR5" s="78"/>
      <c r="CS5" s="78"/>
      <c r="CT5" s="78"/>
      <c r="CU5" s="78"/>
      <c r="CV5" s="78"/>
      <c r="CW5" s="78"/>
      <c r="CX5" s="78"/>
      <c r="CY5" s="78"/>
      <c r="CZ5" s="78"/>
      <c r="DA5" s="78"/>
      <c r="DB5" s="78"/>
      <c r="DC5" s="78"/>
      <c r="DD5" s="78"/>
    </row>
    <row r="6" s="232" customFormat="true" ht="16.5" hidden="false" customHeight="true" outlineLevel="0" collapsed="false">
      <c r="A6" s="54" t="s">
        <v>422</v>
      </c>
      <c r="B6" s="54"/>
      <c r="E6" s="78" t="n">
        <v>90</v>
      </c>
      <c r="F6" s="236" t="n">
        <v>9</v>
      </c>
      <c r="G6" s="78"/>
      <c r="H6" s="78" t="n">
        <v>857</v>
      </c>
      <c r="I6" s="236" t="n">
        <v>85.8</v>
      </c>
      <c r="J6" s="78"/>
      <c r="K6" s="78" t="n">
        <v>52</v>
      </c>
      <c r="L6" s="236" t="n">
        <v>5.2</v>
      </c>
      <c r="M6" s="78"/>
      <c r="N6" s="78" t="n">
        <v>999</v>
      </c>
      <c r="O6" s="78" t="n">
        <v>100</v>
      </c>
      <c r="P6" s="78"/>
      <c r="Q6" s="78"/>
      <c r="R6" s="78"/>
      <c r="S6" s="78"/>
      <c r="T6" s="78"/>
      <c r="U6" s="78"/>
      <c r="V6" s="78"/>
      <c r="W6" s="78"/>
      <c r="X6" s="78"/>
      <c r="Y6" s="78"/>
      <c r="Z6" s="78"/>
      <c r="AA6" s="78"/>
      <c r="AB6" s="78"/>
      <c r="AC6" s="78"/>
      <c r="AD6" s="78"/>
      <c r="AE6" s="78"/>
      <c r="AF6" s="78"/>
      <c r="AG6" s="78"/>
      <c r="AH6" s="78"/>
      <c r="AI6" s="78"/>
      <c r="AJ6" s="78"/>
      <c r="AK6" s="78"/>
      <c r="AL6" s="78"/>
      <c r="AM6" s="78"/>
      <c r="AN6" s="78"/>
      <c r="AO6" s="78"/>
      <c r="AP6" s="78"/>
      <c r="AQ6" s="78"/>
      <c r="AR6" s="78"/>
      <c r="AS6" s="78"/>
      <c r="AT6" s="78"/>
      <c r="AU6" s="78"/>
      <c r="AV6" s="78"/>
      <c r="AW6" s="78"/>
      <c r="AX6" s="78"/>
      <c r="AY6" s="78"/>
      <c r="AZ6" s="78"/>
      <c r="BA6" s="78"/>
      <c r="BB6" s="78"/>
      <c r="BC6" s="78"/>
      <c r="BD6" s="78"/>
      <c r="BE6" s="78"/>
      <c r="BF6" s="78"/>
      <c r="BG6" s="78"/>
      <c r="BH6" s="78"/>
      <c r="BI6" s="78"/>
      <c r="BJ6" s="78"/>
      <c r="BK6" s="78"/>
      <c r="BL6" s="78"/>
      <c r="BM6" s="78"/>
      <c r="BN6" s="78"/>
      <c r="BO6" s="78"/>
      <c r="BP6" s="78"/>
      <c r="BQ6" s="78"/>
      <c r="BR6" s="78"/>
      <c r="BS6" s="78"/>
      <c r="BT6" s="78"/>
      <c r="BU6" s="78"/>
      <c r="BV6" s="78"/>
      <c r="BW6" s="78"/>
      <c r="BX6" s="78"/>
      <c r="BY6" s="78"/>
      <c r="BZ6" s="78"/>
      <c r="CA6" s="78"/>
      <c r="CB6" s="78"/>
      <c r="CC6" s="78"/>
      <c r="CD6" s="78"/>
      <c r="CE6" s="78"/>
      <c r="CF6" s="78"/>
      <c r="CG6" s="78"/>
      <c r="CH6" s="78"/>
      <c r="CI6" s="78"/>
      <c r="CJ6" s="78"/>
      <c r="CK6" s="78"/>
      <c r="CL6" s="78"/>
      <c r="CM6" s="78"/>
      <c r="CN6" s="78"/>
      <c r="CO6" s="78"/>
      <c r="CP6" s="78"/>
      <c r="CQ6" s="78"/>
      <c r="CR6" s="78"/>
      <c r="CS6" s="78"/>
      <c r="CT6" s="78"/>
      <c r="CU6" s="78"/>
      <c r="CV6" s="78"/>
      <c r="CW6" s="78"/>
      <c r="CX6" s="78"/>
      <c r="CY6" s="78"/>
      <c r="CZ6" s="78"/>
      <c r="DA6" s="78"/>
      <c r="DB6" s="78"/>
      <c r="DC6" s="78"/>
      <c r="DD6" s="78"/>
    </row>
    <row r="7" s="232" customFormat="true" ht="16.5" hidden="false" customHeight="true" outlineLevel="0" collapsed="false">
      <c r="A7" s="54" t="s">
        <v>423</v>
      </c>
      <c r="B7" s="54"/>
      <c r="E7" s="78" t="n">
        <v>54</v>
      </c>
      <c r="F7" s="236" t="n">
        <v>55.1</v>
      </c>
      <c r="G7" s="78"/>
      <c r="H7" s="78" t="n">
        <v>39</v>
      </c>
      <c r="I7" s="236" t="n">
        <v>39.8</v>
      </c>
      <c r="J7" s="78"/>
      <c r="K7" s="78" t="n">
        <v>5</v>
      </c>
      <c r="L7" s="236" t="n">
        <v>5.1</v>
      </c>
      <c r="M7" s="78"/>
      <c r="N7" s="78" t="n">
        <v>98</v>
      </c>
      <c r="O7" s="78" t="n">
        <v>100</v>
      </c>
      <c r="P7" s="78"/>
      <c r="Q7" s="78"/>
      <c r="R7" s="78"/>
      <c r="S7" s="78"/>
      <c r="T7" s="78"/>
      <c r="U7" s="78"/>
      <c r="V7" s="78"/>
      <c r="W7" s="78"/>
      <c r="X7" s="78"/>
      <c r="Y7" s="78"/>
      <c r="Z7" s="78"/>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c r="BA7" s="78"/>
      <c r="BB7" s="78"/>
      <c r="BC7" s="78"/>
      <c r="BD7" s="78"/>
      <c r="BE7" s="78"/>
      <c r="BF7" s="78"/>
      <c r="BG7" s="78"/>
      <c r="BH7" s="78"/>
      <c r="BI7" s="78"/>
      <c r="BJ7" s="78"/>
      <c r="BK7" s="78"/>
      <c r="BL7" s="78"/>
      <c r="BM7" s="78"/>
      <c r="BN7" s="78"/>
      <c r="BO7" s="78"/>
      <c r="BP7" s="78"/>
      <c r="BQ7" s="78"/>
      <c r="BR7" s="78"/>
      <c r="BS7" s="78"/>
      <c r="BT7" s="78"/>
      <c r="BU7" s="78"/>
      <c r="BV7" s="78"/>
      <c r="BW7" s="78"/>
      <c r="BX7" s="78"/>
      <c r="BY7" s="78"/>
      <c r="BZ7" s="78"/>
      <c r="CA7" s="78"/>
      <c r="CB7" s="78"/>
      <c r="CC7" s="78"/>
      <c r="CD7" s="78"/>
      <c r="CE7" s="78"/>
      <c r="CF7" s="78"/>
      <c r="CG7" s="78"/>
      <c r="CH7" s="78"/>
      <c r="CI7" s="78"/>
      <c r="CJ7" s="78"/>
      <c r="CK7" s="78"/>
      <c r="CL7" s="78"/>
      <c r="CM7" s="78"/>
      <c r="CN7" s="78"/>
      <c r="CO7" s="78"/>
      <c r="CP7" s="78"/>
      <c r="CQ7" s="78"/>
      <c r="CR7" s="78"/>
      <c r="CS7" s="78"/>
      <c r="CT7" s="78"/>
      <c r="CU7" s="78"/>
      <c r="CV7" s="78"/>
      <c r="CW7" s="78"/>
      <c r="CX7" s="78"/>
      <c r="CY7" s="78"/>
      <c r="CZ7" s="78"/>
      <c r="DA7" s="78"/>
      <c r="DB7" s="78"/>
      <c r="DC7" s="78"/>
      <c r="DD7" s="78"/>
    </row>
    <row r="8" s="232" customFormat="true" ht="16.5" hidden="false" customHeight="true" outlineLevel="0" collapsed="false">
      <c r="A8" s="237" t="s">
        <v>424</v>
      </c>
      <c r="B8" s="237"/>
      <c r="E8" s="78"/>
      <c r="F8" s="236"/>
      <c r="G8" s="78"/>
      <c r="H8" s="78"/>
      <c r="I8" s="236"/>
      <c r="J8" s="78"/>
      <c r="K8" s="78"/>
      <c r="L8" s="236"/>
      <c r="M8" s="78"/>
      <c r="N8" s="78"/>
      <c r="O8" s="78"/>
      <c r="P8" s="78"/>
      <c r="Q8" s="78"/>
      <c r="R8" s="78"/>
      <c r="S8" s="78"/>
      <c r="T8" s="78"/>
      <c r="U8" s="78"/>
      <c r="V8" s="78"/>
      <c r="W8" s="78"/>
      <c r="X8" s="78"/>
      <c r="Y8" s="78"/>
      <c r="Z8" s="78"/>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c r="BA8" s="78"/>
      <c r="BB8" s="78"/>
      <c r="BC8" s="78"/>
      <c r="BD8" s="78"/>
      <c r="BE8" s="78"/>
      <c r="BF8" s="78"/>
      <c r="BG8" s="78"/>
      <c r="BH8" s="78"/>
      <c r="BI8" s="78"/>
      <c r="BJ8" s="78"/>
      <c r="BK8" s="78"/>
      <c r="BL8" s="78"/>
      <c r="BM8" s="78"/>
      <c r="BN8" s="78"/>
      <c r="BO8" s="78"/>
      <c r="BP8" s="78"/>
      <c r="BQ8" s="78"/>
      <c r="BR8" s="78"/>
      <c r="BS8" s="78"/>
      <c r="BT8" s="78"/>
      <c r="BU8" s="78"/>
      <c r="BV8" s="78"/>
      <c r="BW8" s="78"/>
      <c r="BX8" s="78"/>
      <c r="BY8" s="78"/>
      <c r="BZ8" s="78"/>
      <c r="CA8" s="78"/>
      <c r="CB8" s="78"/>
      <c r="CC8" s="78"/>
      <c r="CD8" s="78"/>
      <c r="CE8" s="78"/>
      <c r="CF8" s="78"/>
      <c r="CG8" s="78"/>
      <c r="CH8" s="78"/>
      <c r="CI8" s="78"/>
      <c r="CJ8" s="78"/>
      <c r="CK8" s="78"/>
      <c r="CL8" s="78"/>
      <c r="CM8" s="78"/>
      <c r="CN8" s="78"/>
      <c r="CO8" s="78"/>
      <c r="CP8" s="78"/>
      <c r="CQ8" s="78"/>
      <c r="CR8" s="78"/>
      <c r="CS8" s="78"/>
      <c r="CT8" s="78"/>
      <c r="CU8" s="78"/>
      <c r="CV8" s="78"/>
      <c r="CW8" s="78"/>
      <c r="CX8" s="78"/>
      <c r="CY8" s="78"/>
      <c r="CZ8" s="78"/>
      <c r="DA8" s="78"/>
      <c r="DB8" s="78"/>
      <c r="DC8" s="78"/>
      <c r="DD8" s="78"/>
    </row>
    <row r="9" s="232" customFormat="true" ht="16.5" hidden="false" customHeight="true" outlineLevel="0" collapsed="false">
      <c r="A9" s="54" t="s">
        <v>425</v>
      </c>
      <c r="B9" s="54"/>
      <c r="E9" s="78" t="n">
        <v>66</v>
      </c>
      <c r="F9" s="236" t="n">
        <v>10.8</v>
      </c>
      <c r="G9" s="78"/>
      <c r="H9" s="78" t="n">
        <v>511</v>
      </c>
      <c r="I9" s="236" t="n">
        <v>83.4</v>
      </c>
      <c r="J9" s="78"/>
      <c r="K9" s="78" t="n">
        <v>36</v>
      </c>
      <c r="L9" s="236" t="n">
        <v>5.9</v>
      </c>
      <c r="M9" s="78"/>
      <c r="N9" s="78" t="n">
        <v>613</v>
      </c>
      <c r="O9" s="78" t="n">
        <v>100</v>
      </c>
      <c r="P9" s="78"/>
      <c r="Q9" s="78"/>
      <c r="R9" s="78"/>
      <c r="S9" s="78"/>
      <c r="T9" s="78"/>
      <c r="U9" s="78"/>
      <c r="V9" s="78"/>
      <c r="W9" s="78"/>
      <c r="X9" s="78"/>
      <c r="Y9" s="78"/>
      <c r="Z9" s="78"/>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c r="BA9" s="78"/>
      <c r="BB9" s="78"/>
      <c r="BC9" s="78"/>
      <c r="BD9" s="78"/>
      <c r="BE9" s="78"/>
      <c r="BF9" s="78"/>
      <c r="BG9" s="78"/>
      <c r="BH9" s="78"/>
      <c r="BI9" s="78"/>
      <c r="BJ9" s="78"/>
      <c r="BK9" s="78"/>
      <c r="BL9" s="78"/>
      <c r="BM9" s="78"/>
      <c r="BN9" s="78"/>
      <c r="BO9" s="78"/>
      <c r="BP9" s="78"/>
      <c r="BQ9" s="78"/>
      <c r="BR9" s="78"/>
      <c r="BS9" s="78"/>
      <c r="BT9" s="78"/>
      <c r="BU9" s="78"/>
      <c r="BV9" s="78"/>
      <c r="BW9" s="78"/>
      <c r="BX9" s="78"/>
      <c r="BY9" s="78"/>
      <c r="BZ9" s="78"/>
      <c r="CA9" s="78"/>
      <c r="CB9" s="78"/>
      <c r="CC9" s="78"/>
      <c r="CD9" s="78"/>
      <c r="CE9" s="78"/>
      <c r="CF9" s="78"/>
      <c r="CG9" s="78"/>
      <c r="CH9" s="78"/>
      <c r="CI9" s="78"/>
      <c r="CJ9" s="78"/>
      <c r="CK9" s="78"/>
      <c r="CL9" s="78"/>
      <c r="CM9" s="78"/>
      <c r="CN9" s="78"/>
      <c r="CO9" s="78"/>
      <c r="CP9" s="78"/>
      <c r="CQ9" s="78"/>
      <c r="CR9" s="78"/>
      <c r="CS9" s="78"/>
      <c r="CT9" s="78"/>
      <c r="CU9" s="78"/>
      <c r="CV9" s="78"/>
      <c r="CW9" s="78"/>
      <c r="CX9" s="78"/>
      <c r="CY9" s="78"/>
      <c r="CZ9" s="78"/>
      <c r="DA9" s="78"/>
      <c r="DB9" s="78"/>
      <c r="DC9" s="78"/>
      <c r="DD9" s="78"/>
    </row>
    <row r="10" s="232" customFormat="true" ht="16.5" hidden="false" customHeight="true" outlineLevel="0" collapsed="false">
      <c r="A10" s="54" t="s">
        <v>426</v>
      </c>
      <c r="B10" s="54"/>
      <c r="E10" s="78" t="n">
        <v>48</v>
      </c>
      <c r="F10" s="236" t="n">
        <v>14.5</v>
      </c>
      <c r="G10" s="78"/>
      <c r="H10" s="78" t="n">
        <v>268</v>
      </c>
      <c r="I10" s="236" t="n">
        <v>81.2</v>
      </c>
      <c r="J10" s="78"/>
      <c r="K10" s="78" t="n">
        <v>14</v>
      </c>
      <c r="L10" s="236" t="n">
        <v>4.2</v>
      </c>
      <c r="M10" s="78"/>
      <c r="N10" s="78" t="n">
        <v>330</v>
      </c>
      <c r="O10" s="78" t="n">
        <v>100</v>
      </c>
      <c r="P10" s="78"/>
      <c r="Q10" s="78"/>
      <c r="R10" s="78"/>
      <c r="S10" s="78"/>
      <c r="T10" s="78"/>
      <c r="U10" s="78"/>
      <c r="V10" s="78"/>
      <c r="W10" s="78"/>
      <c r="X10" s="78"/>
      <c r="Y10" s="78"/>
      <c r="Z10" s="78"/>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c r="BA10" s="78"/>
      <c r="BB10" s="78"/>
      <c r="BC10" s="78"/>
      <c r="BD10" s="78"/>
      <c r="BE10" s="78"/>
      <c r="BF10" s="78"/>
      <c r="BG10" s="78"/>
      <c r="BH10" s="78"/>
      <c r="BI10" s="78"/>
      <c r="BJ10" s="78"/>
      <c r="BK10" s="78"/>
      <c r="BL10" s="78"/>
      <c r="BM10" s="78"/>
      <c r="BN10" s="78"/>
      <c r="BO10" s="78"/>
      <c r="BP10" s="78"/>
      <c r="BQ10" s="78"/>
      <c r="BR10" s="78"/>
      <c r="BS10" s="78"/>
      <c r="BT10" s="78"/>
      <c r="BU10" s="78"/>
      <c r="BV10" s="78"/>
      <c r="BW10" s="78"/>
      <c r="BX10" s="78"/>
      <c r="BY10" s="78"/>
      <c r="BZ10" s="78"/>
      <c r="CA10" s="78"/>
      <c r="CB10" s="78"/>
      <c r="CC10" s="78"/>
      <c r="CD10" s="78"/>
      <c r="CE10" s="78"/>
      <c r="CF10" s="78"/>
      <c r="CG10" s="78"/>
      <c r="CH10" s="78"/>
      <c r="CI10" s="78"/>
      <c r="CJ10" s="78"/>
      <c r="CK10" s="78"/>
      <c r="CL10" s="78"/>
      <c r="CM10" s="78"/>
      <c r="CN10" s="78"/>
      <c r="CO10" s="78"/>
      <c r="CP10" s="78"/>
      <c r="CQ10" s="78"/>
      <c r="CR10" s="78"/>
      <c r="CS10" s="78"/>
      <c r="CT10" s="78"/>
      <c r="CU10" s="78"/>
      <c r="CV10" s="78"/>
      <c r="CW10" s="78"/>
      <c r="CX10" s="78"/>
      <c r="CY10" s="78"/>
      <c r="CZ10" s="78"/>
      <c r="DA10" s="78"/>
      <c r="DB10" s="78"/>
      <c r="DC10" s="78"/>
      <c r="DD10" s="78"/>
    </row>
    <row r="11" s="232" customFormat="true" ht="16.5" hidden="false" customHeight="true" outlineLevel="0" collapsed="false">
      <c r="A11" s="54" t="s">
        <v>427</v>
      </c>
      <c r="B11" s="54"/>
      <c r="E11" s="78" t="n">
        <v>20</v>
      </c>
      <c r="F11" s="236" t="n">
        <v>19.2</v>
      </c>
      <c r="G11" s="78"/>
      <c r="H11" s="78" t="n">
        <v>79</v>
      </c>
      <c r="I11" s="236" t="n">
        <v>76</v>
      </c>
      <c r="J11" s="78"/>
      <c r="K11" s="78" t="n">
        <v>5</v>
      </c>
      <c r="L11" s="236" t="n">
        <v>4.8</v>
      </c>
      <c r="M11" s="78"/>
      <c r="N11" s="78" t="n">
        <v>104</v>
      </c>
      <c r="O11" s="78" t="n">
        <v>100</v>
      </c>
      <c r="P11" s="78"/>
      <c r="Q11" s="78"/>
      <c r="R11" s="78"/>
      <c r="S11" s="78"/>
      <c r="T11" s="78"/>
      <c r="U11" s="78"/>
      <c r="V11" s="78"/>
      <c r="W11" s="78"/>
      <c r="X11" s="78"/>
      <c r="Y11" s="78"/>
      <c r="Z11" s="78"/>
      <c r="AA11" s="78"/>
      <c r="AB11" s="78"/>
      <c r="AC11" s="78"/>
      <c r="AD11" s="78"/>
      <c r="AE11" s="78"/>
      <c r="AF11" s="78"/>
      <c r="AG11" s="78"/>
      <c r="AH11" s="78"/>
      <c r="AI11" s="78"/>
      <c r="AJ11" s="78"/>
      <c r="AK11" s="78"/>
      <c r="AL11" s="78"/>
      <c r="AM11" s="78"/>
      <c r="AN11" s="78"/>
      <c r="AO11" s="78"/>
      <c r="AP11" s="78"/>
      <c r="AQ11" s="78"/>
      <c r="AR11" s="78"/>
      <c r="AS11" s="78"/>
      <c r="AT11" s="78"/>
      <c r="AU11" s="78"/>
      <c r="AV11" s="78"/>
      <c r="AW11" s="78"/>
      <c r="AX11" s="78"/>
      <c r="AY11" s="78"/>
      <c r="AZ11" s="78"/>
      <c r="BA11" s="78"/>
      <c r="BB11" s="78"/>
      <c r="BC11" s="78"/>
      <c r="BD11" s="78"/>
      <c r="BE11" s="78"/>
      <c r="BF11" s="78"/>
      <c r="BG11" s="78"/>
      <c r="BH11" s="78"/>
      <c r="BI11" s="78"/>
      <c r="BJ11" s="78"/>
      <c r="BK11" s="78"/>
      <c r="BL11" s="78"/>
      <c r="BM11" s="78"/>
      <c r="BN11" s="78"/>
      <c r="BO11" s="78"/>
      <c r="BP11" s="78"/>
      <c r="BQ11" s="78"/>
      <c r="BR11" s="78"/>
      <c r="BS11" s="78"/>
      <c r="BT11" s="78"/>
      <c r="BU11" s="78"/>
      <c r="BV11" s="78"/>
      <c r="BW11" s="78"/>
      <c r="BX11" s="78"/>
      <c r="BY11" s="78"/>
      <c r="BZ11" s="78"/>
      <c r="CA11" s="78"/>
      <c r="CB11" s="78"/>
      <c r="CC11" s="78"/>
      <c r="CD11" s="78"/>
      <c r="CE11" s="78"/>
      <c r="CF11" s="78"/>
      <c r="CG11" s="78"/>
      <c r="CH11" s="78"/>
      <c r="CI11" s="78"/>
      <c r="CJ11" s="78"/>
      <c r="CK11" s="78"/>
      <c r="CL11" s="78"/>
      <c r="CM11" s="78"/>
      <c r="CN11" s="78"/>
      <c r="CO11" s="78"/>
      <c r="CP11" s="78"/>
      <c r="CQ11" s="78"/>
      <c r="CR11" s="78"/>
      <c r="CS11" s="78"/>
      <c r="CT11" s="78"/>
      <c r="CU11" s="78"/>
      <c r="CV11" s="78"/>
      <c r="CW11" s="78"/>
      <c r="CX11" s="78"/>
      <c r="CY11" s="78"/>
      <c r="CZ11" s="78"/>
      <c r="DA11" s="78"/>
      <c r="DB11" s="78"/>
      <c r="DC11" s="78"/>
      <c r="DD11" s="78"/>
    </row>
    <row r="12" s="232" customFormat="true" ht="16.5" hidden="false" customHeight="true" outlineLevel="0" collapsed="false">
      <c r="A12" s="54" t="s">
        <v>428</v>
      </c>
      <c r="B12" s="54"/>
      <c r="E12" s="78" t="n">
        <v>10</v>
      </c>
      <c r="F12" s="236" t="n">
        <v>20</v>
      </c>
      <c r="G12" s="78"/>
      <c r="H12" s="78" t="n">
        <v>38</v>
      </c>
      <c r="I12" s="236" t="n">
        <v>76</v>
      </c>
      <c r="J12" s="78"/>
      <c r="K12" s="78" t="n">
        <v>2</v>
      </c>
      <c r="L12" s="236" t="n">
        <v>4</v>
      </c>
      <c r="M12" s="78"/>
      <c r="N12" s="78" t="n">
        <v>50</v>
      </c>
      <c r="O12" s="78" t="n">
        <v>100</v>
      </c>
      <c r="P12" s="78"/>
      <c r="Q12" s="78"/>
      <c r="R12" s="78"/>
      <c r="S12" s="78"/>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c r="BY12" s="78"/>
      <c r="BZ12" s="78"/>
      <c r="CA12" s="78"/>
      <c r="CB12" s="78"/>
      <c r="CC12" s="78"/>
      <c r="CD12" s="78"/>
      <c r="CE12" s="78"/>
      <c r="CF12" s="78"/>
      <c r="CG12" s="78"/>
      <c r="CH12" s="78"/>
      <c r="CI12" s="78"/>
      <c r="CJ12" s="78"/>
      <c r="CK12" s="78"/>
      <c r="CL12" s="78"/>
      <c r="CM12" s="78"/>
      <c r="CN12" s="78"/>
      <c r="CO12" s="78"/>
      <c r="CP12" s="78"/>
      <c r="CQ12" s="78"/>
      <c r="CR12" s="78"/>
      <c r="CS12" s="78"/>
      <c r="CT12" s="78"/>
      <c r="CU12" s="78"/>
      <c r="CV12" s="78"/>
      <c r="CW12" s="78"/>
      <c r="CX12" s="78"/>
      <c r="CY12" s="78"/>
      <c r="CZ12" s="78"/>
      <c r="DA12" s="78"/>
      <c r="DB12" s="78"/>
      <c r="DC12" s="78"/>
      <c r="DD12" s="78"/>
    </row>
    <row r="13" s="232" customFormat="true" ht="13.5" hidden="false" customHeight="true" outlineLevel="0" collapsed="false">
      <c r="A13" s="237" t="s">
        <v>429</v>
      </c>
      <c r="B13" s="237"/>
      <c r="E13" s="78"/>
      <c r="F13" s="236"/>
      <c r="G13" s="78"/>
      <c r="H13" s="78"/>
      <c r="I13" s="236"/>
      <c r="J13" s="78"/>
      <c r="K13" s="78"/>
      <c r="L13" s="236"/>
      <c r="M13" s="78"/>
      <c r="N13" s="78"/>
      <c r="O13" s="78"/>
      <c r="P13" s="78"/>
      <c r="Q13" s="78"/>
      <c r="R13" s="78"/>
      <c r="S13" s="78"/>
      <c r="T13" s="78"/>
      <c r="U13" s="78"/>
      <c r="V13" s="78"/>
      <c r="W13" s="78"/>
      <c r="X13" s="78"/>
      <c r="Y13" s="78"/>
      <c r="Z13" s="78"/>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c r="BA13" s="78"/>
      <c r="BB13" s="78"/>
      <c r="BC13" s="78"/>
      <c r="BD13" s="78"/>
      <c r="BE13" s="78"/>
      <c r="BF13" s="78"/>
      <c r="BG13" s="78"/>
      <c r="BH13" s="78"/>
      <c r="BI13" s="78"/>
      <c r="BJ13" s="78"/>
      <c r="BK13" s="78"/>
      <c r="BL13" s="78"/>
      <c r="BM13" s="78"/>
      <c r="BN13" s="78"/>
      <c r="BO13" s="78"/>
      <c r="BP13" s="78"/>
      <c r="BQ13" s="78"/>
      <c r="BR13" s="78"/>
      <c r="BS13" s="78"/>
      <c r="BT13" s="78"/>
      <c r="BU13" s="78"/>
      <c r="BV13" s="78"/>
      <c r="BW13" s="78"/>
      <c r="BX13" s="78"/>
      <c r="BY13" s="78"/>
      <c r="BZ13" s="78"/>
      <c r="CA13" s="78"/>
      <c r="CB13" s="78"/>
      <c r="CC13" s="78"/>
      <c r="CD13" s="78"/>
      <c r="CE13" s="78"/>
      <c r="CF13" s="78"/>
      <c r="CG13" s="78"/>
      <c r="CH13" s="78"/>
      <c r="CI13" s="78"/>
      <c r="CJ13" s="78"/>
      <c r="CK13" s="78"/>
      <c r="CL13" s="78"/>
      <c r="CM13" s="78"/>
      <c r="CN13" s="78"/>
      <c r="CO13" s="78"/>
      <c r="CP13" s="78"/>
      <c r="CQ13" s="78"/>
      <c r="CR13" s="78"/>
      <c r="CS13" s="78"/>
      <c r="CT13" s="78"/>
      <c r="CU13" s="78"/>
      <c r="CV13" s="78"/>
      <c r="CW13" s="78"/>
      <c r="CX13" s="78"/>
      <c r="CY13" s="78"/>
      <c r="CZ13" s="78"/>
      <c r="DA13" s="78"/>
      <c r="DB13" s="78"/>
      <c r="DC13" s="78"/>
      <c r="DD13" s="78"/>
    </row>
    <row r="14" s="232" customFormat="true" ht="16.5" hidden="false" customHeight="true" outlineLevel="0" collapsed="false">
      <c r="A14" s="54" t="s">
        <v>430</v>
      </c>
      <c r="B14" s="54"/>
      <c r="E14" s="78" t="n">
        <v>56</v>
      </c>
      <c r="F14" s="236" t="n">
        <v>11.8</v>
      </c>
      <c r="G14" s="78"/>
      <c r="H14" s="78" t="n">
        <v>394</v>
      </c>
      <c r="I14" s="236" t="n">
        <v>83.3</v>
      </c>
      <c r="J14" s="78"/>
      <c r="K14" s="78" t="n">
        <v>23</v>
      </c>
      <c r="L14" s="236" t="n">
        <v>4.9</v>
      </c>
      <c r="M14" s="78"/>
      <c r="N14" s="78" t="n">
        <v>473</v>
      </c>
      <c r="O14" s="78" t="n">
        <v>100</v>
      </c>
      <c r="P14" s="78"/>
      <c r="Q14" s="78"/>
      <c r="R14" s="78"/>
      <c r="S14" s="78"/>
      <c r="T14" s="78"/>
      <c r="U14" s="78"/>
      <c r="V14" s="78"/>
      <c r="W14" s="78"/>
      <c r="X14" s="78"/>
      <c r="Y14" s="78"/>
      <c r="Z14" s="78"/>
      <c r="AA14" s="78"/>
      <c r="AB14" s="78"/>
      <c r="AC14" s="78"/>
      <c r="AD14" s="78"/>
      <c r="AE14" s="78"/>
      <c r="AF14" s="78"/>
      <c r="AG14" s="78"/>
      <c r="AH14" s="78"/>
      <c r="AI14" s="78"/>
      <c r="AJ14" s="78"/>
      <c r="AK14" s="78"/>
      <c r="AL14" s="78"/>
      <c r="AM14" s="78"/>
      <c r="AN14" s="78"/>
      <c r="AO14" s="78"/>
      <c r="AP14" s="78"/>
      <c r="AQ14" s="78"/>
      <c r="AR14" s="78"/>
      <c r="AS14" s="78"/>
      <c r="AT14" s="78"/>
      <c r="AU14" s="78"/>
      <c r="AV14" s="78"/>
      <c r="AW14" s="78"/>
      <c r="AX14" s="78"/>
      <c r="AY14" s="78"/>
      <c r="AZ14" s="78"/>
      <c r="BA14" s="78"/>
      <c r="BB14" s="78"/>
      <c r="BC14" s="78"/>
      <c r="BD14" s="78"/>
      <c r="BE14" s="78"/>
      <c r="BF14" s="78"/>
      <c r="BG14" s="78"/>
      <c r="BH14" s="78"/>
      <c r="BI14" s="78"/>
      <c r="BJ14" s="78"/>
      <c r="BK14" s="78"/>
      <c r="BL14" s="78"/>
      <c r="BM14" s="78"/>
      <c r="BN14" s="78"/>
      <c r="BO14" s="78"/>
      <c r="BP14" s="78"/>
      <c r="BQ14" s="78"/>
      <c r="BR14" s="78"/>
      <c r="BS14" s="78"/>
      <c r="BT14" s="78"/>
      <c r="BU14" s="78"/>
      <c r="BV14" s="78"/>
      <c r="BW14" s="78"/>
      <c r="BX14" s="78"/>
      <c r="BY14" s="78"/>
      <c r="BZ14" s="78"/>
      <c r="CA14" s="78"/>
      <c r="CB14" s="78"/>
      <c r="CC14" s="78"/>
      <c r="CD14" s="78"/>
      <c r="CE14" s="78"/>
      <c r="CF14" s="78"/>
      <c r="CG14" s="78"/>
      <c r="CH14" s="78"/>
      <c r="CI14" s="78"/>
      <c r="CJ14" s="78"/>
      <c r="CK14" s="78"/>
      <c r="CL14" s="78"/>
      <c r="CM14" s="78"/>
      <c r="CN14" s="78"/>
      <c r="CO14" s="78"/>
      <c r="CP14" s="78"/>
      <c r="CQ14" s="78"/>
      <c r="CR14" s="78"/>
      <c r="CS14" s="78"/>
      <c r="CT14" s="78"/>
      <c r="CU14" s="78"/>
      <c r="CV14" s="78"/>
      <c r="CW14" s="78"/>
      <c r="CX14" s="78"/>
      <c r="CY14" s="78"/>
      <c r="CZ14" s="78"/>
      <c r="DA14" s="78"/>
      <c r="DB14" s="78"/>
      <c r="DC14" s="78"/>
      <c r="DD14" s="78"/>
    </row>
    <row r="15" s="232" customFormat="true" ht="16.5" hidden="false" customHeight="true" outlineLevel="0" collapsed="false">
      <c r="A15" s="54" t="s">
        <v>431</v>
      </c>
      <c r="B15" s="54"/>
      <c r="E15" s="78" t="n">
        <v>8</v>
      </c>
      <c r="F15" s="236" t="n">
        <v>14.3</v>
      </c>
      <c r="G15" s="78"/>
      <c r="H15" s="78" t="n">
        <v>46</v>
      </c>
      <c r="I15" s="236" t="n">
        <v>82.1</v>
      </c>
      <c r="J15" s="78"/>
      <c r="K15" s="78" t="n">
        <v>2</v>
      </c>
      <c r="L15" s="236" t="n">
        <v>3.6</v>
      </c>
      <c r="M15" s="78"/>
      <c r="N15" s="78" t="n">
        <v>56</v>
      </c>
      <c r="O15" s="78" t="n">
        <v>100</v>
      </c>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c r="BA15" s="78"/>
      <c r="BB15" s="78"/>
      <c r="BC15" s="78"/>
      <c r="BD15" s="78"/>
      <c r="BE15" s="78"/>
      <c r="BF15" s="78"/>
      <c r="BG15" s="78"/>
      <c r="BH15" s="78"/>
      <c r="BI15" s="78"/>
      <c r="BJ15" s="78"/>
      <c r="BK15" s="78"/>
      <c r="BL15" s="78"/>
      <c r="BM15" s="78"/>
      <c r="BN15" s="78"/>
      <c r="BO15" s="78"/>
      <c r="BP15" s="78"/>
      <c r="BQ15" s="78"/>
      <c r="BR15" s="78"/>
      <c r="BS15" s="78"/>
      <c r="BT15" s="78"/>
      <c r="BU15" s="78"/>
      <c r="BV15" s="78"/>
      <c r="BW15" s="78"/>
      <c r="BX15" s="78"/>
      <c r="BY15" s="78"/>
      <c r="BZ15" s="78"/>
      <c r="CA15" s="78"/>
      <c r="CB15" s="78"/>
      <c r="CC15" s="78"/>
      <c r="CD15" s="78"/>
      <c r="CE15" s="78"/>
      <c r="CF15" s="78"/>
      <c r="CG15" s="78"/>
      <c r="CH15" s="78"/>
      <c r="CI15" s="78"/>
      <c r="CJ15" s="78"/>
      <c r="CK15" s="78"/>
      <c r="CL15" s="78"/>
      <c r="CM15" s="78"/>
      <c r="CN15" s="78"/>
      <c r="CO15" s="78"/>
      <c r="CP15" s="78"/>
      <c r="CQ15" s="78"/>
      <c r="CR15" s="78"/>
      <c r="CS15" s="78"/>
      <c r="CT15" s="78"/>
      <c r="CU15" s="78"/>
      <c r="CV15" s="78"/>
      <c r="CW15" s="78"/>
      <c r="CX15" s="78"/>
      <c r="CY15" s="78"/>
      <c r="CZ15" s="78"/>
      <c r="DA15" s="78"/>
      <c r="DB15" s="78"/>
      <c r="DC15" s="78"/>
      <c r="DD15" s="78"/>
    </row>
    <row r="16" s="232" customFormat="true" ht="16.5" hidden="false" customHeight="true" outlineLevel="0" collapsed="false">
      <c r="A16" s="54" t="s">
        <v>432</v>
      </c>
      <c r="B16" s="54"/>
      <c r="E16" s="78" t="n">
        <v>80</v>
      </c>
      <c r="F16" s="236" t="n">
        <v>14.1</v>
      </c>
      <c r="G16" s="78"/>
      <c r="H16" s="78" t="n">
        <v>456</v>
      </c>
      <c r="I16" s="236" t="n">
        <v>80.3</v>
      </c>
      <c r="J16" s="78"/>
      <c r="K16" s="78" t="n">
        <v>32</v>
      </c>
      <c r="L16" s="236" t="n">
        <v>5.6</v>
      </c>
      <c r="M16" s="78"/>
      <c r="N16" s="78" t="n">
        <v>568</v>
      </c>
      <c r="O16" s="78" t="n">
        <v>100</v>
      </c>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row>
    <row r="17" s="232" customFormat="true" ht="16.5" hidden="false" customHeight="true" outlineLevel="0" collapsed="false">
      <c r="A17" s="237" t="s">
        <v>433</v>
      </c>
      <c r="B17" s="237"/>
      <c r="E17" s="78"/>
      <c r="F17" s="236"/>
      <c r="G17" s="78"/>
      <c r="H17" s="78"/>
      <c r="I17" s="236"/>
      <c r="J17" s="78"/>
      <c r="K17" s="78"/>
      <c r="L17" s="236"/>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row>
    <row r="18" s="232" customFormat="true" ht="16.5" hidden="false" customHeight="true" outlineLevel="0" collapsed="false">
      <c r="A18" s="54" t="s">
        <v>434</v>
      </c>
      <c r="B18" s="54"/>
      <c r="E18" s="78" t="n">
        <v>4</v>
      </c>
      <c r="F18" s="236" t="n">
        <v>3.2</v>
      </c>
      <c r="G18" s="78"/>
      <c r="H18" s="78" t="n">
        <v>120</v>
      </c>
      <c r="I18" s="236" t="n">
        <v>96</v>
      </c>
      <c r="J18" s="78"/>
      <c r="K18" s="78" t="n">
        <v>1</v>
      </c>
      <c r="L18" s="236" t="n">
        <v>0.8</v>
      </c>
      <c r="M18" s="78"/>
      <c r="N18" s="78" t="n">
        <v>125</v>
      </c>
      <c r="O18" s="78" t="n">
        <v>100</v>
      </c>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row>
    <row r="19" s="232" customFormat="true" ht="16.5" hidden="false" customHeight="true" outlineLevel="0" collapsed="false">
      <c r="A19" s="54" t="s">
        <v>435</v>
      </c>
      <c r="B19" s="54"/>
      <c r="E19" s="78" t="n">
        <v>120</v>
      </c>
      <c r="F19" s="236" t="n">
        <v>20.3</v>
      </c>
      <c r="G19" s="78"/>
      <c r="H19" s="78" t="n">
        <v>431</v>
      </c>
      <c r="I19" s="236" t="n">
        <v>73.1</v>
      </c>
      <c r="J19" s="78"/>
      <c r="K19" s="78" t="n">
        <v>39</v>
      </c>
      <c r="L19" s="236" t="n">
        <v>6.6</v>
      </c>
      <c r="M19" s="78"/>
      <c r="N19" s="78" t="n">
        <v>590</v>
      </c>
      <c r="O19" s="78" t="n">
        <v>100</v>
      </c>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row>
    <row r="20" s="232" customFormat="true" ht="16.5" hidden="false" customHeight="true" outlineLevel="0" collapsed="false">
      <c r="A20" s="54" t="s">
        <v>436</v>
      </c>
      <c r="B20" s="54"/>
      <c r="E20" s="78" t="n">
        <v>12</v>
      </c>
      <c r="F20" s="236" t="n">
        <v>5.7</v>
      </c>
      <c r="G20" s="78"/>
      <c r="H20" s="78" t="n">
        <v>189</v>
      </c>
      <c r="I20" s="236" t="n">
        <v>90</v>
      </c>
      <c r="J20" s="78"/>
      <c r="K20" s="78" t="n">
        <v>9</v>
      </c>
      <c r="L20" s="236" t="n">
        <v>4.3</v>
      </c>
      <c r="M20" s="78"/>
      <c r="N20" s="78" t="n">
        <v>210</v>
      </c>
      <c r="O20" s="78" t="n">
        <v>100</v>
      </c>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row>
    <row r="21" customFormat="false" ht="16.5" hidden="false" customHeight="true" outlineLevel="0" collapsed="false">
      <c r="A21" s="10" t="s">
        <v>437</v>
      </c>
      <c r="B21" s="10"/>
      <c r="E21" s="29" t="n">
        <v>8</v>
      </c>
      <c r="F21" s="58" t="n">
        <v>4.7</v>
      </c>
      <c r="H21" s="29" t="n">
        <v>156</v>
      </c>
      <c r="I21" s="58" t="n">
        <v>90.7</v>
      </c>
      <c r="K21" s="28" t="n">
        <v>8</v>
      </c>
      <c r="L21" s="58" t="n">
        <v>4.7</v>
      </c>
      <c r="N21" s="28" t="n">
        <v>172</v>
      </c>
      <c r="O21" s="28" t="n">
        <v>100</v>
      </c>
    </row>
    <row r="22" customFormat="false" ht="16.5" hidden="false" customHeight="true" outlineLevel="0" collapsed="false">
      <c r="A22" s="41" t="s">
        <v>438</v>
      </c>
      <c r="B22" s="41"/>
    </row>
    <row r="23" customFormat="false" ht="16.5" hidden="false" customHeight="true" outlineLevel="0" collapsed="false">
      <c r="A23" s="10" t="s">
        <v>439</v>
      </c>
      <c r="B23" s="10"/>
      <c r="E23" s="29" t="n">
        <v>58</v>
      </c>
      <c r="F23" s="58" t="n">
        <v>18.8</v>
      </c>
      <c r="H23" s="29" t="n">
        <v>242</v>
      </c>
      <c r="I23" s="58" t="n">
        <v>78.3</v>
      </c>
      <c r="K23" s="28" t="n">
        <v>9</v>
      </c>
      <c r="L23" s="58" t="n">
        <v>2.9</v>
      </c>
      <c r="N23" s="28" t="n">
        <v>309</v>
      </c>
      <c r="O23" s="28" t="n">
        <v>100</v>
      </c>
    </row>
    <row r="24" customFormat="false" ht="16.5" hidden="false" customHeight="true" outlineLevel="0" collapsed="false">
      <c r="A24" s="10" t="s">
        <v>440</v>
      </c>
      <c r="B24" s="10"/>
      <c r="E24" s="29" t="n">
        <v>39</v>
      </c>
      <c r="F24" s="58" t="n">
        <v>30.7</v>
      </c>
      <c r="H24" s="29" t="n">
        <v>80</v>
      </c>
      <c r="I24" s="58" t="n">
        <v>63</v>
      </c>
      <c r="K24" s="28" t="n">
        <v>8</v>
      </c>
      <c r="L24" s="58" t="n">
        <v>6.3</v>
      </c>
      <c r="N24" s="28" t="n">
        <v>127</v>
      </c>
      <c r="O24" s="28" t="n">
        <v>100</v>
      </c>
    </row>
    <row r="25" customFormat="false" ht="16.5" hidden="false" customHeight="true" outlineLevel="0" collapsed="false">
      <c r="A25" s="10" t="s">
        <v>441</v>
      </c>
      <c r="B25" s="10"/>
      <c r="E25" s="29" t="n">
        <v>37</v>
      </c>
      <c r="F25" s="58" t="n">
        <v>6.8</v>
      </c>
      <c r="H25" s="29" t="n">
        <v>470</v>
      </c>
      <c r="I25" s="58" t="n">
        <v>86.9</v>
      </c>
      <c r="K25" s="28" t="n">
        <v>34</v>
      </c>
      <c r="L25" s="58" t="n">
        <v>6.3</v>
      </c>
      <c r="N25" s="28" t="n">
        <v>541</v>
      </c>
      <c r="O25" s="28" t="n">
        <v>100</v>
      </c>
    </row>
    <row r="26" customFormat="false" ht="16.5" hidden="false" customHeight="true" outlineLevel="0" collapsed="false">
      <c r="A26" s="10" t="s">
        <v>442</v>
      </c>
      <c r="B26" s="10"/>
      <c r="E26" s="29" t="n">
        <v>10</v>
      </c>
      <c r="F26" s="58" t="n">
        <v>8.3</v>
      </c>
      <c r="H26" s="29" t="n">
        <v>104</v>
      </c>
      <c r="I26" s="58" t="n">
        <v>86.7</v>
      </c>
      <c r="K26" s="28" t="n">
        <v>6</v>
      </c>
      <c r="L26" s="58" t="n">
        <v>5</v>
      </c>
      <c r="N26" s="28" t="n">
        <v>120</v>
      </c>
      <c r="O26" s="28" t="n">
        <v>100</v>
      </c>
    </row>
    <row r="27" customFormat="false" ht="16.5" hidden="false" customHeight="true" outlineLevel="0" collapsed="false">
      <c r="A27" s="41" t="s">
        <v>443</v>
      </c>
      <c r="B27" s="41"/>
    </row>
    <row r="28" customFormat="false" ht="16.5" hidden="false" customHeight="true" outlineLevel="0" collapsed="false">
      <c r="A28" s="10" t="s">
        <v>444</v>
      </c>
      <c r="B28" s="10"/>
      <c r="E28" s="29" t="n">
        <v>73</v>
      </c>
      <c r="F28" s="58" t="n">
        <v>19.9</v>
      </c>
      <c r="H28" s="29" t="n">
        <v>276</v>
      </c>
      <c r="I28" s="58" t="n">
        <v>75.2</v>
      </c>
      <c r="K28" s="28" t="n">
        <v>18</v>
      </c>
      <c r="L28" s="58" t="n">
        <v>4.9</v>
      </c>
      <c r="N28" s="28" t="n">
        <v>367</v>
      </c>
      <c r="O28" s="28" t="n">
        <v>100</v>
      </c>
    </row>
    <row r="29" customFormat="false" ht="16.5" hidden="false" customHeight="true" outlineLevel="0" collapsed="false">
      <c r="A29" s="10" t="s">
        <v>445</v>
      </c>
      <c r="B29" s="10"/>
      <c r="E29" s="29" t="n">
        <v>42</v>
      </c>
      <c r="F29" s="58" t="n">
        <v>15.6</v>
      </c>
      <c r="H29" s="29" t="n">
        <v>209</v>
      </c>
      <c r="I29" s="58" t="n">
        <v>77.7</v>
      </c>
      <c r="K29" s="28" t="n">
        <v>18</v>
      </c>
      <c r="L29" s="58" t="n">
        <v>6.7</v>
      </c>
      <c r="N29" s="28" t="n">
        <v>269</v>
      </c>
      <c r="O29" s="28" t="n">
        <v>100</v>
      </c>
    </row>
    <row r="30" customFormat="false" ht="16.5" hidden="false" customHeight="true" outlineLevel="0" collapsed="false">
      <c r="A30" s="10" t="s">
        <v>446</v>
      </c>
      <c r="B30" s="10"/>
      <c r="E30" s="29" t="n">
        <v>4</v>
      </c>
      <c r="F30" s="58" t="n">
        <v>2.3</v>
      </c>
      <c r="H30" s="29" t="n">
        <v>163</v>
      </c>
      <c r="I30" s="58" t="n">
        <v>93.1</v>
      </c>
      <c r="K30" s="28" t="n">
        <v>8</v>
      </c>
      <c r="L30" s="58" t="n">
        <v>4.6</v>
      </c>
      <c r="N30" s="28" t="n">
        <v>175</v>
      </c>
      <c r="O30" s="28" t="n">
        <v>100</v>
      </c>
    </row>
    <row r="31" customFormat="false" ht="16.5" hidden="false" customHeight="true" outlineLevel="0" collapsed="false">
      <c r="A31" s="10" t="s">
        <v>447</v>
      </c>
      <c r="B31" s="10"/>
      <c r="E31" s="29" t="n">
        <v>25</v>
      </c>
      <c r="F31" s="58" t="n">
        <v>8.7</v>
      </c>
      <c r="H31" s="29" t="n">
        <v>248</v>
      </c>
      <c r="I31" s="58" t="n">
        <v>86.7</v>
      </c>
      <c r="K31" s="28" t="n">
        <v>13</v>
      </c>
      <c r="L31" s="58" t="n">
        <v>4.5</v>
      </c>
      <c r="N31" s="28" t="n">
        <v>286</v>
      </c>
      <c r="O31" s="28" t="n">
        <v>100</v>
      </c>
    </row>
    <row r="32" customFormat="false" ht="16.5" hidden="false" customHeight="true" outlineLevel="0" collapsed="false">
      <c r="A32" s="41" t="s">
        <v>448</v>
      </c>
      <c r="B32" s="41"/>
    </row>
    <row r="33" customFormat="false" ht="16.5" hidden="false" customHeight="true" outlineLevel="0" collapsed="false">
      <c r="A33" s="10" t="s">
        <v>449</v>
      </c>
      <c r="B33" s="10"/>
      <c r="E33" s="29" t="n">
        <v>52</v>
      </c>
      <c r="F33" s="58" t="n">
        <v>21.6</v>
      </c>
      <c r="H33" s="29" t="n">
        <v>183</v>
      </c>
      <c r="I33" s="58" t="n">
        <v>75.9</v>
      </c>
      <c r="K33" s="28" t="n">
        <v>6</v>
      </c>
      <c r="L33" s="58" t="n">
        <v>2.5</v>
      </c>
      <c r="N33" s="28" t="n">
        <v>241</v>
      </c>
      <c r="O33" s="28" t="n">
        <v>100</v>
      </c>
    </row>
    <row r="34" customFormat="false" ht="16.5" hidden="false" customHeight="true" outlineLevel="0" collapsed="false">
      <c r="A34" s="10" t="s">
        <v>450</v>
      </c>
      <c r="B34" s="10"/>
      <c r="E34" s="29" t="n">
        <v>26</v>
      </c>
      <c r="F34" s="58" t="n">
        <v>13.7</v>
      </c>
      <c r="H34" s="29" t="n">
        <v>158</v>
      </c>
      <c r="I34" s="58" t="n">
        <v>83.2</v>
      </c>
      <c r="K34" s="28" t="n">
        <v>6</v>
      </c>
      <c r="L34" s="58" t="n">
        <v>3.2</v>
      </c>
      <c r="N34" s="28" t="n">
        <v>190</v>
      </c>
      <c r="O34" s="28" t="n">
        <v>100</v>
      </c>
    </row>
    <row r="35" customFormat="false" ht="16.5" hidden="false" customHeight="true" outlineLevel="0" collapsed="false">
      <c r="A35" s="10" t="s">
        <v>451</v>
      </c>
      <c r="B35" s="10"/>
      <c r="E35" s="29" t="n">
        <v>61</v>
      </c>
      <c r="F35" s="58" t="n">
        <v>13.3</v>
      </c>
      <c r="H35" s="29" t="n">
        <v>370</v>
      </c>
      <c r="I35" s="58" t="n">
        <v>81</v>
      </c>
      <c r="K35" s="28" t="n">
        <v>26</v>
      </c>
      <c r="L35" s="58" t="n">
        <v>5.7</v>
      </c>
      <c r="N35" s="28" t="n">
        <v>457</v>
      </c>
      <c r="O35" s="28" t="n">
        <v>100</v>
      </c>
    </row>
    <row r="36" customFormat="false" ht="16.5" hidden="false" customHeight="true" outlineLevel="0" collapsed="false">
      <c r="A36" s="10" t="s">
        <v>452</v>
      </c>
      <c r="B36" s="10"/>
      <c r="E36" s="29" t="n">
        <v>5</v>
      </c>
      <c r="F36" s="58" t="n">
        <v>3.1</v>
      </c>
      <c r="H36" s="29" t="n">
        <v>139</v>
      </c>
      <c r="I36" s="58" t="n">
        <v>85.3</v>
      </c>
      <c r="K36" s="28" t="n">
        <v>19</v>
      </c>
      <c r="L36" s="58" t="n">
        <v>11.7</v>
      </c>
      <c r="N36" s="28" t="n">
        <v>163</v>
      </c>
      <c r="O36" s="28" t="n">
        <v>100</v>
      </c>
    </row>
    <row r="37" customFormat="false" ht="16.5" hidden="false" customHeight="true" outlineLevel="0" collapsed="false">
      <c r="A37" s="10" t="s">
        <v>453</v>
      </c>
      <c r="B37" s="10"/>
      <c r="E37" s="197" t="s">
        <v>306</v>
      </c>
      <c r="F37" s="197" t="s">
        <v>306</v>
      </c>
      <c r="H37" s="29" t="n">
        <v>36</v>
      </c>
      <c r="I37" s="58" t="n">
        <v>100</v>
      </c>
      <c r="K37" s="28" t="n">
        <v>0</v>
      </c>
      <c r="L37" s="28" t="n">
        <v>0</v>
      </c>
      <c r="N37" s="28" t="n">
        <v>36</v>
      </c>
      <c r="O37" s="28" t="n">
        <v>100</v>
      </c>
    </row>
    <row r="38" customFormat="false" ht="16.5" hidden="false" customHeight="true" outlineLevel="0" collapsed="false">
      <c r="A38" s="25" t="s">
        <v>454</v>
      </c>
      <c r="B38" s="25"/>
      <c r="C38" s="25"/>
      <c r="D38" s="25"/>
      <c r="E38" s="187" t="s">
        <v>306</v>
      </c>
      <c r="F38" s="187" t="s">
        <v>306</v>
      </c>
      <c r="G38" s="22"/>
      <c r="H38" s="22" t="n">
        <v>10</v>
      </c>
      <c r="I38" s="26" t="n">
        <v>100</v>
      </c>
      <c r="J38" s="22"/>
      <c r="K38" s="80" t="n">
        <v>0</v>
      </c>
      <c r="L38" s="80" t="n">
        <v>0</v>
      </c>
      <c r="M38" s="80"/>
      <c r="N38" s="80" t="n">
        <v>10</v>
      </c>
      <c r="O38" s="80" t="n">
        <v>100</v>
      </c>
    </row>
    <row r="39" customFormat="false" ht="5.25" hidden="false" customHeight="true" outlineLevel="0" collapsed="false">
      <c r="A39" s="157"/>
      <c r="B39" s="157"/>
    </row>
    <row r="40" customFormat="false" ht="29.25" hidden="false" customHeight="true" outlineLevel="0" collapsed="false">
      <c r="A40" s="238" t="s">
        <v>36</v>
      </c>
      <c r="B40" s="49" t="s">
        <v>455</v>
      </c>
      <c r="C40" s="49"/>
      <c r="D40" s="49"/>
      <c r="E40" s="49"/>
      <c r="F40" s="49"/>
      <c r="G40" s="49"/>
      <c r="H40" s="49"/>
      <c r="I40" s="49"/>
      <c r="J40" s="49"/>
      <c r="K40" s="49"/>
      <c r="L40" s="49"/>
      <c r="M40" s="49"/>
      <c r="N40" s="49"/>
      <c r="O40" s="49"/>
    </row>
    <row r="41" customFormat="false" ht="30" hidden="false" customHeight="true" outlineLevel="0" collapsed="false">
      <c r="A41" s="238" t="s">
        <v>38</v>
      </c>
      <c r="B41" s="49" t="s">
        <v>456</v>
      </c>
      <c r="C41" s="49"/>
      <c r="D41" s="49"/>
      <c r="E41" s="49"/>
      <c r="F41" s="49"/>
      <c r="G41" s="49"/>
      <c r="H41" s="49"/>
      <c r="I41" s="49"/>
      <c r="J41" s="49"/>
      <c r="K41" s="49"/>
      <c r="L41" s="49"/>
      <c r="M41" s="49"/>
      <c r="N41" s="49"/>
      <c r="O41" s="49"/>
    </row>
    <row r="42" customFormat="false" ht="16.5" hidden="false" customHeight="true" outlineLevel="0" collapsed="false">
      <c r="A42" s="156" t="s">
        <v>130</v>
      </c>
      <c r="B42" s="10" t="s">
        <v>457</v>
      </c>
    </row>
    <row r="43" customFormat="false" ht="16.5" hidden="false" customHeight="true" outlineLevel="0" collapsed="false">
      <c r="A43" s="156" t="s">
        <v>42</v>
      </c>
      <c r="B43" s="10" t="s">
        <v>458</v>
      </c>
    </row>
    <row r="44" customFormat="false" ht="16.5" hidden="false" customHeight="true" outlineLevel="0" collapsed="false">
      <c r="A44" s="156" t="s">
        <v>299</v>
      </c>
      <c r="B44" s="156"/>
    </row>
    <row r="45" customFormat="false" ht="16.5" hidden="false" customHeight="true" outlineLevel="0" collapsed="false">
      <c r="A45" s="175" t="s">
        <v>459</v>
      </c>
      <c r="B45" s="175"/>
      <c r="C45" s="175"/>
      <c r="D45" s="175"/>
      <c r="E45" s="175"/>
      <c r="F45" s="175"/>
      <c r="G45" s="175"/>
      <c r="H45" s="175"/>
      <c r="I45" s="175"/>
      <c r="J45" s="175"/>
      <c r="K45" s="175"/>
      <c r="L45" s="175"/>
      <c r="M45" s="175"/>
      <c r="N45" s="175"/>
      <c r="O45" s="175"/>
    </row>
  </sheetData>
  <mergeCells count="12">
    <mergeCell ref="C1:O1"/>
    <mergeCell ref="E2:F2"/>
    <mergeCell ref="H2:I2"/>
    <mergeCell ref="K2:L2"/>
    <mergeCell ref="N2:O2"/>
    <mergeCell ref="E3:F3"/>
    <mergeCell ref="H3:I3"/>
    <mergeCell ref="K3:L3"/>
    <mergeCell ref="N3:O3"/>
    <mergeCell ref="B40:O40"/>
    <mergeCell ref="B41:O41"/>
    <mergeCell ref="A45:O45"/>
  </mergeCells>
  <printOptions headings="false" gridLines="false" gridLinesSet="true" horizontalCentered="false" verticalCentered="false"/>
  <pageMargins left="0.7875" right="0.7875" top="1.37777777777778" bottom="0.984027777777778" header="1.10208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2003&amp;RSUPPORTING
TABLES</oddFooter>
  </headerFooter>
  <rowBreaks count="1" manualBreakCount="1">
    <brk id="2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65"/>
    <col collapsed="false" customWidth="true" hidden="false" outlineLevel="0" max="2" min="2" style="10" width="54.99"/>
    <col collapsed="false" customWidth="true" hidden="false" outlineLevel="0" max="3" min="3" style="10" width="1.5"/>
    <col collapsed="false" customWidth="true" hidden="false" outlineLevel="0" max="4" min="4" style="11" width="12.99"/>
    <col collapsed="false" customWidth="true" hidden="false" outlineLevel="0" max="5" min="5" style="11" width="18.33"/>
    <col collapsed="false" customWidth="true" hidden="false" outlineLevel="0" max="6" min="6" style="11" width="12.99"/>
    <col collapsed="false" customWidth="true" hidden="false" outlineLevel="0" max="7" min="7" style="12" width="2.16"/>
    <col collapsed="false" customWidth="true" hidden="false" outlineLevel="0" max="8" min="8" style="12" width="13.65"/>
    <col collapsed="false" customWidth="true" hidden="false" outlineLevel="0" max="9" min="9" style="12" width="21.15"/>
    <col collapsed="false" customWidth="true" hidden="false" outlineLevel="0" max="10" min="10" style="12" width="2.65"/>
    <col collapsed="false" customWidth="true" hidden="false" outlineLevel="0" max="11" min="11" style="12" width="20.65"/>
    <col collapsed="false" customWidth="true" hidden="false" outlineLevel="0" max="12" min="12" style="28" width="35.49"/>
    <col collapsed="false" customWidth="true" hidden="false" outlineLevel="0" max="13" min="13" style="28" width="15.65"/>
    <col collapsed="false" customWidth="false" hidden="false" outlineLevel="0" max="78" min="14" style="11" width="9.33"/>
    <col collapsed="false" customWidth="false" hidden="false" outlineLevel="0" max="257" min="79" style="10" width="9.33"/>
  </cols>
  <sheetData>
    <row r="1" s="16" customFormat="true" ht="24.75" hidden="false" customHeight="true" outlineLevel="0" collapsed="false">
      <c r="A1" s="13" t="s">
        <v>460</v>
      </c>
      <c r="B1" s="13"/>
      <c r="D1" s="158" t="s">
        <v>461</v>
      </c>
      <c r="E1" s="158"/>
      <c r="F1" s="158"/>
      <c r="G1" s="158"/>
      <c r="H1" s="158"/>
      <c r="I1" s="158"/>
      <c r="J1" s="158"/>
      <c r="K1" s="158"/>
      <c r="L1" s="239"/>
      <c r="M1" s="240"/>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row>
    <row r="2" customFormat="false" ht="24.75" hidden="false" customHeight="true" outlineLevel="0" collapsed="false">
      <c r="C2" s="42"/>
      <c r="D2" s="242" t="s">
        <v>6</v>
      </c>
      <c r="E2" s="242" t="s">
        <v>54</v>
      </c>
      <c r="F2" s="242" t="s">
        <v>7</v>
      </c>
      <c r="G2" s="20"/>
      <c r="H2" s="243" t="s">
        <v>6</v>
      </c>
      <c r="I2" s="243" t="s">
        <v>462</v>
      </c>
      <c r="J2" s="20"/>
      <c r="L2" s="20"/>
      <c r="M2" s="20"/>
    </row>
    <row r="3" customFormat="false" ht="21.75" hidden="false" customHeight="true" outlineLevel="0" collapsed="false">
      <c r="A3" s="244" t="s">
        <v>463</v>
      </c>
      <c r="B3" s="244"/>
      <c r="C3" s="21"/>
      <c r="D3" s="245" t="s">
        <v>464</v>
      </c>
      <c r="E3" s="245"/>
      <c r="F3" s="245"/>
      <c r="G3" s="126"/>
      <c r="H3" s="246" t="s">
        <v>465</v>
      </c>
      <c r="I3" s="246"/>
      <c r="J3" s="247"/>
      <c r="K3" s="141" t="s">
        <v>466</v>
      </c>
      <c r="L3" s="126"/>
      <c r="M3" s="126"/>
    </row>
    <row r="4" s="60" customFormat="true" ht="11.25" hidden="false" customHeight="true" outlineLevel="0" collapsed="false">
      <c r="A4" s="244"/>
      <c r="B4" s="244"/>
      <c r="D4" s="242" t="s">
        <v>278</v>
      </c>
      <c r="E4" s="242" t="s">
        <v>278</v>
      </c>
      <c r="F4" s="242" t="s">
        <v>278</v>
      </c>
      <c r="G4" s="135"/>
      <c r="H4" s="243" t="s">
        <v>467</v>
      </c>
      <c r="I4" s="243" t="s">
        <v>467</v>
      </c>
      <c r="J4" s="39"/>
      <c r="K4" s="141"/>
      <c r="L4" s="41"/>
      <c r="M4" s="2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248"/>
      <c r="BW4" s="248"/>
      <c r="BX4" s="248"/>
      <c r="BY4" s="248"/>
      <c r="BZ4" s="248"/>
    </row>
    <row r="5" customFormat="false" ht="16.5" hidden="false" customHeight="true" outlineLevel="0" collapsed="false">
      <c r="A5" s="249" t="s">
        <v>102</v>
      </c>
      <c r="C5" s="250"/>
      <c r="D5" s="126"/>
      <c r="E5" s="126"/>
      <c r="F5" s="126"/>
      <c r="G5" s="251"/>
      <c r="H5" s="197"/>
      <c r="I5" s="197"/>
      <c r="J5" s="197"/>
      <c r="K5" s="126"/>
      <c r="L5" s="126"/>
      <c r="M5" s="126"/>
    </row>
    <row r="6" customFormat="false" ht="16.5" hidden="false" customHeight="true" outlineLevel="0" collapsed="false">
      <c r="A6" s="252" t="s">
        <v>468</v>
      </c>
      <c r="B6" s="252"/>
      <c r="C6" s="252"/>
      <c r="D6" s="181" t="s">
        <v>469</v>
      </c>
      <c r="E6" s="181" t="s">
        <v>470</v>
      </c>
      <c r="F6" s="181" t="s">
        <v>471</v>
      </c>
      <c r="G6" s="252"/>
      <c r="H6" s="197" t="n">
        <v>13.4</v>
      </c>
      <c r="I6" s="197" t="n">
        <v>1.6</v>
      </c>
      <c r="J6" s="197"/>
      <c r="K6" s="128" t="n">
        <v>8.4</v>
      </c>
      <c r="L6" s="126"/>
      <c r="M6" s="126"/>
    </row>
    <row r="7" customFormat="false" ht="24.75" hidden="false" customHeight="true" outlineLevel="0" collapsed="false">
      <c r="B7" s="252" t="s">
        <v>472</v>
      </c>
      <c r="C7" s="252"/>
      <c r="D7" s="181" t="s">
        <v>473</v>
      </c>
      <c r="E7" s="181" t="s">
        <v>474</v>
      </c>
      <c r="F7" s="181" t="s">
        <v>475</v>
      </c>
      <c r="G7" s="252"/>
      <c r="H7" s="197" t="n">
        <v>5</v>
      </c>
      <c r="I7" s="197" t="n">
        <v>0.4</v>
      </c>
      <c r="J7" s="197"/>
      <c r="K7" s="128" t="n">
        <v>12.8</v>
      </c>
      <c r="L7" s="126"/>
      <c r="M7" s="126"/>
    </row>
    <row r="8" customFormat="false" ht="16.5" hidden="false" customHeight="true" outlineLevel="0" collapsed="false">
      <c r="B8" s="253" t="s">
        <v>476</v>
      </c>
      <c r="C8" s="253"/>
      <c r="D8" s="180" t="s">
        <v>477</v>
      </c>
      <c r="E8" s="180" t="s">
        <v>478</v>
      </c>
      <c r="F8" s="180" t="s">
        <v>479</v>
      </c>
      <c r="G8" s="253"/>
      <c r="H8" s="197" t="n">
        <v>6.2</v>
      </c>
      <c r="I8" s="197" t="n">
        <v>0.9</v>
      </c>
      <c r="J8" s="197"/>
      <c r="K8" s="128" t="n">
        <v>6.7</v>
      </c>
      <c r="L8" s="126"/>
      <c r="M8" s="126"/>
    </row>
    <row r="9" customFormat="false" ht="16.5" hidden="false" customHeight="true" outlineLevel="0" collapsed="false">
      <c r="B9" s="253" t="s">
        <v>480</v>
      </c>
      <c r="C9" s="254"/>
      <c r="D9" s="184" t="n">
        <v>7</v>
      </c>
      <c r="E9" s="184" t="n">
        <v>28</v>
      </c>
      <c r="F9" s="184" t="n">
        <v>35</v>
      </c>
      <c r="G9" s="255"/>
      <c r="H9" s="197" t="s">
        <v>306</v>
      </c>
      <c r="I9" s="197" t="s">
        <v>306</v>
      </c>
      <c r="J9" s="197"/>
      <c r="K9" s="128" t="n">
        <v>7.6</v>
      </c>
      <c r="L9" s="126"/>
      <c r="M9" s="126"/>
    </row>
    <row r="10" s="60" customFormat="true" ht="16.5" hidden="false" customHeight="true" outlineLevel="0" collapsed="false">
      <c r="B10" s="115" t="s">
        <v>481</v>
      </c>
      <c r="D10" s="184" t="n">
        <v>32</v>
      </c>
      <c r="E10" s="184" t="n">
        <v>34</v>
      </c>
      <c r="F10" s="184" t="n">
        <v>68</v>
      </c>
      <c r="G10" s="135"/>
      <c r="H10" s="197" t="n">
        <v>0.2</v>
      </c>
      <c r="I10" s="197" t="s">
        <v>306</v>
      </c>
      <c r="J10" s="197"/>
      <c r="K10" s="197" t="n">
        <v>62.5</v>
      </c>
      <c r="M10" s="168"/>
      <c r="N10" s="248"/>
      <c r="O10" s="248"/>
      <c r="P10" s="248"/>
      <c r="Q10" s="248"/>
      <c r="R10" s="248"/>
      <c r="S10" s="248"/>
      <c r="T10" s="248"/>
      <c r="U10" s="248"/>
      <c r="V10" s="248"/>
      <c r="W10" s="248"/>
      <c r="X10" s="248"/>
      <c r="Y10" s="248"/>
      <c r="Z10" s="248"/>
      <c r="AA10" s="248"/>
      <c r="AB10" s="248"/>
      <c r="AC10" s="248"/>
      <c r="AD10" s="248"/>
      <c r="AE10" s="248"/>
      <c r="AF10" s="248"/>
      <c r="AG10" s="248"/>
      <c r="AH10" s="248"/>
      <c r="AI10" s="248"/>
      <c r="AJ10" s="248"/>
      <c r="AK10" s="248"/>
      <c r="AL10" s="248"/>
      <c r="AM10" s="248"/>
      <c r="AN10" s="248"/>
      <c r="AO10" s="248"/>
      <c r="AP10" s="248"/>
      <c r="AQ10" s="248"/>
      <c r="AR10" s="248"/>
      <c r="AS10" s="248"/>
      <c r="AT10" s="248"/>
      <c r="AU10" s="248"/>
      <c r="AV10" s="248"/>
      <c r="AW10" s="248"/>
      <c r="AX10" s="248"/>
      <c r="AY10" s="248"/>
      <c r="AZ10" s="248"/>
      <c r="BA10" s="248"/>
      <c r="BB10" s="248"/>
      <c r="BC10" s="248"/>
      <c r="BD10" s="248"/>
      <c r="BE10" s="248"/>
      <c r="BF10" s="248"/>
      <c r="BG10" s="248"/>
      <c r="BH10" s="248"/>
      <c r="BI10" s="248"/>
      <c r="BJ10" s="248"/>
      <c r="BK10" s="248"/>
      <c r="BL10" s="248"/>
      <c r="BM10" s="248"/>
      <c r="BN10" s="248"/>
      <c r="BO10" s="248"/>
      <c r="BP10" s="248"/>
      <c r="BQ10" s="248"/>
      <c r="BR10" s="248"/>
      <c r="BS10" s="248"/>
      <c r="BT10" s="248"/>
      <c r="BU10" s="248"/>
      <c r="BV10" s="248"/>
      <c r="BW10" s="248"/>
      <c r="BX10" s="248"/>
      <c r="BY10" s="248"/>
      <c r="BZ10" s="248"/>
    </row>
    <row r="11" s="115" customFormat="true" ht="16.5" hidden="false" customHeight="true" outlineLevel="0" collapsed="false">
      <c r="B11" s="251" t="s">
        <v>482</v>
      </c>
      <c r="C11" s="251"/>
      <c r="D11" s="176" t="n">
        <v>26</v>
      </c>
      <c r="E11" s="176" t="n">
        <v>23</v>
      </c>
      <c r="F11" s="176" t="n">
        <v>49</v>
      </c>
      <c r="G11" s="251"/>
      <c r="H11" s="197" t="n">
        <v>0.1</v>
      </c>
      <c r="I11" s="197" t="s">
        <v>306</v>
      </c>
      <c r="J11" s="197"/>
      <c r="K11" s="128" t="n">
        <v>23.2</v>
      </c>
      <c r="L11" s="126"/>
      <c r="M11" s="126"/>
      <c r="N11" s="188"/>
      <c r="O11" s="188"/>
      <c r="P11" s="188"/>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c r="AZ11" s="188"/>
      <c r="BA11" s="188"/>
      <c r="BB11" s="188"/>
      <c r="BC11" s="188"/>
      <c r="BD11" s="188"/>
      <c r="BE11" s="188"/>
      <c r="BF11" s="188"/>
      <c r="BG11" s="188"/>
      <c r="BH11" s="188"/>
      <c r="BI11" s="188"/>
      <c r="BJ11" s="188"/>
      <c r="BK11" s="188"/>
      <c r="BL11" s="188"/>
      <c r="BM11" s="188"/>
      <c r="BN11" s="188"/>
      <c r="BO11" s="188"/>
      <c r="BP11" s="188"/>
      <c r="BQ11" s="188"/>
      <c r="BR11" s="188"/>
      <c r="BS11" s="188"/>
      <c r="BT11" s="188"/>
      <c r="BU11" s="188"/>
      <c r="BV11" s="188"/>
      <c r="BW11" s="188"/>
      <c r="BX11" s="188"/>
      <c r="BY11" s="188"/>
      <c r="BZ11" s="188"/>
    </row>
    <row r="12" customFormat="false" ht="16.5" hidden="false" customHeight="true" outlineLevel="0" collapsed="false">
      <c r="B12" s="252" t="s">
        <v>483</v>
      </c>
      <c r="C12" s="252"/>
      <c r="D12" s="181" t="n">
        <v>133</v>
      </c>
      <c r="E12" s="181" t="n">
        <v>269</v>
      </c>
      <c r="F12" s="181" t="n">
        <v>409</v>
      </c>
      <c r="G12" s="252"/>
      <c r="H12" s="197" t="n">
        <v>0.5</v>
      </c>
      <c r="I12" s="197" t="s">
        <v>306</v>
      </c>
      <c r="J12" s="197"/>
      <c r="K12" s="128" t="n">
        <v>17.8</v>
      </c>
      <c r="L12" s="126"/>
      <c r="M12" s="126"/>
    </row>
    <row r="13" s="115" customFormat="true" ht="16.5" hidden="false" customHeight="true" outlineLevel="0" collapsed="false">
      <c r="B13" s="252" t="s">
        <v>484</v>
      </c>
      <c r="C13" s="252"/>
      <c r="D13" s="181" t="n">
        <v>51</v>
      </c>
      <c r="E13" s="181" t="n">
        <v>34</v>
      </c>
      <c r="F13" s="181" t="n">
        <v>85</v>
      </c>
      <c r="G13" s="252"/>
      <c r="H13" s="197" t="n">
        <v>0.3</v>
      </c>
      <c r="I13" s="197" t="s">
        <v>306</v>
      </c>
      <c r="J13" s="197"/>
      <c r="K13" s="128" t="n">
        <v>68.6</v>
      </c>
      <c r="L13" s="126"/>
      <c r="M13" s="126"/>
      <c r="N13" s="188"/>
      <c r="O13" s="188"/>
      <c r="P13" s="188"/>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c r="AS13" s="188"/>
      <c r="AT13" s="188"/>
      <c r="AU13" s="188"/>
      <c r="AV13" s="188"/>
      <c r="AW13" s="188"/>
      <c r="AX13" s="188"/>
      <c r="AY13" s="188"/>
      <c r="AZ13" s="188"/>
      <c r="BA13" s="188"/>
      <c r="BB13" s="188"/>
      <c r="BC13" s="188"/>
      <c r="BD13" s="188"/>
      <c r="BE13" s="188"/>
      <c r="BF13" s="188"/>
      <c r="BG13" s="188"/>
      <c r="BH13" s="188"/>
      <c r="BI13" s="188"/>
      <c r="BJ13" s="188"/>
      <c r="BK13" s="188"/>
      <c r="BL13" s="188"/>
      <c r="BM13" s="188"/>
      <c r="BN13" s="188"/>
      <c r="BO13" s="188"/>
      <c r="BP13" s="188"/>
      <c r="BQ13" s="188"/>
      <c r="BR13" s="188"/>
      <c r="BS13" s="188"/>
      <c r="BT13" s="188"/>
      <c r="BU13" s="188"/>
      <c r="BV13" s="188"/>
      <c r="BW13" s="188"/>
      <c r="BX13" s="188"/>
      <c r="BY13" s="188"/>
      <c r="BZ13" s="188"/>
    </row>
    <row r="14" s="115" customFormat="true" ht="16.5" hidden="false" customHeight="true" outlineLevel="0" collapsed="false">
      <c r="B14" s="252" t="s">
        <v>485</v>
      </c>
      <c r="C14" s="252"/>
      <c r="D14" s="181" t="n">
        <v>33</v>
      </c>
      <c r="E14" s="181" t="n">
        <v>149</v>
      </c>
      <c r="F14" s="181" t="n">
        <v>187</v>
      </c>
      <c r="G14" s="252"/>
      <c r="H14" s="197" t="n">
        <v>0.1</v>
      </c>
      <c r="I14" s="197" t="s">
        <v>306</v>
      </c>
      <c r="J14" s="197"/>
      <c r="K14" s="128" t="n">
        <v>4.6</v>
      </c>
      <c r="L14" s="126"/>
      <c r="M14" s="126"/>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8"/>
      <c r="AY14" s="188"/>
      <c r="AZ14" s="188"/>
      <c r="BA14" s="188"/>
      <c r="BB14" s="188"/>
      <c r="BC14" s="188"/>
      <c r="BD14" s="188"/>
      <c r="BE14" s="188"/>
      <c r="BF14" s="188"/>
      <c r="BG14" s="188"/>
      <c r="BH14" s="188"/>
      <c r="BI14" s="188"/>
      <c r="BJ14" s="188"/>
      <c r="BK14" s="188"/>
      <c r="BL14" s="188"/>
      <c r="BM14" s="188"/>
      <c r="BN14" s="188"/>
      <c r="BO14" s="188"/>
      <c r="BP14" s="188"/>
      <c r="BQ14" s="188"/>
      <c r="BR14" s="188"/>
      <c r="BS14" s="188"/>
      <c r="BT14" s="188"/>
      <c r="BU14" s="188"/>
      <c r="BV14" s="188"/>
      <c r="BW14" s="188"/>
      <c r="BX14" s="188"/>
      <c r="BY14" s="188"/>
      <c r="BZ14" s="188"/>
    </row>
    <row r="15" s="115" customFormat="true" ht="16.5" hidden="false" customHeight="true" outlineLevel="0" collapsed="false">
      <c r="B15" s="253" t="s">
        <v>486</v>
      </c>
      <c r="C15" s="253"/>
      <c r="D15" s="180" t="n">
        <v>9</v>
      </c>
      <c r="E15" s="180" t="n">
        <v>12</v>
      </c>
      <c r="F15" s="180" t="n">
        <v>21</v>
      </c>
      <c r="G15" s="253"/>
      <c r="H15" s="197" t="n">
        <v>0.1</v>
      </c>
      <c r="I15" s="197" t="s">
        <v>306</v>
      </c>
      <c r="J15" s="197"/>
      <c r="K15" s="128" t="n">
        <v>37.1</v>
      </c>
      <c r="L15" s="126"/>
      <c r="M15" s="126"/>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c r="AZ15" s="188"/>
      <c r="BA15" s="188"/>
      <c r="BB15" s="188"/>
      <c r="BC15" s="188"/>
      <c r="BD15" s="188"/>
      <c r="BE15" s="188"/>
      <c r="BF15" s="188"/>
      <c r="BG15" s="188"/>
      <c r="BH15" s="188"/>
      <c r="BI15" s="188"/>
      <c r="BJ15" s="188"/>
      <c r="BK15" s="188"/>
      <c r="BL15" s="188"/>
      <c r="BM15" s="188"/>
      <c r="BN15" s="188"/>
      <c r="BO15" s="188"/>
      <c r="BP15" s="188"/>
      <c r="BQ15" s="188"/>
      <c r="BR15" s="188"/>
      <c r="BS15" s="188"/>
      <c r="BT15" s="188"/>
      <c r="BU15" s="188"/>
      <c r="BV15" s="188"/>
      <c r="BW15" s="188"/>
      <c r="BX15" s="188"/>
      <c r="BY15" s="188"/>
      <c r="BZ15" s="188"/>
    </row>
    <row r="16" customFormat="false" ht="16.5" hidden="false" customHeight="true" outlineLevel="0" collapsed="false">
      <c r="B16" s="253" t="s">
        <v>487</v>
      </c>
      <c r="C16" s="253"/>
      <c r="D16" s="180" t="n">
        <v>301</v>
      </c>
      <c r="E16" s="180" t="s">
        <v>488</v>
      </c>
      <c r="F16" s="180" t="s">
        <v>489</v>
      </c>
      <c r="G16" s="255"/>
      <c r="H16" s="197" t="n">
        <v>1.5</v>
      </c>
      <c r="I16" s="197" t="n">
        <v>0.2</v>
      </c>
      <c r="J16" s="197"/>
      <c r="K16" s="128" t="n">
        <v>6.1</v>
      </c>
      <c r="L16" s="126"/>
      <c r="M16" s="126"/>
    </row>
    <row r="17" customFormat="false" ht="16.5" hidden="false" customHeight="true" outlineLevel="0" collapsed="false">
      <c r="A17" s="256" t="s">
        <v>103</v>
      </c>
      <c r="C17" s="257"/>
      <c r="D17" s="184"/>
      <c r="E17" s="184"/>
      <c r="F17" s="184"/>
      <c r="G17" s="254"/>
      <c r="H17" s="197"/>
      <c r="I17" s="197"/>
      <c r="J17" s="197"/>
      <c r="K17" s="128"/>
      <c r="L17" s="126"/>
      <c r="M17" s="126"/>
    </row>
    <row r="18" s="259" customFormat="true" ht="16.5" hidden="false" customHeight="true" outlineLevel="0" collapsed="false">
      <c r="A18" s="189" t="s">
        <v>468</v>
      </c>
      <c r="B18" s="189"/>
      <c r="C18" s="256"/>
      <c r="D18" s="184" t="s">
        <v>490</v>
      </c>
      <c r="E18" s="184" t="s">
        <v>491</v>
      </c>
      <c r="F18" s="184" t="s">
        <v>492</v>
      </c>
      <c r="G18" s="258"/>
      <c r="H18" s="197" t="n">
        <v>13</v>
      </c>
      <c r="I18" s="197" t="n">
        <v>0.4</v>
      </c>
      <c r="J18" s="197"/>
      <c r="K18" s="128" t="n">
        <v>29.8</v>
      </c>
      <c r="M18" s="260"/>
      <c r="N18" s="261"/>
      <c r="O18" s="261"/>
      <c r="P18" s="261"/>
      <c r="Q18" s="261"/>
      <c r="R18" s="261"/>
      <c r="S18" s="261"/>
      <c r="T18" s="261"/>
      <c r="U18" s="261"/>
      <c r="V18" s="261"/>
      <c r="W18" s="261"/>
      <c r="X18" s="261"/>
      <c r="Y18" s="261"/>
      <c r="Z18" s="261"/>
      <c r="AA18" s="261"/>
      <c r="AB18" s="261"/>
      <c r="AC18" s="261"/>
      <c r="AD18" s="261"/>
      <c r="AE18" s="261"/>
      <c r="AF18" s="261"/>
      <c r="AG18" s="261"/>
      <c r="AH18" s="261"/>
      <c r="AI18" s="261"/>
      <c r="AJ18" s="261"/>
      <c r="AK18" s="261"/>
      <c r="AL18" s="261"/>
      <c r="AM18" s="261"/>
      <c r="AN18" s="261"/>
      <c r="AO18" s="261"/>
      <c r="AP18" s="261"/>
      <c r="AQ18" s="261"/>
      <c r="AR18" s="261"/>
      <c r="AS18" s="261"/>
      <c r="AT18" s="261"/>
      <c r="AU18" s="261"/>
      <c r="AV18" s="261"/>
      <c r="AW18" s="261"/>
      <c r="AX18" s="261"/>
      <c r="AY18" s="261"/>
      <c r="AZ18" s="261"/>
      <c r="BA18" s="261"/>
      <c r="BB18" s="261"/>
      <c r="BC18" s="261"/>
      <c r="BD18" s="261"/>
      <c r="BE18" s="261"/>
      <c r="BF18" s="261"/>
      <c r="BG18" s="261"/>
      <c r="BH18" s="261"/>
      <c r="BI18" s="261"/>
      <c r="BJ18" s="261"/>
      <c r="BK18" s="261"/>
      <c r="BL18" s="261"/>
      <c r="BM18" s="261"/>
      <c r="BN18" s="261"/>
      <c r="BO18" s="261"/>
      <c r="BP18" s="261"/>
      <c r="BQ18" s="261"/>
      <c r="BR18" s="261"/>
      <c r="BS18" s="261"/>
      <c r="BT18" s="261"/>
      <c r="BU18" s="261"/>
      <c r="BV18" s="261"/>
      <c r="BW18" s="261"/>
      <c r="BX18" s="261"/>
      <c r="BY18" s="261"/>
      <c r="BZ18" s="261"/>
    </row>
    <row r="19" customFormat="false" ht="21.75" hidden="false" customHeight="true" outlineLevel="0" collapsed="false">
      <c r="B19" s="115" t="s">
        <v>493</v>
      </c>
      <c r="C19" s="251"/>
      <c r="D19" s="176" t="n">
        <v>921</v>
      </c>
      <c r="E19" s="176" t="n">
        <v>525</v>
      </c>
      <c r="F19" s="176" t="s">
        <v>494</v>
      </c>
      <c r="G19" s="251"/>
      <c r="H19" s="197" t="n">
        <v>4.1</v>
      </c>
      <c r="I19" s="197" t="n">
        <v>0.1</v>
      </c>
      <c r="J19" s="197"/>
      <c r="K19" s="128" t="n">
        <v>74.4</v>
      </c>
      <c r="L19" s="126"/>
      <c r="M19" s="126"/>
    </row>
    <row r="20" customFormat="false" ht="16.5" hidden="false" customHeight="true" outlineLevel="0" collapsed="false">
      <c r="B20" s="252" t="s">
        <v>476</v>
      </c>
      <c r="C20" s="252"/>
      <c r="D20" s="181" t="s">
        <v>495</v>
      </c>
      <c r="E20" s="181" t="n">
        <v>1844</v>
      </c>
      <c r="F20" s="181" t="n">
        <v>2987</v>
      </c>
      <c r="G20" s="252"/>
      <c r="H20" s="197" t="n">
        <v>4.7</v>
      </c>
      <c r="I20" s="197" t="n">
        <v>0.2</v>
      </c>
      <c r="J20" s="197"/>
      <c r="K20" s="128" t="n">
        <v>24.1</v>
      </c>
      <c r="L20" s="126"/>
      <c r="M20" s="126"/>
    </row>
    <row r="21" customFormat="false" ht="16.5" hidden="false" customHeight="true" outlineLevel="0" collapsed="false">
      <c r="B21" s="252" t="s">
        <v>480</v>
      </c>
      <c r="C21" s="252"/>
      <c r="D21" s="181" t="n">
        <v>49</v>
      </c>
      <c r="E21" s="181" t="n">
        <v>261</v>
      </c>
      <c r="F21" s="181" t="n">
        <v>311</v>
      </c>
      <c r="G21" s="252"/>
      <c r="H21" s="197" t="n">
        <v>0.2</v>
      </c>
      <c r="I21" s="197" t="s">
        <v>306</v>
      </c>
      <c r="J21" s="197"/>
      <c r="K21" s="128" t="n">
        <v>7.6</v>
      </c>
      <c r="L21" s="126"/>
      <c r="M21" s="126"/>
    </row>
    <row r="22" customFormat="false" ht="16.5" hidden="false" customHeight="true" outlineLevel="0" collapsed="false">
      <c r="B22" s="253" t="s">
        <v>481</v>
      </c>
      <c r="C22" s="253"/>
      <c r="D22" s="180" t="n">
        <v>41</v>
      </c>
      <c r="E22" s="180" t="n">
        <v>41</v>
      </c>
      <c r="F22" s="180" t="n">
        <v>82</v>
      </c>
      <c r="G22" s="253"/>
      <c r="H22" s="197" t="n">
        <v>0.1</v>
      </c>
      <c r="I22" s="197" t="s">
        <v>306</v>
      </c>
      <c r="J22" s="197"/>
      <c r="K22" s="128" t="n">
        <v>27.6</v>
      </c>
      <c r="L22" s="126"/>
      <c r="M22" s="126"/>
    </row>
    <row r="23" customFormat="false" ht="16.5" hidden="false" customHeight="true" outlineLevel="0" collapsed="false">
      <c r="B23" s="253" t="s">
        <v>482</v>
      </c>
      <c r="C23" s="253"/>
      <c r="D23" s="180" t="n">
        <v>31</v>
      </c>
      <c r="E23" s="180" t="n">
        <v>25</v>
      </c>
      <c r="F23" s="180" t="n">
        <v>56</v>
      </c>
      <c r="G23" s="255"/>
      <c r="H23" s="197" t="n">
        <v>0.1</v>
      </c>
      <c r="I23" s="197" t="s">
        <v>306</v>
      </c>
      <c r="J23" s="197"/>
      <c r="K23" s="128" t="n">
        <v>25</v>
      </c>
      <c r="L23" s="126"/>
      <c r="M23" s="126"/>
    </row>
    <row r="24" customFormat="false" ht="16.5" hidden="false" customHeight="true" outlineLevel="0" collapsed="false">
      <c r="B24" s="252" t="s">
        <v>483</v>
      </c>
      <c r="C24" s="252"/>
      <c r="D24" s="180" t="n">
        <v>698</v>
      </c>
      <c r="E24" s="180" t="n">
        <v>949</v>
      </c>
      <c r="F24" s="180" t="s">
        <v>496</v>
      </c>
      <c r="G24" s="79"/>
      <c r="H24" s="197" t="n">
        <v>2.9</v>
      </c>
      <c r="I24" s="197" t="n">
        <v>0.1</v>
      </c>
      <c r="J24" s="197"/>
      <c r="K24" s="128" t="n">
        <v>28.6</v>
      </c>
      <c r="L24" s="126"/>
      <c r="M24" s="126"/>
    </row>
    <row r="25" customFormat="false" ht="16.5" hidden="false" customHeight="true" outlineLevel="0" collapsed="false">
      <c r="B25" s="252" t="s">
        <v>484</v>
      </c>
      <c r="C25" s="252"/>
      <c r="D25" s="180" t="n">
        <v>576</v>
      </c>
      <c r="E25" s="180" t="n">
        <v>618</v>
      </c>
      <c r="F25" s="180" t="s">
        <v>497</v>
      </c>
      <c r="G25" s="79"/>
      <c r="H25" s="197" t="n">
        <v>2.5</v>
      </c>
      <c r="I25" s="197" t="n">
        <v>0.1</v>
      </c>
      <c r="J25" s="197"/>
      <c r="K25" s="128" t="n">
        <v>37.8</v>
      </c>
      <c r="L25" s="126"/>
      <c r="M25" s="126"/>
    </row>
    <row r="26" customFormat="false" ht="16.5" hidden="false" customHeight="true" outlineLevel="0" collapsed="false">
      <c r="B26" s="252" t="s">
        <v>485</v>
      </c>
      <c r="C26" s="252"/>
      <c r="D26" s="180" t="n">
        <v>44</v>
      </c>
      <c r="E26" s="180" t="n">
        <v>152</v>
      </c>
      <c r="F26" s="180" t="n">
        <v>198</v>
      </c>
      <c r="G26" s="79"/>
      <c r="H26" s="197" t="n">
        <v>0.1</v>
      </c>
      <c r="I26" s="197" t="s">
        <v>306</v>
      </c>
      <c r="J26" s="197"/>
      <c r="K26" s="128" t="n">
        <v>7.1</v>
      </c>
      <c r="L26" s="126"/>
      <c r="M26" s="126"/>
    </row>
    <row r="27" customFormat="false" ht="16.5" hidden="false" customHeight="true" outlineLevel="0" collapsed="false">
      <c r="B27" s="254" t="s">
        <v>486</v>
      </c>
      <c r="C27" s="254"/>
      <c r="D27" s="184" t="n">
        <v>9</v>
      </c>
      <c r="E27" s="184" t="n">
        <v>28</v>
      </c>
      <c r="F27" s="184" t="n">
        <v>37</v>
      </c>
      <c r="G27" s="254"/>
      <c r="H27" s="197" t="s">
        <v>306</v>
      </c>
      <c r="I27" s="197" t="s">
        <v>306</v>
      </c>
      <c r="J27" s="197"/>
      <c r="K27" s="128" t="n">
        <v>12.1</v>
      </c>
      <c r="L27" s="126"/>
      <c r="M27" s="126"/>
    </row>
    <row r="28" customFormat="false" ht="16.5" hidden="false" customHeight="true" outlineLevel="0" collapsed="false">
      <c r="B28" s="115" t="s">
        <v>487</v>
      </c>
      <c r="C28" s="60"/>
      <c r="D28" s="184" t="n">
        <v>277</v>
      </c>
      <c r="E28" s="184" t="n">
        <v>458</v>
      </c>
      <c r="F28" s="184" t="n">
        <v>745</v>
      </c>
      <c r="G28" s="79"/>
      <c r="H28" s="197" t="n">
        <v>1.2</v>
      </c>
      <c r="I28" s="197" t="n">
        <v>0.1</v>
      </c>
      <c r="J28" s="197"/>
      <c r="K28" s="128" t="n">
        <v>25.6</v>
      </c>
      <c r="L28" s="126"/>
      <c r="M28" s="126"/>
    </row>
    <row r="29" customFormat="false" ht="16.5" hidden="false" customHeight="true" outlineLevel="0" collapsed="false">
      <c r="A29" s="249" t="s">
        <v>7</v>
      </c>
      <c r="C29" s="250"/>
      <c r="D29" s="176"/>
      <c r="E29" s="176"/>
      <c r="F29" s="176"/>
      <c r="G29" s="251"/>
      <c r="H29" s="197"/>
      <c r="I29" s="197"/>
      <c r="J29" s="197"/>
      <c r="K29" s="128"/>
      <c r="L29" s="126"/>
      <c r="M29" s="126"/>
    </row>
    <row r="30" customFormat="false" ht="24" hidden="false" customHeight="true" outlineLevel="0" collapsed="false">
      <c r="A30" s="252" t="s">
        <v>468</v>
      </c>
      <c r="B30" s="252"/>
      <c r="C30" s="252"/>
      <c r="D30" s="181" t="s">
        <v>498</v>
      </c>
      <c r="E30" s="181" t="s">
        <v>499</v>
      </c>
      <c r="F30" s="181" t="s">
        <v>500</v>
      </c>
      <c r="G30" s="252"/>
      <c r="H30" s="197" t="n">
        <v>13.3</v>
      </c>
      <c r="I30" s="197" t="n">
        <v>1</v>
      </c>
      <c r="J30" s="197"/>
      <c r="K30" s="128" t="n">
        <v>12.8</v>
      </c>
      <c r="L30" s="126"/>
      <c r="M30" s="126"/>
    </row>
    <row r="31" customFormat="false" ht="27" hidden="false" customHeight="true" outlineLevel="0" collapsed="false">
      <c r="B31" s="252" t="s">
        <v>493</v>
      </c>
      <c r="C31" s="252"/>
      <c r="D31" s="181" t="s">
        <v>501</v>
      </c>
      <c r="E31" s="181" t="s">
        <v>502</v>
      </c>
      <c r="F31" s="181" t="s">
        <v>503</v>
      </c>
      <c r="G31" s="252"/>
      <c r="H31" s="197" t="n">
        <v>4.6</v>
      </c>
      <c r="I31" s="197" t="n">
        <v>0.2</v>
      </c>
      <c r="J31" s="197"/>
      <c r="K31" s="128" t="n">
        <v>20.1</v>
      </c>
      <c r="L31" s="126"/>
      <c r="M31" s="126"/>
    </row>
    <row r="32" customFormat="false" ht="16.5" hidden="false" customHeight="true" outlineLevel="0" collapsed="false">
      <c r="B32" s="253" t="s">
        <v>476</v>
      </c>
      <c r="C32" s="253"/>
      <c r="D32" s="180" t="s">
        <v>504</v>
      </c>
      <c r="E32" s="180" t="s">
        <v>505</v>
      </c>
      <c r="F32" s="180" t="s">
        <v>506</v>
      </c>
      <c r="G32" s="253"/>
      <c r="H32" s="197" t="n">
        <v>5.4</v>
      </c>
      <c r="I32" s="197" t="n">
        <v>0.6</v>
      </c>
      <c r="J32" s="197"/>
      <c r="K32" s="128" t="n">
        <v>9.6</v>
      </c>
      <c r="L32" s="126"/>
      <c r="M32" s="126"/>
    </row>
    <row r="33" customFormat="false" ht="16.5" hidden="false" customHeight="true" outlineLevel="0" collapsed="false">
      <c r="B33" s="253" t="s">
        <v>480</v>
      </c>
      <c r="C33" s="252"/>
      <c r="D33" s="180" t="n">
        <v>56</v>
      </c>
      <c r="E33" s="180" t="n">
        <v>289</v>
      </c>
      <c r="F33" s="180" t="n">
        <v>346</v>
      </c>
      <c r="G33" s="79"/>
      <c r="H33" s="197" t="n">
        <v>0.1</v>
      </c>
      <c r="I33" s="197" t="s">
        <v>306</v>
      </c>
      <c r="J33" s="197"/>
      <c r="K33" s="128" t="n">
        <v>7.6</v>
      </c>
      <c r="L33" s="126"/>
      <c r="M33" s="126"/>
    </row>
    <row r="34" customFormat="false" ht="16.5" hidden="false" customHeight="true" outlineLevel="0" collapsed="false">
      <c r="B34" s="252" t="s">
        <v>481</v>
      </c>
      <c r="C34" s="252"/>
      <c r="D34" s="180" t="n">
        <v>73</v>
      </c>
      <c r="E34" s="180" t="n">
        <v>75</v>
      </c>
      <c r="F34" s="180" t="n">
        <v>150</v>
      </c>
      <c r="G34" s="79"/>
      <c r="H34" s="197" t="n">
        <v>0.2</v>
      </c>
      <c r="I34" s="197" t="s">
        <v>306</v>
      </c>
      <c r="J34" s="197"/>
      <c r="K34" s="128" t="n">
        <v>38.6</v>
      </c>
      <c r="L34" s="126"/>
      <c r="M34" s="126"/>
    </row>
    <row r="35" customFormat="false" ht="16.5" hidden="false" customHeight="true" outlineLevel="0" collapsed="false">
      <c r="B35" s="252" t="s">
        <v>482</v>
      </c>
      <c r="C35" s="252"/>
      <c r="D35" s="180" t="n">
        <v>57</v>
      </c>
      <c r="E35" s="180" t="n">
        <v>48</v>
      </c>
      <c r="F35" s="180" t="n">
        <v>105</v>
      </c>
      <c r="G35" s="79"/>
      <c r="H35" s="197" t="n">
        <v>0.1</v>
      </c>
      <c r="I35" s="197" t="s">
        <v>306</v>
      </c>
      <c r="J35" s="197"/>
      <c r="K35" s="128" t="n">
        <v>24.2</v>
      </c>
      <c r="L35" s="126"/>
      <c r="M35" s="126"/>
    </row>
    <row r="36" customFormat="false" ht="16.5" hidden="false" customHeight="true" outlineLevel="0" collapsed="false">
      <c r="B36" s="254" t="s">
        <v>483</v>
      </c>
      <c r="C36" s="254"/>
      <c r="D36" s="184" t="n">
        <v>831</v>
      </c>
      <c r="E36" s="184" t="n">
        <v>1218</v>
      </c>
      <c r="F36" s="184" t="n">
        <v>2072</v>
      </c>
      <c r="G36" s="254"/>
      <c r="H36" s="197" t="n">
        <v>1.8</v>
      </c>
      <c r="I36" s="197" t="n">
        <v>0.1</v>
      </c>
      <c r="J36" s="197"/>
      <c r="K36" s="128" t="n">
        <v>26.6</v>
      </c>
      <c r="L36" s="126"/>
      <c r="M36" s="126"/>
    </row>
    <row r="37" s="115" customFormat="true" ht="16.5" hidden="false" customHeight="true" outlineLevel="0" collapsed="false">
      <c r="B37" s="254" t="s">
        <v>484</v>
      </c>
      <c r="C37" s="148"/>
      <c r="D37" s="184" t="n">
        <v>627</v>
      </c>
      <c r="E37" s="184" t="n">
        <v>652</v>
      </c>
      <c r="F37" s="184" t="n">
        <v>1285</v>
      </c>
      <c r="G37" s="79"/>
      <c r="H37" s="197" t="n">
        <v>1.4</v>
      </c>
      <c r="I37" s="197" t="s">
        <v>306</v>
      </c>
      <c r="J37" s="197"/>
      <c r="K37" s="128" t="n">
        <v>40.1</v>
      </c>
      <c r="L37" s="126"/>
      <c r="M37" s="126"/>
      <c r="N37" s="188"/>
      <c r="O37" s="188"/>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c r="AZ37" s="188"/>
      <c r="BA37" s="188"/>
      <c r="BB37" s="188"/>
      <c r="BC37" s="188"/>
      <c r="BD37" s="188"/>
      <c r="BE37" s="188"/>
      <c r="BF37" s="188"/>
      <c r="BG37" s="188"/>
      <c r="BH37" s="188"/>
      <c r="BI37" s="188"/>
      <c r="BJ37" s="188"/>
      <c r="BK37" s="188"/>
      <c r="BL37" s="188"/>
      <c r="BM37" s="188"/>
      <c r="BN37" s="188"/>
      <c r="BO37" s="188"/>
      <c r="BP37" s="188"/>
      <c r="BQ37" s="188"/>
      <c r="BR37" s="188"/>
      <c r="BS37" s="188"/>
      <c r="BT37" s="188"/>
      <c r="BU37" s="188"/>
      <c r="BV37" s="188"/>
      <c r="BW37" s="188"/>
      <c r="BX37" s="188"/>
      <c r="BY37" s="188"/>
      <c r="BZ37" s="188"/>
    </row>
    <row r="38" customFormat="false" ht="16.5" hidden="false" customHeight="true" outlineLevel="0" collapsed="false">
      <c r="B38" s="115" t="s">
        <v>485</v>
      </c>
      <c r="C38" s="60"/>
      <c r="D38" s="184" t="n">
        <v>77</v>
      </c>
      <c r="E38" s="184" t="n">
        <v>301</v>
      </c>
      <c r="F38" s="184" t="n">
        <v>385</v>
      </c>
      <c r="G38" s="79"/>
      <c r="H38" s="197" t="n">
        <v>0.1</v>
      </c>
      <c r="I38" s="197" t="s">
        <v>306</v>
      </c>
      <c r="J38" s="197"/>
      <c r="K38" s="128" t="n">
        <v>5.9</v>
      </c>
      <c r="L38" s="126"/>
      <c r="M38" s="126"/>
    </row>
    <row r="39" customFormat="false" ht="16.5" hidden="false" customHeight="true" outlineLevel="0" collapsed="false">
      <c r="B39" s="251" t="s">
        <v>486</v>
      </c>
      <c r="C39" s="251"/>
      <c r="D39" s="176" t="n">
        <v>18</v>
      </c>
      <c r="E39" s="176" t="n">
        <v>40</v>
      </c>
      <c r="F39" s="176" t="n">
        <v>58</v>
      </c>
      <c r="G39" s="251"/>
      <c r="H39" s="197" t="s">
        <v>306</v>
      </c>
      <c r="I39" s="197" t="s">
        <v>306</v>
      </c>
      <c r="J39" s="197"/>
      <c r="K39" s="128" t="n">
        <v>19.1</v>
      </c>
      <c r="L39" s="126"/>
      <c r="M39" s="126"/>
    </row>
    <row r="40" customFormat="false" ht="24.75" hidden="false" customHeight="true" outlineLevel="0" collapsed="false">
      <c r="A40" s="25"/>
      <c r="B40" s="262" t="s">
        <v>487</v>
      </c>
      <c r="C40" s="262"/>
      <c r="D40" s="263" t="n">
        <v>578</v>
      </c>
      <c r="E40" s="263" t="s">
        <v>507</v>
      </c>
      <c r="F40" s="263" t="s">
        <v>508</v>
      </c>
      <c r="G40" s="262"/>
      <c r="H40" s="187" t="n">
        <v>1.4</v>
      </c>
      <c r="I40" s="187" t="n">
        <v>0.2</v>
      </c>
      <c r="J40" s="187"/>
      <c r="K40" s="187" t="n">
        <v>9.3</v>
      </c>
      <c r="L40" s="126"/>
      <c r="M40" s="126"/>
    </row>
    <row r="41" customFormat="false" ht="16.5" hidden="false" customHeight="true" outlineLevel="0" collapsed="false">
      <c r="A41" s="10" t="s">
        <v>36</v>
      </c>
      <c r="B41" s="264" t="s">
        <v>509</v>
      </c>
      <c r="C41" s="264"/>
      <c r="D41" s="264"/>
      <c r="E41" s="264"/>
      <c r="F41" s="264"/>
      <c r="G41" s="264"/>
      <c r="H41" s="264"/>
      <c r="I41" s="264"/>
      <c r="J41" s="264"/>
      <c r="K41" s="264"/>
      <c r="L41" s="126"/>
      <c r="M41" s="126"/>
    </row>
    <row r="42" customFormat="false" ht="16.5" hidden="false" customHeight="true" outlineLevel="0" collapsed="false">
      <c r="A42" s="10" t="s">
        <v>38</v>
      </c>
      <c r="B42" s="265" t="s">
        <v>510</v>
      </c>
      <c r="C42" s="51"/>
      <c r="D42" s="51"/>
      <c r="E42" s="51"/>
      <c r="F42" s="51"/>
      <c r="G42" s="51"/>
      <c r="H42" s="51"/>
      <c r="I42" s="51"/>
      <c r="J42" s="51"/>
      <c r="K42" s="51"/>
      <c r="L42" s="126"/>
      <c r="M42" s="126"/>
    </row>
    <row r="43" customFormat="false" ht="16.5" hidden="false" customHeight="true" outlineLevel="0" collapsed="false">
      <c r="A43" s="10" t="s">
        <v>40</v>
      </c>
      <c r="B43" s="266" t="s">
        <v>511</v>
      </c>
      <c r="C43" s="266"/>
      <c r="D43" s="266"/>
      <c r="E43" s="266"/>
      <c r="F43" s="266"/>
      <c r="G43" s="266"/>
      <c r="H43" s="266"/>
      <c r="I43" s="266"/>
      <c r="J43" s="266"/>
      <c r="K43" s="266"/>
      <c r="L43" s="267"/>
      <c r="M43" s="267"/>
    </row>
    <row r="44" customFormat="false" ht="16.5" hidden="false" customHeight="true" outlineLevel="0" collapsed="false">
      <c r="A44" s="10" t="s">
        <v>42</v>
      </c>
      <c r="B44" s="30" t="s">
        <v>512</v>
      </c>
      <c r="C44" s="30"/>
      <c r="D44" s="30"/>
      <c r="E44" s="30"/>
      <c r="F44" s="30"/>
      <c r="G44" s="30"/>
      <c r="H44" s="30"/>
      <c r="I44" s="30"/>
      <c r="J44" s="30"/>
      <c r="K44" s="30"/>
      <c r="L44" s="115"/>
      <c r="M44" s="115"/>
    </row>
    <row r="45" customFormat="false" ht="27" hidden="false" customHeight="true" outlineLevel="0" collapsed="false">
      <c r="A45" s="45" t="s">
        <v>44</v>
      </c>
      <c r="B45" s="49" t="s">
        <v>513</v>
      </c>
      <c r="C45" s="49"/>
      <c r="D45" s="49"/>
      <c r="E45" s="49"/>
      <c r="F45" s="49"/>
      <c r="G45" s="49"/>
      <c r="H45" s="49"/>
      <c r="I45" s="49"/>
      <c r="J45" s="49"/>
      <c r="K45" s="49"/>
      <c r="L45" s="115"/>
      <c r="M45" s="115"/>
    </row>
    <row r="46" customFormat="false" ht="16.5" hidden="false" customHeight="true" outlineLevel="0" collapsed="false">
      <c r="A46" s="10" t="s">
        <v>46</v>
      </c>
      <c r="B46" s="189" t="s">
        <v>514</v>
      </c>
      <c r="C46" s="189"/>
      <c r="D46" s="189"/>
      <c r="E46" s="189"/>
      <c r="F46" s="189"/>
      <c r="G46" s="189"/>
      <c r="H46" s="189"/>
      <c r="I46" s="189"/>
      <c r="J46" s="189"/>
      <c r="K46" s="189"/>
      <c r="L46" s="268"/>
      <c r="M46" s="268"/>
    </row>
    <row r="47" customFormat="false" ht="16.5" hidden="false" customHeight="true" outlineLevel="0" collapsed="false">
      <c r="A47" s="30" t="s">
        <v>299</v>
      </c>
      <c r="B47" s="30"/>
      <c r="C47" s="30"/>
      <c r="D47" s="30"/>
      <c r="E47" s="30"/>
      <c r="F47" s="30"/>
      <c r="G47" s="30"/>
      <c r="H47" s="30"/>
      <c r="I47" s="30"/>
      <c r="J47" s="30"/>
      <c r="K47" s="30"/>
      <c r="L47" s="179"/>
      <c r="M47" s="126"/>
    </row>
    <row r="48" customFormat="false" ht="16.5" hidden="false" customHeight="true" outlineLevel="0" collapsed="false">
      <c r="A48" s="44" t="s">
        <v>515</v>
      </c>
      <c r="B48" s="44"/>
      <c r="C48" s="44"/>
      <c r="D48" s="44"/>
      <c r="E48" s="44"/>
      <c r="F48" s="44"/>
      <c r="G48" s="44"/>
      <c r="H48" s="44"/>
      <c r="I48" s="44"/>
      <c r="J48" s="44"/>
      <c r="K48" s="44"/>
      <c r="L48" s="126"/>
      <c r="M48" s="126"/>
    </row>
    <row r="49" customFormat="false" ht="16.5" hidden="false" customHeight="true" outlineLevel="0" collapsed="false">
      <c r="B49" s="41"/>
      <c r="C49" s="41"/>
      <c r="D49" s="188"/>
      <c r="E49" s="115"/>
      <c r="F49" s="115"/>
      <c r="G49" s="115"/>
      <c r="H49" s="115"/>
      <c r="I49" s="115"/>
      <c r="J49" s="115"/>
      <c r="K49" s="115"/>
      <c r="L49" s="115"/>
      <c r="M49" s="115"/>
    </row>
    <row r="50" customFormat="false" ht="16.5" hidden="false" customHeight="true" outlineLevel="0" collapsed="false">
      <c r="B50" s="269"/>
      <c r="C50" s="269"/>
      <c r="D50" s="188"/>
      <c r="E50" s="188"/>
      <c r="F50" s="188"/>
      <c r="G50" s="79"/>
      <c r="H50" s="79"/>
      <c r="I50" s="79"/>
      <c r="J50" s="79"/>
      <c r="K50" s="79"/>
      <c r="L50" s="126"/>
      <c r="M50" s="126"/>
    </row>
    <row r="51" customFormat="false" ht="16.5" hidden="false" customHeight="true" outlineLevel="0" collapsed="false">
      <c r="B51" s="269"/>
      <c r="C51" s="269"/>
      <c r="D51" s="188"/>
      <c r="E51" s="188"/>
      <c r="F51" s="188"/>
      <c r="G51" s="79"/>
      <c r="H51" s="79"/>
      <c r="I51" s="79"/>
      <c r="J51" s="79"/>
      <c r="K51" s="79"/>
      <c r="L51" s="126"/>
      <c r="M51" s="126"/>
    </row>
    <row r="52" customFormat="false" ht="16.5" hidden="false" customHeight="true" outlineLevel="0" collapsed="false">
      <c r="B52" s="269"/>
      <c r="C52" s="269"/>
      <c r="D52" s="188"/>
      <c r="E52" s="188"/>
      <c r="F52" s="188"/>
      <c r="G52" s="79"/>
      <c r="H52" s="79"/>
      <c r="I52" s="79"/>
      <c r="J52" s="79"/>
      <c r="K52" s="79"/>
      <c r="L52" s="126"/>
      <c r="M52" s="126"/>
    </row>
    <row r="53" customFormat="false" ht="16.5" hidden="false" customHeight="true" outlineLevel="0" collapsed="false">
      <c r="B53" s="115"/>
      <c r="C53" s="115"/>
      <c r="D53" s="188"/>
      <c r="E53" s="188"/>
      <c r="F53" s="188"/>
      <c r="G53" s="79"/>
      <c r="H53" s="79"/>
      <c r="I53" s="79"/>
      <c r="J53" s="79"/>
      <c r="K53" s="79"/>
      <c r="L53" s="126"/>
      <c r="M53" s="126"/>
    </row>
    <row r="54" customFormat="false" ht="16.5" hidden="false" customHeight="true" outlineLevel="0" collapsed="false">
      <c r="B54" s="115"/>
      <c r="C54" s="115"/>
      <c r="D54" s="188"/>
      <c r="E54" s="188"/>
      <c r="F54" s="188"/>
      <c r="G54" s="79"/>
      <c r="H54" s="79"/>
      <c r="I54" s="79"/>
      <c r="J54" s="79"/>
      <c r="K54" s="79"/>
      <c r="L54" s="126"/>
      <c r="M54" s="126"/>
    </row>
    <row r="55" customFormat="false" ht="16.5" hidden="false" customHeight="true" outlineLevel="0" collapsed="false">
      <c r="B55" s="115"/>
      <c r="C55" s="115"/>
      <c r="D55" s="188"/>
      <c r="E55" s="188"/>
      <c r="F55" s="188"/>
      <c r="G55" s="79"/>
      <c r="H55" s="79"/>
      <c r="I55" s="79"/>
      <c r="J55" s="79"/>
      <c r="K55" s="79"/>
      <c r="L55" s="126"/>
      <c r="M55" s="126"/>
    </row>
    <row r="56" customFormat="false" ht="16.5" hidden="false" customHeight="true" outlineLevel="0" collapsed="false">
      <c r="B56" s="115"/>
      <c r="C56" s="115"/>
      <c r="D56" s="188"/>
      <c r="E56" s="188"/>
      <c r="F56" s="188"/>
      <c r="G56" s="79"/>
      <c r="H56" s="79"/>
      <c r="I56" s="79"/>
      <c r="J56" s="79"/>
      <c r="K56" s="79"/>
      <c r="L56" s="126"/>
      <c r="M56" s="126"/>
    </row>
    <row r="57" customFormat="false" ht="16.5" hidden="false" customHeight="true" outlineLevel="0" collapsed="false">
      <c r="B57" s="115"/>
      <c r="C57" s="115"/>
      <c r="D57" s="188"/>
      <c r="E57" s="188"/>
      <c r="F57" s="188"/>
      <c r="G57" s="79"/>
      <c r="H57" s="79"/>
      <c r="I57" s="79"/>
      <c r="J57" s="79"/>
      <c r="K57" s="79"/>
      <c r="L57" s="126"/>
      <c r="M57" s="126"/>
    </row>
    <row r="58" customFormat="false" ht="16.5" hidden="false" customHeight="true" outlineLevel="0" collapsed="false">
      <c r="B58" s="115"/>
      <c r="C58" s="115"/>
      <c r="D58" s="188"/>
      <c r="E58" s="188"/>
      <c r="F58" s="188"/>
      <c r="G58" s="79"/>
      <c r="H58" s="79"/>
      <c r="I58" s="79"/>
      <c r="J58" s="79"/>
      <c r="K58" s="79"/>
      <c r="L58" s="126"/>
      <c r="M58" s="126"/>
    </row>
  </sheetData>
  <mergeCells count="15">
    <mergeCell ref="D1:K1"/>
    <mergeCell ref="A3:B4"/>
    <mergeCell ref="D3:F3"/>
    <mergeCell ref="H3:I3"/>
    <mergeCell ref="K3:K4"/>
    <mergeCell ref="A6:B6"/>
    <mergeCell ref="A18:B18"/>
    <mergeCell ref="A30:B30"/>
    <mergeCell ref="B41:K41"/>
    <mergeCell ref="B43:K43"/>
    <mergeCell ref="B44:K44"/>
    <mergeCell ref="B45:K45"/>
    <mergeCell ref="B46:K46"/>
    <mergeCell ref="A47:K47"/>
    <mergeCell ref="A48:K4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OVERCOMING INDIGENOUS
DISADVANTAGE 2003&amp;RSUPPORTING
TABLES</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3" min="1" style="10" width="3.82"/>
    <col collapsed="false" customWidth="true" hidden="false" outlineLevel="0" max="4" min="4" style="10" width="8.99"/>
    <col collapsed="false" customWidth="true" hidden="false" outlineLevel="0" max="5" min="5" style="10" width="32.65"/>
    <col collapsed="false" customWidth="true" hidden="false" outlineLevel="0" max="6" min="6" style="12" width="1.99"/>
    <col collapsed="false" customWidth="true" hidden="false" outlineLevel="0" max="7" min="7" style="12" width="10.82"/>
    <col collapsed="false" customWidth="true" hidden="false" outlineLevel="0" max="8" min="8" style="12" width="21.65"/>
    <col collapsed="false" customWidth="true" hidden="false" outlineLevel="0" max="9" min="9" style="12" width="1.82"/>
    <col collapsed="false" customWidth="true" hidden="false" outlineLevel="0" max="10" min="10" style="12" width="20.33"/>
    <col collapsed="false" customWidth="true" hidden="false" outlineLevel="0" max="11" min="11" style="28" width="35.49"/>
    <col collapsed="false" customWidth="true" hidden="false" outlineLevel="0" max="12" min="12" style="28" width="15.65"/>
    <col collapsed="false" customWidth="false" hidden="false" outlineLevel="0" max="257" min="13" style="10" width="9.33"/>
  </cols>
  <sheetData>
    <row r="1" s="16" customFormat="true" ht="39" hidden="false" customHeight="true" outlineLevel="0" collapsed="false">
      <c r="A1" s="13" t="s">
        <v>516</v>
      </c>
      <c r="B1" s="13"/>
      <c r="C1" s="13"/>
      <c r="D1" s="13"/>
      <c r="E1" s="158" t="s">
        <v>517</v>
      </c>
      <c r="F1" s="158"/>
      <c r="G1" s="158"/>
      <c r="H1" s="158"/>
      <c r="I1" s="158"/>
      <c r="J1" s="158"/>
      <c r="K1" s="270"/>
      <c r="L1" s="159"/>
    </row>
    <row r="2" customFormat="false" ht="15.95" hidden="false" customHeight="true" outlineLevel="0" collapsed="false">
      <c r="A2" s="17"/>
      <c r="B2" s="17"/>
      <c r="C2" s="17"/>
      <c r="D2" s="17"/>
      <c r="E2" s="17"/>
      <c r="F2" s="20"/>
      <c r="I2" s="20"/>
      <c r="J2" s="141" t="s">
        <v>518</v>
      </c>
      <c r="K2" s="20"/>
      <c r="L2" s="20"/>
    </row>
    <row r="3" customFormat="false" ht="18.75" hidden="false" customHeight="true" outlineLevel="0" collapsed="false">
      <c r="A3" s="25"/>
      <c r="B3" s="271"/>
      <c r="C3" s="271"/>
      <c r="D3" s="271"/>
      <c r="E3" s="271"/>
      <c r="F3" s="272"/>
      <c r="G3" s="243" t="s">
        <v>6</v>
      </c>
      <c r="H3" s="243" t="s">
        <v>519</v>
      </c>
      <c r="I3" s="272"/>
      <c r="J3" s="141"/>
    </row>
    <row r="4" customFormat="false" ht="18.75" hidden="false" customHeight="true" outlineLevel="0" collapsed="false">
      <c r="A4" s="272" t="s">
        <v>139</v>
      </c>
      <c r="B4" s="272"/>
      <c r="C4" s="272"/>
      <c r="D4" s="272"/>
      <c r="E4" s="272"/>
      <c r="F4" s="272"/>
      <c r="G4" s="272"/>
      <c r="H4" s="272"/>
      <c r="I4" s="272"/>
      <c r="J4" s="273"/>
    </row>
    <row r="5" s="60" customFormat="true" ht="15.95" hidden="false" customHeight="true" outlineLevel="0" collapsed="false">
      <c r="A5" s="274" t="s">
        <v>102</v>
      </c>
      <c r="B5" s="274"/>
      <c r="C5" s="274"/>
      <c r="D5" s="274"/>
      <c r="E5" s="274"/>
      <c r="F5" s="274"/>
      <c r="G5" s="274"/>
      <c r="H5" s="274"/>
      <c r="I5" s="274"/>
      <c r="J5" s="274"/>
      <c r="K5" s="168"/>
      <c r="L5" s="168"/>
    </row>
    <row r="6" customFormat="false" ht="15.95" hidden="false" customHeight="true" outlineLevel="0" collapsed="false">
      <c r="A6" s="108" t="s">
        <v>520</v>
      </c>
      <c r="B6" s="108"/>
      <c r="C6" s="108"/>
      <c r="D6" s="108"/>
      <c r="E6" s="108"/>
      <c r="F6" s="108"/>
      <c r="G6" s="23" t="n">
        <v>6.8801277073</v>
      </c>
      <c r="H6" s="23" t="n">
        <v>1.7586512139</v>
      </c>
      <c r="I6" s="23"/>
      <c r="J6" s="23" t="n">
        <v>3.91327446598437</v>
      </c>
    </row>
    <row r="7" customFormat="false" ht="15.95" hidden="false" customHeight="true" outlineLevel="0" collapsed="false">
      <c r="A7" s="275" t="s">
        <v>493</v>
      </c>
      <c r="B7" s="275"/>
      <c r="C7" s="275"/>
      <c r="D7" s="275"/>
      <c r="E7" s="275"/>
      <c r="F7" s="275"/>
      <c r="G7" s="23" t="n">
        <v>2.1543964958</v>
      </c>
      <c r="H7" s="23" t="n">
        <v>0.4357247041</v>
      </c>
      <c r="I7" s="23"/>
      <c r="J7" s="23" t="n">
        <v>4.94439832198626</v>
      </c>
    </row>
    <row r="8" customFormat="false" ht="15.95" hidden="false" customHeight="true" outlineLevel="0" collapsed="false">
      <c r="A8" s="275" t="s">
        <v>476</v>
      </c>
      <c r="B8" s="275"/>
      <c r="C8" s="275"/>
      <c r="D8" s="275"/>
      <c r="E8" s="275"/>
      <c r="F8" s="275"/>
      <c r="G8" s="23" t="n">
        <v>3.694587862</v>
      </c>
      <c r="H8" s="23" t="n">
        <v>0.9491802888</v>
      </c>
      <c r="I8" s="23"/>
      <c r="J8" s="23" t="n">
        <v>3.89239842587848</v>
      </c>
    </row>
    <row r="9" customFormat="false" ht="15.95" hidden="false" customHeight="true" outlineLevel="0" collapsed="false">
      <c r="A9" s="275" t="s">
        <v>480</v>
      </c>
      <c r="B9" s="275"/>
      <c r="C9" s="275"/>
      <c r="D9" s="275"/>
      <c r="E9" s="275"/>
      <c r="F9" s="275"/>
      <c r="G9" s="23" t="s">
        <v>330</v>
      </c>
      <c r="H9" s="23" t="s">
        <v>521</v>
      </c>
      <c r="I9" s="23"/>
      <c r="J9" s="23" t="s">
        <v>121</v>
      </c>
    </row>
    <row r="10" customFormat="false" ht="15.95" hidden="false" customHeight="true" outlineLevel="0" collapsed="false">
      <c r="A10" s="71" t="s">
        <v>481</v>
      </c>
      <c r="B10" s="71"/>
      <c r="C10" s="71"/>
      <c r="D10" s="71"/>
      <c r="E10" s="71"/>
      <c r="F10" s="71"/>
      <c r="G10" s="23" t="s">
        <v>330</v>
      </c>
      <c r="H10" s="23" t="s">
        <v>521</v>
      </c>
      <c r="I10" s="23"/>
      <c r="J10" s="23" t="s">
        <v>121</v>
      </c>
    </row>
    <row r="11" customFormat="false" ht="15.95" hidden="false" customHeight="true" outlineLevel="0" collapsed="false">
      <c r="A11" s="71" t="s">
        <v>522</v>
      </c>
      <c r="B11" s="71"/>
      <c r="C11" s="71"/>
      <c r="D11" s="71"/>
      <c r="E11" s="71"/>
      <c r="F11" s="276"/>
      <c r="G11" s="23" t="n">
        <v>0.2072397424</v>
      </c>
      <c r="H11" s="23" t="s">
        <v>521</v>
      </c>
      <c r="I11" s="23"/>
      <c r="J11" s="23" t="n">
        <v>6.4220999745759</v>
      </c>
    </row>
    <row r="12" customFormat="false" ht="15.95" hidden="false" customHeight="true" outlineLevel="0" collapsed="false">
      <c r="A12" s="275" t="s">
        <v>484</v>
      </c>
      <c r="B12" s="275"/>
      <c r="C12" s="275"/>
      <c r="D12" s="275"/>
      <c r="E12" s="275"/>
      <c r="F12" s="276"/>
      <c r="G12" s="23" t="s">
        <v>330</v>
      </c>
      <c r="H12" s="23" t="s">
        <v>521</v>
      </c>
      <c r="I12" s="23"/>
      <c r="J12" s="23" t="s">
        <v>121</v>
      </c>
    </row>
    <row r="13" customFormat="false" ht="15.95" hidden="false" customHeight="true" outlineLevel="0" collapsed="false">
      <c r="A13" s="275" t="s">
        <v>485</v>
      </c>
      <c r="B13" s="275"/>
      <c r="C13" s="275"/>
      <c r="D13" s="275"/>
      <c r="E13" s="275"/>
      <c r="F13" s="276"/>
      <c r="G13" s="23" t="s">
        <v>521</v>
      </c>
      <c r="H13" s="23" t="s">
        <v>521</v>
      </c>
      <c r="I13" s="23"/>
      <c r="J13" s="23" t="s">
        <v>121</v>
      </c>
    </row>
    <row r="14" customFormat="false" ht="15.95" hidden="false" customHeight="true" outlineLevel="0" collapsed="false">
      <c r="A14" s="252" t="s">
        <v>486</v>
      </c>
      <c r="B14" s="252"/>
      <c r="C14" s="252"/>
      <c r="D14" s="252"/>
      <c r="E14" s="252"/>
      <c r="F14" s="276"/>
      <c r="G14" s="23" t="s">
        <v>330</v>
      </c>
      <c r="H14" s="23" t="s">
        <v>521</v>
      </c>
      <c r="I14" s="23"/>
      <c r="J14" s="23" t="s">
        <v>121</v>
      </c>
    </row>
    <row r="15" customFormat="false" ht="15.95" hidden="false" customHeight="true" outlineLevel="0" collapsed="false">
      <c r="A15" s="212" t="s">
        <v>523</v>
      </c>
      <c r="B15" s="212"/>
      <c r="C15" s="212"/>
      <c r="D15" s="212"/>
      <c r="E15" s="212"/>
      <c r="F15" s="276"/>
      <c r="G15" s="23" t="n">
        <v>0.8441516158</v>
      </c>
      <c r="H15" s="23" t="n">
        <v>0.311712463</v>
      </c>
      <c r="I15" s="23"/>
      <c r="J15" s="23" t="n">
        <v>2.70810992821933</v>
      </c>
    </row>
    <row r="16" s="60" customFormat="true" ht="15.95" hidden="false" customHeight="true" outlineLevel="0" collapsed="false">
      <c r="A16" s="60" t="s">
        <v>103</v>
      </c>
      <c r="F16" s="135"/>
      <c r="G16" s="135"/>
      <c r="H16" s="135"/>
      <c r="I16" s="135"/>
      <c r="J16" s="135"/>
      <c r="L16" s="168"/>
    </row>
    <row r="17" customFormat="false" ht="15.95" hidden="false" customHeight="true" outlineLevel="0" collapsed="false">
      <c r="A17" s="108" t="s">
        <v>520</v>
      </c>
      <c r="B17" s="108"/>
      <c r="C17" s="108"/>
      <c r="D17" s="108"/>
      <c r="E17" s="108"/>
      <c r="F17" s="108"/>
      <c r="G17" s="23" t="n">
        <v>5.460698292</v>
      </c>
      <c r="H17" s="23" t="n">
        <v>0.4792018865</v>
      </c>
      <c r="I17" s="23"/>
      <c r="J17" s="23" t="n">
        <v>11.3954023259047</v>
      </c>
    </row>
    <row r="18" customFormat="false" ht="15.95" hidden="false" customHeight="true" outlineLevel="0" collapsed="false">
      <c r="A18" s="275" t="s">
        <v>493</v>
      </c>
      <c r="B18" s="275"/>
      <c r="C18" s="275"/>
      <c r="D18" s="275"/>
      <c r="E18" s="275"/>
      <c r="F18" s="275"/>
      <c r="G18" s="23" t="n">
        <v>0.7864615269</v>
      </c>
      <c r="H18" s="23" t="n">
        <v>0.0601419867</v>
      </c>
      <c r="I18" s="23"/>
      <c r="J18" s="23" t="n">
        <v>13.0767467131245</v>
      </c>
    </row>
    <row r="19" customFormat="false" ht="15.95" hidden="false" customHeight="true" outlineLevel="0" collapsed="false">
      <c r="A19" s="275" t="s">
        <v>476</v>
      </c>
      <c r="B19" s="275"/>
      <c r="C19" s="275"/>
      <c r="D19" s="275"/>
      <c r="E19" s="275"/>
      <c r="F19" s="275"/>
      <c r="G19" s="23" t="n">
        <v>2.916127515</v>
      </c>
      <c r="H19" s="23" t="n">
        <v>0.2090331453</v>
      </c>
      <c r="I19" s="23"/>
      <c r="J19" s="23" t="n">
        <v>13.9505508124792</v>
      </c>
    </row>
    <row r="20" customFormat="false" ht="15.95" hidden="false" customHeight="true" outlineLevel="0" collapsed="false">
      <c r="A20" s="275" t="s">
        <v>480</v>
      </c>
      <c r="B20" s="275"/>
      <c r="C20" s="275"/>
      <c r="D20" s="275"/>
      <c r="E20" s="275"/>
      <c r="F20" s="275"/>
      <c r="G20" s="23" t="n">
        <v>0.2229463335</v>
      </c>
      <c r="H20" s="23" t="s">
        <v>521</v>
      </c>
      <c r="I20" s="23"/>
      <c r="J20" s="23" t="s">
        <v>121</v>
      </c>
    </row>
    <row r="21" customFormat="false" ht="15.95" hidden="false" customHeight="true" outlineLevel="0" collapsed="false">
      <c r="A21" s="71" t="s">
        <v>481</v>
      </c>
      <c r="B21" s="71"/>
      <c r="C21" s="71"/>
      <c r="D21" s="71"/>
      <c r="E21" s="71"/>
      <c r="F21" s="71"/>
      <c r="G21" s="23" t="s">
        <v>521</v>
      </c>
      <c r="H21" s="23" t="s">
        <v>521</v>
      </c>
      <c r="I21" s="23"/>
      <c r="J21" s="23" t="s">
        <v>121</v>
      </c>
    </row>
    <row r="22" customFormat="false" ht="15.95" hidden="false" customHeight="true" outlineLevel="0" collapsed="false">
      <c r="A22" s="71" t="s">
        <v>522</v>
      </c>
      <c r="B22" s="71"/>
      <c r="C22" s="71"/>
      <c r="D22" s="71"/>
      <c r="E22" s="71"/>
      <c r="F22" s="276"/>
      <c r="G22" s="23" t="n">
        <v>0.9146494595</v>
      </c>
      <c r="H22" s="23" t="n">
        <v>0.1094530288</v>
      </c>
      <c r="I22" s="23"/>
      <c r="J22" s="23" t="n">
        <v>8.35654773127667</v>
      </c>
    </row>
    <row r="23" customFormat="false" ht="15.95" hidden="false" customHeight="true" outlineLevel="0" collapsed="false">
      <c r="A23" s="275" t="s">
        <v>484</v>
      </c>
      <c r="B23" s="275"/>
      <c r="C23" s="275"/>
      <c r="D23" s="275"/>
      <c r="E23" s="275"/>
      <c r="F23" s="276"/>
      <c r="G23" s="23" t="n">
        <v>0.71</v>
      </c>
      <c r="H23" s="23" t="n">
        <v>0.1</v>
      </c>
      <c r="I23" s="23"/>
      <c r="J23" s="23" t="n">
        <v>10.48</v>
      </c>
    </row>
    <row r="24" customFormat="false" ht="15.95" hidden="false" customHeight="true" outlineLevel="0" collapsed="false">
      <c r="A24" s="275" t="s">
        <v>485</v>
      </c>
      <c r="B24" s="275"/>
      <c r="C24" s="275"/>
      <c r="D24" s="275"/>
      <c r="E24" s="275"/>
      <c r="F24" s="276"/>
      <c r="G24" s="23" t="n">
        <v>0.1</v>
      </c>
      <c r="H24" s="23" t="s">
        <v>521</v>
      </c>
      <c r="I24" s="23"/>
      <c r="J24" s="23" t="s">
        <v>121</v>
      </c>
    </row>
    <row r="25" customFormat="false" ht="15.95" hidden="false" customHeight="true" outlineLevel="0" collapsed="false">
      <c r="A25" s="252" t="s">
        <v>486</v>
      </c>
      <c r="B25" s="252"/>
      <c r="C25" s="252"/>
      <c r="D25" s="252"/>
      <c r="E25" s="252"/>
      <c r="F25" s="276"/>
      <c r="G25" s="23" t="s">
        <v>330</v>
      </c>
      <c r="H25" s="23" t="s">
        <v>521</v>
      </c>
      <c r="I25" s="23"/>
      <c r="J25" s="23" t="s">
        <v>121</v>
      </c>
    </row>
    <row r="26" customFormat="false" ht="15.95" hidden="false" customHeight="true" outlineLevel="0" collapsed="false">
      <c r="A26" s="212" t="s">
        <v>523</v>
      </c>
      <c r="B26" s="212"/>
      <c r="C26" s="212"/>
      <c r="D26" s="212"/>
      <c r="E26" s="212"/>
      <c r="F26" s="212"/>
      <c r="G26" s="23" t="n">
        <v>0.5933577101</v>
      </c>
      <c r="H26" s="23" t="n">
        <v>0.0622690877</v>
      </c>
      <c r="I26" s="23"/>
      <c r="J26" s="23" t="n">
        <v>9.5289289118652</v>
      </c>
    </row>
    <row r="27" s="277" customFormat="true" ht="15.95" hidden="false" customHeight="true" outlineLevel="0" collapsed="false">
      <c r="A27" s="272" t="s">
        <v>88</v>
      </c>
      <c r="B27" s="272"/>
      <c r="C27" s="272"/>
      <c r="D27" s="272"/>
      <c r="E27" s="272"/>
      <c r="F27" s="272"/>
      <c r="G27" s="272"/>
      <c r="H27" s="272"/>
      <c r="I27" s="272"/>
      <c r="J27" s="272"/>
      <c r="K27" s="260"/>
      <c r="L27" s="260"/>
    </row>
    <row r="28" s="60" customFormat="true" ht="15.95" hidden="false" customHeight="true" outlineLevel="0" collapsed="false">
      <c r="A28" s="60" t="s">
        <v>102</v>
      </c>
      <c r="F28" s="135"/>
      <c r="G28" s="135"/>
      <c r="H28" s="135"/>
      <c r="I28" s="135"/>
      <c r="J28" s="135"/>
      <c r="K28" s="168"/>
      <c r="L28" s="168"/>
    </row>
    <row r="29" customFormat="false" ht="15.95" hidden="false" customHeight="true" outlineLevel="0" collapsed="false">
      <c r="A29" s="108" t="s">
        <v>520</v>
      </c>
      <c r="B29" s="108"/>
      <c r="C29" s="108"/>
      <c r="D29" s="108"/>
      <c r="E29" s="108"/>
      <c r="F29" s="108"/>
      <c r="G29" s="23" t="n">
        <v>4.7259829223</v>
      </c>
      <c r="H29" s="23" t="n">
        <v>1.4691481277</v>
      </c>
      <c r="I29" s="23"/>
      <c r="J29" s="23" t="n">
        <v>3.21681853122509</v>
      </c>
    </row>
    <row r="30" customFormat="false" ht="15.95" hidden="false" customHeight="true" outlineLevel="0" collapsed="false">
      <c r="A30" s="275" t="s">
        <v>493</v>
      </c>
      <c r="B30" s="275"/>
      <c r="C30" s="275"/>
      <c r="D30" s="275"/>
      <c r="E30" s="275"/>
      <c r="F30" s="275"/>
      <c r="G30" s="23" t="n">
        <v>1.6084191866</v>
      </c>
      <c r="H30" s="23" t="n">
        <v>0.3940690822</v>
      </c>
      <c r="I30" s="23"/>
      <c r="J30" s="23" t="n">
        <v>4.08156655584486</v>
      </c>
    </row>
    <row r="31" customFormat="false" ht="15.95" hidden="false" customHeight="true" outlineLevel="0" collapsed="false">
      <c r="A31" s="275" t="s">
        <v>476</v>
      </c>
      <c r="B31" s="275"/>
      <c r="C31" s="275"/>
      <c r="D31" s="275"/>
      <c r="E31" s="275"/>
      <c r="F31" s="275"/>
      <c r="G31" s="23" t="n">
        <v>2.2269569772</v>
      </c>
      <c r="H31" s="23" t="n">
        <v>0.8665707339</v>
      </c>
      <c r="I31" s="23"/>
      <c r="J31" s="23" t="n">
        <v>2.56985020389228</v>
      </c>
    </row>
    <row r="32" customFormat="false" ht="15.95" hidden="false" customHeight="true" outlineLevel="0" collapsed="false">
      <c r="A32" s="275" t="s">
        <v>480</v>
      </c>
      <c r="B32" s="275"/>
      <c r="C32" s="275"/>
      <c r="D32" s="275"/>
      <c r="E32" s="275"/>
      <c r="F32" s="275"/>
      <c r="G32" s="23" t="s">
        <v>521</v>
      </c>
      <c r="H32" s="23" t="s">
        <v>521</v>
      </c>
      <c r="I32" s="23"/>
      <c r="J32" s="23" t="s">
        <v>121</v>
      </c>
    </row>
    <row r="33" customFormat="false" ht="15.95" hidden="false" customHeight="true" outlineLevel="0" collapsed="false">
      <c r="A33" s="71" t="s">
        <v>481</v>
      </c>
      <c r="B33" s="71"/>
      <c r="C33" s="71"/>
      <c r="D33" s="71"/>
      <c r="E33" s="71"/>
      <c r="F33" s="71"/>
      <c r="G33" s="23" t="s">
        <v>521</v>
      </c>
      <c r="H33" s="23" t="s">
        <v>521</v>
      </c>
      <c r="I33" s="23"/>
      <c r="J33" s="23" t="s">
        <v>121</v>
      </c>
    </row>
    <row r="34" customFormat="false" ht="15.95" hidden="false" customHeight="true" outlineLevel="0" collapsed="false">
      <c r="A34" s="71" t="s">
        <v>522</v>
      </c>
      <c r="B34" s="71"/>
      <c r="C34" s="71"/>
      <c r="D34" s="71"/>
      <c r="E34" s="71"/>
      <c r="F34" s="276"/>
      <c r="G34" s="23" t="s">
        <v>330</v>
      </c>
      <c r="H34" s="23" t="s">
        <v>521</v>
      </c>
      <c r="I34" s="23"/>
      <c r="J34" s="23" t="s">
        <v>121</v>
      </c>
    </row>
    <row r="35" customFormat="false" ht="15.95" hidden="false" customHeight="true" outlineLevel="0" collapsed="false">
      <c r="A35" s="275" t="s">
        <v>484</v>
      </c>
      <c r="B35" s="275"/>
      <c r="C35" s="275"/>
      <c r="D35" s="275"/>
      <c r="E35" s="275"/>
      <c r="G35" s="23" t="s">
        <v>521</v>
      </c>
      <c r="H35" s="23" t="s">
        <v>330</v>
      </c>
      <c r="I35" s="23"/>
      <c r="J35" s="23" t="s">
        <v>121</v>
      </c>
    </row>
    <row r="36" customFormat="false" ht="15.95" hidden="false" customHeight="true" outlineLevel="0" collapsed="false">
      <c r="A36" s="275" t="s">
        <v>485</v>
      </c>
      <c r="B36" s="275"/>
      <c r="C36" s="275"/>
      <c r="D36" s="275"/>
      <c r="E36" s="275"/>
      <c r="G36" s="23" t="s">
        <v>521</v>
      </c>
      <c r="H36" s="23" t="s">
        <v>521</v>
      </c>
      <c r="I36" s="23"/>
      <c r="J36" s="23" t="s">
        <v>121</v>
      </c>
    </row>
    <row r="37" customFormat="false" ht="15.95" hidden="false" customHeight="true" outlineLevel="0" collapsed="false">
      <c r="A37" s="252" t="s">
        <v>486</v>
      </c>
      <c r="B37" s="252"/>
      <c r="C37" s="252"/>
      <c r="D37" s="252"/>
      <c r="E37" s="252"/>
      <c r="G37" s="23" t="s">
        <v>521</v>
      </c>
      <c r="H37" s="23" t="s">
        <v>330</v>
      </c>
      <c r="I37" s="23"/>
      <c r="J37" s="23" t="s">
        <v>121</v>
      </c>
    </row>
    <row r="38" customFormat="false" ht="15.95" hidden="false" customHeight="true" outlineLevel="0" collapsed="false">
      <c r="A38" s="212" t="s">
        <v>523</v>
      </c>
      <c r="B38" s="212"/>
      <c r="C38" s="212"/>
      <c r="D38" s="212"/>
      <c r="E38" s="212"/>
      <c r="F38" s="212"/>
      <c r="G38" s="23" t="n">
        <v>0.9135825549</v>
      </c>
      <c r="H38" s="23" t="n">
        <v>0.1857378872</v>
      </c>
      <c r="I38" s="23"/>
      <c r="J38" s="23" t="n">
        <v>4.91866559199237</v>
      </c>
    </row>
    <row r="39" customFormat="false" ht="15.95" hidden="false" customHeight="true" outlineLevel="0" collapsed="false">
      <c r="A39" s="60" t="s">
        <v>103</v>
      </c>
    </row>
    <row r="40" customFormat="false" ht="15.95" hidden="false" customHeight="true" outlineLevel="0" collapsed="false">
      <c r="A40" s="108" t="s">
        <v>520</v>
      </c>
      <c r="B40" s="108"/>
      <c r="C40" s="108"/>
      <c r="D40" s="108"/>
      <c r="E40" s="108"/>
      <c r="F40" s="108"/>
      <c r="G40" s="23" t="n">
        <v>3.0902594773</v>
      </c>
      <c r="H40" s="23" t="n">
        <v>0.3808944791</v>
      </c>
      <c r="I40" s="23"/>
      <c r="J40" s="23" t="n">
        <v>8.11316426691678</v>
      </c>
    </row>
    <row r="41" customFormat="false" ht="15.95" hidden="false" customHeight="true" outlineLevel="0" collapsed="false">
      <c r="A41" s="275" t="s">
        <v>493</v>
      </c>
      <c r="B41" s="275"/>
      <c r="C41" s="275"/>
      <c r="D41" s="275"/>
      <c r="E41" s="275"/>
      <c r="F41" s="275"/>
      <c r="G41" s="23" t="n">
        <v>0.3964136585</v>
      </c>
      <c r="H41" s="23" t="n">
        <v>0.0613188397</v>
      </c>
      <c r="I41" s="23"/>
      <c r="J41" s="23" t="n">
        <v>6.46479386171425</v>
      </c>
    </row>
    <row r="42" customFormat="false" ht="15.95" hidden="false" customHeight="true" outlineLevel="0" collapsed="false">
      <c r="A42" s="275" t="s">
        <v>476</v>
      </c>
      <c r="B42" s="275"/>
      <c r="C42" s="275"/>
      <c r="D42" s="275"/>
      <c r="E42" s="275"/>
      <c r="F42" s="275"/>
      <c r="G42" s="23" t="n">
        <v>2.0323469405</v>
      </c>
      <c r="H42" s="23" t="n">
        <v>0.2037983825</v>
      </c>
      <c r="I42" s="23"/>
      <c r="J42" s="23" t="n">
        <v>9.97234087714116</v>
      </c>
    </row>
    <row r="43" customFormat="false" ht="15.95" hidden="false" customHeight="true" outlineLevel="0" collapsed="false">
      <c r="A43" s="275" t="s">
        <v>480</v>
      </c>
      <c r="B43" s="275"/>
      <c r="C43" s="275"/>
      <c r="D43" s="275"/>
      <c r="E43" s="275"/>
      <c r="F43" s="275"/>
      <c r="G43" s="23" t="s">
        <v>330</v>
      </c>
      <c r="H43" s="23" t="s">
        <v>521</v>
      </c>
      <c r="I43" s="23"/>
      <c r="J43" s="23" t="s">
        <v>121</v>
      </c>
    </row>
    <row r="44" customFormat="false" ht="15.95" hidden="false" customHeight="true" outlineLevel="0" collapsed="false">
      <c r="A44" s="71" t="s">
        <v>481</v>
      </c>
      <c r="B44" s="71"/>
      <c r="C44" s="71"/>
      <c r="D44" s="71"/>
      <c r="E44" s="71"/>
      <c r="F44" s="71"/>
      <c r="G44" s="23" t="s">
        <v>521</v>
      </c>
      <c r="H44" s="23" t="s">
        <v>330</v>
      </c>
      <c r="I44" s="23"/>
      <c r="J44" s="23" t="s">
        <v>121</v>
      </c>
    </row>
    <row r="45" customFormat="false" ht="15.95" hidden="false" customHeight="true" outlineLevel="0" collapsed="false">
      <c r="A45" s="71" t="s">
        <v>522</v>
      </c>
      <c r="B45" s="71"/>
      <c r="C45" s="71"/>
      <c r="D45" s="71"/>
      <c r="E45" s="71"/>
      <c r="F45" s="276"/>
      <c r="G45" s="23" t="s">
        <v>330</v>
      </c>
      <c r="H45" s="23" t="s">
        <v>521</v>
      </c>
      <c r="I45" s="23"/>
      <c r="J45" s="23" t="s">
        <v>121</v>
      </c>
    </row>
    <row r="46" customFormat="false" ht="15.95" hidden="false" customHeight="true" outlineLevel="0" collapsed="false">
      <c r="A46" s="275" t="s">
        <v>484</v>
      </c>
      <c r="B46" s="275"/>
      <c r="C46" s="275"/>
      <c r="D46" s="275"/>
      <c r="E46" s="275"/>
      <c r="G46" s="23" t="s">
        <v>330</v>
      </c>
      <c r="H46" s="23" t="s">
        <v>521</v>
      </c>
      <c r="I46" s="23"/>
      <c r="J46" s="23" t="s">
        <v>121</v>
      </c>
    </row>
    <row r="47" customFormat="false" ht="15.95" hidden="false" customHeight="true" outlineLevel="0" collapsed="false">
      <c r="A47" s="275" t="s">
        <v>485</v>
      </c>
      <c r="B47" s="275"/>
      <c r="C47" s="275"/>
      <c r="D47" s="275"/>
      <c r="E47" s="275"/>
      <c r="G47" s="23" t="s">
        <v>330</v>
      </c>
      <c r="H47" s="23" t="s">
        <v>521</v>
      </c>
      <c r="I47" s="23"/>
      <c r="J47" s="23" t="s">
        <v>121</v>
      </c>
    </row>
    <row r="48" customFormat="false" ht="15.95" hidden="false" customHeight="true" outlineLevel="0" collapsed="false">
      <c r="A48" s="252" t="s">
        <v>486</v>
      </c>
      <c r="B48" s="252"/>
      <c r="C48" s="252"/>
      <c r="D48" s="252"/>
      <c r="E48" s="252"/>
      <c r="G48" s="23" t="s">
        <v>521</v>
      </c>
      <c r="H48" s="23" t="s">
        <v>330</v>
      </c>
      <c r="I48" s="23"/>
      <c r="J48" s="23" t="s">
        <v>121</v>
      </c>
    </row>
    <row r="49" customFormat="false" ht="15.95" hidden="false" customHeight="true" outlineLevel="0" collapsed="false">
      <c r="A49" s="212" t="s">
        <v>523</v>
      </c>
      <c r="B49" s="212"/>
      <c r="C49" s="212"/>
      <c r="D49" s="212"/>
      <c r="E49" s="212"/>
      <c r="F49" s="212"/>
      <c r="G49" s="23" t="n">
        <v>0.367797548</v>
      </c>
      <c r="H49" s="23" t="s">
        <v>521</v>
      </c>
      <c r="I49" s="23"/>
      <c r="J49" s="23" t="n">
        <v>8.73320794804059</v>
      </c>
    </row>
    <row r="50" s="21" customFormat="true" ht="15.95" hidden="false" customHeight="true" outlineLevel="0" collapsed="false">
      <c r="A50" s="272" t="s">
        <v>144</v>
      </c>
      <c r="B50" s="272"/>
      <c r="C50" s="272"/>
      <c r="D50" s="272"/>
      <c r="E50" s="272"/>
      <c r="F50" s="272"/>
      <c r="G50" s="272"/>
      <c r="H50" s="272"/>
      <c r="I50" s="272"/>
      <c r="J50" s="272"/>
      <c r="K50" s="28"/>
      <c r="L50" s="28"/>
    </row>
    <row r="51" customFormat="false" ht="15.95" hidden="false" customHeight="true" outlineLevel="0" collapsed="false">
      <c r="A51" s="60" t="s">
        <v>102</v>
      </c>
    </row>
    <row r="52" customFormat="false" ht="15.95" hidden="false" customHeight="true" outlineLevel="0" collapsed="false">
      <c r="A52" s="108" t="s">
        <v>520</v>
      </c>
      <c r="B52" s="108"/>
      <c r="C52" s="108"/>
      <c r="D52" s="108"/>
      <c r="E52" s="108"/>
      <c r="F52" s="108"/>
      <c r="G52" s="23" t="n">
        <v>14.614825441</v>
      </c>
      <c r="H52" s="23" t="n">
        <v>1.7749073876</v>
      </c>
      <c r="I52" s="23"/>
      <c r="J52" s="23" t="n">
        <v>8.23413409798351</v>
      </c>
    </row>
    <row r="53" customFormat="false" ht="15.95" hidden="false" customHeight="true" outlineLevel="0" collapsed="false">
      <c r="A53" s="275" t="s">
        <v>493</v>
      </c>
      <c r="B53" s="275"/>
      <c r="C53" s="275"/>
      <c r="D53" s="275"/>
      <c r="E53" s="275"/>
      <c r="F53" s="275"/>
      <c r="G53" s="23" t="n">
        <v>4.2322157989</v>
      </c>
      <c r="H53" s="23" t="n">
        <v>0.3370084751</v>
      </c>
      <c r="I53" s="23"/>
      <c r="J53" s="23" t="n">
        <v>12.5581880326427</v>
      </c>
    </row>
    <row r="54" customFormat="false" ht="15.95" hidden="false" customHeight="true" outlineLevel="0" collapsed="false">
      <c r="A54" s="275" t="s">
        <v>476</v>
      </c>
      <c r="B54" s="275"/>
      <c r="C54" s="275"/>
      <c r="D54" s="275"/>
      <c r="E54" s="275"/>
      <c r="F54" s="275"/>
      <c r="G54" s="23" t="n">
        <v>7.7491290465</v>
      </c>
      <c r="H54" s="23" t="n">
        <v>1.0943889693</v>
      </c>
      <c r="I54" s="23"/>
      <c r="J54" s="23" t="n">
        <v>7.08078138932317</v>
      </c>
    </row>
    <row r="55" customFormat="false" ht="15.95" hidden="false" customHeight="true" outlineLevel="0" collapsed="false">
      <c r="A55" s="275" t="s">
        <v>480</v>
      </c>
      <c r="B55" s="275"/>
      <c r="C55" s="275"/>
      <c r="D55" s="275"/>
      <c r="E55" s="275"/>
      <c r="F55" s="275"/>
      <c r="G55" s="23" t="s">
        <v>330</v>
      </c>
      <c r="H55" s="23" t="s">
        <v>330</v>
      </c>
      <c r="I55" s="23"/>
      <c r="J55" s="23" t="s">
        <v>121</v>
      </c>
    </row>
    <row r="56" customFormat="false" ht="15.95" hidden="false" customHeight="true" outlineLevel="0" collapsed="false">
      <c r="A56" s="71" t="s">
        <v>481</v>
      </c>
      <c r="B56" s="71"/>
      <c r="C56" s="71"/>
      <c r="D56" s="71"/>
      <c r="E56" s="71"/>
      <c r="F56" s="71"/>
      <c r="G56" s="23" t="n">
        <v>0.0766308526</v>
      </c>
      <c r="H56" s="23" t="s">
        <v>521</v>
      </c>
      <c r="I56" s="23"/>
      <c r="J56" s="23" t="n">
        <v>13.6906046390141</v>
      </c>
    </row>
    <row r="57" customFormat="false" ht="15.95" hidden="false" customHeight="true" outlineLevel="0" collapsed="false">
      <c r="A57" s="71" t="s">
        <v>522</v>
      </c>
      <c r="B57" s="71"/>
      <c r="C57" s="71"/>
      <c r="D57" s="71"/>
      <c r="E57" s="71"/>
      <c r="F57" s="276"/>
      <c r="G57" s="23" t="n">
        <v>0.536013003</v>
      </c>
      <c r="H57" s="23" t="s">
        <v>521</v>
      </c>
      <c r="I57" s="23"/>
      <c r="J57" s="23" t="n">
        <v>15.1142973526569</v>
      </c>
    </row>
    <row r="58" customFormat="false" ht="15.95" hidden="false" customHeight="true" outlineLevel="0" collapsed="false">
      <c r="A58" s="275" t="s">
        <v>484</v>
      </c>
      <c r="B58" s="275"/>
      <c r="C58" s="275"/>
      <c r="D58" s="275"/>
      <c r="E58" s="275"/>
      <c r="G58" s="23" t="n">
        <v>0.1691899066</v>
      </c>
      <c r="H58" s="23" t="s">
        <v>521</v>
      </c>
      <c r="I58" s="23"/>
      <c r="J58" s="23" t="n">
        <v>28.4954435560177</v>
      </c>
    </row>
    <row r="59" customFormat="false" ht="15.95" hidden="false" customHeight="true" outlineLevel="0" collapsed="false">
      <c r="A59" s="275" t="s">
        <v>485</v>
      </c>
      <c r="B59" s="275"/>
      <c r="C59" s="275"/>
      <c r="D59" s="275"/>
      <c r="E59" s="275"/>
      <c r="G59" s="23" t="n">
        <v>0.1461106139</v>
      </c>
      <c r="H59" s="23" t="s">
        <v>521</v>
      </c>
      <c r="I59" s="23"/>
      <c r="J59" s="23" t="n">
        <v>9.74238120452585</v>
      </c>
    </row>
    <row r="60" customFormat="false" ht="15.95" hidden="false" customHeight="true" outlineLevel="0" collapsed="false">
      <c r="A60" s="252" t="s">
        <v>486</v>
      </c>
      <c r="B60" s="252"/>
      <c r="C60" s="252"/>
      <c r="D60" s="252"/>
      <c r="E60" s="252"/>
      <c r="G60" s="23" t="s">
        <v>521</v>
      </c>
      <c r="H60" s="23" t="s">
        <v>330</v>
      </c>
      <c r="I60" s="23"/>
      <c r="J60" s="23" t="s">
        <v>121</v>
      </c>
    </row>
    <row r="61" customFormat="false" ht="15.95" hidden="false" customHeight="true" outlineLevel="0" collapsed="false">
      <c r="A61" s="212" t="s">
        <v>523</v>
      </c>
      <c r="B61" s="212"/>
      <c r="C61" s="212"/>
      <c r="D61" s="212"/>
      <c r="E61" s="212"/>
      <c r="F61" s="212"/>
      <c r="G61" s="23" t="n">
        <v>1.9684533085</v>
      </c>
      <c r="H61" s="23" t="n">
        <v>0.2935025508</v>
      </c>
      <c r="I61" s="23"/>
      <c r="J61" s="23" t="n">
        <v>6.70676729430319</v>
      </c>
    </row>
    <row r="62" customFormat="false" ht="15.95" hidden="false" customHeight="true" outlineLevel="0" collapsed="false">
      <c r="A62" s="60" t="s">
        <v>103</v>
      </c>
    </row>
    <row r="63" customFormat="false" ht="15.95" hidden="false" customHeight="true" outlineLevel="0" collapsed="false">
      <c r="A63" s="108" t="s">
        <v>520</v>
      </c>
      <c r="B63" s="108"/>
      <c r="C63" s="108"/>
      <c r="D63" s="108"/>
      <c r="E63" s="108"/>
      <c r="F63" s="108"/>
      <c r="G63" s="23" t="n">
        <v>11.049381761</v>
      </c>
      <c r="H63" s="23" t="n">
        <v>0.497538528</v>
      </c>
      <c r="I63" s="23"/>
      <c r="J63" s="23" t="n">
        <v>22.2080927188015</v>
      </c>
    </row>
    <row r="64" customFormat="false" ht="15.95" hidden="false" customHeight="true" outlineLevel="0" collapsed="false">
      <c r="A64" s="275" t="s">
        <v>493</v>
      </c>
      <c r="B64" s="275"/>
      <c r="C64" s="275"/>
      <c r="D64" s="275"/>
      <c r="E64" s="275"/>
      <c r="F64" s="275"/>
      <c r="G64" s="23" t="n">
        <v>2.3795605003</v>
      </c>
      <c r="H64" s="23" t="s">
        <v>521</v>
      </c>
      <c r="I64" s="23"/>
      <c r="J64" s="23" t="n">
        <v>49.1703020625024</v>
      </c>
    </row>
    <row r="65" customFormat="false" ht="15.95" hidden="false" customHeight="true" outlineLevel="0" collapsed="false">
      <c r="A65" s="275" t="s">
        <v>476</v>
      </c>
      <c r="B65" s="275"/>
      <c r="C65" s="275"/>
      <c r="D65" s="275"/>
      <c r="E65" s="275"/>
      <c r="F65" s="275"/>
      <c r="G65" s="23" t="n">
        <v>5.1652418798</v>
      </c>
      <c r="H65" s="23" t="n">
        <v>0.1963413847</v>
      </c>
      <c r="I65" s="23"/>
      <c r="J65" s="23" t="n">
        <v>26.3074536613472</v>
      </c>
    </row>
    <row r="66" customFormat="false" ht="15.95" hidden="false" customHeight="true" outlineLevel="0" collapsed="false">
      <c r="A66" s="275" t="s">
        <v>480</v>
      </c>
      <c r="B66" s="275"/>
      <c r="C66" s="275"/>
      <c r="D66" s="275"/>
      <c r="E66" s="275"/>
      <c r="F66" s="275"/>
      <c r="G66" s="23" t="n">
        <v>0.1757562211</v>
      </c>
      <c r="H66" s="23" t="s">
        <v>521</v>
      </c>
      <c r="I66" s="23"/>
      <c r="J66" s="23" t="n">
        <v>3.84448239773676</v>
      </c>
    </row>
    <row r="67" customFormat="false" ht="15.95" hidden="false" customHeight="true" outlineLevel="0" collapsed="false">
      <c r="A67" s="71" t="s">
        <v>481</v>
      </c>
      <c r="B67" s="71"/>
      <c r="C67" s="71"/>
      <c r="D67" s="71"/>
      <c r="E67" s="71"/>
      <c r="F67" s="71"/>
      <c r="G67" s="23" t="s">
        <v>521</v>
      </c>
      <c r="H67" s="23" t="s">
        <v>521</v>
      </c>
      <c r="I67" s="23"/>
      <c r="J67" s="23" t="n">
        <v>7.95925354994358</v>
      </c>
    </row>
    <row r="68" customFormat="false" ht="15.95" hidden="false" customHeight="true" outlineLevel="0" collapsed="false">
      <c r="A68" s="71" t="s">
        <v>522</v>
      </c>
      <c r="B68" s="71"/>
      <c r="C68" s="71"/>
      <c r="D68" s="71"/>
      <c r="E68" s="71"/>
      <c r="F68" s="276"/>
      <c r="G68" s="23" t="n">
        <v>2.2438268245</v>
      </c>
      <c r="H68" s="23" t="n">
        <v>0.1355852132</v>
      </c>
      <c r="I68" s="23"/>
      <c r="J68" s="23" t="n">
        <v>16.5492001048091</v>
      </c>
    </row>
    <row r="69" customFormat="false" ht="15.95" hidden="false" customHeight="true" outlineLevel="0" collapsed="false">
      <c r="A69" s="275" t="s">
        <v>484</v>
      </c>
      <c r="B69" s="275"/>
      <c r="C69" s="275"/>
      <c r="D69" s="275"/>
      <c r="E69" s="275"/>
      <c r="G69" s="23" t="n">
        <v>1.4081771968</v>
      </c>
      <c r="H69" s="23" t="n">
        <v>0.0916693705</v>
      </c>
      <c r="I69" s="23"/>
      <c r="J69" s="23" t="n">
        <v>15.3614799482015</v>
      </c>
    </row>
    <row r="70" customFormat="false" ht="15.95" hidden="false" customHeight="true" outlineLevel="0" collapsed="false">
      <c r="A70" s="275" t="s">
        <v>485</v>
      </c>
      <c r="B70" s="275"/>
      <c r="C70" s="275"/>
      <c r="D70" s="275"/>
      <c r="E70" s="275"/>
      <c r="G70" s="23" t="n">
        <v>0.1469602148</v>
      </c>
      <c r="H70" s="23" t="s">
        <v>521</v>
      </c>
      <c r="I70" s="23"/>
      <c r="J70" s="23" t="n">
        <v>7.20555688047305</v>
      </c>
    </row>
    <row r="71" customFormat="false" ht="15.95" hidden="false" customHeight="true" outlineLevel="0" collapsed="false">
      <c r="A71" s="252" t="s">
        <v>486</v>
      </c>
      <c r="B71" s="252"/>
      <c r="C71" s="252"/>
      <c r="D71" s="252"/>
      <c r="E71" s="252"/>
      <c r="G71" s="23" t="s">
        <v>330</v>
      </c>
      <c r="H71" s="23" t="s">
        <v>521</v>
      </c>
      <c r="I71" s="23"/>
      <c r="J71" s="23" t="s">
        <v>121</v>
      </c>
    </row>
    <row r="72" customFormat="false" ht="15.95" hidden="false" customHeight="true" outlineLevel="0" collapsed="false">
      <c r="A72" s="212" t="s">
        <v>523</v>
      </c>
      <c r="B72" s="212"/>
      <c r="C72" s="212"/>
      <c r="D72" s="212"/>
      <c r="E72" s="212"/>
      <c r="F72" s="212"/>
      <c r="G72" s="23" t="n">
        <v>1.2971090186</v>
      </c>
      <c r="H72" s="23" t="n">
        <v>0.0535777359</v>
      </c>
      <c r="I72" s="23"/>
      <c r="J72" s="23" t="n">
        <v>24.209851290114</v>
      </c>
    </row>
    <row r="73" s="21" customFormat="true" ht="15.95" hidden="false" customHeight="true" outlineLevel="0" collapsed="false">
      <c r="A73" s="272" t="s">
        <v>145</v>
      </c>
      <c r="B73" s="272"/>
      <c r="C73" s="272"/>
      <c r="D73" s="272"/>
      <c r="E73" s="272"/>
      <c r="F73" s="272"/>
      <c r="G73" s="272"/>
      <c r="H73" s="272"/>
      <c r="I73" s="272"/>
      <c r="J73" s="272"/>
      <c r="K73" s="28"/>
      <c r="L73" s="28"/>
    </row>
    <row r="74" customFormat="false" ht="15.95" hidden="false" customHeight="true" outlineLevel="0" collapsed="false">
      <c r="A74" s="60" t="s">
        <v>102</v>
      </c>
    </row>
    <row r="75" customFormat="false" ht="15.95" hidden="false" customHeight="true" outlineLevel="0" collapsed="false">
      <c r="A75" s="108" t="s">
        <v>520</v>
      </c>
      <c r="B75" s="108"/>
      <c r="C75" s="108"/>
      <c r="D75" s="108"/>
      <c r="E75" s="108"/>
      <c r="F75" s="108"/>
      <c r="G75" s="23" t="n">
        <v>22.189787888</v>
      </c>
      <c r="H75" s="23" t="n">
        <v>1.4347288759</v>
      </c>
      <c r="I75" s="23"/>
      <c r="J75" s="23" t="n">
        <v>15.4661889509127</v>
      </c>
    </row>
    <row r="76" customFormat="false" ht="15.95" hidden="false" customHeight="true" outlineLevel="0" collapsed="false">
      <c r="A76" s="275" t="s">
        <v>493</v>
      </c>
      <c r="B76" s="275"/>
      <c r="C76" s="275"/>
      <c r="D76" s="275"/>
      <c r="E76" s="275"/>
      <c r="F76" s="275"/>
      <c r="G76" s="23" t="n">
        <v>8.9888858475</v>
      </c>
      <c r="H76" s="23" t="n">
        <v>0.420956522</v>
      </c>
      <c r="I76" s="23"/>
      <c r="J76" s="23" t="n">
        <v>21.3534780380478</v>
      </c>
    </row>
    <row r="77" customFormat="false" ht="15.95" hidden="false" customHeight="true" outlineLevel="0" collapsed="false">
      <c r="A77" s="275" t="s">
        <v>476</v>
      </c>
      <c r="B77" s="275"/>
      <c r="C77" s="275"/>
      <c r="D77" s="275"/>
      <c r="E77" s="275"/>
      <c r="F77" s="275"/>
      <c r="G77" s="23" t="n">
        <v>10.021253793</v>
      </c>
      <c r="H77" s="23" t="n">
        <v>0.7965159863</v>
      </c>
      <c r="I77" s="23"/>
      <c r="J77" s="23" t="n">
        <v>12.5813592763543</v>
      </c>
    </row>
    <row r="78" customFormat="false" ht="15.95" hidden="false" customHeight="true" outlineLevel="0" collapsed="false">
      <c r="A78" s="275" t="s">
        <v>480</v>
      </c>
      <c r="B78" s="275"/>
      <c r="C78" s="275"/>
      <c r="D78" s="275"/>
      <c r="E78" s="275"/>
      <c r="F78" s="275"/>
      <c r="G78" s="23" t="s">
        <v>330</v>
      </c>
      <c r="H78" s="23" t="s">
        <v>330</v>
      </c>
      <c r="I78" s="23"/>
      <c r="J78" s="23" t="s">
        <v>121</v>
      </c>
    </row>
    <row r="79" customFormat="false" ht="15.95" hidden="false" customHeight="true" outlineLevel="0" collapsed="false">
      <c r="A79" s="71" t="s">
        <v>481</v>
      </c>
      <c r="B79" s="71"/>
      <c r="C79" s="71"/>
      <c r="D79" s="71"/>
      <c r="E79" s="71"/>
      <c r="F79" s="71"/>
      <c r="G79" s="23" t="n">
        <v>0.4269959164</v>
      </c>
      <c r="H79" s="23" t="s">
        <v>330</v>
      </c>
      <c r="I79" s="23"/>
      <c r="J79" s="23" t="s">
        <v>121</v>
      </c>
    </row>
    <row r="80" customFormat="false" ht="15.95" hidden="false" customHeight="true" outlineLevel="0" collapsed="false">
      <c r="A80" s="71" t="s">
        <v>522</v>
      </c>
      <c r="B80" s="71"/>
      <c r="C80" s="71"/>
      <c r="D80" s="71"/>
      <c r="E80" s="71"/>
      <c r="F80" s="276"/>
      <c r="G80" s="23" t="n">
        <v>0.741978597</v>
      </c>
      <c r="H80" s="23" t="s">
        <v>521</v>
      </c>
      <c r="I80" s="23"/>
      <c r="J80" s="23" t="n">
        <v>16.903488185522</v>
      </c>
    </row>
    <row r="81" customFormat="false" ht="15.95" hidden="false" customHeight="true" outlineLevel="0" collapsed="false">
      <c r="A81" s="275" t="s">
        <v>484</v>
      </c>
      <c r="B81" s="275"/>
      <c r="C81" s="275"/>
      <c r="D81" s="275"/>
      <c r="E81" s="275"/>
      <c r="G81" s="23" t="n">
        <v>0.3872291971</v>
      </c>
      <c r="H81" s="23" t="s">
        <v>330</v>
      </c>
      <c r="I81" s="23"/>
      <c r="J81" s="23" t="s">
        <v>121</v>
      </c>
    </row>
    <row r="82" customFormat="false" ht="15.95" hidden="false" customHeight="true" outlineLevel="0" collapsed="false">
      <c r="A82" s="275" t="s">
        <v>485</v>
      </c>
      <c r="B82" s="275"/>
      <c r="C82" s="275"/>
      <c r="D82" s="275"/>
      <c r="E82" s="275"/>
      <c r="G82" s="23" t="n">
        <v>0.0857846338</v>
      </c>
      <c r="H82" s="23" t="s">
        <v>521</v>
      </c>
      <c r="I82" s="23"/>
      <c r="J82" s="23" t="n">
        <v>3.59789158668602</v>
      </c>
    </row>
    <row r="83" customFormat="false" ht="15.95" hidden="false" customHeight="true" outlineLevel="0" collapsed="false">
      <c r="A83" s="252" t="s">
        <v>486</v>
      </c>
      <c r="B83" s="252"/>
      <c r="C83" s="252"/>
      <c r="D83" s="252"/>
      <c r="E83" s="252"/>
      <c r="G83" s="23" t="s">
        <v>330</v>
      </c>
      <c r="H83" s="23" t="s">
        <v>330</v>
      </c>
      <c r="I83" s="23"/>
      <c r="J83" s="23" t="s">
        <v>121</v>
      </c>
    </row>
    <row r="84" customFormat="false" ht="15.95" hidden="false" customHeight="true" outlineLevel="0" collapsed="false">
      <c r="A84" s="212" t="s">
        <v>523</v>
      </c>
      <c r="B84" s="212"/>
      <c r="C84" s="212"/>
      <c r="D84" s="212"/>
      <c r="E84" s="212"/>
      <c r="F84" s="212"/>
      <c r="G84" s="23" t="n">
        <v>2.0953325101</v>
      </c>
      <c r="H84" s="23" t="n">
        <v>0.1634795629</v>
      </c>
      <c r="I84" s="23"/>
      <c r="J84" s="23" t="n">
        <v>12.8170914634859</v>
      </c>
    </row>
    <row r="85" customFormat="false" ht="15.95" hidden="false" customHeight="true" outlineLevel="0" collapsed="false">
      <c r="A85" s="60" t="s">
        <v>9</v>
      </c>
    </row>
    <row r="86" customFormat="false" ht="15.95" hidden="false" customHeight="true" outlineLevel="0" collapsed="false">
      <c r="A86" s="108" t="s">
        <v>520</v>
      </c>
      <c r="B86" s="108"/>
      <c r="C86" s="108"/>
      <c r="D86" s="108"/>
      <c r="E86" s="108"/>
      <c r="F86" s="108"/>
      <c r="G86" s="23" t="n">
        <v>27.179408629</v>
      </c>
      <c r="H86" s="23" t="n">
        <v>0.3905788131</v>
      </c>
      <c r="I86" s="23"/>
      <c r="J86" s="23" t="n">
        <v>69.5875140110102</v>
      </c>
    </row>
    <row r="87" customFormat="false" ht="15.95" hidden="false" customHeight="true" outlineLevel="0" collapsed="false">
      <c r="A87" s="275" t="s">
        <v>493</v>
      </c>
      <c r="B87" s="275"/>
      <c r="C87" s="275"/>
      <c r="D87" s="275"/>
      <c r="E87" s="275"/>
      <c r="F87" s="275"/>
      <c r="G87" s="23" t="n">
        <v>9.2000523214</v>
      </c>
      <c r="H87" s="23" t="n">
        <v>0.0537230682</v>
      </c>
      <c r="I87" s="23"/>
      <c r="J87" s="23" t="n">
        <v>171.249569870993</v>
      </c>
    </row>
    <row r="88" customFormat="false" ht="15.95" hidden="false" customHeight="true" outlineLevel="0" collapsed="false">
      <c r="A88" s="275" t="s">
        <v>476</v>
      </c>
      <c r="B88" s="275"/>
      <c r="C88" s="275"/>
      <c r="D88" s="275"/>
      <c r="E88" s="275"/>
      <c r="F88" s="275"/>
      <c r="G88" s="23" t="n">
        <v>9.4828824176</v>
      </c>
      <c r="H88" s="23" t="n">
        <v>0.1534448036</v>
      </c>
      <c r="I88" s="23"/>
      <c r="J88" s="23" t="n">
        <v>61.799957998708</v>
      </c>
    </row>
    <row r="89" customFormat="false" ht="15.95" hidden="false" customHeight="true" outlineLevel="0" collapsed="false">
      <c r="A89" s="275" t="s">
        <v>480</v>
      </c>
      <c r="B89" s="275"/>
      <c r="C89" s="275"/>
      <c r="D89" s="275"/>
      <c r="E89" s="275"/>
      <c r="F89" s="275"/>
      <c r="G89" s="23" t="n">
        <v>0.4200769326</v>
      </c>
      <c r="H89" s="23" t="s">
        <v>521</v>
      </c>
      <c r="I89" s="23"/>
      <c r="J89" s="23" t="n">
        <v>23.5853405774605</v>
      </c>
    </row>
    <row r="90" customFormat="false" ht="15.95" hidden="false" customHeight="true" outlineLevel="0" collapsed="false">
      <c r="A90" s="71" t="s">
        <v>481</v>
      </c>
      <c r="B90" s="71"/>
      <c r="C90" s="71"/>
      <c r="D90" s="71"/>
      <c r="E90" s="71"/>
      <c r="F90" s="71"/>
      <c r="G90" s="23" t="n">
        <v>0.36926248</v>
      </c>
      <c r="H90" s="23" t="s">
        <v>330</v>
      </c>
      <c r="I90" s="23"/>
      <c r="J90" s="23" t="s">
        <v>121</v>
      </c>
    </row>
    <row r="91" customFormat="false" ht="15.95" hidden="false" customHeight="true" outlineLevel="0" collapsed="false">
      <c r="A91" s="71" t="s">
        <v>522</v>
      </c>
      <c r="B91" s="71"/>
      <c r="C91" s="71"/>
      <c r="D91" s="71"/>
      <c r="E91" s="71"/>
      <c r="F91" s="276"/>
      <c r="G91" s="23" t="n">
        <v>6.6505030994</v>
      </c>
      <c r="H91" s="23" t="n">
        <v>0.1457329768</v>
      </c>
      <c r="I91" s="23"/>
      <c r="J91" s="23" t="n">
        <v>45.6348538637687</v>
      </c>
    </row>
    <row r="92" customFormat="false" ht="15.95" hidden="false" customHeight="true" outlineLevel="0" collapsed="false">
      <c r="A92" s="275" t="s">
        <v>484</v>
      </c>
      <c r="B92" s="275"/>
      <c r="C92" s="275"/>
      <c r="D92" s="275"/>
      <c r="E92" s="275"/>
      <c r="G92" s="23" t="n">
        <v>6.0186531053</v>
      </c>
      <c r="H92" s="23" t="n">
        <v>0.1092597599</v>
      </c>
      <c r="I92" s="23"/>
      <c r="J92" s="23" t="n">
        <v>55.0857251636703</v>
      </c>
    </row>
    <row r="93" customFormat="false" ht="15.95" hidden="false" customHeight="true" outlineLevel="0" collapsed="false">
      <c r="A93" s="275" t="s">
        <v>485</v>
      </c>
      <c r="B93" s="275"/>
      <c r="C93" s="275"/>
      <c r="D93" s="275"/>
      <c r="E93" s="275"/>
      <c r="G93" s="23" t="n">
        <v>0.2435504865</v>
      </c>
      <c r="H93" s="23" t="s">
        <v>521</v>
      </c>
      <c r="I93" s="23"/>
      <c r="J93" s="23" t="n">
        <v>13.5897838341488</v>
      </c>
    </row>
    <row r="94" customFormat="false" ht="15.95" hidden="false" customHeight="true" outlineLevel="0" collapsed="false">
      <c r="A94" s="252" t="s">
        <v>486</v>
      </c>
      <c r="B94" s="252"/>
      <c r="C94" s="252"/>
      <c r="D94" s="252"/>
      <c r="E94" s="252"/>
      <c r="G94" s="23" t="s">
        <v>330</v>
      </c>
      <c r="H94" s="23" t="s">
        <v>330</v>
      </c>
      <c r="I94" s="23"/>
      <c r="J94" s="23" t="s">
        <v>121</v>
      </c>
    </row>
    <row r="95" customFormat="false" ht="15.95" hidden="false" customHeight="true" outlineLevel="0" collapsed="false">
      <c r="A95" s="212" t="s">
        <v>523</v>
      </c>
      <c r="B95" s="212"/>
      <c r="C95" s="212"/>
      <c r="D95" s="212"/>
      <c r="E95" s="212"/>
      <c r="F95" s="212"/>
      <c r="G95" s="23" t="n">
        <v>2.1651007428</v>
      </c>
      <c r="H95" s="23" t="s">
        <v>521</v>
      </c>
      <c r="I95" s="23"/>
      <c r="J95" s="23" t="n">
        <v>64.9186344937968</v>
      </c>
    </row>
    <row r="96" s="21" customFormat="true" ht="15.95" hidden="false" customHeight="true" outlineLevel="0" collapsed="false">
      <c r="A96" s="272" t="s">
        <v>146</v>
      </c>
      <c r="B96" s="272"/>
      <c r="C96" s="272"/>
      <c r="D96" s="272"/>
      <c r="E96" s="272"/>
      <c r="F96" s="272"/>
      <c r="G96" s="272"/>
      <c r="H96" s="272"/>
      <c r="I96" s="272"/>
      <c r="J96" s="272"/>
      <c r="K96" s="28"/>
      <c r="L96" s="28"/>
    </row>
    <row r="97" customFormat="false" ht="15.95" hidden="false" customHeight="true" outlineLevel="0" collapsed="false">
      <c r="A97" s="60" t="s">
        <v>102</v>
      </c>
      <c r="B97" s="60"/>
    </row>
    <row r="98" customFormat="false" ht="15.95" hidden="false" customHeight="true" outlineLevel="0" collapsed="false">
      <c r="A98" s="108" t="s">
        <v>520</v>
      </c>
      <c r="B98" s="108"/>
      <c r="C98" s="108"/>
      <c r="D98" s="108"/>
      <c r="E98" s="108"/>
      <c r="F98" s="108"/>
      <c r="G98" s="23" t="n">
        <v>12.087335965</v>
      </c>
      <c r="H98" s="23" t="n">
        <v>1.3280763695</v>
      </c>
      <c r="I98" s="23"/>
      <c r="J98" s="23" t="n">
        <v>9.10138621738349</v>
      </c>
    </row>
    <row r="99" customFormat="false" ht="15.95" hidden="false" customHeight="true" outlineLevel="0" collapsed="false">
      <c r="A99" s="275" t="s">
        <v>493</v>
      </c>
      <c r="B99" s="275"/>
      <c r="C99" s="275"/>
      <c r="D99" s="275"/>
      <c r="E99" s="275"/>
      <c r="F99" s="275"/>
      <c r="G99" s="23" t="n">
        <v>4.8469337699</v>
      </c>
      <c r="H99" s="23" t="n">
        <v>0.3523251868</v>
      </c>
      <c r="I99" s="23"/>
      <c r="J99" s="23" t="n">
        <v>13.7569891438145</v>
      </c>
    </row>
    <row r="100" customFormat="false" ht="15.95" hidden="false" customHeight="true" outlineLevel="0" collapsed="false">
      <c r="A100" s="275" t="s">
        <v>476</v>
      </c>
      <c r="B100" s="275"/>
      <c r="C100" s="275"/>
      <c r="D100" s="275"/>
      <c r="E100" s="275"/>
      <c r="F100" s="275"/>
      <c r="G100" s="23" t="n">
        <v>5.1518869536</v>
      </c>
      <c r="H100" s="23" t="n">
        <v>0.769536031</v>
      </c>
      <c r="I100" s="23"/>
      <c r="J100" s="23" t="n">
        <v>6.6947962747179</v>
      </c>
    </row>
    <row r="101" customFormat="false" ht="15.95" hidden="false" customHeight="true" outlineLevel="0" collapsed="false">
      <c r="A101" s="275" t="s">
        <v>480</v>
      </c>
      <c r="B101" s="275"/>
      <c r="C101" s="275"/>
      <c r="D101" s="275"/>
      <c r="E101" s="275"/>
      <c r="F101" s="275"/>
      <c r="G101" s="23" t="s">
        <v>121</v>
      </c>
      <c r="H101" s="23" t="s">
        <v>330</v>
      </c>
      <c r="I101" s="23"/>
      <c r="J101" s="23" t="s">
        <v>121</v>
      </c>
    </row>
    <row r="102" customFormat="false" ht="15.95" hidden="false" customHeight="true" outlineLevel="0" collapsed="false">
      <c r="A102" s="71" t="s">
        <v>481</v>
      </c>
      <c r="B102" s="71"/>
      <c r="C102" s="71"/>
      <c r="D102" s="71"/>
      <c r="E102" s="71"/>
      <c r="F102" s="71"/>
      <c r="G102" s="23" t="s">
        <v>330</v>
      </c>
      <c r="H102" s="23" t="s">
        <v>330</v>
      </c>
      <c r="I102" s="23"/>
      <c r="J102" s="23" t="s">
        <v>121</v>
      </c>
    </row>
    <row r="103" customFormat="false" ht="15.95" hidden="false" customHeight="true" outlineLevel="0" collapsed="false">
      <c r="A103" s="71" t="s">
        <v>522</v>
      </c>
      <c r="B103" s="71"/>
      <c r="C103" s="71"/>
      <c r="D103" s="71"/>
      <c r="E103" s="71"/>
      <c r="F103" s="276"/>
      <c r="G103" s="23" t="n">
        <v>0.3242986058</v>
      </c>
      <c r="H103" s="23" t="s">
        <v>521</v>
      </c>
      <c r="I103" s="23"/>
      <c r="J103" s="23" t="n">
        <v>10.7779971244592</v>
      </c>
    </row>
    <row r="104" customFormat="false" ht="15.95" hidden="false" customHeight="true" outlineLevel="0" collapsed="false">
      <c r="A104" s="275" t="s">
        <v>484</v>
      </c>
      <c r="B104" s="275"/>
      <c r="C104" s="275"/>
      <c r="D104" s="275"/>
      <c r="E104" s="275"/>
      <c r="G104" s="23" t="s">
        <v>330</v>
      </c>
      <c r="H104" s="23" t="s">
        <v>330</v>
      </c>
      <c r="I104" s="23"/>
      <c r="J104" s="23" t="s">
        <v>121</v>
      </c>
    </row>
    <row r="105" customFormat="false" ht="15.95" hidden="false" customHeight="true" outlineLevel="0" collapsed="false">
      <c r="A105" s="275" t="s">
        <v>485</v>
      </c>
      <c r="B105" s="275"/>
      <c r="C105" s="275"/>
      <c r="D105" s="275"/>
      <c r="E105" s="275"/>
      <c r="G105" s="23" t="s">
        <v>330</v>
      </c>
      <c r="H105" s="23" t="s">
        <v>521</v>
      </c>
      <c r="I105" s="23"/>
      <c r="J105" s="23" t="s">
        <v>121</v>
      </c>
    </row>
    <row r="106" customFormat="false" ht="15.95" hidden="false" customHeight="true" outlineLevel="0" collapsed="false">
      <c r="A106" s="252" t="s">
        <v>486</v>
      </c>
      <c r="B106" s="252"/>
      <c r="C106" s="252"/>
      <c r="D106" s="252"/>
      <c r="E106" s="252"/>
      <c r="G106" s="23" t="s">
        <v>330</v>
      </c>
      <c r="H106" s="23" t="s">
        <v>330</v>
      </c>
      <c r="I106" s="23"/>
      <c r="J106" s="23" t="s">
        <v>121</v>
      </c>
    </row>
    <row r="107" customFormat="false" ht="15.95" hidden="false" customHeight="true" outlineLevel="0" collapsed="false">
      <c r="A107" s="212" t="s">
        <v>523</v>
      </c>
      <c r="B107" s="212"/>
      <c r="C107" s="212"/>
      <c r="D107" s="212"/>
      <c r="E107" s="212"/>
      <c r="F107" s="212"/>
      <c r="G107" s="23" t="s">
        <v>330</v>
      </c>
      <c r="H107" s="23" t="n">
        <v>0.1504180649</v>
      </c>
      <c r="I107" s="23"/>
      <c r="J107" s="23" t="s">
        <v>121</v>
      </c>
    </row>
    <row r="108" customFormat="false" ht="15.95" hidden="false" customHeight="true" outlineLevel="0" collapsed="false">
      <c r="A108" s="60" t="s">
        <v>9</v>
      </c>
    </row>
    <row r="109" customFormat="false" ht="15.95" hidden="false" customHeight="true" outlineLevel="0" collapsed="false">
      <c r="A109" s="108" t="s">
        <v>520</v>
      </c>
      <c r="B109" s="108"/>
      <c r="C109" s="108"/>
      <c r="D109" s="108"/>
      <c r="E109" s="108"/>
      <c r="F109" s="108"/>
      <c r="G109" s="23" t="n">
        <v>17.536208376</v>
      </c>
      <c r="H109" s="23" t="n">
        <v>0.426661334</v>
      </c>
      <c r="I109" s="23"/>
      <c r="J109" s="23" t="n">
        <v>41.1010020795557</v>
      </c>
    </row>
    <row r="110" customFormat="false" ht="15.95" hidden="false" customHeight="true" outlineLevel="0" collapsed="false">
      <c r="A110" s="275" t="s">
        <v>493</v>
      </c>
      <c r="B110" s="275"/>
      <c r="C110" s="275"/>
      <c r="D110" s="275"/>
      <c r="E110" s="275"/>
      <c r="F110" s="275"/>
      <c r="G110" s="23" t="n">
        <v>5.773155888</v>
      </c>
      <c r="H110" s="23" t="s">
        <v>521</v>
      </c>
      <c r="I110" s="23"/>
      <c r="J110" s="23" t="n">
        <v>160.474990923179</v>
      </c>
    </row>
    <row r="111" customFormat="false" ht="15.95" hidden="false" customHeight="true" outlineLevel="0" collapsed="false">
      <c r="A111" s="275" t="s">
        <v>476</v>
      </c>
      <c r="B111" s="275"/>
      <c r="C111" s="275"/>
      <c r="D111" s="275"/>
      <c r="E111" s="275"/>
      <c r="F111" s="275"/>
      <c r="G111" s="23" t="n">
        <v>5.0341009774</v>
      </c>
      <c r="H111" s="23" t="n">
        <v>0.184850047</v>
      </c>
      <c r="I111" s="23"/>
      <c r="J111" s="23" t="n">
        <v>27.2334308760008</v>
      </c>
    </row>
    <row r="112" customFormat="false" ht="15.95" hidden="false" customHeight="true" outlineLevel="0" collapsed="false">
      <c r="A112" s="275" t="s">
        <v>480</v>
      </c>
      <c r="B112" s="275"/>
      <c r="C112" s="275"/>
      <c r="D112" s="275"/>
      <c r="E112" s="275"/>
      <c r="F112" s="275"/>
      <c r="G112" s="23" t="s">
        <v>330</v>
      </c>
      <c r="H112" s="23" t="s">
        <v>521</v>
      </c>
      <c r="I112" s="23"/>
      <c r="J112" s="23" t="n">
        <v>7.33765710436792</v>
      </c>
    </row>
    <row r="113" customFormat="false" ht="15.95" hidden="false" customHeight="true" outlineLevel="0" collapsed="false">
      <c r="A113" s="71" t="s">
        <v>481</v>
      </c>
      <c r="B113" s="71"/>
      <c r="C113" s="71"/>
      <c r="D113" s="71"/>
      <c r="E113" s="71"/>
      <c r="F113" s="71"/>
      <c r="G113" s="23" t="s">
        <v>330</v>
      </c>
      <c r="H113" s="23" t="s">
        <v>521</v>
      </c>
      <c r="I113" s="23"/>
      <c r="J113" s="23" t="n">
        <v>41.1299851732043</v>
      </c>
    </row>
    <row r="114" customFormat="false" ht="15.95" hidden="false" customHeight="true" outlineLevel="0" collapsed="false">
      <c r="A114" s="71" t="s">
        <v>522</v>
      </c>
      <c r="B114" s="71"/>
      <c r="C114" s="71"/>
      <c r="D114" s="71"/>
      <c r="E114" s="71"/>
      <c r="F114" s="276"/>
      <c r="G114" s="23" t="n">
        <v>4.725048732</v>
      </c>
      <c r="H114" s="23" t="n">
        <v>0.1339578817</v>
      </c>
      <c r="I114" s="23"/>
      <c r="J114" s="23" t="n">
        <v>35.2726444464223</v>
      </c>
    </row>
    <row r="115" customFormat="false" ht="15.95" hidden="false" customHeight="true" outlineLevel="0" collapsed="false">
      <c r="A115" s="275" t="s">
        <v>484</v>
      </c>
      <c r="B115" s="275"/>
      <c r="C115" s="275"/>
      <c r="D115" s="275"/>
      <c r="E115" s="275"/>
      <c r="G115" s="23" t="n">
        <v>4.2031999341</v>
      </c>
      <c r="H115" s="23" t="n">
        <v>0.0814482543</v>
      </c>
      <c r="I115" s="23"/>
      <c r="J115" s="23" t="n">
        <v>51.6057706850078</v>
      </c>
    </row>
    <row r="116" customFormat="false" ht="15.95" hidden="false" customHeight="true" outlineLevel="0" collapsed="false">
      <c r="A116" s="275" t="s">
        <v>485</v>
      </c>
      <c r="B116" s="275"/>
      <c r="C116" s="275"/>
      <c r="D116" s="275"/>
      <c r="E116" s="275"/>
      <c r="G116" s="23" t="s">
        <v>330</v>
      </c>
      <c r="H116" s="23" t="s">
        <v>521</v>
      </c>
      <c r="I116" s="23"/>
      <c r="J116" s="23" t="s">
        <v>121</v>
      </c>
    </row>
    <row r="117" customFormat="false" ht="15.95" hidden="false" customHeight="true" outlineLevel="0" collapsed="false">
      <c r="A117" s="252" t="s">
        <v>486</v>
      </c>
      <c r="B117" s="252"/>
      <c r="C117" s="252"/>
      <c r="D117" s="252"/>
      <c r="E117" s="252"/>
      <c r="G117" s="23" t="s">
        <v>521</v>
      </c>
      <c r="H117" s="23" t="s">
        <v>330</v>
      </c>
      <c r="I117" s="23"/>
      <c r="J117" s="23" t="s">
        <v>121</v>
      </c>
    </row>
    <row r="118" customFormat="false" ht="15.95" hidden="false" customHeight="true" outlineLevel="0" collapsed="false">
      <c r="A118" s="212" t="s">
        <v>523</v>
      </c>
      <c r="B118" s="212"/>
      <c r="C118" s="212"/>
      <c r="D118" s="212"/>
      <c r="E118" s="212"/>
      <c r="F118" s="212"/>
      <c r="G118" s="23" t="n">
        <v>1.7770084748</v>
      </c>
      <c r="H118" s="23" t="s">
        <v>521</v>
      </c>
      <c r="I118" s="23"/>
      <c r="J118" s="23" t="n">
        <v>61.5823528039424</v>
      </c>
    </row>
    <row r="119" s="21" customFormat="true" ht="15.95" hidden="false" customHeight="true" outlineLevel="0" collapsed="false">
      <c r="A119" s="272" t="s">
        <v>148</v>
      </c>
      <c r="B119" s="272"/>
      <c r="C119" s="272"/>
      <c r="D119" s="272"/>
      <c r="E119" s="272"/>
      <c r="F119" s="272"/>
      <c r="G119" s="272"/>
      <c r="H119" s="272"/>
      <c r="I119" s="272"/>
      <c r="J119" s="272"/>
      <c r="K119" s="28"/>
      <c r="L119" s="28"/>
    </row>
    <row r="120" customFormat="false" ht="15.95" hidden="false" customHeight="true" outlineLevel="0" collapsed="false">
      <c r="A120" s="60" t="s">
        <v>102</v>
      </c>
      <c r="G120" s="23"/>
      <c r="H120" s="23"/>
      <c r="I120" s="23"/>
      <c r="J120" s="23"/>
    </row>
    <row r="121" customFormat="false" ht="15.95" hidden="false" customHeight="true" outlineLevel="0" collapsed="false">
      <c r="A121" s="108" t="s">
        <v>520</v>
      </c>
      <c r="B121" s="108"/>
      <c r="C121" s="108"/>
      <c r="D121" s="108"/>
      <c r="E121" s="108"/>
      <c r="F121" s="108"/>
      <c r="G121" s="23" t="n">
        <v>24.288866407</v>
      </c>
      <c r="H121" s="23" t="n">
        <v>2.0119708949</v>
      </c>
      <c r="I121" s="23"/>
      <c r="J121" s="23" t="n">
        <v>12.0721758294656</v>
      </c>
    </row>
    <row r="122" customFormat="false" ht="15.95" hidden="false" customHeight="true" outlineLevel="0" collapsed="false">
      <c r="A122" s="275" t="s">
        <v>493</v>
      </c>
      <c r="B122" s="275"/>
      <c r="C122" s="275"/>
      <c r="D122" s="275"/>
      <c r="E122" s="275"/>
      <c r="F122" s="275"/>
      <c r="G122" s="23" t="n">
        <v>12.109688679</v>
      </c>
      <c r="H122" s="23" t="n">
        <v>0.559541357</v>
      </c>
      <c r="I122" s="23"/>
      <c r="J122" s="23" t="n">
        <v>21.642169122094</v>
      </c>
    </row>
    <row r="123" customFormat="false" ht="15.95" hidden="false" customHeight="true" outlineLevel="0" collapsed="false">
      <c r="A123" s="275" t="s">
        <v>476</v>
      </c>
      <c r="B123" s="275"/>
      <c r="C123" s="275"/>
      <c r="D123" s="275"/>
      <c r="E123" s="275"/>
      <c r="F123" s="275"/>
      <c r="G123" s="23" t="n">
        <v>7.823514623</v>
      </c>
      <c r="H123" s="23" t="n">
        <v>1.1363243133</v>
      </c>
      <c r="I123" s="23"/>
      <c r="J123" s="23" t="n">
        <v>6.88493111643429</v>
      </c>
    </row>
    <row r="124" customFormat="false" ht="15.95" hidden="false" customHeight="true" outlineLevel="0" collapsed="false">
      <c r="A124" s="275" t="s">
        <v>480</v>
      </c>
      <c r="B124" s="275"/>
      <c r="C124" s="275"/>
      <c r="D124" s="275"/>
      <c r="E124" s="275"/>
      <c r="F124" s="275"/>
      <c r="G124" s="23" t="s">
        <v>330</v>
      </c>
      <c r="H124" s="23" t="s">
        <v>521</v>
      </c>
      <c r="I124" s="23"/>
      <c r="J124" s="23" t="s">
        <v>121</v>
      </c>
    </row>
    <row r="125" customFormat="false" ht="15.95" hidden="false" customHeight="true" outlineLevel="0" collapsed="false">
      <c r="A125" s="71" t="s">
        <v>481</v>
      </c>
      <c r="B125" s="71"/>
      <c r="C125" s="71"/>
      <c r="D125" s="71"/>
      <c r="E125" s="71"/>
      <c r="F125" s="71"/>
      <c r="G125" s="23" t="n">
        <v>0.9052749098</v>
      </c>
      <c r="H125" s="23" t="s">
        <v>521</v>
      </c>
      <c r="I125" s="23"/>
      <c r="J125" s="23" t="s">
        <v>121</v>
      </c>
    </row>
    <row r="126" customFormat="false" ht="15.95" hidden="false" customHeight="true" outlineLevel="0" collapsed="false">
      <c r="A126" s="71" t="s">
        <v>522</v>
      </c>
      <c r="B126" s="71"/>
      <c r="C126" s="71"/>
      <c r="D126" s="71"/>
      <c r="E126" s="71"/>
      <c r="F126" s="276"/>
      <c r="G126" s="23" t="n">
        <v>1.4328018336</v>
      </c>
      <c r="H126" s="23" t="s">
        <v>330</v>
      </c>
      <c r="I126" s="23"/>
      <c r="J126" s="23" t="s">
        <v>121</v>
      </c>
    </row>
    <row r="127" customFormat="false" ht="15.95" hidden="false" customHeight="true" outlineLevel="0" collapsed="false">
      <c r="A127" s="275" t="s">
        <v>484</v>
      </c>
      <c r="B127" s="275"/>
      <c r="C127" s="275"/>
      <c r="D127" s="275"/>
      <c r="E127" s="275"/>
      <c r="G127" s="23" t="n">
        <v>1.0312414836</v>
      </c>
      <c r="H127" s="23" t="s">
        <v>330</v>
      </c>
      <c r="I127" s="23"/>
      <c r="J127" s="23" t="s">
        <v>121</v>
      </c>
    </row>
    <row r="128" customFormat="false" ht="15.95" hidden="false" customHeight="true" outlineLevel="0" collapsed="false">
      <c r="A128" s="275" t="s">
        <v>485</v>
      </c>
      <c r="B128" s="275"/>
      <c r="C128" s="275"/>
      <c r="D128" s="275"/>
      <c r="E128" s="275"/>
      <c r="G128" s="23" t="n">
        <v>0.0581560843</v>
      </c>
      <c r="H128" s="23" t="s">
        <v>330</v>
      </c>
      <c r="I128" s="23"/>
      <c r="J128" s="23" t="s">
        <v>121</v>
      </c>
    </row>
    <row r="129" customFormat="false" ht="15.95" hidden="false" customHeight="true" outlineLevel="0" collapsed="false">
      <c r="A129" s="252" t="s">
        <v>486</v>
      </c>
      <c r="B129" s="252"/>
      <c r="C129" s="252"/>
      <c r="D129" s="252"/>
      <c r="E129" s="252"/>
      <c r="G129" s="23" t="n">
        <v>0.0807204436</v>
      </c>
      <c r="H129" s="23" t="s">
        <v>521</v>
      </c>
      <c r="I129" s="23"/>
      <c r="J129" s="23" t="s">
        <v>121</v>
      </c>
    </row>
    <row r="130" customFormat="false" ht="15.95" hidden="false" customHeight="true" outlineLevel="0" collapsed="false">
      <c r="A130" s="212" t="s">
        <v>523</v>
      </c>
      <c r="B130" s="212"/>
      <c r="C130" s="212"/>
      <c r="D130" s="212"/>
      <c r="E130" s="212"/>
      <c r="F130" s="212"/>
      <c r="G130" s="23" t="n">
        <v>1.8211993776</v>
      </c>
      <c r="H130" s="23" t="n">
        <v>0.2302816061</v>
      </c>
      <c r="I130" s="23"/>
      <c r="J130" s="23" t="n">
        <v>7.90857510698941</v>
      </c>
    </row>
    <row r="131" customFormat="false" ht="15.95" hidden="false" customHeight="true" outlineLevel="0" collapsed="false">
      <c r="A131" s="60" t="s">
        <v>103</v>
      </c>
      <c r="G131" s="23"/>
      <c r="H131" s="23"/>
      <c r="I131" s="23"/>
      <c r="J131" s="23"/>
    </row>
    <row r="132" customFormat="false" ht="15.95" hidden="false" customHeight="true" outlineLevel="0" collapsed="false">
      <c r="A132" s="108" t="s">
        <v>520</v>
      </c>
      <c r="B132" s="108"/>
      <c r="C132" s="108"/>
      <c r="D132" s="108"/>
      <c r="E132" s="108"/>
      <c r="F132" s="108"/>
      <c r="G132" s="23" t="n">
        <v>25.749109092</v>
      </c>
      <c r="H132" s="23" t="n">
        <v>0.4932547176</v>
      </c>
      <c r="I132" s="23"/>
      <c r="J132" s="23" t="n">
        <v>52.2024588376689</v>
      </c>
    </row>
    <row r="133" customFormat="false" ht="15.95" hidden="false" customHeight="true" outlineLevel="0" collapsed="false">
      <c r="A133" s="275" t="s">
        <v>493</v>
      </c>
      <c r="B133" s="275"/>
      <c r="C133" s="275"/>
      <c r="D133" s="275"/>
      <c r="E133" s="275"/>
      <c r="F133" s="275"/>
      <c r="G133" s="23" t="n">
        <v>12.334896127</v>
      </c>
      <c r="H133" s="23" t="n">
        <v>0.13591707</v>
      </c>
      <c r="I133" s="23"/>
      <c r="J133" s="23" t="n">
        <v>90.7531050146976</v>
      </c>
    </row>
    <row r="134" customFormat="false" ht="15.95" hidden="false" customHeight="true" outlineLevel="0" collapsed="false">
      <c r="A134" s="275" t="s">
        <v>476</v>
      </c>
      <c r="B134" s="275"/>
      <c r="C134" s="275"/>
      <c r="D134" s="275"/>
      <c r="E134" s="275"/>
      <c r="F134" s="275"/>
      <c r="G134" s="23" t="n">
        <v>5.1940077988</v>
      </c>
      <c r="H134" s="23" t="n">
        <v>0.3141408177</v>
      </c>
      <c r="I134" s="23"/>
      <c r="J134" s="23" t="n">
        <v>16.5340112018178</v>
      </c>
    </row>
    <row r="135" customFormat="false" ht="15.95" hidden="false" customHeight="true" outlineLevel="0" collapsed="false">
      <c r="A135" s="275" t="s">
        <v>480</v>
      </c>
      <c r="B135" s="275"/>
      <c r="C135" s="275"/>
      <c r="D135" s="275"/>
      <c r="E135" s="275"/>
      <c r="F135" s="275"/>
      <c r="G135" s="23" t="n">
        <v>0.1387518182</v>
      </c>
      <c r="H135" s="23" t="s">
        <v>521</v>
      </c>
      <c r="I135" s="23"/>
      <c r="J135" s="23" t="s">
        <v>121</v>
      </c>
    </row>
    <row r="136" customFormat="false" ht="15.95" hidden="false" customHeight="true" outlineLevel="0" collapsed="false">
      <c r="A136" s="71" t="s">
        <v>481</v>
      </c>
      <c r="B136" s="71"/>
      <c r="C136" s="71"/>
      <c r="D136" s="71"/>
      <c r="E136" s="71"/>
      <c r="F136" s="71"/>
      <c r="G136" s="23" t="n">
        <v>0.2500560088</v>
      </c>
      <c r="H136" s="23" t="s">
        <v>521</v>
      </c>
      <c r="I136" s="23"/>
      <c r="J136" s="23" t="s">
        <v>121</v>
      </c>
    </row>
    <row r="137" customFormat="false" ht="15.95" hidden="false" customHeight="true" outlineLevel="0" collapsed="false">
      <c r="A137" s="71" t="s">
        <v>522</v>
      </c>
      <c r="B137" s="71"/>
      <c r="C137" s="71"/>
      <c r="D137" s="71"/>
      <c r="E137" s="71"/>
      <c r="F137" s="276"/>
      <c r="G137" s="23" t="n">
        <v>5.9721217013</v>
      </c>
      <c r="H137" s="23" t="s">
        <v>330</v>
      </c>
      <c r="I137" s="23"/>
      <c r="J137" s="23" t="s">
        <v>121</v>
      </c>
    </row>
    <row r="138" customFormat="false" ht="15.95" hidden="false" customHeight="true" outlineLevel="0" collapsed="false">
      <c r="A138" s="275" t="s">
        <v>484</v>
      </c>
      <c r="B138" s="275"/>
      <c r="C138" s="275"/>
      <c r="D138" s="275"/>
      <c r="E138" s="275"/>
      <c r="G138" s="23" t="n">
        <v>5.7032651332</v>
      </c>
      <c r="H138" s="23" t="s">
        <v>330</v>
      </c>
      <c r="I138" s="23"/>
      <c r="J138" s="23" t="s">
        <v>121</v>
      </c>
    </row>
    <row r="139" customFormat="false" ht="15.95" hidden="false" customHeight="true" outlineLevel="0" collapsed="false">
      <c r="A139" s="275" t="s">
        <v>485</v>
      </c>
      <c r="B139" s="275"/>
      <c r="C139" s="275"/>
      <c r="D139" s="275"/>
      <c r="E139" s="275"/>
      <c r="G139" s="23" t="s">
        <v>330</v>
      </c>
      <c r="H139" s="23" t="s">
        <v>521</v>
      </c>
      <c r="I139" s="23"/>
      <c r="J139" s="23" t="s">
        <v>121</v>
      </c>
    </row>
    <row r="140" customFormat="false" ht="15.95" hidden="false" customHeight="true" outlineLevel="0" collapsed="false">
      <c r="A140" s="252" t="s">
        <v>486</v>
      </c>
      <c r="B140" s="252"/>
      <c r="C140" s="252"/>
      <c r="D140" s="252"/>
      <c r="E140" s="252"/>
      <c r="G140" s="23" t="s">
        <v>330</v>
      </c>
      <c r="H140" s="23" t="s">
        <v>521</v>
      </c>
      <c r="I140" s="23"/>
      <c r="J140" s="23" t="s">
        <v>121</v>
      </c>
    </row>
    <row r="141" customFormat="false" ht="15.95" hidden="false" customHeight="true" outlineLevel="0" collapsed="false">
      <c r="A141" s="216" t="s">
        <v>523</v>
      </c>
      <c r="B141" s="216"/>
      <c r="C141" s="216"/>
      <c r="D141" s="216"/>
      <c r="E141" s="216"/>
      <c r="F141" s="216"/>
      <c r="G141" s="23" t="n">
        <v>2.1878237438</v>
      </c>
      <c r="H141" s="23" t="s">
        <v>521</v>
      </c>
      <c r="I141" s="23"/>
      <c r="J141" s="23" t="s">
        <v>121</v>
      </c>
    </row>
    <row r="142" customFormat="false" ht="3.95" hidden="false" customHeight="true" outlineLevel="0" collapsed="false">
      <c r="A142" s="96"/>
      <c r="B142" s="96"/>
      <c r="C142" s="96"/>
      <c r="D142" s="96"/>
      <c r="E142" s="96"/>
      <c r="F142" s="97"/>
      <c r="G142" s="97"/>
      <c r="H142" s="97"/>
      <c r="I142" s="97"/>
      <c r="J142" s="97"/>
    </row>
    <row r="143" customFormat="false" ht="16.5" hidden="false" customHeight="true" outlineLevel="0" collapsed="false">
      <c r="A143" s="10" t="s">
        <v>36</v>
      </c>
      <c r="B143" s="30" t="s">
        <v>524</v>
      </c>
      <c r="C143" s="30"/>
      <c r="D143" s="30"/>
      <c r="E143" s="30"/>
      <c r="F143" s="30"/>
      <c r="G143" s="30"/>
      <c r="H143" s="30"/>
      <c r="I143" s="30"/>
      <c r="J143" s="30"/>
      <c r="K143" s="10"/>
      <c r="L143" s="10"/>
    </row>
    <row r="144" customFormat="false" ht="16.5" hidden="false" customHeight="true" outlineLevel="0" collapsed="false">
      <c r="A144" s="10" t="s">
        <v>38</v>
      </c>
      <c r="B144" s="30" t="s">
        <v>510</v>
      </c>
      <c r="C144" s="30"/>
      <c r="D144" s="30"/>
      <c r="E144" s="30"/>
      <c r="F144" s="30"/>
      <c r="G144" s="30"/>
      <c r="H144" s="30"/>
      <c r="I144" s="30"/>
      <c r="J144" s="30"/>
      <c r="K144" s="10"/>
      <c r="L144" s="10"/>
    </row>
    <row r="145" customFormat="false" ht="16.5" hidden="false" customHeight="true" outlineLevel="0" collapsed="false">
      <c r="A145" s="10" t="s">
        <v>130</v>
      </c>
      <c r="B145" s="278" t="s">
        <v>525</v>
      </c>
      <c r="C145" s="278"/>
      <c r="D145" s="278"/>
      <c r="E145" s="278"/>
      <c r="F145" s="278"/>
      <c r="G145" s="278"/>
      <c r="H145" s="278"/>
      <c r="I145" s="278"/>
      <c r="J145" s="278"/>
      <c r="K145" s="279"/>
      <c r="L145" s="279"/>
    </row>
    <row r="146" customFormat="false" ht="30" hidden="false" customHeight="true" outlineLevel="0" collapsed="false">
      <c r="A146" s="45" t="s">
        <v>42</v>
      </c>
      <c r="B146" s="280" t="s">
        <v>332</v>
      </c>
      <c r="C146" s="280"/>
      <c r="D146" s="280"/>
      <c r="E146" s="280"/>
      <c r="F146" s="280"/>
      <c r="G146" s="280"/>
      <c r="H146" s="280"/>
      <c r="I146" s="280"/>
      <c r="J146" s="280"/>
      <c r="K146" s="279"/>
      <c r="L146" s="279"/>
    </row>
    <row r="147" customFormat="false" ht="16.5" hidden="false" customHeight="true" outlineLevel="0" collapsed="false">
      <c r="A147" s="10" t="s">
        <v>44</v>
      </c>
      <c r="B147" s="278" t="s">
        <v>511</v>
      </c>
      <c r="C147" s="278"/>
      <c r="D147" s="278"/>
      <c r="E147" s="278"/>
      <c r="F147" s="278"/>
      <c r="G147" s="278"/>
      <c r="H147" s="278"/>
      <c r="I147" s="278"/>
      <c r="J147" s="278"/>
      <c r="K147" s="279"/>
      <c r="L147" s="279"/>
    </row>
    <row r="148" customFormat="false" ht="26.25" hidden="false" customHeight="true" outlineLevel="0" collapsed="false">
      <c r="A148" s="45" t="s">
        <v>46</v>
      </c>
      <c r="B148" s="280" t="s">
        <v>334</v>
      </c>
      <c r="C148" s="280"/>
      <c r="D148" s="280"/>
      <c r="E148" s="280"/>
      <c r="F148" s="280"/>
      <c r="G148" s="280"/>
      <c r="H148" s="280"/>
      <c r="I148" s="280"/>
      <c r="J148" s="280"/>
      <c r="K148" s="279"/>
      <c r="L148" s="279"/>
    </row>
    <row r="149" customFormat="false" ht="24.75" hidden="false" customHeight="true" outlineLevel="0" collapsed="false">
      <c r="A149" s="45" t="s">
        <v>359</v>
      </c>
      <c r="B149" s="49" t="s">
        <v>526</v>
      </c>
      <c r="C149" s="49"/>
      <c r="D149" s="49"/>
      <c r="E149" s="49"/>
      <c r="F149" s="49"/>
      <c r="G149" s="49"/>
      <c r="H149" s="49"/>
      <c r="I149" s="49"/>
      <c r="J149" s="49"/>
      <c r="K149" s="51"/>
    </row>
    <row r="150" customFormat="false" ht="24" hidden="false" customHeight="true" outlineLevel="0" collapsed="false">
      <c r="A150" s="30" t="s">
        <v>527</v>
      </c>
      <c r="B150" s="30"/>
      <c r="C150" s="30"/>
      <c r="D150" s="30"/>
      <c r="E150" s="30"/>
      <c r="F150" s="30"/>
      <c r="G150" s="30"/>
      <c r="H150" s="30"/>
      <c r="I150" s="30"/>
      <c r="J150" s="30"/>
    </row>
    <row r="151" customFormat="false" ht="26.25" hidden="false" customHeight="true" outlineLevel="0" collapsed="false">
      <c r="A151" s="44" t="s">
        <v>528</v>
      </c>
      <c r="B151" s="44"/>
      <c r="C151" s="44"/>
      <c r="D151" s="44"/>
      <c r="E151" s="44"/>
      <c r="F151" s="44"/>
      <c r="G151" s="44"/>
      <c r="H151" s="44"/>
      <c r="I151" s="44"/>
      <c r="J151" s="44"/>
      <c r="K151" s="51"/>
      <c r="L151" s="10"/>
    </row>
    <row r="152" customFormat="false" ht="16.5" hidden="false" customHeight="true" outlineLevel="0" collapsed="false">
      <c r="A152" s="281"/>
    </row>
    <row r="153" customFormat="false" ht="16.5" hidden="false" customHeight="true" outlineLevel="0" collapsed="false">
      <c r="A153" s="281"/>
    </row>
    <row r="154" customFormat="false" ht="16.5" hidden="false" customHeight="true" outlineLevel="0" collapsed="false">
      <c r="A154" s="281"/>
    </row>
    <row r="155" customFormat="false" ht="16.5" hidden="false" customHeight="true" outlineLevel="0" collapsed="false">
      <c r="F155" s="10"/>
      <c r="G155" s="10"/>
      <c r="H155" s="10"/>
      <c r="I155" s="10"/>
      <c r="J155" s="10"/>
      <c r="K155" s="10"/>
    </row>
  </sheetData>
  <mergeCells count="132">
    <mergeCell ref="E1:J1"/>
    <mergeCell ref="J2:J3"/>
    <mergeCell ref="A5:J5"/>
    <mergeCell ref="A6:F6"/>
    <mergeCell ref="A7:F7"/>
    <mergeCell ref="A8:F8"/>
    <mergeCell ref="A9:F9"/>
    <mergeCell ref="A10:F10"/>
    <mergeCell ref="A11:E11"/>
    <mergeCell ref="A12:E12"/>
    <mergeCell ref="A13:E13"/>
    <mergeCell ref="A14:E14"/>
    <mergeCell ref="A15:E15"/>
    <mergeCell ref="A17:F17"/>
    <mergeCell ref="A18:F18"/>
    <mergeCell ref="A19:F19"/>
    <mergeCell ref="A20:F20"/>
    <mergeCell ref="A21:F21"/>
    <mergeCell ref="A22:E22"/>
    <mergeCell ref="A23:E23"/>
    <mergeCell ref="A24:E24"/>
    <mergeCell ref="A25:E25"/>
    <mergeCell ref="A26:F26"/>
    <mergeCell ref="A29:F29"/>
    <mergeCell ref="A30:F30"/>
    <mergeCell ref="A31:F31"/>
    <mergeCell ref="A32:F32"/>
    <mergeCell ref="A33:F33"/>
    <mergeCell ref="A34:E34"/>
    <mergeCell ref="A35:E35"/>
    <mergeCell ref="A36:E36"/>
    <mergeCell ref="A37:E37"/>
    <mergeCell ref="A38:F38"/>
    <mergeCell ref="A40:F40"/>
    <mergeCell ref="A41:F41"/>
    <mergeCell ref="A42:F42"/>
    <mergeCell ref="A43:F43"/>
    <mergeCell ref="A44:F44"/>
    <mergeCell ref="A45:E45"/>
    <mergeCell ref="A46:E46"/>
    <mergeCell ref="A47:E47"/>
    <mergeCell ref="A48:E48"/>
    <mergeCell ref="A49:F49"/>
    <mergeCell ref="A52:F52"/>
    <mergeCell ref="A53:F53"/>
    <mergeCell ref="A54:F54"/>
    <mergeCell ref="A55:F55"/>
    <mergeCell ref="A56:F56"/>
    <mergeCell ref="A57:E57"/>
    <mergeCell ref="A58:E58"/>
    <mergeCell ref="A59:E59"/>
    <mergeCell ref="A60:E60"/>
    <mergeCell ref="A61:F61"/>
    <mergeCell ref="A63:F63"/>
    <mergeCell ref="A64:F64"/>
    <mergeCell ref="A65:F65"/>
    <mergeCell ref="A66:F66"/>
    <mergeCell ref="A67:F67"/>
    <mergeCell ref="A68:E68"/>
    <mergeCell ref="A69:E69"/>
    <mergeCell ref="A70:E70"/>
    <mergeCell ref="A71:E71"/>
    <mergeCell ref="A72:F72"/>
    <mergeCell ref="A75:F75"/>
    <mergeCell ref="A76:F76"/>
    <mergeCell ref="A77:F77"/>
    <mergeCell ref="A78:F78"/>
    <mergeCell ref="A79:F79"/>
    <mergeCell ref="A80:E80"/>
    <mergeCell ref="A81:E81"/>
    <mergeCell ref="A82:E82"/>
    <mergeCell ref="A83:E83"/>
    <mergeCell ref="A84:F84"/>
    <mergeCell ref="A86:F86"/>
    <mergeCell ref="A87:F87"/>
    <mergeCell ref="A88:F88"/>
    <mergeCell ref="A89:F89"/>
    <mergeCell ref="A90:F90"/>
    <mergeCell ref="A91:E91"/>
    <mergeCell ref="A92:E92"/>
    <mergeCell ref="A93:E93"/>
    <mergeCell ref="A94:E94"/>
    <mergeCell ref="A95:F95"/>
    <mergeCell ref="A98:F98"/>
    <mergeCell ref="A99:F99"/>
    <mergeCell ref="A100:F100"/>
    <mergeCell ref="A101:F101"/>
    <mergeCell ref="A102:F102"/>
    <mergeCell ref="A103:E103"/>
    <mergeCell ref="A104:E104"/>
    <mergeCell ref="A105:E105"/>
    <mergeCell ref="A106:E106"/>
    <mergeCell ref="A107:F107"/>
    <mergeCell ref="A109:F109"/>
    <mergeCell ref="A110:F110"/>
    <mergeCell ref="A111:F111"/>
    <mergeCell ref="A112:F112"/>
    <mergeCell ref="A113:F113"/>
    <mergeCell ref="A114:E114"/>
    <mergeCell ref="A115:E115"/>
    <mergeCell ref="A116:E116"/>
    <mergeCell ref="A117:E117"/>
    <mergeCell ref="A118:F118"/>
    <mergeCell ref="A121:F121"/>
    <mergeCell ref="A122:F122"/>
    <mergeCell ref="A123:F123"/>
    <mergeCell ref="A124:F124"/>
    <mergeCell ref="A125:F125"/>
    <mergeCell ref="A126:E126"/>
    <mergeCell ref="A127:E127"/>
    <mergeCell ref="A128:E128"/>
    <mergeCell ref="A129:E129"/>
    <mergeCell ref="A130:F130"/>
    <mergeCell ref="A132:F132"/>
    <mergeCell ref="A133:F133"/>
    <mergeCell ref="A134:F134"/>
    <mergeCell ref="A135:F135"/>
    <mergeCell ref="A136:F136"/>
    <mergeCell ref="A137:E137"/>
    <mergeCell ref="A138:E138"/>
    <mergeCell ref="A139:E139"/>
    <mergeCell ref="A140:E140"/>
    <mergeCell ref="A141:F141"/>
    <mergeCell ref="B143:J143"/>
    <mergeCell ref="B144:J144"/>
    <mergeCell ref="B145:J145"/>
    <mergeCell ref="B146:J146"/>
    <mergeCell ref="B147:J147"/>
    <mergeCell ref="B148:J148"/>
    <mergeCell ref="B149:J149"/>
    <mergeCell ref="A150:J150"/>
    <mergeCell ref="A151:J151"/>
  </mergeCells>
  <printOptions headings="false" gridLines="false" gridLinesSet="true" horizontalCentered="false" verticalCentered="false"/>
  <pageMargins left="0.708333333333333" right="0.708333333333333"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OVERCOMING INDIGENOUS
DISADVANTAGE 2003&amp;RSUPPORTING
TABLES</oddFooter>
  </headerFooter>
  <rowBreaks count="3" manualBreakCount="3">
    <brk id="44" man="true" max="16383" min="0"/>
    <brk id="84" man="true" max="16383" min="0"/>
    <brk id="125"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15.65"/>
    <col collapsed="false" customWidth="true" hidden="false" outlineLevel="0" max="8" min="7" style="12" width="19.65"/>
    <col collapsed="false" customWidth="true" hidden="false" outlineLevel="0" max="9" min="9" style="12" width="15.15"/>
    <col collapsed="false" customWidth="true" hidden="false" outlineLevel="0" max="10" min="10" style="12" width="15.65"/>
    <col collapsed="false" customWidth="false" hidden="false" outlineLevel="0" max="257" min="11" style="10" width="9.33"/>
  </cols>
  <sheetData>
    <row r="1" s="16" customFormat="true" ht="36" hidden="false" customHeight="true" outlineLevel="0" collapsed="false">
      <c r="A1" s="16" t="s">
        <v>529</v>
      </c>
      <c r="F1" s="52" t="s">
        <v>530</v>
      </c>
      <c r="G1" s="52"/>
      <c r="H1" s="52"/>
      <c r="I1" s="52"/>
      <c r="J1" s="52"/>
    </row>
    <row r="2" customFormat="false" ht="16.5" hidden="false" customHeight="true" outlineLevel="0" collapsed="false">
      <c r="A2" s="37"/>
      <c r="B2" s="37"/>
      <c r="C2" s="37"/>
      <c r="D2" s="37"/>
      <c r="E2" s="37"/>
      <c r="F2" s="38"/>
      <c r="G2" s="282" t="s">
        <v>6</v>
      </c>
      <c r="H2" s="283" t="s">
        <v>54</v>
      </c>
      <c r="I2" s="282" t="s">
        <v>531</v>
      </c>
      <c r="J2" s="282" t="s">
        <v>7</v>
      </c>
    </row>
    <row r="3" customFormat="false" ht="16.5" hidden="false" customHeight="true" outlineLevel="0" collapsed="false">
      <c r="A3" s="284" t="s">
        <v>532</v>
      </c>
    </row>
    <row r="4" customFormat="false" ht="16.5" hidden="false" customHeight="true" outlineLevel="0" collapsed="false">
      <c r="B4" s="178" t="s">
        <v>533</v>
      </c>
      <c r="G4" s="12" t="n">
        <v>5</v>
      </c>
      <c r="H4" s="12" t="n">
        <v>86</v>
      </c>
      <c r="I4" s="12" t="n">
        <v>6</v>
      </c>
      <c r="J4" s="12" t="n">
        <v>97</v>
      </c>
    </row>
    <row r="5" customFormat="false" ht="16.5" hidden="false" customHeight="true" outlineLevel="0" collapsed="false">
      <c r="B5" s="178" t="s">
        <v>534</v>
      </c>
      <c r="G5" s="12" t="n">
        <v>5454</v>
      </c>
      <c r="H5" s="12" t="n">
        <v>69916</v>
      </c>
      <c r="I5" s="12" t="n">
        <v>3418</v>
      </c>
      <c r="J5" s="12" t="n">
        <v>78788</v>
      </c>
    </row>
    <row r="6" customFormat="false" ht="16.5" hidden="false" customHeight="true" outlineLevel="0" collapsed="false">
      <c r="B6" s="178" t="s">
        <v>535</v>
      </c>
      <c r="G6" s="12" t="n">
        <v>3071</v>
      </c>
      <c r="H6" s="12" t="n">
        <v>22937</v>
      </c>
      <c r="I6" s="12" t="n">
        <v>994</v>
      </c>
      <c r="J6" s="12" t="n">
        <v>27002</v>
      </c>
    </row>
    <row r="7" customFormat="false" ht="16.5" hidden="false" customHeight="true" outlineLevel="0" collapsed="false">
      <c r="B7" s="178" t="s">
        <v>536</v>
      </c>
      <c r="G7" s="12" t="n">
        <v>224</v>
      </c>
      <c r="H7" s="12" t="n">
        <v>3180</v>
      </c>
      <c r="I7" s="12" t="n">
        <v>434</v>
      </c>
      <c r="J7" s="12" t="n">
        <v>3838</v>
      </c>
    </row>
    <row r="8" customFormat="false" ht="16.5" hidden="false" customHeight="true" outlineLevel="0" collapsed="false">
      <c r="B8" s="178" t="s">
        <v>537</v>
      </c>
      <c r="G8" s="12" t="n">
        <v>90</v>
      </c>
      <c r="H8" s="12" t="n">
        <v>1247</v>
      </c>
      <c r="I8" s="12" t="n">
        <v>305</v>
      </c>
      <c r="J8" s="12" t="n">
        <v>1642</v>
      </c>
    </row>
    <row r="9" customFormat="false" ht="16.5" hidden="false" customHeight="true" outlineLevel="0" collapsed="false">
      <c r="B9" s="178" t="s">
        <v>538</v>
      </c>
      <c r="G9" s="12" t="n">
        <v>62</v>
      </c>
      <c r="H9" s="12" t="n">
        <v>11706</v>
      </c>
      <c r="I9" s="12" t="n">
        <v>1997</v>
      </c>
      <c r="J9" s="12" t="n">
        <v>13765</v>
      </c>
    </row>
    <row r="10" customFormat="false" ht="16.5" hidden="false" customHeight="true" outlineLevel="0" collapsed="false">
      <c r="A10" s="195"/>
    </row>
    <row r="11" customFormat="false" ht="16.5" hidden="false" customHeight="true" outlineLevel="0" collapsed="false">
      <c r="A11" s="199" t="s">
        <v>539</v>
      </c>
    </row>
    <row r="12" customFormat="false" ht="16.5" hidden="false" customHeight="true" outlineLevel="0" collapsed="false">
      <c r="B12" s="178" t="s">
        <v>533</v>
      </c>
      <c r="G12" s="136" t="n">
        <v>3.70677895735721</v>
      </c>
      <c r="H12" s="136" t="n">
        <v>1.33533550848101</v>
      </c>
      <c r="I12" s="136" t="s">
        <v>121</v>
      </c>
      <c r="J12" s="136" t="n">
        <v>1.47523648268947</v>
      </c>
    </row>
    <row r="13" customFormat="false" ht="16.5" hidden="false" customHeight="true" outlineLevel="0" collapsed="false">
      <c r="B13" s="178" t="s">
        <v>534</v>
      </c>
      <c r="G13" s="136" t="n">
        <v>4043.35448668525</v>
      </c>
      <c r="H13" s="136" t="n">
        <v>1085.59671408091</v>
      </c>
      <c r="I13" s="136" t="s">
        <v>121</v>
      </c>
      <c r="J13" s="136" t="n">
        <v>1198.25703090864</v>
      </c>
    </row>
    <row r="14" customFormat="false" ht="16.5" hidden="false" customHeight="true" outlineLevel="0" collapsed="false">
      <c r="B14" s="178" t="s">
        <v>535</v>
      </c>
      <c r="G14" s="136" t="n">
        <v>2276.7036356088</v>
      </c>
      <c r="H14" s="136" t="n">
        <v>356.146401837546</v>
      </c>
      <c r="I14" s="136" t="s">
        <v>121</v>
      </c>
      <c r="J14" s="136" t="n">
        <v>410.663252634856</v>
      </c>
    </row>
    <row r="15" customFormat="false" ht="16.5" hidden="false" customHeight="true" outlineLevel="0" collapsed="false">
      <c r="B15" s="178" t="s">
        <v>536</v>
      </c>
      <c r="G15" s="136" t="n">
        <v>166.063697289603</v>
      </c>
      <c r="H15" s="136" t="n">
        <v>49.3763594996467</v>
      </c>
      <c r="I15" s="136" t="s">
        <v>121</v>
      </c>
      <c r="J15" s="136" t="n">
        <v>58.3706971191977</v>
      </c>
    </row>
    <row r="16" customFormat="false" ht="16.5" hidden="false" customHeight="true" outlineLevel="0" collapsed="false">
      <c r="B16" s="178" t="s">
        <v>537</v>
      </c>
      <c r="G16" s="136" t="n">
        <v>158.593102962167</v>
      </c>
      <c r="H16" s="136" t="n">
        <v>90.5310477208246</v>
      </c>
      <c r="I16" s="136" t="s">
        <v>121</v>
      </c>
      <c r="J16" s="136" t="n">
        <v>114.490749747067</v>
      </c>
    </row>
    <row r="17" customFormat="false" ht="16.5" hidden="false" customHeight="true" outlineLevel="0" collapsed="false">
      <c r="B17" s="285" t="s">
        <v>538</v>
      </c>
      <c r="G17" s="136" t="n">
        <v>45.9640590712295</v>
      </c>
      <c r="H17" s="136" t="n">
        <v>181.760900724171</v>
      </c>
      <c r="I17" s="136" t="s">
        <v>121</v>
      </c>
      <c r="J17" s="136" t="n">
        <v>209.346702930109</v>
      </c>
    </row>
    <row r="18" customFormat="false" ht="3.95" hidden="false" customHeight="true" outlineLevel="0" collapsed="false">
      <c r="A18" s="96"/>
      <c r="B18" s="96"/>
      <c r="C18" s="96"/>
      <c r="D18" s="96"/>
      <c r="E18" s="96"/>
      <c r="F18" s="97"/>
      <c r="G18" s="97"/>
      <c r="H18" s="97"/>
      <c r="I18" s="97"/>
      <c r="J18" s="97"/>
    </row>
    <row r="19" customFormat="false" ht="16.5" hidden="false" customHeight="true" outlineLevel="0" collapsed="false">
      <c r="A19" s="45" t="s">
        <v>36</v>
      </c>
      <c r="B19" s="147" t="s">
        <v>540</v>
      </c>
      <c r="C19" s="147"/>
      <c r="D19" s="147"/>
      <c r="E19" s="147"/>
      <c r="F19" s="147"/>
      <c r="G19" s="147"/>
      <c r="H19" s="147"/>
      <c r="I19" s="147"/>
      <c r="J19" s="147"/>
    </row>
    <row r="20" customFormat="false" ht="31.5" hidden="false" customHeight="true" outlineLevel="0" collapsed="false">
      <c r="A20" s="45" t="s">
        <v>38</v>
      </c>
      <c r="B20" s="98" t="s">
        <v>541</v>
      </c>
      <c r="C20" s="98"/>
      <c r="D20" s="98"/>
      <c r="E20" s="98"/>
      <c r="F20" s="98"/>
      <c r="G20" s="98"/>
      <c r="H20" s="98"/>
      <c r="I20" s="98"/>
      <c r="J20" s="98"/>
    </row>
    <row r="21" customFormat="false" ht="28.5" hidden="false" customHeight="true" outlineLevel="0" collapsed="false">
      <c r="A21" s="45" t="s">
        <v>130</v>
      </c>
      <c r="B21" s="98" t="s">
        <v>542</v>
      </c>
      <c r="C21" s="98"/>
      <c r="D21" s="98"/>
      <c r="E21" s="98"/>
      <c r="F21" s="98"/>
      <c r="G21" s="98"/>
      <c r="H21" s="98"/>
      <c r="I21" s="98"/>
      <c r="J21" s="98"/>
    </row>
    <row r="22" customFormat="false" ht="30" hidden="false" customHeight="true" outlineLevel="0" collapsed="false">
      <c r="A22" s="45" t="s">
        <v>42</v>
      </c>
      <c r="B22" s="98" t="s">
        <v>543</v>
      </c>
      <c r="C22" s="98"/>
      <c r="D22" s="98"/>
      <c r="E22" s="98"/>
      <c r="F22" s="98"/>
      <c r="G22" s="98"/>
      <c r="H22" s="98"/>
      <c r="I22" s="98"/>
      <c r="J22" s="98"/>
    </row>
    <row r="23" customFormat="false" ht="27" hidden="false" customHeight="true" outlineLevel="0" collapsed="false">
      <c r="A23" s="45" t="s">
        <v>44</v>
      </c>
      <c r="B23" s="98" t="s">
        <v>544</v>
      </c>
      <c r="C23" s="98"/>
      <c r="D23" s="98"/>
      <c r="E23" s="98"/>
      <c r="F23" s="98"/>
      <c r="G23" s="98"/>
      <c r="H23" s="98"/>
      <c r="I23" s="98"/>
      <c r="J23" s="98"/>
    </row>
    <row r="24" customFormat="false" ht="16.5" hidden="false" customHeight="true" outlineLevel="0" collapsed="false">
      <c r="A24" s="130" t="s">
        <v>545</v>
      </c>
    </row>
    <row r="25" customFormat="false" ht="16.5" hidden="false" customHeight="true" outlineLevel="0" collapsed="false">
      <c r="A25" s="61" t="s">
        <v>62</v>
      </c>
      <c r="D25" s="99" t="s">
        <v>546</v>
      </c>
      <c r="E25" s="99"/>
      <c r="F25" s="99"/>
      <c r="G25" s="99"/>
      <c r="H25" s="99"/>
      <c r="I25" s="99"/>
      <c r="J25" s="99"/>
    </row>
  </sheetData>
  <mergeCells count="7">
    <mergeCell ref="F1:J1"/>
    <mergeCell ref="B19:J19"/>
    <mergeCell ref="B20:J20"/>
    <mergeCell ref="B21:J21"/>
    <mergeCell ref="B22:J22"/>
    <mergeCell ref="B23:J23"/>
    <mergeCell ref="D25:J2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15.65"/>
    <col collapsed="false" customWidth="true" hidden="false" outlineLevel="0" max="8" min="7" style="12" width="19.65"/>
    <col collapsed="false" customWidth="true" hidden="false" outlineLevel="0" max="10" min="9" style="12" width="13.33"/>
    <col collapsed="false" customWidth="false" hidden="false" outlineLevel="0" max="257" min="11" style="10" width="9.33"/>
  </cols>
  <sheetData>
    <row r="1" s="16" customFormat="true" ht="36" hidden="false" customHeight="true" outlineLevel="0" collapsed="false">
      <c r="A1" s="16" t="s">
        <v>547</v>
      </c>
      <c r="F1" s="52" t="s">
        <v>548</v>
      </c>
      <c r="G1" s="52"/>
      <c r="H1" s="52"/>
      <c r="I1" s="52"/>
      <c r="J1" s="52"/>
    </row>
    <row r="2" customFormat="false" ht="16.5" hidden="false" customHeight="true" outlineLevel="0" collapsed="false">
      <c r="A2" s="37"/>
      <c r="B2" s="37"/>
      <c r="C2" s="37"/>
      <c r="D2" s="37"/>
      <c r="E2" s="37"/>
      <c r="F2" s="38"/>
      <c r="G2" s="282" t="s">
        <v>6</v>
      </c>
      <c r="H2" s="283" t="s">
        <v>54</v>
      </c>
      <c r="I2" s="282" t="s">
        <v>531</v>
      </c>
      <c r="J2" s="282" t="s">
        <v>7</v>
      </c>
    </row>
    <row r="3" customFormat="false" ht="16.5" hidden="false" customHeight="true" outlineLevel="0" collapsed="false">
      <c r="A3" s="284" t="s">
        <v>532</v>
      </c>
    </row>
    <row r="4" customFormat="false" ht="16.5" hidden="false" customHeight="true" outlineLevel="0" collapsed="false">
      <c r="B4" s="178" t="s">
        <v>533</v>
      </c>
      <c r="G4" s="12" t="n">
        <v>1</v>
      </c>
      <c r="H4" s="12" t="n">
        <v>24</v>
      </c>
      <c r="I4" s="12" t="n">
        <v>2</v>
      </c>
      <c r="J4" s="12" t="n">
        <v>27</v>
      </c>
    </row>
    <row r="5" customFormat="false" ht="16.5" hidden="false" customHeight="true" outlineLevel="0" collapsed="false">
      <c r="B5" s="178" t="s">
        <v>534</v>
      </c>
      <c r="G5" s="12" t="n">
        <v>3499</v>
      </c>
      <c r="H5" s="12" t="n">
        <v>28220</v>
      </c>
      <c r="I5" s="12" t="n">
        <v>1306</v>
      </c>
      <c r="J5" s="12" t="n">
        <v>33025</v>
      </c>
    </row>
    <row r="6" customFormat="false" ht="16.5" hidden="false" customHeight="true" outlineLevel="0" collapsed="false">
      <c r="B6" s="178" t="s">
        <v>535</v>
      </c>
      <c r="G6" s="12" t="n">
        <v>2445</v>
      </c>
      <c r="H6" s="12" t="n">
        <v>16224</v>
      </c>
      <c r="I6" s="12" t="n">
        <v>683</v>
      </c>
      <c r="J6" s="12" t="n">
        <v>19352</v>
      </c>
    </row>
    <row r="7" customFormat="false" ht="16.5" hidden="false" customHeight="true" outlineLevel="0" collapsed="false">
      <c r="B7" s="178" t="s">
        <v>536</v>
      </c>
      <c r="G7" s="12" t="n">
        <v>185</v>
      </c>
      <c r="H7" s="12" t="n">
        <v>2635</v>
      </c>
      <c r="I7" s="12" t="n">
        <v>340</v>
      </c>
      <c r="J7" s="12" t="n">
        <v>3160</v>
      </c>
    </row>
    <row r="8" customFormat="false" ht="16.5" hidden="false" customHeight="true" outlineLevel="0" collapsed="false">
      <c r="B8" s="178" t="s">
        <v>537</v>
      </c>
      <c r="G8" s="12" t="n">
        <v>70</v>
      </c>
      <c r="H8" s="12" t="n">
        <v>994</v>
      </c>
      <c r="I8" s="12" t="n">
        <v>239</v>
      </c>
      <c r="J8" s="12" t="n">
        <v>1303</v>
      </c>
    </row>
    <row r="9" customFormat="false" ht="16.5" hidden="false" customHeight="true" outlineLevel="0" collapsed="false">
      <c r="B9" s="178" t="s">
        <v>538</v>
      </c>
      <c r="G9" s="12" t="n">
        <v>22</v>
      </c>
      <c r="H9" s="12" t="n">
        <v>3423</v>
      </c>
      <c r="I9" s="12" t="n">
        <v>70</v>
      </c>
      <c r="J9" s="12" t="n">
        <v>3515</v>
      </c>
    </row>
    <row r="10" customFormat="false" ht="16.5" hidden="false" customHeight="true" outlineLevel="0" collapsed="false">
      <c r="A10" s="195"/>
    </row>
    <row r="11" customFormat="false" ht="16.5" hidden="false" customHeight="true" outlineLevel="0" collapsed="false">
      <c r="A11" s="199" t="s">
        <v>539</v>
      </c>
    </row>
    <row r="12" customFormat="false" ht="16.5" hidden="false" customHeight="true" outlineLevel="0" collapsed="false">
      <c r="B12" s="178" t="s">
        <v>533</v>
      </c>
      <c r="G12" s="286" t="n">
        <v>1.48244781783681</v>
      </c>
      <c r="H12" s="286" t="n">
        <v>0.739928189969163</v>
      </c>
      <c r="I12" s="12" t="s">
        <v>121</v>
      </c>
      <c r="J12" s="136" t="n">
        <v>0.815460158126785</v>
      </c>
    </row>
    <row r="13" customFormat="false" ht="16.5" hidden="false" customHeight="true" outlineLevel="0" collapsed="false">
      <c r="B13" s="178" t="s">
        <v>534</v>
      </c>
      <c r="G13" s="136" t="n">
        <v>5187.08491461101</v>
      </c>
      <c r="H13" s="286" t="n">
        <v>870.032230038741</v>
      </c>
      <c r="I13" s="12" t="s">
        <v>121</v>
      </c>
      <c r="J13" s="136" t="n">
        <v>997.428582301374</v>
      </c>
    </row>
    <row r="14" customFormat="false" ht="16.5" hidden="false" customHeight="true" outlineLevel="0" collapsed="false">
      <c r="B14" s="178" t="s">
        <v>535</v>
      </c>
      <c r="G14" s="136" t="n">
        <v>3624.58491461101</v>
      </c>
      <c r="H14" s="286" t="n">
        <v>500.191456419155</v>
      </c>
      <c r="I14" s="12" t="s">
        <v>121</v>
      </c>
      <c r="J14" s="136" t="n">
        <v>584.473517780354</v>
      </c>
    </row>
    <row r="15" customFormat="false" ht="16.5" hidden="false" customHeight="true" outlineLevel="0" collapsed="false">
      <c r="B15" s="178" t="s">
        <v>536</v>
      </c>
      <c r="G15" s="136" t="n">
        <v>274.25284629981</v>
      </c>
      <c r="H15" s="286" t="n">
        <v>81.2379491903644</v>
      </c>
      <c r="I15" s="12" t="s">
        <v>121</v>
      </c>
      <c r="J15" s="136" t="n">
        <v>95.4390407289127</v>
      </c>
    </row>
    <row r="16" customFormat="false" ht="16.5" hidden="false" customHeight="true" outlineLevel="0" collapsed="false">
      <c r="B16" s="178" t="s">
        <v>537</v>
      </c>
      <c r="G16" s="136" t="n">
        <v>254.046599404805</v>
      </c>
      <c r="H16" s="286" t="n">
        <v>148.117462810447</v>
      </c>
      <c r="I16" s="12" t="s">
        <v>121</v>
      </c>
      <c r="J16" s="136" t="n">
        <v>186.504409261955</v>
      </c>
    </row>
    <row r="17" customFormat="false" ht="16.5" hidden="false" customHeight="true" outlineLevel="0" collapsed="false">
      <c r="B17" s="285" t="s">
        <v>538</v>
      </c>
      <c r="G17" s="136" t="n">
        <v>32.6138519924099</v>
      </c>
      <c r="H17" s="286" t="n">
        <v>105.532258094352</v>
      </c>
      <c r="I17" s="12" t="s">
        <v>121</v>
      </c>
      <c r="J17" s="136" t="n">
        <v>106.160831696876</v>
      </c>
    </row>
    <row r="18" customFormat="false" ht="3.95" hidden="false" customHeight="true" outlineLevel="0" collapsed="false">
      <c r="A18" s="96"/>
      <c r="B18" s="96"/>
      <c r="C18" s="96"/>
      <c r="D18" s="96"/>
      <c r="E18" s="96"/>
      <c r="F18" s="97"/>
      <c r="G18" s="97"/>
      <c r="H18" s="97"/>
      <c r="I18" s="97"/>
      <c r="J18" s="97"/>
    </row>
    <row r="19" customFormat="false" ht="18" hidden="false" customHeight="true" outlineLevel="0" collapsed="false">
      <c r="A19" s="45" t="s">
        <v>36</v>
      </c>
      <c r="B19" s="147" t="s">
        <v>540</v>
      </c>
      <c r="C19" s="147"/>
      <c r="D19" s="147"/>
      <c r="E19" s="147"/>
      <c r="F19" s="147"/>
      <c r="G19" s="147"/>
      <c r="H19" s="147"/>
      <c r="I19" s="147"/>
      <c r="J19" s="147"/>
    </row>
    <row r="20" customFormat="false" ht="30" hidden="false" customHeight="true" outlineLevel="0" collapsed="false">
      <c r="A20" s="45" t="s">
        <v>38</v>
      </c>
      <c r="B20" s="98" t="s">
        <v>541</v>
      </c>
      <c r="C20" s="98"/>
      <c r="D20" s="98"/>
      <c r="E20" s="98"/>
      <c r="F20" s="98"/>
      <c r="G20" s="98"/>
      <c r="H20" s="98"/>
      <c r="I20" s="98"/>
      <c r="J20" s="98"/>
    </row>
    <row r="21" customFormat="false" ht="28.5" hidden="false" customHeight="true" outlineLevel="0" collapsed="false">
      <c r="A21" s="45" t="s">
        <v>130</v>
      </c>
      <c r="B21" s="98" t="s">
        <v>542</v>
      </c>
      <c r="C21" s="98"/>
      <c r="D21" s="98"/>
      <c r="E21" s="98"/>
      <c r="F21" s="98"/>
      <c r="G21" s="98"/>
      <c r="H21" s="98"/>
      <c r="I21" s="98"/>
      <c r="J21" s="98"/>
    </row>
    <row r="22" customFormat="false" ht="27" hidden="false" customHeight="true" outlineLevel="0" collapsed="false">
      <c r="A22" s="45" t="s">
        <v>42</v>
      </c>
      <c r="B22" s="98" t="s">
        <v>543</v>
      </c>
      <c r="C22" s="98"/>
      <c r="D22" s="98"/>
      <c r="E22" s="98"/>
      <c r="F22" s="98"/>
      <c r="G22" s="98"/>
      <c r="H22" s="98"/>
      <c r="I22" s="98"/>
      <c r="J22" s="98"/>
    </row>
    <row r="23" customFormat="false" ht="27" hidden="false" customHeight="true" outlineLevel="0" collapsed="false">
      <c r="A23" s="45" t="s">
        <v>44</v>
      </c>
      <c r="B23" s="98" t="s">
        <v>544</v>
      </c>
      <c r="C23" s="98"/>
      <c r="D23" s="98"/>
      <c r="E23" s="98"/>
      <c r="F23" s="98"/>
      <c r="G23" s="98"/>
      <c r="H23" s="98"/>
      <c r="I23" s="98"/>
      <c r="J23" s="98"/>
    </row>
    <row r="24" customFormat="false" ht="16.5" hidden="false" customHeight="true" outlineLevel="0" collapsed="false">
      <c r="A24" s="130" t="s">
        <v>239</v>
      </c>
    </row>
    <row r="25" customFormat="false" ht="16.5" hidden="false" customHeight="true" outlineLevel="0" collapsed="false">
      <c r="A25" s="61" t="s">
        <v>62</v>
      </c>
      <c r="D25" s="99" t="s">
        <v>546</v>
      </c>
      <c r="E25" s="99"/>
      <c r="F25" s="99"/>
      <c r="G25" s="99"/>
      <c r="H25" s="99"/>
      <c r="I25" s="99"/>
      <c r="J25" s="99"/>
    </row>
  </sheetData>
  <mergeCells count="7">
    <mergeCell ref="F1:J1"/>
    <mergeCell ref="B19:J19"/>
    <mergeCell ref="B20:J20"/>
    <mergeCell ref="B21:J21"/>
    <mergeCell ref="B22:J22"/>
    <mergeCell ref="B23:J23"/>
    <mergeCell ref="D25:J2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2.5"/>
    <col collapsed="false" customWidth="true" hidden="false" outlineLevel="0" max="6" min="6" style="12" width="15.65"/>
    <col collapsed="false" customWidth="true" hidden="false" outlineLevel="0" max="7" min="7" style="12" width="20.65"/>
    <col collapsed="false" customWidth="true" hidden="false" outlineLevel="0" max="8" min="8" style="12" width="1.99"/>
    <col collapsed="false" customWidth="true" hidden="false" outlineLevel="0" max="9" min="9" style="12" width="15.33"/>
    <col collapsed="false" customWidth="true" hidden="false" outlineLevel="0" max="10" min="10" style="12" width="20.99"/>
    <col collapsed="false" customWidth="true" hidden="false" outlineLevel="0" max="11" min="11" style="12" width="15.65"/>
    <col collapsed="false" customWidth="false" hidden="false" outlineLevel="0" max="257" min="12" style="10" width="9.33"/>
  </cols>
  <sheetData>
    <row r="1" s="16" customFormat="true" ht="36" hidden="false" customHeight="true" outlineLevel="0" collapsed="false">
      <c r="A1" s="13" t="s">
        <v>549</v>
      </c>
      <c r="B1" s="13"/>
      <c r="C1" s="13"/>
      <c r="D1" s="13"/>
      <c r="E1" s="13"/>
      <c r="F1" s="109" t="s">
        <v>550</v>
      </c>
      <c r="G1" s="109"/>
      <c r="H1" s="109"/>
      <c r="I1" s="109"/>
      <c r="J1" s="109"/>
      <c r="K1" s="109"/>
    </row>
    <row r="2" s="16" customFormat="true" ht="13.5" hidden="false" customHeight="true" outlineLevel="0" collapsed="false">
      <c r="A2" s="170"/>
      <c r="B2" s="170"/>
      <c r="C2" s="170"/>
      <c r="D2" s="170"/>
      <c r="E2" s="170"/>
      <c r="F2" s="287" t="s">
        <v>6</v>
      </c>
      <c r="G2" s="287"/>
      <c r="H2" s="288"/>
      <c r="I2" s="287" t="s">
        <v>54</v>
      </c>
      <c r="J2" s="287"/>
      <c r="K2" s="289" t="s">
        <v>551</v>
      </c>
    </row>
    <row r="3" customFormat="false" ht="13.5" hidden="false" customHeight="true" outlineLevel="0" collapsed="false">
      <c r="A3" s="75"/>
      <c r="B3" s="75"/>
      <c r="C3" s="75"/>
      <c r="D3" s="75"/>
      <c r="E3" s="75"/>
      <c r="F3" s="243" t="s">
        <v>532</v>
      </c>
      <c r="G3" s="243" t="s">
        <v>552</v>
      </c>
      <c r="H3" s="243"/>
      <c r="I3" s="243" t="s">
        <v>532</v>
      </c>
      <c r="J3" s="243" t="s">
        <v>552</v>
      </c>
      <c r="K3" s="290" t="s">
        <v>553</v>
      </c>
    </row>
    <row r="4" customFormat="false" ht="16.5" hidden="false" customHeight="true" outlineLevel="0" collapsed="false">
      <c r="A4" s="237" t="s">
        <v>103</v>
      </c>
    </row>
    <row r="5" customFormat="false" ht="16.5" hidden="false" customHeight="true" outlineLevel="0" collapsed="false">
      <c r="B5" s="68" t="s">
        <v>554</v>
      </c>
      <c r="F5" s="12" t="n">
        <v>7</v>
      </c>
      <c r="G5" s="136" t="n">
        <v>22.920759659463</v>
      </c>
      <c r="I5" s="12" t="n">
        <v>32</v>
      </c>
      <c r="J5" s="136" t="n">
        <v>3.5371466722082</v>
      </c>
      <c r="K5" s="23" t="n">
        <v>6.48001391617551</v>
      </c>
    </row>
    <row r="6" customFormat="false" ht="16.5" hidden="false" customHeight="true" outlineLevel="0" collapsed="false">
      <c r="B6" s="68" t="s">
        <v>534</v>
      </c>
      <c r="F6" s="12" t="n">
        <v>1871</v>
      </c>
      <c r="G6" s="136" t="n">
        <v>6126.39161755075</v>
      </c>
      <c r="I6" s="12" t="n">
        <v>4393</v>
      </c>
      <c r="J6" s="136" t="n">
        <v>485.583916594081</v>
      </c>
      <c r="K6" s="23" t="n">
        <v>12.6165455819082</v>
      </c>
    </row>
    <row r="7" customFormat="false" ht="16.5" hidden="false" customHeight="true" outlineLevel="0" collapsed="false">
      <c r="B7" s="68" t="s">
        <v>555</v>
      </c>
      <c r="F7" s="12" t="n">
        <v>269</v>
      </c>
      <c r="G7" s="136" t="n">
        <v>880.812049770792</v>
      </c>
      <c r="I7" s="12" t="n">
        <v>2382</v>
      </c>
      <c r="J7" s="136" t="n">
        <v>263.296355412498</v>
      </c>
      <c r="K7" s="23" t="n">
        <v>3.3453256441429</v>
      </c>
    </row>
    <row r="8" customFormat="false" ht="16.5" hidden="false" customHeight="true" outlineLevel="0" collapsed="false">
      <c r="B8" s="68" t="s">
        <v>269</v>
      </c>
      <c r="F8" s="12" t="n">
        <v>188</v>
      </c>
      <c r="G8" s="136" t="n">
        <v>615.586116568435</v>
      </c>
      <c r="I8" s="12" t="n">
        <v>1409</v>
      </c>
      <c r="J8" s="136" t="n">
        <v>155.744989410667</v>
      </c>
      <c r="K8" s="23" t="n">
        <v>3.95252597786798</v>
      </c>
    </row>
    <row r="9" customFormat="false" ht="16.5" hidden="false" customHeight="true" outlineLevel="0" collapsed="false">
      <c r="B9" s="68" t="s">
        <v>538</v>
      </c>
      <c r="F9" s="12" t="n">
        <v>16</v>
      </c>
      <c r="G9" s="136" t="n">
        <v>52.3903077930583</v>
      </c>
      <c r="I9" s="12" t="n">
        <v>652</v>
      </c>
      <c r="J9" s="136" t="n">
        <v>72.069363446242</v>
      </c>
      <c r="K9" s="23" t="n">
        <v>0.72694284072784</v>
      </c>
    </row>
    <row r="10" customFormat="false" ht="16.5" hidden="false" customHeight="true" outlineLevel="0" collapsed="false">
      <c r="A10" s="291" t="s">
        <v>7</v>
      </c>
      <c r="F10" s="135" t="n">
        <v>2351</v>
      </c>
      <c r="G10" s="137" t="n">
        <v>7698.1008513425</v>
      </c>
      <c r="H10" s="135"/>
      <c r="I10" s="135" t="n">
        <v>8868</v>
      </c>
      <c r="J10" s="137" t="n">
        <v>980.231771535696</v>
      </c>
      <c r="K10" s="167" t="n">
        <v>7.85334762133056</v>
      </c>
    </row>
    <row r="11" customFormat="false" ht="16.5" hidden="false" customHeight="true" outlineLevel="0" collapsed="false">
      <c r="A11" s="291"/>
      <c r="G11" s="136"/>
      <c r="J11" s="136"/>
      <c r="K11" s="23"/>
    </row>
    <row r="12" customFormat="false" ht="16.5" hidden="false" customHeight="true" outlineLevel="0" collapsed="false">
      <c r="A12" s="292" t="s">
        <v>102</v>
      </c>
      <c r="G12" s="136"/>
      <c r="J12" s="136"/>
      <c r="K12" s="23"/>
    </row>
    <row r="13" customFormat="false" ht="16.5" hidden="false" customHeight="true" outlineLevel="0" collapsed="false">
      <c r="B13" s="178" t="s">
        <v>554</v>
      </c>
      <c r="F13" s="12" t="n">
        <v>10</v>
      </c>
      <c r="G13" s="136" t="n">
        <v>33.4436975351995</v>
      </c>
      <c r="I13" s="12" t="n">
        <v>42</v>
      </c>
      <c r="J13" s="136" t="n">
        <v>4.57150320821565</v>
      </c>
      <c r="K13" s="23" t="n">
        <v>7.31568939404798</v>
      </c>
    </row>
    <row r="14" customFormat="false" ht="16.5" hidden="false" customHeight="true" outlineLevel="0" collapsed="false">
      <c r="B14" s="178" t="s">
        <v>534</v>
      </c>
      <c r="F14" s="12" t="n">
        <v>805</v>
      </c>
      <c r="G14" s="136" t="n">
        <v>2692.21765158356</v>
      </c>
      <c r="I14" s="12" t="n">
        <v>7573</v>
      </c>
      <c r="J14" s="136" t="n">
        <v>824.285566567073</v>
      </c>
      <c r="K14" s="23" t="n">
        <v>3.26612251964561</v>
      </c>
    </row>
    <row r="15" customFormat="false" ht="16.5" hidden="false" customHeight="true" outlineLevel="0" collapsed="false">
      <c r="B15" s="178" t="s">
        <v>555</v>
      </c>
      <c r="F15" s="12" t="n">
        <v>39</v>
      </c>
      <c r="G15" s="136" t="n">
        <v>130.430420387278</v>
      </c>
      <c r="I15" s="12" t="n">
        <v>483</v>
      </c>
      <c r="J15" s="136" t="n">
        <v>52.5722868944799</v>
      </c>
      <c r="K15" s="23" t="n">
        <v>2.48097292493801</v>
      </c>
    </row>
    <row r="16" customFormat="false" ht="16.5" hidden="false" customHeight="true" outlineLevel="0" collapsed="false">
      <c r="B16" s="178" t="s">
        <v>269</v>
      </c>
      <c r="F16" s="12" t="n">
        <v>79</v>
      </c>
      <c r="G16" s="136" t="n">
        <v>264.205210528076</v>
      </c>
      <c r="I16" s="12" t="n">
        <v>1435</v>
      </c>
      <c r="J16" s="136" t="n">
        <v>156.193026280701</v>
      </c>
      <c r="K16" s="23" t="n">
        <v>1.6915301330628</v>
      </c>
    </row>
    <row r="17" customFormat="false" ht="16.5" hidden="false" customHeight="true" outlineLevel="0" collapsed="false">
      <c r="B17" s="178" t="s">
        <v>538</v>
      </c>
      <c r="F17" s="12" t="n">
        <v>12</v>
      </c>
      <c r="G17" s="136" t="n">
        <v>40.1324370422394</v>
      </c>
      <c r="I17" s="12" t="n">
        <v>806</v>
      </c>
      <c r="J17" s="136" t="n">
        <v>87.7293234719479</v>
      </c>
      <c r="K17" s="23" t="n">
        <v>0.457457500570742</v>
      </c>
    </row>
    <row r="18" customFormat="false" ht="16.5" hidden="false" customHeight="true" outlineLevel="0" collapsed="false">
      <c r="A18" s="291" t="s">
        <v>7</v>
      </c>
      <c r="F18" s="135" t="n">
        <v>945</v>
      </c>
      <c r="G18" s="137" t="n">
        <v>3160.42941707635</v>
      </c>
      <c r="H18" s="135"/>
      <c r="I18" s="135" t="n">
        <v>10339</v>
      </c>
      <c r="J18" s="137" t="n">
        <v>1125.35170642242</v>
      </c>
      <c r="K18" s="167" t="n">
        <v>2.80839261098524</v>
      </c>
    </row>
    <row r="19" customFormat="false" ht="16.5" hidden="false" customHeight="true" outlineLevel="0" collapsed="false">
      <c r="A19" s="178"/>
      <c r="G19" s="136"/>
      <c r="J19" s="136"/>
      <c r="K19" s="23"/>
    </row>
    <row r="20" customFormat="false" ht="16.5" hidden="false" customHeight="true" outlineLevel="0" collapsed="false">
      <c r="A20" s="292" t="s">
        <v>556</v>
      </c>
      <c r="G20" s="136"/>
      <c r="J20" s="136"/>
      <c r="K20" s="23"/>
    </row>
    <row r="21" customFormat="false" ht="16.5" hidden="false" customHeight="true" outlineLevel="0" collapsed="false">
      <c r="B21" s="178" t="s">
        <v>554</v>
      </c>
      <c r="F21" s="12" t="n">
        <v>17</v>
      </c>
      <c r="G21" s="136" t="n">
        <v>28.1266028027332</v>
      </c>
      <c r="I21" s="12" t="n">
        <v>74</v>
      </c>
      <c r="J21" s="136" t="n">
        <v>4.05831024026842</v>
      </c>
      <c r="K21" s="23" t="n">
        <v>6.93061918323744</v>
      </c>
    </row>
    <row r="22" customFormat="false" ht="16.5" hidden="false" customHeight="true" outlineLevel="0" collapsed="false">
      <c r="B22" s="178" t="s">
        <v>534</v>
      </c>
      <c r="F22" s="12" t="n">
        <v>2676</v>
      </c>
      <c r="G22" s="136" t="n">
        <v>4427.45818235966</v>
      </c>
      <c r="I22" s="12" t="n">
        <v>11966</v>
      </c>
      <c r="J22" s="136" t="n">
        <v>656.239734257458</v>
      </c>
      <c r="K22" s="23" t="n">
        <v>6.74670848355345</v>
      </c>
    </row>
    <row r="23" customFormat="false" ht="16.5" hidden="false" customHeight="true" outlineLevel="0" collapsed="false">
      <c r="B23" s="178" t="s">
        <v>555</v>
      </c>
      <c r="F23" s="12" t="n">
        <v>308</v>
      </c>
      <c r="G23" s="136" t="n">
        <v>509.587862543638</v>
      </c>
      <c r="I23" s="12" t="n">
        <v>2865</v>
      </c>
      <c r="J23" s="136" t="n">
        <v>157.122416734717</v>
      </c>
      <c r="K23" s="23" t="n">
        <v>3.24325371983057</v>
      </c>
    </row>
    <row r="24" customFormat="false" ht="16.5" hidden="false" customHeight="true" outlineLevel="0" collapsed="false">
      <c r="B24" s="178" t="s">
        <v>269</v>
      </c>
      <c r="F24" s="12" t="n">
        <v>267</v>
      </c>
      <c r="G24" s="136" t="n">
        <v>441.753114607634</v>
      </c>
      <c r="I24" s="12" t="n">
        <v>2844</v>
      </c>
      <c r="J24" s="136" t="n">
        <v>155.970734098965</v>
      </c>
      <c r="K24" s="23" t="n">
        <v>2.83228207624732</v>
      </c>
    </row>
    <row r="25" customFormat="false" ht="16.5" hidden="false" customHeight="true" outlineLevel="0" collapsed="false">
      <c r="B25" s="178" t="s">
        <v>538</v>
      </c>
      <c r="F25" s="12" t="n">
        <v>28</v>
      </c>
      <c r="G25" s="136" t="n">
        <v>46.3261693221489</v>
      </c>
      <c r="I25" s="12" t="n">
        <v>1458</v>
      </c>
      <c r="J25" s="136" t="n">
        <v>79.9596801393426</v>
      </c>
      <c r="K25" s="23" t="n">
        <v>0.579369117552972</v>
      </c>
    </row>
    <row r="26" customFormat="false" ht="16.5" hidden="false" customHeight="true" outlineLevel="0" collapsed="false">
      <c r="A26" s="293" t="s">
        <v>7</v>
      </c>
      <c r="F26" s="135" t="n">
        <v>3296</v>
      </c>
      <c r="G26" s="137" t="n">
        <v>5453.25193163581</v>
      </c>
      <c r="H26" s="135"/>
      <c r="I26" s="135" t="n">
        <v>19207</v>
      </c>
      <c r="J26" s="137" t="n">
        <v>1053.35087547075</v>
      </c>
      <c r="K26" s="167" t="n">
        <v>5.17705169153508</v>
      </c>
    </row>
    <row r="27" customFormat="false" ht="3.95" hidden="false" customHeight="true" outlineLevel="0" collapsed="false">
      <c r="A27" s="96"/>
      <c r="B27" s="96"/>
      <c r="C27" s="96"/>
      <c r="D27" s="96"/>
      <c r="E27" s="96"/>
      <c r="F27" s="97"/>
      <c r="G27" s="97"/>
      <c r="H27" s="97"/>
      <c r="I27" s="97"/>
      <c r="J27" s="97"/>
      <c r="K27" s="97"/>
    </row>
    <row r="28" customFormat="false" ht="69" hidden="false" customHeight="true" outlineLevel="0" collapsed="false">
      <c r="A28" s="45" t="s">
        <v>36</v>
      </c>
      <c r="B28" s="98" t="s">
        <v>557</v>
      </c>
      <c r="C28" s="98"/>
      <c r="D28" s="98"/>
      <c r="E28" s="98"/>
      <c r="F28" s="98"/>
      <c r="G28" s="98"/>
      <c r="H28" s="98"/>
      <c r="I28" s="98"/>
      <c r="J28" s="98"/>
      <c r="K28" s="98"/>
    </row>
    <row r="29" customFormat="false" ht="49.5" hidden="false" customHeight="true" outlineLevel="0" collapsed="false">
      <c r="A29" s="45" t="s">
        <v>38</v>
      </c>
      <c r="B29" s="147" t="s">
        <v>558</v>
      </c>
      <c r="C29" s="147"/>
      <c r="D29" s="147"/>
      <c r="E29" s="147"/>
      <c r="F29" s="147"/>
      <c r="G29" s="147"/>
      <c r="H29" s="147"/>
      <c r="I29" s="147"/>
      <c r="J29" s="147"/>
      <c r="K29" s="147"/>
    </row>
    <row r="30" customFormat="false" ht="29.25" hidden="false" customHeight="true" outlineLevel="0" collapsed="false">
      <c r="A30" s="198" t="s">
        <v>62</v>
      </c>
      <c r="D30" s="99" t="s">
        <v>559</v>
      </c>
      <c r="E30" s="99"/>
      <c r="F30" s="99"/>
      <c r="G30" s="99"/>
      <c r="H30" s="99"/>
      <c r="I30" s="99"/>
      <c r="J30" s="99"/>
      <c r="K30" s="99"/>
    </row>
  </sheetData>
  <mergeCells count="6">
    <mergeCell ref="F1:K1"/>
    <mergeCell ref="F2:G2"/>
    <mergeCell ref="I2:J2"/>
    <mergeCell ref="B28:K28"/>
    <mergeCell ref="B29:K29"/>
    <mergeCell ref="D30:K3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10" min="6" style="12" width="17.15"/>
    <col collapsed="false" customWidth="false" hidden="false" outlineLevel="0" max="257" min="11" style="10" width="9.33"/>
  </cols>
  <sheetData>
    <row r="1" s="16" customFormat="true" ht="22.5" hidden="false" customHeight="true" outlineLevel="0" collapsed="false">
      <c r="A1" s="16" t="s">
        <v>51</v>
      </c>
      <c r="F1" s="52" t="s">
        <v>52</v>
      </c>
      <c r="G1" s="52"/>
      <c r="H1" s="52"/>
      <c r="I1" s="52"/>
      <c r="J1" s="52"/>
    </row>
    <row r="2" customFormat="false" ht="16.5" hidden="false" customHeight="true" outlineLevel="0" collapsed="false">
      <c r="A2" s="37"/>
      <c r="B2" s="37"/>
      <c r="C2" s="37"/>
      <c r="D2" s="37"/>
      <c r="E2" s="37"/>
      <c r="F2" s="53" t="n">
        <v>1998</v>
      </c>
      <c r="G2" s="53" t="n">
        <v>1999</v>
      </c>
      <c r="H2" s="53" t="n">
        <v>2000</v>
      </c>
      <c r="I2" s="53" t="n">
        <v>2001</v>
      </c>
      <c r="J2" s="53" t="n">
        <v>2002</v>
      </c>
    </row>
    <row r="3" customFormat="false" ht="16.5" hidden="false" customHeight="true" outlineLevel="0" collapsed="false">
      <c r="A3" s="54" t="s">
        <v>53</v>
      </c>
    </row>
    <row r="4" customFormat="false" ht="16.5" hidden="false" customHeight="true" outlineLevel="0" collapsed="false">
      <c r="B4" s="54" t="s">
        <v>6</v>
      </c>
      <c r="F4" s="23" t="n">
        <v>95</v>
      </c>
      <c r="G4" s="23" t="n">
        <v>93.9</v>
      </c>
      <c r="H4" s="23" t="n">
        <v>95.7</v>
      </c>
      <c r="I4" s="23" t="n">
        <v>96.5</v>
      </c>
      <c r="J4" s="23" t="n">
        <v>97.8</v>
      </c>
    </row>
    <row r="5" customFormat="false" ht="16.5" hidden="false" customHeight="true" outlineLevel="0" collapsed="false">
      <c r="B5" s="54" t="s">
        <v>54</v>
      </c>
      <c r="F5" s="23" t="n">
        <v>99.7</v>
      </c>
      <c r="G5" s="23" t="n">
        <v>99.9</v>
      </c>
      <c r="H5" s="23" t="n">
        <v>99.8</v>
      </c>
      <c r="I5" s="23" t="n">
        <v>100</v>
      </c>
      <c r="J5" s="23" t="n">
        <v>99.8</v>
      </c>
    </row>
    <row r="6" customFormat="false" ht="16.5" hidden="false" customHeight="true" outlineLevel="0" collapsed="false">
      <c r="A6" s="54"/>
      <c r="F6" s="23"/>
      <c r="G6" s="23"/>
      <c r="H6" s="23"/>
      <c r="I6" s="23"/>
      <c r="J6" s="23"/>
    </row>
    <row r="7" customFormat="false" ht="16.5" hidden="false" customHeight="true" outlineLevel="0" collapsed="false">
      <c r="A7" s="54" t="s">
        <v>55</v>
      </c>
      <c r="F7" s="23"/>
      <c r="G7" s="23"/>
      <c r="H7" s="23"/>
      <c r="I7" s="23"/>
      <c r="J7" s="23"/>
    </row>
    <row r="8" customFormat="false" ht="16.5" hidden="false" customHeight="true" outlineLevel="0" collapsed="false">
      <c r="A8" s="54"/>
      <c r="B8" s="54" t="s">
        <v>6</v>
      </c>
      <c r="F8" s="23" t="n">
        <v>83.1</v>
      </c>
      <c r="G8" s="23" t="n">
        <v>82</v>
      </c>
      <c r="H8" s="23" t="n">
        <v>83</v>
      </c>
      <c r="I8" s="23" t="s">
        <v>56</v>
      </c>
      <c r="J8" s="23" t="n">
        <v>86.4</v>
      </c>
    </row>
    <row r="9" customFormat="false" ht="16.5" hidden="false" customHeight="true" outlineLevel="0" collapsed="false">
      <c r="A9" s="54"/>
      <c r="B9" s="54" t="s">
        <v>54</v>
      </c>
      <c r="F9" s="23" t="n">
        <v>97.5</v>
      </c>
      <c r="G9" s="23" t="n">
        <v>97.9</v>
      </c>
      <c r="H9" s="23" t="n">
        <v>98</v>
      </c>
      <c r="I9" s="23" t="n">
        <v>98.2</v>
      </c>
      <c r="J9" s="23" t="n">
        <v>98.5</v>
      </c>
    </row>
    <row r="10" customFormat="false" ht="16.5" hidden="false" customHeight="true" outlineLevel="0" collapsed="false">
      <c r="A10" s="54"/>
      <c r="F10" s="23"/>
      <c r="G10" s="23"/>
      <c r="H10" s="23"/>
      <c r="I10" s="23"/>
      <c r="J10" s="23"/>
    </row>
    <row r="11" customFormat="false" ht="16.5" hidden="false" customHeight="true" outlineLevel="0" collapsed="false">
      <c r="A11" s="54" t="s">
        <v>57</v>
      </c>
      <c r="F11" s="23"/>
      <c r="G11" s="23"/>
      <c r="H11" s="23"/>
      <c r="I11" s="23"/>
      <c r="J11" s="23"/>
    </row>
    <row r="12" customFormat="false" ht="16.5" hidden="false" customHeight="true" outlineLevel="0" collapsed="false">
      <c r="A12" s="55"/>
      <c r="B12" s="54" t="s">
        <v>6</v>
      </c>
      <c r="F12" s="23" t="n">
        <v>52.5</v>
      </c>
      <c r="G12" s="23" t="n">
        <v>56</v>
      </c>
      <c r="H12" s="23" t="n">
        <v>53.6</v>
      </c>
      <c r="I12" s="23" t="n">
        <v>56.1</v>
      </c>
      <c r="J12" s="23" t="n">
        <v>58.9</v>
      </c>
    </row>
    <row r="13" customFormat="false" ht="16.5" hidden="false" customHeight="true" outlineLevel="0" collapsed="false">
      <c r="A13" s="55"/>
      <c r="B13" s="54" t="s">
        <v>54</v>
      </c>
      <c r="F13" s="23" t="n">
        <v>85.4</v>
      </c>
      <c r="G13" s="23" t="n">
        <v>86.4</v>
      </c>
      <c r="H13" s="23" t="n">
        <v>86.2</v>
      </c>
      <c r="I13" s="23" t="n">
        <v>87.6</v>
      </c>
      <c r="J13" s="23" t="n">
        <v>88.7</v>
      </c>
    </row>
    <row r="14" customFormat="false" ht="16.5" hidden="false" customHeight="true" outlineLevel="0" collapsed="false">
      <c r="A14" s="54"/>
      <c r="F14" s="23"/>
      <c r="G14" s="23"/>
      <c r="H14" s="23"/>
      <c r="I14" s="23"/>
      <c r="J14" s="23"/>
    </row>
    <row r="15" customFormat="false" ht="16.5" hidden="false" customHeight="true" outlineLevel="0" collapsed="false">
      <c r="A15" s="54" t="s">
        <v>58</v>
      </c>
      <c r="F15" s="23"/>
      <c r="G15" s="23"/>
      <c r="H15" s="23"/>
      <c r="I15" s="23"/>
      <c r="J15" s="23"/>
    </row>
    <row r="16" customFormat="false" ht="16.5" hidden="false" customHeight="true" outlineLevel="0" collapsed="false">
      <c r="A16" s="54"/>
      <c r="B16" s="54" t="s">
        <v>6</v>
      </c>
      <c r="F16" s="23" t="n">
        <v>32.1</v>
      </c>
      <c r="G16" s="23" t="n">
        <v>34.7</v>
      </c>
      <c r="H16" s="23" t="n">
        <v>36.4</v>
      </c>
      <c r="I16" s="23" t="s">
        <v>59</v>
      </c>
      <c r="J16" s="23" t="n">
        <v>38</v>
      </c>
    </row>
    <row r="17" customFormat="false" ht="16.5" hidden="false" customHeight="true" outlineLevel="0" collapsed="false">
      <c r="A17" s="56"/>
      <c r="B17" s="56" t="s">
        <v>54</v>
      </c>
      <c r="C17" s="25"/>
      <c r="D17" s="25"/>
      <c r="E17" s="25"/>
      <c r="F17" s="26" t="n">
        <v>72.7</v>
      </c>
      <c r="G17" s="26" t="n">
        <v>73.2</v>
      </c>
      <c r="H17" s="26" t="n">
        <v>73.3</v>
      </c>
      <c r="I17" s="26" t="n">
        <v>74.5</v>
      </c>
      <c r="J17" s="26" t="n">
        <v>76.3</v>
      </c>
    </row>
    <row r="18" s="21" customFormat="true" ht="6" hidden="false" customHeight="true" outlineLevel="0" collapsed="false">
      <c r="A18" s="57"/>
      <c r="B18" s="57"/>
      <c r="F18" s="58"/>
      <c r="G18" s="58"/>
      <c r="H18" s="58"/>
      <c r="I18" s="58"/>
      <c r="J18" s="58"/>
    </row>
    <row r="19" customFormat="false" ht="31.5" hidden="false" customHeight="true" outlineLevel="0" collapsed="false">
      <c r="A19" s="45" t="s">
        <v>36</v>
      </c>
      <c r="B19" s="59" t="s">
        <v>60</v>
      </c>
      <c r="C19" s="59"/>
      <c r="D19" s="59"/>
      <c r="E19" s="59"/>
      <c r="F19" s="59"/>
      <c r="G19" s="59"/>
      <c r="H19" s="59"/>
      <c r="I19" s="59"/>
      <c r="J19" s="59"/>
    </row>
    <row r="20" customFormat="false" ht="16.5" hidden="false" customHeight="true" outlineLevel="0" collapsed="false">
      <c r="A20" s="60" t="s">
        <v>61</v>
      </c>
    </row>
    <row r="21" customFormat="false" ht="16.5" hidden="false" customHeight="true" outlineLevel="0" collapsed="false">
      <c r="A21" s="61" t="s">
        <v>62</v>
      </c>
      <c r="D21" s="62" t="s">
        <v>63</v>
      </c>
      <c r="F21" s="10"/>
      <c r="G21" s="10"/>
      <c r="H21" s="10"/>
      <c r="I21" s="10"/>
      <c r="J21" s="10"/>
    </row>
  </sheetData>
  <mergeCells count="2">
    <mergeCell ref="F1:J1"/>
    <mergeCell ref="B19:J1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9" min="7" style="12" width="26.16"/>
    <col collapsed="false" customWidth="false" hidden="false" outlineLevel="0" max="257" min="10" style="10" width="9.33"/>
  </cols>
  <sheetData>
    <row r="1" s="16" customFormat="true" ht="20.25" hidden="false" customHeight="true" outlineLevel="0" collapsed="false">
      <c r="A1" s="16" t="s">
        <v>560</v>
      </c>
      <c r="F1" s="52" t="s">
        <v>561</v>
      </c>
      <c r="G1" s="52"/>
      <c r="H1" s="52"/>
      <c r="I1" s="52"/>
    </row>
    <row r="2" customFormat="false" ht="16.5" hidden="false" customHeight="true" outlineLevel="0" collapsed="false">
      <c r="A2" s="139"/>
      <c r="B2" s="139"/>
      <c r="C2" s="139"/>
      <c r="D2" s="139"/>
      <c r="E2" s="139"/>
      <c r="F2" s="140"/>
      <c r="G2" s="107" t="s">
        <v>552</v>
      </c>
      <c r="H2" s="107"/>
      <c r="I2" s="140" t="s">
        <v>562</v>
      </c>
    </row>
    <row r="3" customFormat="false" ht="16.5" hidden="false" customHeight="true" outlineLevel="0" collapsed="false">
      <c r="A3" s="75"/>
      <c r="B3" s="75"/>
      <c r="C3" s="75"/>
      <c r="D3" s="75"/>
      <c r="E3" s="75"/>
      <c r="F3" s="243"/>
      <c r="G3" s="243" t="s">
        <v>9</v>
      </c>
      <c r="H3" s="243" t="s">
        <v>8</v>
      </c>
      <c r="I3" s="243" t="s">
        <v>551</v>
      </c>
    </row>
    <row r="4" customFormat="false" ht="16.5" hidden="false" customHeight="true" outlineLevel="0" collapsed="false">
      <c r="A4" s="237" t="s">
        <v>563</v>
      </c>
    </row>
    <row r="5" customFormat="false" ht="16.5" hidden="false" customHeight="true" outlineLevel="0" collapsed="false">
      <c r="B5" s="68" t="s">
        <v>554</v>
      </c>
      <c r="G5" s="136" t="n">
        <v>22.920759659463</v>
      </c>
      <c r="H5" s="136" t="n">
        <v>33.4436975351995</v>
      </c>
      <c r="I5" s="23" t="n">
        <v>0.685353634577603</v>
      </c>
    </row>
    <row r="6" customFormat="false" ht="16.5" hidden="false" customHeight="true" outlineLevel="0" collapsed="false">
      <c r="B6" s="68" t="s">
        <v>534</v>
      </c>
      <c r="G6" s="136" t="n">
        <v>6126.39161755075</v>
      </c>
      <c r="H6" s="136" t="n">
        <v>2692.21765158356</v>
      </c>
      <c r="I6" s="23" t="n">
        <v>2.27559299076255</v>
      </c>
    </row>
    <row r="7" customFormat="false" ht="16.5" hidden="false" customHeight="true" outlineLevel="0" collapsed="false">
      <c r="B7" s="68" t="s">
        <v>555</v>
      </c>
      <c r="G7" s="136" t="n">
        <v>880.812049770792</v>
      </c>
      <c r="H7" s="136" t="n">
        <v>130.430420387278</v>
      </c>
      <c r="I7" s="23" t="n">
        <v>6.75311823081961</v>
      </c>
    </row>
    <row r="8" customFormat="false" ht="16.5" hidden="false" customHeight="true" outlineLevel="0" collapsed="false">
      <c r="B8" s="68" t="s">
        <v>269</v>
      </c>
      <c r="G8" s="136" t="n">
        <v>615.586116568435</v>
      </c>
      <c r="H8" s="136" t="n">
        <v>264.205210528076</v>
      </c>
      <c r="I8" s="23" t="n">
        <v>2.32995449006491</v>
      </c>
    </row>
    <row r="9" customFormat="false" ht="16.5" hidden="false" customHeight="true" outlineLevel="0" collapsed="false">
      <c r="B9" s="178" t="s">
        <v>538</v>
      </c>
      <c r="G9" s="136" t="n">
        <v>52.3903077930583</v>
      </c>
      <c r="H9" s="136" t="n">
        <v>40.1324370422394</v>
      </c>
      <c r="I9" s="23" t="n">
        <v>1.30543549443353</v>
      </c>
    </row>
    <row r="10" customFormat="false" ht="16.5" hidden="false" customHeight="true" outlineLevel="0" collapsed="false">
      <c r="A10" s="60"/>
      <c r="B10" s="205" t="s">
        <v>7</v>
      </c>
      <c r="C10" s="60"/>
      <c r="D10" s="60"/>
      <c r="E10" s="60"/>
      <c r="F10" s="135"/>
      <c r="G10" s="137" t="n">
        <v>7698.1008513425</v>
      </c>
      <c r="H10" s="137" t="n">
        <v>3160.42941707635</v>
      </c>
      <c r="I10" s="167" t="n">
        <v>2.43577686302637</v>
      </c>
    </row>
    <row r="11" customFormat="false" ht="3.95" hidden="false" customHeight="true" outlineLevel="0" collapsed="false">
      <c r="A11" s="96"/>
      <c r="B11" s="96"/>
      <c r="C11" s="96"/>
      <c r="D11" s="96"/>
      <c r="E11" s="96"/>
      <c r="F11" s="97"/>
      <c r="G11" s="97"/>
      <c r="H11" s="97"/>
      <c r="I11" s="97"/>
    </row>
    <row r="12" customFormat="false" ht="72" hidden="false" customHeight="true" outlineLevel="0" collapsed="false">
      <c r="A12" s="45" t="s">
        <v>36</v>
      </c>
      <c r="B12" s="98" t="s">
        <v>557</v>
      </c>
      <c r="C12" s="98"/>
      <c r="D12" s="98"/>
      <c r="E12" s="98"/>
      <c r="F12" s="98"/>
      <c r="G12" s="98"/>
      <c r="H12" s="98"/>
      <c r="I12" s="98"/>
    </row>
    <row r="13" customFormat="false" ht="29.25" hidden="false" customHeight="true" outlineLevel="0" collapsed="false">
      <c r="A13" s="198" t="s">
        <v>62</v>
      </c>
      <c r="D13" s="99" t="s">
        <v>559</v>
      </c>
      <c r="E13" s="99"/>
      <c r="F13" s="99"/>
      <c r="G13" s="99"/>
      <c r="H13" s="99"/>
      <c r="I13" s="99"/>
    </row>
  </sheetData>
  <mergeCells count="4">
    <mergeCell ref="F1:I1"/>
    <mergeCell ref="G2:H2"/>
    <mergeCell ref="B12:I12"/>
    <mergeCell ref="D13:I13"/>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9" min="7" style="12" width="26.16"/>
    <col collapsed="false" customWidth="false" hidden="false" outlineLevel="0" max="257" min="10" style="10" width="9.33"/>
  </cols>
  <sheetData>
    <row r="1" s="16" customFormat="true" ht="19.5" hidden="false" customHeight="true" outlineLevel="0" collapsed="false">
      <c r="A1" s="16" t="s">
        <v>564</v>
      </c>
      <c r="F1" s="52" t="s">
        <v>565</v>
      </c>
      <c r="G1" s="52"/>
      <c r="H1" s="52"/>
      <c r="I1" s="52"/>
    </row>
    <row r="2" customFormat="false" ht="16.5" hidden="false" customHeight="true" outlineLevel="0" collapsed="false">
      <c r="A2" s="139"/>
      <c r="B2" s="139"/>
      <c r="C2" s="139"/>
      <c r="D2" s="139"/>
      <c r="E2" s="139"/>
      <c r="F2" s="140"/>
      <c r="G2" s="107" t="s">
        <v>552</v>
      </c>
      <c r="H2" s="107"/>
      <c r="I2" s="140" t="s">
        <v>551</v>
      </c>
    </row>
    <row r="3" customFormat="false" ht="16.5" hidden="false" customHeight="true" outlineLevel="0" collapsed="false">
      <c r="A3" s="75"/>
      <c r="B3" s="75"/>
      <c r="C3" s="75"/>
      <c r="D3" s="75"/>
      <c r="E3" s="75"/>
      <c r="F3" s="243"/>
      <c r="G3" s="243" t="s">
        <v>6</v>
      </c>
      <c r="H3" s="243" t="s">
        <v>54</v>
      </c>
      <c r="I3" s="243" t="s">
        <v>553</v>
      </c>
    </row>
    <row r="4" customFormat="false" ht="16.5" hidden="false" customHeight="true" outlineLevel="0" collapsed="false">
      <c r="A4" s="237" t="s">
        <v>566</v>
      </c>
    </row>
    <row r="5" customFormat="false" ht="16.5" hidden="false" customHeight="true" outlineLevel="0" collapsed="false">
      <c r="B5" s="68" t="s">
        <v>567</v>
      </c>
      <c r="G5" s="136" t="n">
        <v>2433.57155946491</v>
      </c>
      <c r="H5" s="136" t="n">
        <v>971.432096698144</v>
      </c>
      <c r="I5" s="23" t="n">
        <v>2.50513810253595</v>
      </c>
    </row>
    <row r="6" customFormat="false" ht="16.5" hidden="false" customHeight="true" outlineLevel="0" collapsed="false">
      <c r="B6" s="68" t="s">
        <v>568</v>
      </c>
      <c r="G6" s="136" t="n">
        <v>10145.4923356716</v>
      </c>
      <c r="H6" s="136" t="n">
        <v>2153.23090995145</v>
      </c>
      <c r="I6" s="23" t="n">
        <v>4.71175306316793</v>
      </c>
    </row>
    <row r="7" customFormat="false" ht="16.5" hidden="false" customHeight="true" outlineLevel="0" collapsed="false">
      <c r="B7" s="68" t="s">
        <v>109</v>
      </c>
      <c r="G7" s="136" t="n">
        <v>10479.8233286489</v>
      </c>
      <c r="H7" s="136" t="n">
        <v>1711.61993758257</v>
      </c>
      <c r="I7" s="23" t="n">
        <v>6.12275137636584</v>
      </c>
    </row>
    <row r="8" customFormat="false" ht="16.5" hidden="false" customHeight="true" outlineLevel="0" collapsed="false">
      <c r="B8" s="68" t="s">
        <v>569</v>
      </c>
      <c r="G8" s="136" t="n">
        <v>5188.43572534848</v>
      </c>
      <c r="H8" s="136" t="n">
        <v>663.271008284802</v>
      </c>
      <c r="I8" s="23" t="n">
        <v>7.87249738122221</v>
      </c>
    </row>
    <row r="9" customFormat="false" ht="16.5" hidden="false" customHeight="true" outlineLevel="0" collapsed="false">
      <c r="B9" s="201" t="s">
        <v>7</v>
      </c>
      <c r="C9" s="60"/>
      <c r="D9" s="60"/>
      <c r="E9" s="60"/>
      <c r="F9" s="135"/>
      <c r="G9" s="137" t="n">
        <v>5448.28841349415</v>
      </c>
      <c r="H9" s="137" t="n">
        <v>1053.35087547075</v>
      </c>
      <c r="I9" s="167" t="n">
        <v>5.17233956924303</v>
      </c>
    </row>
    <row r="10" customFormat="false" ht="3.95" hidden="false" customHeight="true" outlineLevel="0" collapsed="false">
      <c r="A10" s="96"/>
      <c r="B10" s="96"/>
      <c r="C10" s="96"/>
      <c r="D10" s="96"/>
      <c r="E10" s="96"/>
      <c r="F10" s="97"/>
      <c r="G10" s="97"/>
      <c r="H10" s="97"/>
      <c r="I10" s="97"/>
    </row>
    <row r="11" customFormat="false" ht="70.5" hidden="false" customHeight="true" outlineLevel="0" collapsed="false">
      <c r="A11" s="45" t="s">
        <v>36</v>
      </c>
      <c r="B11" s="98" t="s">
        <v>557</v>
      </c>
      <c r="C11" s="98"/>
      <c r="D11" s="98"/>
      <c r="E11" s="98"/>
      <c r="F11" s="98"/>
      <c r="G11" s="98"/>
      <c r="H11" s="98"/>
      <c r="I11" s="98"/>
    </row>
    <row r="12" customFormat="false" ht="45" hidden="false" customHeight="true" outlineLevel="0" collapsed="false">
      <c r="A12" s="45" t="s">
        <v>38</v>
      </c>
      <c r="B12" s="147" t="s">
        <v>558</v>
      </c>
      <c r="C12" s="147"/>
      <c r="D12" s="147"/>
      <c r="E12" s="147"/>
      <c r="F12" s="147"/>
      <c r="G12" s="147"/>
      <c r="H12" s="147"/>
      <c r="I12" s="147"/>
    </row>
    <row r="13" customFormat="false" ht="27.75" hidden="false" customHeight="true" outlineLevel="0" collapsed="false">
      <c r="A13" s="198" t="s">
        <v>62</v>
      </c>
      <c r="D13" s="99" t="s">
        <v>559</v>
      </c>
      <c r="E13" s="99"/>
      <c r="F13" s="99"/>
      <c r="G13" s="99"/>
      <c r="H13" s="99"/>
      <c r="I13" s="99"/>
    </row>
  </sheetData>
  <mergeCells count="5">
    <mergeCell ref="F1:I1"/>
    <mergeCell ref="G2:H2"/>
    <mergeCell ref="B11:I11"/>
    <mergeCell ref="B12:I12"/>
    <mergeCell ref="D13:I13"/>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8" min="7" style="12" width="39.33"/>
    <col collapsed="false" customWidth="false" hidden="false" outlineLevel="0" max="257" min="9" style="10" width="9.33"/>
  </cols>
  <sheetData>
    <row r="1" s="16" customFormat="true" ht="36" hidden="false" customHeight="true" outlineLevel="0" collapsed="false">
      <c r="A1" s="16" t="s">
        <v>570</v>
      </c>
      <c r="F1" s="52" t="s">
        <v>571</v>
      </c>
      <c r="G1" s="52"/>
      <c r="H1" s="52"/>
    </row>
    <row r="2" customFormat="false" ht="16.5" hidden="false" customHeight="true" outlineLevel="0" collapsed="false">
      <c r="A2" s="37"/>
      <c r="B2" s="37"/>
      <c r="C2" s="37"/>
      <c r="D2" s="37"/>
      <c r="E2" s="37"/>
      <c r="F2" s="38"/>
      <c r="G2" s="38" t="s">
        <v>572</v>
      </c>
      <c r="H2" s="38" t="s">
        <v>269</v>
      </c>
    </row>
    <row r="3" customFormat="false" ht="16.5" hidden="false" customHeight="true" outlineLevel="0" collapsed="false">
      <c r="A3" s="294" t="s">
        <v>6</v>
      </c>
      <c r="G3" s="12" t="n">
        <v>1058.25878245691</v>
      </c>
      <c r="H3" s="12" t="n">
        <v>2868.20437319374</v>
      </c>
    </row>
    <row r="4" customFormat="false" ht="16.5" hidden="false" customHeight="true" outlineLevel="0" collapsed="false">
      <c r="A4" s="295" t="s">
        <v>54</v>
      </c>
      <c r="G4" s="12" t="n">
        <v>60.3501673552193</v>
      </c>
      <c r="H4" s="12" t="n">
        <v>72.1409692770052</v>
      </c>
    </row>
    <row r="5" customFormat="false" ht="3.95" hidden="false" customHeight="true" outlineLevel="0" collapsed="false">
      <c r="A5" s="96"/>
      <c r="B5" s="96"/>
      <c r="C5" s="96"/>
      <c r="D5" s="96"/>
      <c r="E5" s="96"/>
      <c r="F5" s="97"/>
      <c r="G5" s="97"/>
      <c r="H5" s="97"/>
    </row>
    <row r="6" customFormat="false" ht="70.5" hidden="false" customHeight="true" outlineLevel="0" collapsed="false">
      <c r="A6" s="45" t="s">
        <v>36</v>
      </c>
      <c r="B6" s="98" t="s">
        <v>557</v>
      </c>
      <c r="C6" s="98"/>
      <c r="D6" s="98"/>
      <c r="E6" s="98"/>
      <c r="F6" s="98"/>
      <c r="G6" s="98"/>
      <c r="H6" s="98"/>
    </row>
    <row r="7" customFormat="false" ht="28.5" hidden="false" customHeight="true" outlineLevel="0" collapsed="false">
      <c r="A7" s="198" t="s">
        <v>62</v>
      </c>
      <c r="D7" s="99" t="s">
        <v>559</v>
      </c>
      <c r="E7" s="99"/>
      <c r="F7" s="99"/>
      <c r="G7" s="99"/>
      <c r="H7" s="99"/>
    </row>
  </sheetData>
  <mergeCells count="3">
    <mergeCell ref="F1:H1"/>
    <mergeCell ref="B6:H6"/>
    <mergeCell ref="D7:H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2" min="2" style="10" width="5.82"/>
    <col collapsed="false" customWidth="true" hidden="false" outlineLevel="0" max="3" min="3" style="10" width="3.82"/>
    <col collapsed="false" customWidth="true" hidden="false" outlineLevel="0" max="4" min="4" style="10" width="6.16"/>
    <col collapsed="false" customWidth="true" hidden="false" outlineLevel="0" max="15" min="5" style="12" width="11.65"/>
    <col collapsed="false" customWidth="false" hidden="false" outlineLevel="0" max="257" min="16" style="10" width="9.33"/>
  </cols>
  <sheetData>
    <row r="1" s="16" customFormat="true" ht="18" hidden="false" customHeight="true" outlineLevel="0" collapsed="false">
      <c r="A1" s="16" t="s">
        <v>573</v>
      </c>
      <c r="E1" s="52" t="s">
        <v>574</v>
      </c>
      <c r="F1" s="52"/>
      <c r="G1" s="52"/>
      <c r="H1" s="52"/>
      <c r="I1" s="52"/>
      <c r="J1" s="52"/>
      <c r="K1" s="52"/>
      <c r="L1" s="52"/>
      <c r="M1" s="52"/>
      <c r="N1" s="52"/>
      <c r="O1" s="52"/>
    </row>
    <row r="2" customFormat="false" ht="25.5" hidden="false" customHeight="true" outlineLevel="0" collapsed="false">
      <c r="A2" s="37"/>
      <c r="B2" s="37"/>
      <c r="C2" s="37"/>
      <c r="D2" s="37"/>
      <c r="E2" s="38" t="s">
        <v>575</v>
      </c>
      <c r="F2" s="38" t="s">
        <v>19</v>
      </c>
      <c r="G2" s="38" t="s">
        <v>20</v>
      </c>
      <c r="H2" s="38" t="s">
        <v>21</v>
      </c>
      <c r="I2" s="38" t="s">
        <v>22</v>
      </c>
      <c r="J2" s="38" t="s">
        <v>68</v>
      </c>
      <c r="K2" s="296" t="s">
        <v>576</v>
      </c>
      <c r="L2" s="296" t="s">
        <v>577</v>
      </c>
      <c r="M2" s="296" t="s">
        <v>578</v>
      </c>
      <c r="N2" s="38" t="s">
        <v>25</v>
      </c>
      <c r="O2" s="38" t="s">
        <v>579</v>
      </c>
    </row>
    <row r="3" customFormat="false" ht="16.5" hidden="false" customHeight="true" outlineLevel="0" collapsed="false">
      <c r="A3" s="297" t="s">
        <v>6</v>
      </c>
      <c r="B3" s="297"/>
      <c r="C3" s="298"/>
      <c r="D3" s="298"/>
      <c r="E3" s="298"/>
      <c r="F3" s="298"/>
      <c r="G3" s="298"/>
      <c r="H3" s="298"/>
      <c r="I3" s="298"/>
      <c r="J3" s="298"/>
      <c r="K3" s="298"/>
      <c r="L3" s="298"/>
      <c r="M3" s="298"/>
      <c r="N3" s="298"/>
      <c r="O3" s="298"/>
    </row>
    <row r="4" customFormat="false" ht="16.5" hidden="false" customHeight="true" outlineLevel="0" collapsed="false">
      <c r="A4" s="297"/>
      <c r="B4" s="299" t="n">
        <v>1998</v>
      </c>
      <c r="E4" s="12" t="n">
        <v>1090</v>
      </c>
      <c r="F4" s="12" t="n">
        <v>126</v>
      </c>
      <c r="G4" s="12" t="n">
        <v>1033</v>
      </c>
      <c r="H4" s="12" t="n">
        <v>758</v>
      </c>
      <c r="I4" s="12" t="n">
        <v>243</v>
      </c>
      <c r="J4" s="12" t="n">
        <v>28</v>
      </c>
      <c r="K4" s="12" t="n">
        <v>11</v>
      </c>
      <c r="L4" s="12" t="n">
        <v>2</v>
      </c>
      <c r="M4" s="12" t="n">
        <v>13</v>
      </c>
      <c r="N4" s="12" t="n">
        <v>461</v>
      </c>
      <c r="O4" s="12" t="n">
        <v>3750</v>
      </c>
    </row>
    <row r="5" customFormat="false" ht="16.5" hidden="false" customHeight="true" outlineLevel="0" collapsed="false">
      <c r="A5" s="297"/>
      <c r="B5" s="299" t="n">
        <v>1999</v>
      </c>
      <c r="E5" s="12" t="n">
        <v>1265</v>
      </c>
      <c r="F5" s="12" t="n">
        <v>123</v>
      </c>
      <c r="G5" s="12" t="n">
        <v>1107</v>
      </c>
      <c r="H5" s="12" t="n">
        <v>1036</v>
      </c>
      <c r="I5" s="12" t="n">
        <v>256</v>
      </c>
      <c r="J5" s="12" t="n">
        <v>36</v>
      </c>
      <c r="K5" s="12" t="n">
        <v>7</v>
      </c>
      <c r="L5" s="12" t="n">
        <v>1</v>
      </c>
      <c r="M5" s="12" t="n">
        <v>8</v>
      </c>
      <c r="N5" s="12" t="n">
        <v>477</v>
      </c>
      <c r="O5" s="12" t="n">
        <v>4307</v>
      </c>
    </row>
    <row r="6" customFormat="false" ht="16.5" hidden="false" customHeight="true" outlineLevel="0" collapsed="false">
      <c r="A6" s="297"/>
      <c r="B6" s="299" t="n">
        <v>2000</v>
      </c>
      <c r="E6" s="12" t="n">
        <v>1248</v>
      </c>
      <c r="F6" s="12" t="n">
        <v>138</v>
      </c>
      <c r="G6" s="12" t="n">
        <v>1048</v>
      </c>
      <c r="H6" s="12" t="n">
        <v>1003</v>
      </c>
      <c r="I6" s="12" t="n">
        <v>225</v>
      </c>
      <c r="J6" s="12" t="n">
        <v>39</v>
      </c>
      <c r="K6" s="12" t="n">
        <v>8</v>
      </c>
      <c r="L6" s="12" t="n">
        <v>10</v>
      </c>
      <c r="M6" s="12" t="n">
        <v>18</v>
      </c>
      <c r="N6" s="12" t="n">
        <v>386</v>
      </c>
      <c r="O6" s="12" t="n">
        <v>4095</v>
      </c>
    </row>
    <row r="7" customFormat="false" ht="16.5" hidden="false" customHeight="true" outlineLevel="0" collapsed="false">
      <c r="A7" s="297"/>
      <c r="B7" s="299" t="n">
        <v>2001</v>
      </c>
      <c r="E7" s="12" t="n">
        <v>1339</v>
      </c>
      <c r="F7" s="12" t="n">
        <v>150</v>
      </c>
      <c r="G7" s="12" t="n">
        <v>1146</v>
      </c>
      <c r="H7" s="12" t="n">
        <v>1072</v>
      </c>
      <c r="I7" s="12" t="n">
        <v>230</v>
      </c>
      <c r="J7" s="12" t="n">
        <v>40</v>
      </c>
      <c r="K7" s="12" t="n">
        <v>12</v>
      </c>
      <c r="L7" s="12" t="n">
        <v>8</v>
      </c>
      <c r="M7" s="12" t="n">
        <v>20</v>
      </c>
      <c r="N7" s="12" t="n">
        <v>456</v>
      </c>
      <c r="O7" s="12" t="n">
        <v>4445</v>
      </c>
    </row>
    <row r="8" customFormat="false" ht="16.5" hidden="false" customHeight="true" outlineLevel="0" collapsed="false">
      <c r="A8" s="297"/>
      <c r="B8" s="299" t="n">
        <v>2002</v>
      </c>
      <c r="E8" s="12" t="n">
        <v>1503</v>
      </c>
      <c r="F8" s="12" t="n">
        <v>160</v>
      </c>
      <c r="G8" s="12" t="n">
        <v>1183</v>
      </c>
      <c r="H8" s="12" t="n">
        <v>872</v>
      </c>
      <c r="I8" s="12" t="n">
        <v>243</v>
      </c>
      <c r="J8" s="12" t="n">
        <v>61</v>
      </c>
      <c r="K8" s="12" t="n">
        <v>13</v>
      </c>
      <c r="L8" s="12" t="n">
        <v>12</v>
      </c>
      <c r="M8" s="12" t="n">
        <v>25</v>
      </c>
      <c r="N8" s="12" t="n">
        <v>459</v>
      </c>
      <c r="O8" s="12" t="n">
        <v>4494</v>
      </c>
    </row>
    <row r="9" customFormat="false" ht="16.5" hidden="false" customHeight="true" outlineLevel="0" collapsed="false">
      <c r="A9" s="297" t="s">
        <v>54</v>
      </c>
      <c r="B9" s="297"/>
    </row>
    <row r="10" customFormat="false" ht="16.5" hidden="false" customHeight="true" outlineLevel="0" collapsed="false">
      <c r="A10" s="297"/>
      <c r="B10" s="299" t="n">
        <v>1998</v>
      </c>
      <c r="E10" s="12" t="n">
        <v>6676</v>
      </c>
      <c r="F10" s="12" t="n">
        <v>2728</v>
      </c>
      <c r="G10" s="12" t="n">
        <v>3362</v>
      </c>
      <c r="H10" s="12" t="n">
        <v>1594</v>
      </c>
      <c r="I10" s="12" t="n">
        <v>1034</v>
      </c>
      <c r="J10" s="12" t="n">
        <v>277</v>
      </c>
      <c r="K10" s="12" t="n">
        <v>75</v>
      </c>
      <c r="L10" s="12" t="n">
        <v>111</v>
      </c>
      <c r="M10" s="12" t="n">
        <v>186</v>
      </c>
      <c r="N10" s="12" t="n">
        <v>174</v>
      </c>
      <c r="O10" s="12" t="n">
        <v>15920</v>
      </c>
    </row>
    <row r="11" customFormat="false" ht="16.5" hidden="false" customHeight="true" outlineLevel="0" collapsed="false">
      <c r="A11" s="297"/>
      <c r="B11" s="299" t="n">
        <v>1999</v>
      </c>
      <c r="E11" s="12" t="n">
        <v>7142</v>
      </c>
      <c r="F11" s="12" t="n">
        <v>2797</v>
      </c>
      <c r="G11" s="12" t="n">
        <v>3603</v>
      </c>
      <c r="H11" s="12" t="n">
        <v>2012</v>
      </c>
      <c r="I11" s="12" t="n">
        <v>1021</v>
      </c>
      <c r="J11" s="12" t="n">
        <v>307</v>
      </c>
      <c r="K11" s="12" t="n">
        <v>54</v>
      </c>
      <c r="L11" s="12" t="n">
        <v>124</v>
      </c>
      <c r="M11" s="12" t="n">
        <v>178</v>
      </c>
      <c r="N11" s="12" t="n">
        <v>141</v>
      </c>
      <c r="O11" s="12" t="n">
        <v>17077</v>
      </c>
    </row>
    <row r="12" customFormat="false" ht="16.5" hidden="false" customHeight="true" outlineLevel="0" collapsed="false">
      <c r="A12" s="297"/>
      <c r="B12" s="299" t="n">
        <v>2000</v>
      </c>
      <c r="E12" s="12" t="n">
        <v>7249</v>
      </c>
      <c r="F12" s="12" t="n">
        <v>3012</v>
      </c>
      <c r="G12" s="12" t="n">
        <v>3417</v>
      </c>
      <c r="H12" s="12" t="n">
        <v>2121</v>
      </c>
      <c r="I12" s="12" t="n">
        <v>986</v>
      </c>
      <c r="J12" s="12" t="n">
        <v>351</v>
      </c>
      <c r="K12" s="12" t="n">
        <v>76</v>
      </c>
      <c r="L12" s="12" t="n">
        <v>145</v>
      </c>
      <c r="M12" s="12" t="n">
        <v>221</v>
      </c>
      <c r="N12" s="12" t="n">
        <v>249</v>
      </c>
      <c r="O12" s="12" t="n">
        <v>17461</v>
      </c>
    </row>
    <row r="13" customFormat="false" ht="16.5" hidden="false" customHeight="true" outlineLevel="0" collapsed="false">
      <c r="A13" s="297"/>
      <c r="B13" s="299" t="n">
        <v>2001</v>
      </c>
      <c r="E13" s="12" t="n">
        <v>7419</v>
      </c>
      <c r="F13" s="12" t="n">
        <v>3234</v>
      </c>
      <c r="G13" s="12" t="n">
        <v>3371</v>
      </c>
      <c r="H13" s="12" t="n">
        <v>2098</v>
      </c>
      <c r="I13" s="12" t="n">
        <v>1027</v>
      </c>
      <c r="J13" s="12" t="n">
        <v>306</v>
      </c>
      <c r="K13" s="12" t="n">
        <v>70</v>
      </c>
      <c r="L13" s="12" t="n">
        <v>121</v>
      </c>
      <c r="M13" s="12" t="n">
        <v>191</v>
      </c>
      <c r="N13" s="12" t="n">
        <v>261</v>
      </c>
      <c r="O13" s="12" t="n">
        <v>17786</v>
      </c>
    </row>
    <row r="14" customFormat="false" ht="16.5" hidden="false" customHeight="true" outlineLevel="0" collapsed="false">
      <c r="A14" s="297"/>
      <c r="B14" s="299" t="n">
        <v>2002</v>
      </c>
      <c r="E14" s="12" t="n">
        <v>7167</v>
      </c>
      <c r="F14" s="12" t="n">
        <v>3345</v>
      </c>
      <c r="G14" s="12" t="n">
        <v>3538</v>
      </c>
      <c r="H14" s="12" t="n">
        <v>1928</v>
      </c>
      <c r="I14" s="12" t="n">
        <v>1050</v>
      </c>
      <c r="J14" s="12" t="n">
        <v>366</v>
      </c>
      <c r="K14" s="12" t="n">
        <v>104</v>
      </c>
      <c r="L14" s="12" t="n">
        <v>109</v>
      </c>
      <c r="M14" s="12" t="n">
        <v>213</v>
      </c>
      <c r="N14" s="12" t="n">
        <v>208</v>
      </c>
      <c r="O14" s="12" t="n">
        <v>17706</v>
      </c>
    </row>
    <row r="15" customFormat="false" ht="16.5" hidden="false" customHeight="true" outlineLevel="0" collapsed="false">
      <c r="A15" s="297" t="s">
        <v>531</v>
      </c>
      <c r="B15" s="297"/>
    </row>
    <row r="16" customFormat="false" ht="16.5" hidden="false" customHeight="true" outlineLevel="0" collapsed="false">
      <c r="A16" s="297"/>
      <c r="B16" s="299" t="n">
        <v>1998</v>
      </c>
      <c r="E16" s="12" t="n">
        <v>44</v>
      </c>
      <c r="F16" s="12" t="n">
        <v>4</v>
      </c>
      <c r="G16" s="12" t="n">
        <v>71</v>
      </c>
      <c r="H16" s="12" t="n">
        <v>0</v>
      </c>
      <c r="I16" s="12" t="n">
        <v>108</v>
      </c>
      <c r="J16" s="12" t="n">
        <v>9</v>
      </c>
      <c r="K16" s="12" t="n">
        <v>0</v>
      </c>
      <c r="L16" s="12" t="n">
        <v>0</v>
      </c>
      <c r="M16" s="12" t="n">
        <v>0</v>
      </c>
      <c r="N16" s="12" t="n">
        <v>0</v>
      </c>
      <c r="O16" s="12" t="n">
        <v>236</v>
      </c>
    </row>
    <row r="17" customFormat="false" ht="16.5" hidden="false" customHeight="true" outlineLevel="0" collapsed="false">
      <c r="A17" s="297"/>
      <c r="B17" s="299" t="n">
        <v>1999</v>
      </c>
      <c r="E17" s="12" t="n">
        <v>26</v>
      </c>
      <c r="F17" s="12" t="n">
        <v>3</v>
      </c>
      <c r="G17" s="12" t="n">
        <v>0</v>
      </c>
      <c r="H17" s="12" t="n">
        <v>0</v>
      </c>
      <c r="I17" s="12" t="n">
        <v>119</v>
      </c>
      <c r="J17" s="12" t="n">
        <v>0</v>
      </c>
      <c r="K17" s="12" t="n">
        <v>6</v>
      </c>
      <c r="L17" s="12" t="n">
        <v>0</v>
      </c>
      <c r="M17" s="12" t="n">
        <v>6</v>
      </c>
      <c r="N17" s="12" t="n">
        <v>0</v>
      </c>
      <c r="O17" s="12" t="n">
        <v>154</v>
      </c>
    </row>
    <row r="18" customFormat="false" ht="16.5" hidden="false" customHeight="true" outlineLevel="0" collapsed="false">
      <c r="A18" s="297"/>
      <c r="B18" s="299" t="n">
        <v>2000</v>
      </c>
      <c r="E18" s="12" t="n">
        <v>50</v>
      </c>
      <c r="F18" s="12" t="n">
        <v>3</v>
      </c>
      <c r="G18" s="12" t="n">
        <v>17</v>
      </c>
      <c r="H18" s="12" t="n">
        <v>0</v>
      </c>
      <c r="I18" s="12" t="n">
        <v>88</v>
      </c>
      <c r="J18" s="12" t="n">
        <v>0</v>
      </c>
      <c r="K18" s="12" t="n">
        <v>0</v>
      </c>
      <c r="L18" s="12" t="n">
        <v>0</v>
      </c>
      <c r="M18" s="12" t="n">
        <v>0</v>
      </c>
      <c r="N18" s="12" t="n">
        <v>0</v>
      </c>
      <c r="O18" s="12" t="n">
        <v>158</v>
      </c>
    </row>
    <row r="19" customFormat="false" ht="16.5" hidden="false" customHeight="true" outlineLevel="0" collapsed="false">
      <c r="A19" s="297"/>
      <c r="B19" s="299" t="n">
        <v>2001</v>
      </c>
      <c r="E19" s="12" t="n">
        <v>88</v>
      </c>
      <c r="F19" s="12" t="n">
        <v>7</v>
      </c>
      <c r="G19" s="12" t="n">
        <v>0</v>
      </c>
      <c r="H19" s="12" t="n">
        <v>0</v>
      </c>
      <c r="I19" s="12" t="n">
        <v>132</v>
      </c>
      <c r="J19" s="12" t="n">
        <v>0</v>
      </c>
      <c r="K19" s="12" t="n">
        <v>0</v>
      </c>
      <c r="L19" s="12" t="n">
        <v>0</v>
      </c>
      <c r="M19" s="12" t="n">
        <v>0</v>
      </c>
      <c r="N19" s="12" t="n">
        <v>0</v>
      </c>
      <c r="O19" s="12" t="n">
        <v>227</v>
      </c>
    </row>
    <row r="20" customFormat="false" ht="16.5" hidden="false" customHeight="true" outlineLevel="0" collapsed="false">
      <c r="A20" s="297"/>
      <c r="B20" s="299" t="n">
        <v>2002</v>
      </c>
      <c r="C20" s="300"/>
      <c r="D20" s="300"/>
      <c r="E20" s="301" t="n">
        <v>89</v>
      </c>
      <c r="F20" s="301" t="n">
        <v>35</v>
      </c>
      <c r="G20" s="301" t="n">
        <v>0</v>
      </c>
      <c r="H20" s="301" t="n">
        <v>0</v>
      </c>
      <c r="I20" s="301" t="n">
        <v>168</v>
      </c>
      <c r="J20" s="301" t="n">
        <v>0</v>
      </c>
      <c r="K20" s="301" t="n">
        <v>0</v>
      </c>
      <c r="L20" s="301" t="n">
        <v>2</v>
      </c>
      <c r="M20" s="301" t="n">
        <v>2</v>
      </c>
      <c r="N20" s="301" t="n">
        <v>0</v>
      </c>
      <c r="O20" s="301" t="n">
        <v>292</v>
      </c>
    </row>
    <row r="21" customFormat="false" ht="16.5" hidden="false" customHeight="true" outlineLevel="0" collapsed="false">
      <c r="A21" s="297" t="s">
        <v>580</v>
      </c>
      <c r="B21" s="297"/>
    </row>
    <row r="22" customFormat="false" ht="16.5" hidden="false" customHeight="true" outlineLevel="0" collapsed="false">
      <c r="A22" s="297"/>
      <c r="B22" s="299" t="n">
        <v>1998</v>
      </c>
      <c r="E22" s="12" t="n">
        <v>7810</v>
      </c>
      <c r="F22" s="12" t="n">
        <v>2858</v>
      </c>
      <c r="G22" s="12" t="n">
        <v>4466</v>
      </c>
      <c r="H22" s="12" t="n">
        <v>2352</v>
      </c>
      <c r="I22" s="12" t="n">
        <v>1385</v>
      </c>
      <c r="J22" s="12" t="n">
        <v>314</v>
      </c>
      <c r="K22" s="12" t="n">
        <v>86</v>
      </c>
      <c r="L22" s="12" t="n">
        <v>113</v>
      </c>
      <c r="M22" s="12" t="n">
        <v>199</v>
      </c>
      <c r="N22" s="12" t="n">
        <v>635</v>
      </c>
      <c r="O22" s="12" t="n">
        <v>19906</v>
      </c>
    </row>
    <row r="23" customFormat="false" ht="16.5" hidden="false" customHeight="true" outlineLevel="0" collapsed="false">
      <c r="A23" s="297"/>
      <c r="B23" s="299" t="n">
        <v>1999</v>
      </c>
      <c r="E23" s="12" t="n">
        <v>8433</v>
      </c>
      <c r="F23" s="12" t="n">
        <v>2923</v>
      </c>
      <c r="G23" s="12" t="n">
        <v>4710</v>
      </c>
      <c r="H23" s="12" t="n">
        <v>3048</v>
      </c>
      <c r="I23" s="12" t="n">
        <v>1396</v>
      </c>
      <c r="J23" s="12" t="n">
        <v>343</v>
      </c>
      <c r="K23" s="12" t="n">
        <v>67</v>
      </c>
      <c r="L23" s="12" t="n">
        <v>125</v>
      </c>
      <c r="M23" s="12" t="n">
        <v>192</v>
      </c>
      <c r="N23" s="12" t="n">
        <v>618</v>
      </c>
      <c r="O23" s="12" t="n">
        <v>21538</v>
      </c>
    </row>
    <row r="24" customFormat="false" ht="16.5" hidden="false" customHeight="true" outlineLevel="0" collapsed="false">
      <c r="A24" s="297"/>
      <c r="B24" s="299" t="n">
        <v>2000</v>
      </c>
      <c r="E24" s="12" t="n">
        <v>8547</v>
      </c>
      <c r="F24" s="12" t="n">
        <v>3153</v>
      </c>
      <c r="G24" s="12" t="n">
        <v>4482</v>
      </c>
      <c r="H24" s="12" t="n">
        <v>3124</v>
      </c>
      <c r="I24" s="12" t="n">
        <v>1299</v>
      </c>
      <c r="J24" s="12" t="n">
        <v>390</v>
      </c>
      <c r="K24" s="12" t="n">
        <v>84</v>
      </c>
      <c r="L24" s="12" t="n">
        <v>155</v>
      </c>
      <c r="M24" s="12" t="n">
        <v>239</v>
      </c>
      <c r="N24" s="12" t="n">
        <v>635</v>
      </c>
      <c r="O24" s="12" t="n">
        <v>21714</v>
      </c>
    </row>
    <row r="25" customFormat="false" ht="16.5" hidden="false" customHeight="true" outlineLevel="0" collapsed="false">
      <c r="A25" s="297"/>
      <c r="B25" s="299" t="n">
        <v>2001</v>
      </c>
      <c r="E25" s="12" t="n">
        <v>8846</v>
      </c>
      <c r="F25" s="12" t="n">
        <v>3391</v>
      </c>
      <c r="G25" s="12" t="n">
        <v>4517</v>
      </c>
      <c r="H25" s="12" t="n">
        <v>3170</v>
      </c>
      <c r="I25" s="12" t="n">
        <v>1389</v>
      </c>
      <c r="J25" s="12" t="n">
        <v>346</v>
      </c>
      <c r="K25" s="12" t="n">
        <v>82</v>
      </c>
      <c r="L25" s="12" t="n">
        <v>129</v>
      </c>
      <c r="M25" s="12" t="n">
        <v>211</v>
      </c>
      <c r="N25" s="12" t="n">
        <v>717</v>
      </c>
      <c r="O25" s="12" t="n">
        <v>22458</v>
      </c>
    </row>
    <row r="26" customFormat="false" ht="16.5" hidden="false" customHeight="true" outlineLevel="0" collapsed="false">
      <c r="A26" s="302"/>
      <c r="B26" s="303" t="n">
        <v>2002</v>
      </c>
      <c r="E26" s="12" t="n">
        <v>8759</v>
      </c>
      <c r="F26" s="12" t="n">
        <v>3540</v>
      </c>
      <c r="G26" s="12" t="n">
        <v>4721</v>
      </c>
      <c r="H26" s="12" t="n">
        <v>2800</v>
      </c>
      <c r="I26" s="12" t="n">
        <v>1461</v>
      </c>
      <c r="J26" s="12" t="n">
        <v>427</v>
      </c>
      <c r="K26" s="12" t="n">
        <v>117</v>
      </c>
      <c r="L26" s="12" t="n">
        <v>123</v>
      </c>
      <c r="M26" s="12" t="n">
        <v>240</v>
      </c>
      <c r="N26" s="12" t="n">
        <v>667</v>
      </c>
      <c r="O26" s="12" t="n">
        <v>22492</v>
      </c>
    </row>
    <row r="27" customFormat="false" ht="3.95" hidden="false" customHeight="true" outlineLevel="0" collapsed="false">
      <c r="A27" s="96"/>
      <c r="B27" s="96"/>
      <c r="C27" s="96"/>
      <c r="D27" s="96"/>
      <c r="E27" s="97"/>
      <c r="F27" s="97"/>
      <c r="G27" s="97"/>
      <c r="H27" s="97"/>
      <c r="I27" s="97"/>
      <c r="J27" s="97"/>
      <c r="K27" s="97"/>
      <c r="L27" s="97"/>
      <c r="M27" s="97"/>
      <c r="N27" s="97"/>
      <c r="O27" s="97"/>
    </row>
    <row r="28" customFormat="false" ht="16.5" hidden="false" customHeight="true" outlineLevel="0" collapsed="false">
      <c r="A28" s="45" t="s">
        <v>36</v>
      </c>
      <c r="B28" s="98" t="s">
        <v>581</v>
      </c>
      <c r="C28" s="98"/>
      <c r="D28" s="98"/>
      <c r="E28" s="98"/>
      <c r="F28" s="98"/>
      <c r="G28" s="98"/>
      <c r="H28" s="98"/>
      <c r="I28" s="98"/>
      <c r="J28" s="98"/>
      <c r="K28" s="98"/>
      <c r="L28" s="98"/>
      <c r="M28" s="98"/>
      <c r="N28" s="98"/>
      <c r="O28" s="98"/>
    </row>
    <row r="29" customFormat="false" ht="16.5" hidden="false" customHeight="true" outlineLevel="0" collapsed="false">
      <c r="A29" s="45" t="s">
        <v>38</v>
      </c>
      <c r="B29" s="98" t="s">
        <v>582</v>
      </c>
      <c r="C29" s="98"/>
      <c r="D29" s="98"/>
      <c r="E29" s="98"/>
      <c r="F29" s="98"/>
      <c r="G29" s="98"/>
      <c r="H29" s="98"/>
      <c r="I29" s="98"/>
      <c r="J29" s="98"/>
      <c r="K29" s="98"/>
      <c r="L29" s="98"/>
      <c r="M29" s="98"/>
      <c r="N29" s="98"/>
      <c r="O29" s="98"/>
    </row>
    <row r="30" customFormat="false" ht="16.5" hidden="false" customHeight="true" outlineLevel="0" collapsed="false">
      <c r="A30" s="10" t="s">
        <v>133</v>
      </c>
    </row>
    <row r="31" customFormat="false" ht="16.5" hidden="false" customHeight="true" outlineLevel="0" collapsed="false">
      <c r="A31" s="61" t="s">
        <v>62</v>
      </c>
      <c r="D31" s="99" t="s">
        <v>583</v>
      </c>
      <c r="E31" s="99"/>
      <c r="F31" s="99"/>
      <c r="G31" s="99"/>
      <c r="H31" s="99"/>
      <c r="I31" s="99"/>
      <c r="J31" s="99"/>
      <c r="K31" s="99"/>
      <c r="L31" s="99"/>
      <c r="M31" s="99"/>
      <c r="N31" s="99"/>
      <c r="O31" s="99"/>
    </row>
  </sheetData>
  <mergeCells count="4">
    <mergeCell ref="E1:O1"/>
    <mergeCell ref="B28:O28"/>
    <mergeCell ref="B29:O29"/>
    <mergeCell ref="D31:O3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2" min="2" style="10" width="5.82"/>
    <col collapsed="false" customWidth="true" hidden="false" outlineLevel="0" max="3" min="3" style="10" width="3.82"/>
    <col collapsed="false" customWidth="true" hidden="false" outlineLevel="0" max="4" min="4" style="10" width="6.16"/>
    <col collapsed="false" customWidth="true" hidden="false" outlineLevel="0" max="13" min="5" style="12" width="11.65"/>
    <col collapsed="false" customWidth="false" hidden="false" outlineLevel="0" max="257" min="14" style="10" width="9.33"/>
  </cols>
  <sheetData>
    <row r="1" s="16" customFormat="true" ht="18" hidden="false" customHeight="true" outlineLevel="0" collapsed="false">
      <c r="A1" s="16" t="s">
        <v>584</v>
      </c>
      <c r="E1" s="52" t="s">
        <v>585</v>
      </c>
      <c r="F1" s="52"/>
      <c r="G1" s="52"/>
      <c r="H1" s="52"/>
      <c r="I1" s="52"/>
      <c r="J1" s="52"/>
      <c r="K1" s="52"/>
      <c r="L1" s="52"/>
      <c r="M1" s="52"/>
    </row>
    <row r="2" customFormat="false" ht="16.5" hidden="false" customHeight="true" outlineLevel="0" collapsed="false">
      <c r="A2" s="37"/>
      <c r="B2" s="37"/>
      <c r="C2" s="37"/>
      <c r="D2" s="37"/>
      <c r="E2" s="38" t="s">
        <v>575</v>
      </c>
      <c r="F2" s="38" t="s">
        <v>19</v>
      </c>
      <c r="G2" s="38" t="s">
        <v>20</v>
      </c>
      <c r="H2" s="38" t="s">
        <v>21</v>
      </c>
      <c r="I2" s="38" t="s">
        <v>22</v>
      </c>
      <c r="J2" s="38" t="s">
        <v>68</v>
      </c>
      <c r="K2" s="304" t="s">
        <v>586</v>
      </c>
      <c r="L2" s="38" t="s">
        <v>25</v>
      </c>
      <c r="M2" s="38" t="s">
        <v>69</v>
      </c>
    </row>
    <row r="3" customFormat="false" ht="16.5" hidden="false" customHeight="true" outlineLevel="0" collapsed="false">
      <c r="A3" s="297" t="s">
        <v>6</v>
      </c>
      <c r="B3" s="297"/>
      <c r="C3" s="298"/>
      <c r="D3" s="298"/>
      <c r="E3" s="298"/>
      <c r="F3" s="298"/>
      <c r="G3" s="298"/>
      <c r="H3" s="298"/>
      <c r="I3" s="298"/>
      <c r="J3" s="298"/>
      <c r="K3" s="298"/>
      <c r="L3" s="298"/>
      <c r="M3" s="298"/>
    </row>
    <row r="4" customFormat="false" ht="16.5" hidden="false" customHeight="true" outlineLevel="0" collapsed="false">
      <c r="A4" s="297"/>
      <c r="B4" s="299" t="n">
        <v>1998</v>
      </c>
      <c r="E4" s="136" t="n">
        <v>1721.3</v>
      </c>
      <c r="F4" s="136" t="n">
        <v>940.3</v>
      </c>
      <c r="G4" s="136" t="n">
        <v>1693.8</v>
      </c>
      <c r="H4" s="136" t="n">
        <v>2305.9</v>
      </c>
      <c r="I4" s="136" t="n">
        <v>1871.8</v>
      </c>
      <c r="J4" s="136" t="n">
        <v>317.2</v>
      </c>
      <c r="K4" s="136" t="n">
        <v>712.1</v>
      </c>
      <c r="L4" s="136" t="n">
        <v>1472.7</v>
      </c>
      <c r="M4" s="136" t="n">
        <v>1663.4</v>
      </c>
    </row>
    <row r="5" customFormat="false" ht="16.5" hidden="false" customHeight="true" outlineLevel="0" collapsed="false">
      <c r="A5" s="297"/>
      <c r="B5" s="299" t="n">
        <v>1999</v>
      </c>
      <c r="E5" s="136" t="n">
        <v>1953.3</v>
      </c>
      <c r="F5" s="136" t="n">
        <v>903.2</v>
      </c>
      <c r="G5" s="136" t="n">
        <v>1765.2</v>
      </c>
      <c r="H5" s="136" t="n">
        <v>3080</v>
      </c>
      <c r="I5" s="136" t="n">
        <v>1928</v>
      </c>
      <c r="J5" s="136" t="n">
        <v>397.2</v>
      </c>
      <c r="K5" s="136" t="n">
        <v>412.8</v>
      </c>
      <c r="L5" s="136" t="n">
        <v>1488.3</v>
      </c>
      <c r="M5" s="136" t="n">
        <v>1864.4</v>
      </c>
    </row>
    <row r="6" customFormat="false" ht="16.5" hidden="false" customHeight="true" outlineLevel="0" collapsed="false">
      <c r="A6" s="297"/>
      <c r="B6" s="299" t="n">
        <v>2000</v>
      </c>
      <c r="E6" s="136" t="n">
        <v>1867</v>
      </c>
      <c r="F6" s="136" t="n">
        <v>993.3</v>
      </c>
      <c r="G6" s="136" t="n">
        <v>1622</v>
      </c>
      <c r="H6" s="136" t="n">
        <v>2908.7</v>
      </c>
      <c r="I6" s="136" t="n">
        <v>1656.5</v>
      </c>
      <c r="J6" s="136" t="n">
        <v>417.6</v>
      </c>
      <c r="K6" s="136" t="n">
        <v>887.6</v>
      </c>
      <c r="L6" s="136" t="n">
        <v>1176</v>
      </c>
      <c r="M6" s="136" t="n">
        <v>1727.4</v>
      </c>
    </row>
    <row r="7" customFormat="false" ht="16.5" hidden="false" customHeight="true" outlineLevel="0" collapsed="false">
      <c r="A7" s="297"/>
      <c r="B7" s="299" t="n">
        <v>2001</v>
      </c>
      <c r="E7" s="136" t="n">
        <v>1959.1</v>
      </c>
      <c r="F7" s="136" t="n">
        <v>1060.3</v>
      </c>
      <c r="G7" s="136" t="n">
        <v>1724.4</v>
      </c>
      <c r="H7" s="136" t="n">
        <v>3036.1</v>
      </c>
      <c r="I7" s="136" t="n">
        <v>1651.7</v>
      </c>
      <c r="J7" s="136" t="n">
        <v>417.7</v>
      </c>
      <c r="K7" s="136" t="n">
        <v>943.8</v>
      </c>
      <c r="L7" s="136" t="n">
        <v>1356.5</v>
      </c>
      <c r="M7" s="136" t="n">
        <v>1828.5</v>
      </c>
    </row>
    <row r="8" customFormat="false" ht="16.5" hidden="false" customHeight="true" outlineLevel="0" collapsed="false">
      <c r="A8" s="297"/>
      <c r="B8" s="299" t="n">
        <v>2002</v>
      </c>
      <c r="E8" s="136" t="n">
        <v>2146.2</v>
      </c>
      <c r="F8" s="136" t="n">
        <v>1109.6</v>
      </c>
      <c r="G8" s="136" t="n">
        <v>1733.5</v>
      </c>
      <c r="H8" s="136" t="n">
        <v>2413.9</v>
      </c>
      <c r="I8" s="136" t="n">
        <v>1703.1</v>
      </c>
      <c r="J8" s="136" t="n">
        <v>621.6</v>
      </c>
      <c r="K8" s="136" t="n">
        <v>1133.8</v>
      </c>
      <c r="L8" s="136" t="n">
        <v>1340</v>
      </c>
      <c r="M8" s="136" t="n">
        <v>1806.3</v>
      </c>
    </row>
    <row r="9" customFormat="false" ht="16.5" hidden="false" customHeight="true" outlineLevel="0" collapsed="false">
      <c r="A9" s="297" t="s">
        <v>54</v>
      </c>
      <c r="B9" s="297"/>
      <c r="E9" s="136"/>
      <c r="F9" s="136"/>
      <c r="G9" s="136"/>
      <c r="H9" s="136"/>
      <c r="I9" s="136"/>
      <c r="J9" s="136"/>
      <c r="K9" s="136"/>
      <c r="L9" s="136"/>
      <c r="M9" s="136"/>
    </row>
    <row r="10" customFormat="false" ht="16.5" hidden="false" customHeight="true" outlineLevel="0" collapsed="false">
      <c r="A10" s="297"/>
      <c r="B10" s="299" t="n">
        <v>1998</v>
      </c>
      <c r="E10" s="136" t="n">
        <v>137.2</v>
      </c>
      <c r="F10" s="136" t="n">
        <v>76.4</v>
      </c>
      <c r="G10" s="136" t="n">
        <v>132</v>
      </c>
      <c r="H10" s="136" t="n">
        <v>118.3</v>
      </c>
      <c r="I10" s="136" t="n">
        <v>90.9</v>
      </c>
      <c r="J10" s="136" t="n">
        <v>79.9</v>
      </c>
      <c r="K10" s="136" t="n">
        <v>80.2</v>
      </c>
      <c r="L10" s="136" t="n">
        <v>169.9</v>
      </c>
      <c r="M10" s="136" t="n">
        <v>112.9</v>
      </c>
    </row>
    <row r="11" customFormat="false" ht="16.5" hidden="false" customHeight="true" outlineLevel="0" collapsed="false">
      <c r="A11" s="297"/>
      <c r="B11" s="299" t="n">
        <v>1999</v>
      </c>
      <c r="E11" s="136" t="n">
        <v>144.6</v>
      </c>
      <c r="F11" s="136" t="n">
        <v>77.2</v>
      </c>
      <c r="G11" s="136" t="n">
        <v>138.8</v>
      </c>
      <c r="H11" s="136" t="n">
        <v>146.4</v>
      </c>
      <c r="I11" s="136" t="n">
        <v>89.2</v>
      </c>
      <c r="J11" s="136" t="n">
        <v>88.5</v>
      </c>
      <c r="K11" s="136" t="n">
        <v>76.1</v>
      </c>
      <c r="L11" s="136" t="n">
        <v>135.1</v>
      </c>
      <c r="M11" s="136" t="n">
        <v>119.6</v>
      </c>
    </row>
    <row r="12" customFormat="false" ht="16.5" hidden="false" customHeight="true" outlineLevel="0" collapsed="false">
      <c r="A12" s="297"/>
      <c r="B12" s="299" t="n">
        <v>2000</v>
      </c>
      <c r="E12" s="136" t="n">
        <v>144.9</v>
      </c>
      <c r="F12" s="136" t="n">
        <v>82</v>
      </c>
      <c r="G12" s="136" t="n">
        <v>129.2</v>
      </c>
      <c r="H12" s="136" t="n">
        <v>151.9</v>
      </c>
      <c r="I12" s="136" t="n">
        <v>85.6</v>
      </c>
      <c r="J12" s="136" t="n">
        <v>100.8</v>
      </c>
      <c r="K12" s="136" t="n">
        <v>93.8</v>
      </c>
      <c r="L12" s="136" t="n">
        <v>235.3</v>
      </c>
      <c r="M12" s="136" t="n">
        <v>120.7</v>
      </c>
    </row>
    <row r="13" customFormat="false" ht="16.5" hidden="false" customHeight="true" outlineLevel="0" collapsed="false">
      <c r="A13" s="297"/>
      <c r="B13" s="299" t="n">
        <v>2001</v>
      </c>
      <c r="E13" s="136" t="n">
        <v>146.8</v>
      </c>
      <c r="F13" s="136" t="n">
        <v>86.5</v>
      </c>
      <c r="G13" s="136" t="n">
        <v>125</v>
      </c>
      <c r="H13" s="136" t="n">
        <v>147.6</v>
      </c>
      <c r="I13" s="136" t="n">
        <v>88.6</v>
      </c>
      <c r="J13" s="136" t="n">
        <v>87.7</v>
      </c>
      <c r="K13" s="136" t="n">
        <v>79.9</v>
      </c>
      <c r="L13" s="136" t="n">
        <v>244.3</v>
      </c>
      <c r="M13" s="136" t="n">
        <v>121.1</v>
      </c>
    </row>
    <row r="14" customFormat="false" ht="16.5" hidden="false" customHeight="true" outlineLevel="0" collapsed="false">
      <c r="A14" s="297"/>
      <c r="B14" s="299" t="n">
        <v>2002</v>
      </c>
      <c r="E14" s="136" t="n">
        <v>139.1</v>
      </c>
      <c r="F14" s="136" t="n">
        <v>88.6</v>
      </c>
      <c r="G14" s="136" t="n">
        <v>128.5</v>
      </c>
      <c r="H14" s="136" t="n">
        <v>134.3</v>
      </c>
      <c r="I14" s="136" t="n">
        <v>89.2</v>
      </c>
      <c r="J14" s="136" t="n">
        <v>104</v>
      </c>
      <c r="K14" s="136" t="n">
        <v>86.2</v>
      </c>
      <c r="L14" s="136" t="n">
        <v>191.1</v>
      </c>
      <c r="M14" s="136" t="n">
        <v>118.7</v>
      </c>
    </row>
    <row r="15" customFormat="false" ht="16.5" hidden="false" customHeight="true" outlineLevel="0" collapsed="false">
      <c r="A15" s="297" t="s">
        <v>531</v>
      </c>
      <c r="B15" s="297"/>
      <c r="E15" s="136"/>
      <c r="F15" s="136"/>
      <c r="G15" s="136"/>
      <c r="H15" s="136"/>
      <c r="I15" s="136"/>
      <c r="J15" s="136"/>
      <c r="K15" s="136"/>
      <c r="L15" s="136"/>
      <c r="M15" s="136"/>
    </row>
    <row r="16" customFormat="false" ht="16.5" hidden="false" customHeight="true" outlineLevel="0" collapsed="false">
      <c r="A16" s="297"/>
      <c r="B16" s="299" t="n">
        <v>1998</v>
      </c>
      <c r="E16" s="136" t="s">
        <v>29</v>
      </c>
      <c r="F16" s="136" t="s">
        <v>29</v>
      </c>
      <c r="G16" s="136" t="s">
        <v>29</v>
      </c>
      <c r="H16" s="136" t="s">
        <v>29</v>
      </c>
      <c r="I16" s="136" t="s">
        <v>29</v>
      </c>
      <c r="J16" s="136" t="s">
        <v>29</v>
      </c>
      <c r="K16" s="136" t="s">
        <v>29</v>
      </c>
      <c r="L16" s="136" t="s">
        <v>29</v>
      </c>
      <c r="M16" s="136" t="s">
        <v>29</v>
      </c>
    </row>
    <row r="17" customFormat="false" ht="16.5" hidden="false" customHeight="true" outlineLevel="0" collapsed="false">
      <c r="A17" s="297"/>
      <c r="B17" s="299" t="n">
        <v>1999</v>
      </c>
      <c r="E17" s="136" t="s">
        <v>29</v>
      </c>
      <c r="F17" s="136" t="s">
        <v>29</v>
      </c>
      <c r="G17" s="136" t="s">
        <v>29</v>
      </c>
      <c r="H17" s="136" t="s">
        <v>29</v>
      </c>
      <c r="I17" s="136" t="s">
        <v>29</v>
      </c>
      <c r="J17" s="136" t="s">
        <v>29</v>
      </c>
      <c r="K17" s="136" t="s">
        <v>29</v>
      </c>
      <c r="L17" s="136" t="s">
        <v>29</v>
      </c>
      <c r="M17" s="136" t="s">
        <v>29</v>
      </c>
    </row>
    <row r="18" customFormat="false" ht="16.5" hidden="false" customHeight="true" outlineLevel="0" collapsed="false">
      <c r="A18" s="297"/>
      <c r="B18" s="299" t="n">
        <v>2000</v>
      </c>
      <c r="E18" s="136" t="s">
        <v>29</v>
      </c>
      <c r="F18" s="136" t="s">
        <v>29</v>
      </c>
      <c r="G18" s="136" t="s">
        <v>29</v>
      </c>
      <c r="H18" s="136" t="s">
        <v>29</v>
      </c>
      <c r="I18" s="136" t="s">
        <v>29</v>
      </c>
      <c r="J18" s="136" t="s">
        <v>29</v>
      </c>
      <c r="K18" s="136" t="s">
        <v>29</v>
      </c>
      <c r="L18" s="136" t="s">
        <v>29</v>
      </c>
      <c r="M18" s="136" t="s">
        <v>29</v>
      </c>
    </row>
    <row r="19" customFormat="false" ht="16.5" hidden="false" customHeight="true" outlineLevel="0" collapsed="false">
      <c r="A19" s="297"/>
      <c r="B19" s="299" t="n">
        <v>2001</v>
      </c>
      <c r="E19" s="136" t="s">
        <v>29</v>
      </c>
      <c r="F19" s="136" t="s">
        <v>29</v>
      </c>
      <c r="G19" s="136" t="s">
        <v>29</v>
      </c>
      <c r="H19" s="136" t="s">
        <v>29</v>
      </c>
      <c r="I19" s="136" t="s">
        <v>29</v>
      </c>
      <c r="J19" s="136" t="s">
        <v>29</v>
      </c>
      <c r="K19" s="136" t="s">
        <v>29</v>
      </c>
      <c r="L19" s="136" t="s">
        <v>29</v>
      </c>
      <c r="M19" s="136" t="s">
        <v>29</v>
      </c>
    </row>
    <row r="20" customFormat="false" ht="16.5" hidden="false" customHeight="true" outlineLevel="0" collapsed="false">
      <c r="A20" s="297"/>
      <c r="B20" s="299" t="n">
        <v>2002</v>
      </c>
      <c r="C20" s="300"/>
      <c r="D20" s="300"/>
      <c r="E20" s="136" t="s">
        <v>29</v>
      </c>
      <c r="F20" s="136" t="s">
        <v>29</v>
      </c>
      <c r="G20" s="136" t="s">
        <v>29</v>
      </c>
      <c r="H20" s="136" t="s">
        <v>29</v>
      </c>
      <c r="I20" s="136" t="s">
        <v>29</v>
      </c>
      <c r="J20" s="136" t="s">
        <v>29</v>
      </c>
      <c r="K20" s="136" t="s">
        <v>29</v>
      </c>
      <c r="L20" s="136" t="s">
        <v>29</v>
      </c>
      <c r="M20" s="136" t="s">
        <v>29</v>
      </c>
    </row>
    <row r="21" customFormat="false" ht="16.5" hidden="false" customHeight="true" outlineLevel="0" collapsed="false">
      <c r="A21" s="297" t="s">
        <v>580</v>
      </c>
      <c r="B21" s="297"/>
      <c r="E21" s="136"/>
      <c r="F21" s="136"/>
      <c r="G21" s="136"/>
      <c r="H21" s="136"/>
      <c r="I21" s="136"/>
      <c r="J21" s="136"/>
      <c r="K21" s="136"/>
      <c r="L21" s="136"/>
      <c r="M21" s="136"/>
    </row>
    <row r="22" customFormat="false" ht="16.5" hidden="false" customHeight="true" outlineLevel="0" collapsed="false">
      <c r="A22" s="297"/>
      <c r="B22" s="299" t="n">
        <v>1998</v>
      </c>
      <c r="E22" s="136" t="n">
        <v>159</v>
      </c>
      <c r="F22" s="136" t="n">
        <v>79.7</v>
      </c>
      <c r="G22" s="136" t="n">
        <v>171.3</v>
      </c>
      <c r="H22" s="136" t="n">
        <v>170.4</v>
      </c>
      <c r="I22" s="136" t="n">
        <v>120.2</v>
      </c>
      <c r="J22" s="136" t="n">
        <v>88.3</v>
      </c>
      <c r="K22" s="136" t="n">
        <v>85.2</v>
      </c>
      <c r="L22" s="136" t="n">
        <v>474.9</v>
      </c>
      <c r="M22" s="136" t="n">
        <v>139.2</v>
      </c>
    </row>
    <row r="23" customFormat="false" ht="16.5" hidden="false" customHeight="true" outlineLevel="0" collapsed="false">
      <c r="A23" s="297"/>
      <c r="B23" s="299" t="n">
        <v>1999</v>
      </c>
      <c r="E23" s="136" t="n">
        <v>169.4</v>
      </c>
      <c r="F23" s="136" t="n">
        <v>73.8</v>
      </c>
      <c r="G23" s="136" t="n">
        <v>177.2</v>
      </c>
      <c r="H23" s="136" t="n">
        <v>216.5</v>
      </c>
      <c r="I23" s="136" t="n">
        <v>120.4</v>
      </c>
      <c r="J23" s="136" t="n">
        <v>96.4</v>
      </c>
      <c r="K23" s="136" t="n">
        <v>81.4</v>
      </c>
      <c r="L23" s="136" t="n">
        <v>453.1</v>
      </c>
      <c r="M23" s="136" t="n">
        <v>145.2</v>
      </c>
    </row>
    <row r="24" customFormat="false" ht="16.5" hidden="false" customHeight="true" outlineLevel="0" collapsed="false">
      <c r="A24" s="297"/>
      <c r="B24" s="299" t="n">
        <v>2000</v>
      </c>
      <c r="E24" s="136" t="n">
        <v>168.8</v>
      </c>
      <c r="F24" s="136" t="n">
        <v>85.4</v>
      </c>
      <c r="G24" s="136" t="n">
        <v>165.5</v>
      </c>
      <c r="H24" s="136" t="n">
        <v>218.4</v>
      </c>
      <c r="I24" s="136" t="n">
        <v>111.5</v>
      </c>
      <c r="J24" s="136" t="n">
        <v>109.1</v>
      </c>
      <c r="K24" s="136" t="n">
        <v>100.5</v>
      </c>
      <c r="L24" s="136" t="n">
        <v>458.1</v>
      </c>
      <c r="M24" s="136" t="n">
        <v>147.7</v>
      </c>
    </row>
    <row r="25" customFormat="false" ht="16.5" hidden="false" customHeight="true" outlineLevel="0" collapsed="false">
      <c r="A25" s="297"/>
      <c r="B25" s="299" t="n">
        <v>2001</v>
      </c>
      <c r="E25" s="136" t="n">
        <v>173</v>
      </c>
      <c r="F25" s="136" t="n">
        <v>90.4</v>
      </c>
      <c r="G25" s="136" t="n">
        <v>163.4</v>
      </c>
      <c r="H25" s="136" t="n">
        <v>217.6</v>
      </c>
      <c r="I25" s="136" t="n">
        <v>118.4</v>
      </c>
      <c r="J25" s="136" t="n">
        <v>96.5</v>
      </c>
      <c r="K25" s="136" t="n">
        <v>87.5</v>
      </c>
      <c r="L25" s="136" t="n">
        <v>510.5</v>
      </c>
      <c r="M25" s="136" t="n">
        <v>150.5</v>
      </c>
    </row>
    <row r="26" customFormat="false" ht="16.5" hidden="false" customHeight="true" outlineLevel="0" collapsed="false">
      <c r="A26" s="302"/>
      <c r="B26" s="303" t="n">
        <v>2002</v>
      </c>
      <c r="E26" s="136" t="n">
        <v>168</v>
      </c>
      <c r="F26" s="136" t="n">
        <v>93.4</v>
      </c>
      <c r="G26" s="136" t="n">
        <v>167.3</v>
      </c>
      <c r="H26" s="136" t="n">
        <v>190.2</v>
      </c>
      <c r="I26" s="136" t="n">
        <v>122.7</v>
      </c>
      <c r="J26" s="136" t="n">
        <v>118.1</v>
      </c>
      <c r="K26" s="136" t="n">
        <v>96.3</v>
      </c>
      <c r="L26" s="136" t="n">
        <v>466.2</v>
      </c>
      <c r="M26" s="136" t="n">
        <v>148.3</v>
      </c>
    </row>
    <row r="27" customFormat="false" ht="3.95" hidden="false" customHeight="true" outlineLevel="0" collapsed="false">
      <c r="A27" s="96"/>
      <c r="B27" s="96"/>
      <c r="C27" s="96"/>
      <c r="D27" s="96"/>
      <c r="E27" s="97"/>
      <c r="F27" s="97"/>
      <c r="G27" s="97"/>
      <c r="H27" s="97"/>
      <c r="I27" s="97"/>
      <c r="J27" s="97"/>
      <c r="K27" s="97"/>
      <c r="L27" s="97"/>
      <c r="M27" s="97"/>
    </row>
    <row r="28" customFormat="false" ht="16.5" hidden="false" customHeight="true" outlineLevel="0" collapsed="false">
      <c r="A28" s="45" t="s">
        <v>36</v>
      </c>
      <c r="B28" s="98" t="s">
        <v>587</v>
      </c>
      <c r="C28" s="98"/>
      <c r="D28" s="98"/>
      <c r="E28" s="98"/>
      <c r="F28" s="98"/>
      <c r="G28" s="98"/>
      <c r="H28" s="98"/>
      <c r="I28" s="98"/>
      <c r="J28" s="98"/>
      <c r="K28" s="98"/>
      <c r="L28" s="98"/>
      <c r="M28" s="98"/>
    </row>
    <row r="29" customFormat="false" ht="16.5" hidden="false" customHeight="true" outlineLevel="0" collapsed="false">
      <c r="A29" s="45" t="s">
        <v>38</v>
      </c>
      <c r="B29" s="98" t="s">
        <v>588</v>
      </c>
      <c r="C29" s="98"/>
      <c r="D29" s="98"/>
      <c r="E29" s="98"/>
      <c r="F29" s="98"/>
      <c r="G29" s="98"/>
      <c r="H29" s="98"/>
      <c r="I29" s="98"/>
      <c r="J29" s="98"/>
      <c r="K29" s="98"/>
      <c r="L29" s="98"/>
      <c r="M29" s="98"/>
    </row>
    <row r="30" customFormat="false" ht="16.5" hidden="false" customHeight="true" outlineLevel="0" collapsed="false">
      <c r="A30" s="10" t="s">
        <v>133</v>
      </c>
    </row>
    <row r="31" customFormat="false" ht="16.5" hidden="false" customHeight="true" outlineLevel="0" collapsed="false">
      <c r="A31" s="61" t="s">
        <v>62</v>
      </c>
      <c r="D31" s="99" t="s">
        <v>589</v>
      </c>
      <c r="E31" s="99"/>
      <c r="F31" s="99"/>
      <c r="G31" s="99"/>
      <c r="H31" s="99"/>
      <c r="I31" s="99"/>
      <c r="J31" s="99"/>
      <c r="K31" s="99"/>
      <c r="L31" s="99"/>
      <c r="M31" s="99"/>
    </row>
  </sheetData>
  <mergeCells count="4">
    <mergeCell ref="E1:M1"/>
    <mergeCell ref="B28:M28"/>
    <mergeCell ref="B29:M29"/>
    <mergeCell ref="D31:M3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2" min="2" style="10" width="5.82"/>
    <col collapsed="false" customWidth="true" hidden="false" outlineLevel="0" max="3" min="3" style="10" width="3.82"/>
    <col collapsed="false" customWidth="true" hidden="false" outlineLevel="0" max="4" min="4" style="10" width="6.16"/>
    <col collapsed="false" customWidth="true" hidden="false" outlineLevel="0" max="15" min="5" style="12" width="11.65"/>
    <col collapsed="false" customWidth="false" hidden="false" outlineLevel="0" max="257" min="16" style="10" width="9.33"/>
  </cols>
  <sheetData>
    <row r="1" s="16" customFormat="true" ht="18" hidden="false" customHeight="true" outlineLevel="0" collapsed="false">
      <c r="A1" s="16" t="s">
        <v>590</v>
      </c>
      <c r="E1" s="52" t="s">
        <v>591</v>
      </c>
      <c r="F1" s="52"/>
      <c r="G1" s="52"/>
      <c r="H1" s="52"/>
      <c r="I1" s="52"/>
      <c r="J1" s="52"/>
      <c r="K1" s="52"/>
      <c r="L1" s="52"/>
      <c r="M1" s="52"/>
      <c r="N1" s="52"/>
      <c r="O1" s="52"/>
    </row>
    <row r="2" customFormat="false" ht="25.5" hidden="false" customHeight="true" outlineLevel="0" collapsed="false">
      <c r="A2" s="37"/>
      <c r="B2" s="37"/>
      <c r="C2" s="37"/>
      <c r="D2" s="37"/>
      <c r="E2" s="38" t="s">
        <v>575</v>
      </c>
      <c r="F2" s="38" t="s">
        <v>19</v>
      </c>
      <c r="G2" s="38" t="s">
        <v>20</v>
      </c>
      <c r="H2" s="38" t="s">
        <v>21</v>
      </c>
      <c r="I2" s="38" t="s">
        <v>22</v>
      </c>
      <c r="J2" s="38" t="s">
        <v>68</v>
      </c>
      <c r="K2" s="296" t="s">
        <v>576</v>
      </c>
      <c r="L2" s="296" t="s">
        <v>577</v>
      </c>
      <c r="M2" s="296" t="s">
        <v>578</v>
      </c>
      <c r="N2" s="38" t="s">
        <v>25</v>
      </c>
      <c r="O2" s="38" t="s">
        <v>579</v>
      </c>
    </row>
    <row r="3" customFormat="false" ht="16.5" hidden="false" customHeight="true" outlineLevel="0" collapsed="false">
      <c r="A3" s="297"/>
      <c r="B3" s="299" t="n">
        <v>1998</v>
      </c>
      <c r="D3" s="41"/>
      <c r="E3" s="23" t="n">
        <v>14</v>
      </c>
      <c r="F3" s="23" t="n">
        <v>4.4</v>
      </c>
      <c r="G3" s="23" t="n">
        <v>23.1</v>
      </c>
      <c r="H3" s="23" t="n">
        <v>32.2</v>
      </c>
      <c r="I3" s="23" t="n">
        <v>17.5</v>
      </c>
      <c r="J3" s="23" t="n">
        <v>8.9</v>
      </c>
      <c r="K3" s="23" t="n">
        <v>12.8</v>
      </c>
      <c r="L3" s="23" t="n">
        <v>1.8</v>
      </c>
      <c r="M3" s="23" t="n">
        <v>6.5</v>
      </c>
      <c r="N3" s="23" t="n">
        <v>72.6</v>
      </c>
      <c r="O3" s="23" t="n">
        <v>18.8</v>
      </c>
    </row>
    <row r="4" customFormat="false" ht="16.5" hidden="false" customHeight="true" outlineLevel="0" collapsed="false">
      <c r="A4" s="297"/>
      <c r="B4" s="299" t="n">
        <v>1999</v>
      </c>
      <c r="D4" s="41"/>
      <c r="E4" s="23" t="n">
        <v>15</v>
      </c>
      <c r="F4" s="23" t="n">
        <v>4.2</v>
      </c>
      <c r="G4" s="23" t="n">
        <v>23.5</v>
      </c>
      <c r="H4" s="23" t="n">
        <v>34</v>
      </c>
      <c r="I4" s="23" t="n">
        <v>18.3</v>
      </c>
      <c r="J4" s="23" t="n">
        <v>10.5</v>
      </c>
      <c r="K4" s="23" t="n">
        <v>10.4</v>
      </c>
      <c r="L4" s="23" t="n">
        <v>1</v>
      </c>
      <c r="M4" s="23" t="n">
        <v>4.2</v>
      </c>
      <c r="N4" s="23" t="n">
        <v>77.2</v>
      </c>
      <c r="O4" s="23" t="n">
        <v>20</v>
      </c>
    </row>
    <row r="5" customFormat="false" ht="16.5" hidden="false" customHeight="true" outlineLevel="0" collapsed="false">
      <c r="A5" s="297"/>
      <c r="B5" s="299" t="n">
        <v>2000</v>
      </c>
      <c r="D5" s="41"/>
      <c r="E5" s="23" t="n">
        <v>14.6</v>
      </c>
      <c r="F5" s="23" t="n">
        <v>4.4</v>
      </c>
      <c r="G5" s="23" t="n">
        <v>23.4</v>
      </c>
      <c r="H5" s="23" t="n">
        <v>32.1</v>
      </c>
      <c r="I5" s="23" t="n">
        <v>17.3</v>
      </c>
      <c r="J5" s="23" t="n">
        <v>10</v>
      </c>
      <c r="K5" s="23" t="n">
        <v>9.5</v>
      </c>
      <c r="L5" s="23" t="n">
        <v>6.5</v>
      </c>
      <c r="M5" s="23" t="n">
        <v>7.5</v>
      </c>
      <c r="N5" s="23" t="n">
        <v>60.8</v>
      </c>
      <c r="O5" s="23" t="n">
        <v>18.9</v>
      </c>
    </row>
    <row r="6" customFormat="false" ht="16.5" hidden="false" customHeight="true" outlineLevel="0" collapsed="false">
      <c r="A6" s="297"/>
      <c r="B6" s="299" t="n">
        <v>2001</v>
      </c>
      <c r="D6" s="41"/>
      <c r="E6" s="23" t="n">
        <v>15.1</v>
      </c>
      <c r="F6" s="23" t="n">
        <v>4.4</v>
      </c>
      <c r="G6" s="23" t="n">
        <v>25.4</v>
      </c>
      <c r="H6" s="23" t="n">
        <v>33.8</v>
      </c>
      <c r="I6" s="23" t="n">
        <v>16.6</v>
      </c>
      <c r="J6" s="23" t="n">
        <v>11.6</v>
      </c>
      <c r="K6" s="23" t="n">
        <v>14.6</v>
      </c>
      <c r="L6" s="23" t="n">
        <v>6.2</v>
      </c>
      <c r="M6" s="23" t="n">
        <v>9.5</v>
      </c>
      <c r="N6" s="23" t="n">
        <v>63.6</v>
      </c>
      <c r="O6" s="23" t="n">
        <v>19.8</v>
      </c>
    </row>
    <row r="7" customFormat="false" ht="16.5" hidden="false" customHeight="true" outlineLevel="0" collapsed="false">
      <c r="A7" s="297"/>
      <c r="B7" s="299" t="n">
        <v>2002</v>
      </c>
      <c r="D7" s="41"/>
      <c r="E7" s="23" t="n">
        <v>17.2</v>
      </c>
      <c r="F7" s="23" t="n">
        <v>4.5</v>
      </c>
      <c r="G7" s="23" t="n">
        <v>25.1</v>
      </c>
      <c r="H7" s="23" t="n">
        <v>31.1</v>
      </c>
      <c r="I7" s="23" t="n">
        <v>16.6</v>
      </c>
      <c r="J7" s="23" t="n">
        <v>14.3</v>
      </c>
      <c r="K7" s="23" t="n">
        <v>11.1</v>
      </c>
      <c r="L7" s="23" t="n">
        <v>9.8</v>
      </c>
      <c r="M7" s="23" t="n">
        <v>10.4</v>
      </c>
      <c r="N7" s="23" t="n">
        <v>68.8</v>
      </c>
      <c r="O7" s="23" t="n">
        <v>20</v>
      </c>
    </row>
    <row r="8" customFormat="false" ht="3.95" hidden="false" customHeight="true" outlineLevel="0" collapsed="false">
      <c r="A8" s="96"/>
      <c r="B8" s="96"/>
      <c r="C8" s="96"/>
      <c r="D8" s="96"/>
      <c r="E8" s="97"/>
      <c r="F8" s="97"/>
      <c r="G8" s="97"/>
      <c r="H8" s="97"/>
      <c r="I8" s="97"/>
      <c r="J8" s="97"/>
      <c r="K8" s="97"/>
      <c r="L8" s="97"/>
      <c r="M8" s="97"/>
      <c r="N8" s="97"/>
      <c r="O8" s="97"/>
    </row>
    <row r="9" customFormat="false" ht="16.5" hidden="false" customHeight="true" outlineLevel="0" collapsed="false">
      <c r="A9" s="45" t="s">
        <v>36</v>
      </c>
      <c r="B9" s="98" t="s">
        <v>581</v>
      </c>
      <c r="C9" s="98"/>
      <c r="D9" s="98"/>
      <c r="E9" s="98"/>
      <c r="F9" s="98"/>
      <c r="G9" s="98"/>
      <c r="H9" s="98"/>
      <c r="I9" s="98"/>
      <c r="J9" s="98"/>
      <c r="K9" s="98"/>
      <c r="L9" s="98"/>
      <c r="M9" s="98"/>
      <c r="N9" s="98"/>
      <c r="O9" s="98"/>
    </row>
    <row r="10" customFormat="false" ht="16.5" hidden="false" customHeight="true" outlineLevel="0" collapsed="false">
      <c r="A10" s="45" t="s">
        <v>38</v>
      </c>
      <c r="B10" s="98" t="s">
        <v>582</v>
      </c>
      <c r="C10" s="98"/>
      <c r="D10" s="98"/>
      <c r="E10" s="98"/>
      <c r="F10" s="98"/>
      <c r="G10" s="98"/>
      <c r="H10" s="98"/>
      <c r="I10" s="98"/>
      <c r="J10" s="98"/>
      <c r="K10" s="98"/>
      <c r="L10" s="98"/>
      <c r="M10" s="98"/>
      <c r="N10" s="98"/>
      <c r="O10" s="98"/>
    </row>
    <row r="11" customFormat="false" ht="16.5" hidden="false" customHeight="true" outlineLevel="0" collapsed="false">
      <c r="A11" s="61" t="s">
        <v>62</v>
      </c>
      <c r="D11" s="99" t="s">
        <v>592</v>
      </c>
      <c r="E11" s="99"/>
      <c r="F11" s="99"/>
      <c r="G11" s="99"/>
      <c r="H11" s="99"/>
      <c r="I11" s="99"/>
      <c r="J11" s="99"/>
      <c r="K11" s="99"/>
      <c r="L11" s="99"/>
      <c r="M11" s="99"/>
      <c r="N11" s="99"/>
      <c r="O11" s="99"/>
    </row>
  </sheetData>
  <mergeCells count="4">
    <mergeCell ref="E1:O1"/>
    <mergeCell ref="B9:O9"/>
    <mergeCell ref="B10:O10"/>
    <mergeCell ref="D11:O1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2" min="2" style="10" width="5.82"/>
    <col collapsed="false" customWidth="true" hidden="false" outlineLevel="0" max="3" min="3" style="10" width="3.82"/>
    <col collapsed="false" customWidth="true" hidden="false" outlineLevel="0" max="4" min="4" style="10" width="6.82"/>
    <col collapsed="false" customWidth="true" hidden="false" outlineLevel="0" max="12" min="5" style="12" width="11.65"/>
    <col collapsed="false" customWidth="true" hidden="false" outlineLevel="0" max="13" min="13" style="12" width="11.33"/>
    <col collapsed="false" customWidth="true" hidden="false" outlineLevel="0" max="15" min="14" style="12" width="11.65"/>
    <col collapsed="false" customWidth="false" hidden="false" outlineLevel="0" max="257" min="16" style="10" width="9.33"/>
  </cols>
  <sheetData>
    <row r="1" s="16" customFormat="true" ht="18" hidden="false" customHeight="true" outlineLevel="0" collapsed="false">
      <c r="A1" s="16" t="s">
        <v>593</v>
      </c>
      <c r="E1" s="52" t="s">
        <v>594</v>
      </c>
      <c r="F1" s="52"/>
      <c r="G1" s="52"/>
      <c r="H1" s="52"/>
      <c r="I1" s="52"/>
      <c r="J1" s="52"/>
      <c r="K1" s="52"/>
      <c r="L1" s="52"/>
      <c r="M1" s="52"/>
      <c r="N1" s="52"/>
      <c r="O1" s="52"/>
    </row>
    <row r="2" customFormat="false" ht="25.5" hidden="false" customHeight="true" outlineLevel="0" collapsed="false">
      <c r="A2" s="37"/>
      <c r="B2" s="37"/>
      <c r="C2" s="37"/>
      <c r="D2" s="37"/>
      <c r="E2" s="38" t="s">
        <v>575</v>
      </c>
      <c r="F2" s="38" t="s">
        <v>19</v>
      </c>
      <c r="G2" s="38" t="s">
        <v>20</v>
      </c>
      <c r="H2" s="38" t="s">
        <v>21</v>
      </c>
      <c r="I2" s="38" t="s">
        <v>22</v>
      </c>
      <c r="J2" s="38" t="s">
        <v>68</v>
      </c>
      <c r="K2" s="296" t="s">
        <v>576</v>
      </c>
      <c r="L2" s="296" t="s">
        <v>577</v>
      </c>
      <c r="M2" s="296" t="s">
        <v>578</v>
      </c>
      <c r="N2" s="38" t="s">
        <v>25</v>
      </c>
      <c r="O2" s="38" t="s">
        <v>579</v>
      </c>
    </row>
    <row r="3" customFormat="false" ht="16.5" hidden="false" customHeight="true" outlineLevel="0" collapsed="false">
      <c r="A3" s="305" t="s">
        <v>6</v>
      </c>
      <c r="B3" s="306"/>
      <c r="C3" s="306"/>
      <c r="D3" s="298"/>
      <c r="E3" s="298"/>
      <c r="F3" s="298"/>
      <c r="G3" s="298"/>
      <c r="H3" s="298"/>
      <c r="I3" s="298"/>
      <c r="J3" s="298"/>
      <c r="K3" s="298"/>
      <c r="L3" s="298"/>
      <c r="M3" s="298"/>
      <c r="N3" s="298"/>
      <c r="O3" s="298"/>
    </row>
    <row r="4" customFormat="false" ht="16.5" hidden="false" customHeight="true" outlineLevel="0" collapsed="false">
      <c r="A4" s="307"/>
      <c r="B4" s="307" t="n">
        <v>1998</v>
      </c>
      <c r="C4" s="307"/>
      <c r="D4" s="308"/>
      <c r="E4" s="308"/>
      <c r="F4" s="308"/>
      <c r="G4" s="308"/>
      <c r="H4" s="308"/>
      <c r="I4" s="308"/>
      <c r="J4" s="308"/>
      <c r="K4" s="308"/>
      <c r="L4" s="308"/>
      <c r="M4" s="308"/>
      <c r="N4" s="308"/>
      <c r="O4" s="308"/>
    </row>
    <row r="5" customFormat="false" ht="16.5" hidden="false" customHeight="true" outlineLevel="0" collapsed="false">
      <c r="A5" s="307"/>
      <c r="B5" s="307"/>
      <c r="C5" s="307" t="s">
        <v>102</v>
      </c>
      <c r="D5" s="308"/>
      <c r="E5" s="28" t="n">
        <v>994</v>
      </c>
      <c r="F5" s="28" t="n">
        <v>119</v>
      </c>
      <c r="G5" s="28" t="n">
        <v>980</v>
      </c>
      <c r="H5" s="28" t="n">
        <v>691</v>
      </c>
      <c r="I5" s="28" t="n">
        <v>224</v>
      </c>
      <c r="J5" s="28" t="n">
        <v>26</v>
      </c>
      <c r="K5" s="28" t="n">
        <v>11</v>
      </c>
      <c r="L5" s="28" t="n">
        <v>2</v>
      </c>
      <c r="M5" s="28" t="n">
        <v>13</v>
      </c>
      <c r="N5" s="28" t="n">
        <v>444</v>
      </c>
      <c r="O5" s="28" t="n">
        <v>3489</v>
      </c>
    </row>
    <row r="6" customFormat="false" ht="16.5" hidden="false" customHeight="true" outlineLevel="0" collapsed="false">
      <c r="A6" s="307"/>
      <c r="B6" s="307"/>
      <c r="C6" s="307" t="s">
        <v>103</v>
      </c>
      <c r="D6" s="308"/>
      <c r="E6" s="28" t="n">
        <v>96</v>
      </c>
      <c r="F6" s="28" t="n">
        <v>7</v>
      </c>
      <c r="G6" s="28" t="n">
        <v>53</v>
      </c>
      <c r="H6" s="28" t="n">
        <v>67</v>
      </c>
      <c r="I6" s="28" t="n">
        <v>19</v>
      </c>
      <c r="J6" s="28" t="n">
        <v>2</v>
      </c>
      <c r="K6" s="28" t="n">
        <v>0</v>
      </c>
      <c r="L6" s="28" t="n">
        <v>0</v>
      </c>
      <c r="M6" s="28" t="n">
        <v>0</v>
      </c>
      <c r="N6" s="28" t="n">
        <v>17</v>
      </c>
      <c r="O6" s="28" t="n">
        <v>261</v>
      </c>
    </row>
    <row r="7" customFormat="false" ht="16.5" hidden="false" customHeight="true" outlineLevel="0" collapsed="false">
      <c r="A7" s="307"/>
      <c r="B7" s="307" t="n">
        <v>1999</v>
      </c>
      <c r="C7" s="307"/>
      <c r="D7" s="308"/>
      <c r="E7" s="28"/>
      <c r="F7" s="28"/>
      <c r="G7" s="28"/>
      <c r="H7" s="28"/>
      <c r="I7" s="28"/>
      <c r="J7" s="28"/>
      <c r="K7" s="28"/>
      <c r="L7" s="28"/>
      <c r="M7" s="28"/>
      <c r="N7" s="28"/>
      <c r="O7" s="28"/>
    </row>
    <row r="8" customFormat="false" ht="16.5" hidden="false" customHeight="true" outlineLevel="0" collapsed="false">
      <c r="A8" s="307"/>
      <c r="B8" s="307"/>
      <c r="C8" s="307" t="s">
        <v>102</v>
      </c>
      <c r="D8" s="308"/>
      <c r="E8" s="28" t="n">
        <v>1152</v>
      </c>
      <c r="F8" s="28" t="n">
        <v>117</v>
      </c>
      <c r="G8" s="28" t="n">
        <v>1037</v>
      </c>
      <c r="H8" s="28" t="n">
        <v>929</v>
      </c>
      <c r="I8" s="28" t="n">
        <v>240</v>
      </c>
      <c r="J8" s="28" t="n">
        <v>34</v>
      </c>
      <c r="K8" s="28" t="n">
        <v>5</v>
      </c>
      <c r="L8" s="28" t="n">
        <v>1</v>
      </c>
      <c r="M8" s="28" t="n">
        <v>6</v>
      </c>
      <c r="N8" s="28" t="n">
        <v>461</v>
      </c>
      <c r="O8" s="28" t="n">
        <v>3975</v>
      </c>
    </row>
    <row r="9" customFormat="false" ht="16.5" hidden="false" customHeight="true" outlineLevel="0" collapsed="false">
      <c r="A9" s="307"/>
      <c r="B9" s="307"/>
      <c r="C9" s="307" t="s">
        <v>103</v>
      </c>
      <c r="D9" s="308"/>
      <c r="E9" s="28" t="n">
        <v>113</v>
      </c>
      <c r="F9" s="28" t="n">
        <v>6</v>
      </c>
      <c r="G9" s="28" t="n">
        <v>70</v>
      </c>
      <c r="H9" s="28" t="n">
        <v>107</v>
      </c>
      <c r="I9" s="28" t="n">
        <v>16</v>
      </c>
      <c r="J9" s="28" t="n">
        <v>2</v>
      </c>
      <c r="K9" s="28" t="n">
        <v>2</v>
      </c>
      <c r="L9" s="28" t="n">
        <v>0</v>
      </c>
      <c r="M9" s="28" t="n">
        <v>2</v>
      </c>
      <c r="N9" s="28" t="n">
        <v>16</v>
      </c>
      <c r="O9" s="28" t="n">
        <v>332</v>
      </c>
    </row>
    <row r="10" customFormat="false" ht="16.5" hidden="false" customHeight="true" outlineLevel="0" collapsed="false">
      <c r="A10" s="307"/>
      <c r="B10" s="307" t="n">
        <v>2000</v>
      </c>
      <c r="C10" s="307"/>
      <c r="D10" s="308"/>
      <c r="E10" s="28"/>
      <c r="F10" s="28"/>
      <c r="G10" s="28"/>
      <c r="H10" s="28"/>
      <c r="I10" s="28"/>
      <c r="J10" s="28"/>
      <c r="K10" s="28"/>
      <c r="L10" s="28"/>
      <c r="M10" s="28"/>
      <c r="N10" s="28"/>
      <c r="O10" s="28"/>
    </row>
    <row r="11" customFormat="false" ht="16.5" hidden="false" customHeight="true" outlineLevel="0" collapsed="false">
      <c r="A11" s="307"/>
      <c r="B11" s="307"/>
      <c r="C11" s="307" t="s">
        <v>102</v>
      </c>
      <c r="D11" s="308"/>
      <c r="E11" s="28" t="n">
        <v>1139</v>
      </c>
      <c r="F11" s="28" t="n">
        <v>123</v>
      </c>
      <c r="G11" s="28" t="n">
        <v>986</v>
      </c>
      <c r="H11" s="28" t="n">
        <v>910</v>
      </c>
      <c r="I11" s="28" t="n">
        <v>208</v>
      </c>
      <c r="J11" s="28" t="n">
        <v>38</v>
      </c>
      <c r="K11" s="28" t="n">
        <v>7</v>
      </c>
      <c r="L11" s="28" t="n">
        <v>7</v>
      </c>
      <c r="M11" s="28" t="n">
        <v>14</v>
      </c>
      <c r="N11" s="28" t="n">
        <v>376</v>
      </c>
      <c r="O11" s="28" t="n">
        <v>3787</v>
      </c>
    </row>
    <row r="12" customFormat="false" ht="16.5" hidden="false" customHeight="true" outlineLevel="0" collapsed="false">
      <c r="A12" s="307"/>
      <c r="B12" s="307"/>
      <c r="C12" s="307" t="s">
        <v>103</v>
      </c>
      <c r="D12" s="308"/>
      <c r="E12" s="28" t="n">
        <v>109</v>
      </c>
      <c r="F12" s="28" t="n">
        <v>15</v>
      </c>
      <c r="G12" s="28" t="n">
        <v>62</v>
      </c>
      <c r="H12" s="28" t="n">
        <v>93</v>
      </c>
      <c r="I12" s="28" t="n">
        <v>17</v>
      </c>
      <c r="J12" s="28" t="n">
        <v>1</v>
      </c>
      <c r="K12" s="28" t="n">
        <v>1</v>
      </c>
      <c r="L12" s="28" t="n">
        <v>3</v>
      </c>
      <c r="M12" s="28" t="n">
        <v>4</v>
      </c>
      <c r="N12" s="28" t="n">
        <v>10</v>
      </c>
      <c r="O12" s="28" t="n">
        <v>308</v>
      </c>
    </row>
    <row r="13" customFormat="false" ht="16.5" hidden="false" customHeight="true" outlineLevel="0" collapsed="false">
      <c r="A13" s="307"/>
      <c r="B13" s="307" t="n">
        <v>2001</v>
      </c>
      <c r="C13" s="307"/>
      <c r="D13" s="308"/>
      <c r="E13" s="28"/>
      <c r="F13" s="28"/>
      <c r="G13" s="28"/>
      <c r="H13" s="28"/>
      <c r="I13" s="28"/>
      <c r="J13" s="28"/>
      <c r="K13" s="28"/>
      <c r="L13" s="28"/>
      <c r="M13" s="28"/>
      <c r="N13" s="28"/>
      <c r="O13" s="28"/>
    </row>
    <row r="14" customFormat="false" ht="16.5" hidden="false" customHeight="true" outlineLevel="0" collapsed="false">
      <c r="A14" s="307"/>
      <c r="B14" s="307"/>
      <c r="C14" s="307" t="s">
        <v>102</v>
      </c>
      <c r="D14" s="308"/>
      <c r="E14" s="28" t="n">
        <v>1201</v>
      </c>
      <c r="F14" s="28" t="n">
        <v>134</v>
      </c>
      <c r="G14" s="28" t="n">
        <v>1063</v>
      </c>
      <c r="H14" s="28" t="n">
        <v>970</v>
      </c>
      <c r="I14" s="28" t="n">
        <v>213</v>
      </c>
      <c r="J14" s="28" t="n">
        <v>37</v>
      </c>
      <c r="K14" s="28" t="n">
        <v>12</v>
      </c>
      <c r="L14" s="28" t="n">
        <v>6</v>
      </c>
      <c r="M14" s="28" t="n">
        <v>18</v>
      </c>
      <c r="N14" s="28" t="n">
        <v>445</v>
      </c>
      <c r="O14" s="28" t="n">
        <v>4075</v>
      </c>
    </row>
    <row r="15" customFormat="false" ht="16.5" hidden="false" customHeight="true" outlineLevel="0" collapsed="false">
      <c r="A15" s="307"/>
      <c r="B15" s="307"/>
      <c r="C15" s="307" t="s">
        <v>103</v>
      </c>
      <c r="D15" s="308"/>
      <c r="E15" s="28" t="n">
        <v>138</v>
      </c>
      <c r="F15" s="28" t="n">
        <v>16</v>
      </c>
      <c r="G15" s="28" t="n">
        <v>83</v>
      </c>
      <c r="H15" s="28" t="n">
        <v>102</v>
      </c>
      <c r="I15" s="28" t="n">
        <v>17</v>
      </c>
      <c r="J15" s="28" t="n">
        <v>3</v>
      </c>
      <c r="K15" s="28" t="n">
        <v>0</v>
      </c>
      <c r="L15" s="28" t="n">
        <v>2</v>
      </c>
      <c r="M15" s="28" t="n">
        <v>2</v>
      </c>
      <c r="N15" s="28" t="n">
        <v>11</v>
      </c>
      <c r="O15" s="28" t="n">
        <v>370</v>
      </c>
    </row>
    <row r="16" customFormat="false" ht="16.5" hidden="false" customHeight="true" outlineLevel="0" collapsed="false">
      <c r="A16" s="307"/>
      <c r="B16" s="307" t="n">
        <v>2002</v>
      </c>
      <c r="C16" s="307"/>
      <c r="D16" s="308"/>
      <c r="E16" s="28"/>
      <c r="F16" s="28"/>
      <c r="G16" s="28"/>
      <c r="H16" s="28"/>
      <c r="I16" s="28"/>
      <c r="J16" s="28"/>
      <c r="K16" s="28"/>
      <c r="L16" s="28"/>
      <c r="M16" s="28"/>
      <c r="N16" s="28"/>
      <c r="O16" s="28"/>
    </row>
    <row r="17" customFormat="false" ht="16.5" hidden="false" customHeight="true" outlineLevel="0" collapsed="false">
      <c r="A17" s="307"/>
      <c r="B17" s="307"/>
      <c r="C17" s="307" t="s">
        <v>102</v>
      </c>
      <c r="D17" s="308"/>
      <c r="E17" s="28" t="n">
        <v>1346</v>
      </c>
      <c r="F17" s="28" t="n">
        <v>145</v>
      </c>
      <c r="G17" s="28" t="n">
        <v>1099</v>
      </c>
      <c r="H17" s="28" t="n">
        <v>802</v>
      </c>
      <c r="I17" s="28" t="n">
        <v>222</v>
      </c>
      <c r="J17" s="28" t="n">
        <v>53</v>
      </c>
      <c r="K17" s="28" t="n">
        <v>12</v>
      </c>
      <c r="L17" s="28" t="n">
        <v>10</v>
      </c>
      <c r="M17" s="28" t="n">
        <v>22</v>
      </c>
      <c r="N17" s="28" t="n">
        <v>448</v>
      </c>
      <c r="O17" s="28" t="n">
        <v>4127</v>
      </c>
    </row>
    <row r="18" customFormat="false" ht="16.5" hidden="false" customHeight="true" outlineLevel="0" collapsed="false">
      <c r="A18" s="307"/>
      <c r="B18" s="307"/>
      <c r="C18" s="307" t="s">
        <v>103</v>
      </c>
      <c r="D18" s="308"/>
      <c r="E18" s="28" t="n">
        <v>157</v>
      </c>
      <c r="F18" s="28" t="n">
        <v>15</v>
      </c>
      <c r="G18" s="28" t="n">
        <v>84</v>
      </c>
      <c r="H18" s="28" t="n">
        <v>70</v>
      </c>
      <c r="I18" s="28" t="n">
        <v>21</v>
      </c>
      <c r="J18" s="28" t="n">
        <v>8</v>
      </c>
      <c r="K18" s="28" t="n">
        <v>1</v>
      </c>
      <c r="L18" s="28" t="n">
        <v>2</v>
      </c>
      <c r="M18" s="28" t="n">
        <v>3</v>
      </c>
      <c r="N18" s="28" t="n">
        <v>11</v>
      </c>
      <c r="O18" s="28" t="n">
        <v>367</v>
      </c>
    </row>
    <row r="19" customFormat="false" ht="16.5" hidden="false" customHeight="true" outlineLevel="0" collapsed="false">
      <c r="A19" s="309" t="s">
        <v>54</v>
      </c>
      <c r="B19" s="307"/>
      <c r="C19" s="307"/>
      <c r="D19" s="308"/>
      <c r="E19" s="28"/>
      <c r="F19" s="28"/>
      <c r="G19" s="28"/>
      <c r="H19" s="28"/>
      <c r="I19" s="28"/>
      <c r="J19" s="28"/>
      <c r="K19" s="28"/>
      <c r="L19" s="28"/>
      <c r="M19" s="28"/>
      <c r="N19" s="28"/>
      <c r="O19" s="28"/>
    </row>
    <row r="20" customFormat="false" ht="16.5" hidden="false" customHeight="true" outlineLevel="0" collapsed="false">
      <c r="A20" s="307"/>
      <c r="B20" s="307" t="n">
        <v>1998</v>
      </c>
      <c r="C20" s="307"/>
      <c r="D20" s="308"/>
      <c r="E20" s="28"/>
      <c r="F20" s="28"/>
      <c r="G20" s="28"/>
      <c r="H20" s="28"/>
      <c r="I20" s="28"/>
      <c r="J20" s="28"/>
      <c r="K20" s="28"/>
      <c r="L20" s="28"/>
      <c r="M20" s="28"/>
      <c r="N20" s="28"/>
      <c r="O20" s="28"/>
    </row>
    <row r="21" customFormat="false" ht="16.5" hidden="false" customHeight="true" outlineLevel="0" collapsed="false">
      <c r="A21" s="307"/>
      <c r="B21" s="307"/>
      <c r="C21" s="307" t="s">
        <v>102</v>
      </c>
      <c r="D21" s="308"/>
      <c r="E21" s="28" t="n">
        <v>6305</v>
      </c>
      <c r="F21" s="28" t="n">
        <v>2583</v>
      </c>
      <c r="G21" s="28" t="n">
        <v>3207</v>
      </c>
      <c r="H21" s="28" t="n">
        <v>1504</v>
      </c>
      <c r="I21" s="28" t="n">
        <v>986</v>
      </c>
      <c r="J21" s="28" t="n">
        <v>270</v>
      </c>
      <c r="K21" s="28" t="n">
        <v>68</v>
      </c>
      <c r="L21" s="28" t="n">
        <v>106</v>
      </c>
      <c r="M21" s="28" t="n">
        <v>174</v>
      </c>
      <c r="N21" s="28" t="n">
        <v>161</v>
      </c>
      <c r="O21" s="28" t="n">
        <v>15084</v>
      </c>
    </row>
    <row r="22" customFormat="false" ht="16.5" hidden="false" customHeight="true" outlineLevel="0" collapsed="false">
      <c r="A22" s="307"/>
      <c r="B22" s="307"/>
      <c r="C22" s="307" t="s">
        <v>103</v>
      </c>
      <c r="D22" s="308"/>
      <c r="E22" s="28" t="n">
        <v>371</v>
      </c>
      <c r="F22" s="28" t="n">
        <v>145</v>
      </c>
      <c r="G22" s="28" t="n">
        <v>155</v>
      </c>
      <c r="H22" s="28" t="n">
        <v>90</v>
      </c>
      <c r="I22" s="28" t="n">
        <v>48</v>
      </c>
      <c r="J22" s="28" t="n">
        <v>7</v>
      </c>
      <c r="K22" s="28" t="n">
        <v>7</v>
      </c>
      <c r="L22" s="28" t="n">
        <v>5</v>
      </c>
      <c r="M22" s="28" t="n">
        <v>12</v>
      </c>
      <c r="N22" s="28" t="n">
        <v>13</v>
      </c>
      <c r="O22" s="28" t="n">
        <v>836</v>
      </c>
    </row>
    <row r="23" customFormat="false" ht="16.5" hidden="false" customHeight="true" outlineLevel="0" collapsed="false">
      <c r="A23" s="307"/>
      <c r="B23" s="307" t="n">
        <v>1999</v>
      </c>
      <c r="C23" s="307"/>
      <c r="D23" s="308"/>
      <c r="E23" s="28"/>
      <c r="F23" s="28"/>
      <c r="G23" s="28"/>
      <c r="H23" s="28"/>
      <c r="I23" s="28"/>
      <c r="J23" s="28"/>
      <c r="K23" s="28"/>
      <c r="L23" s="28"/>
      <c r="M23" s="28"/>
      <c r="N23" s="28"/>
      <c r="O23" s="28"/>
    </row>
    <row r="24" customFormat="false" ht="16.5" hidden="false" customHeight="true" outlineLevel="0" collapsed="false">
      <c r="A24" s="307"/>
      <c r="B24" s="307"/>
      <c r="C24" s="307" t="s">
        <v>102</v>
      </c>
      <c r="D24" s="308"/>
      <c r="E24" s="28" t="n">
        <v>6685</v>
      </c>
      <c r="F24" s="28" t="n">
        <v>2624</v>
      </c>
      <c r="G24" s="28" t="n">
        <v>3402</v>
      </c>
      <c r="H24" s="28" t="n">
        <v>1892</v>
      </c>
      <c r="I24" s="28" t="n">
        <v>980</v>
      </c>
      <c r="J24" s="28" t="n">
        <v>290</v>
      </c>
      <c r="K24" s="28" t="n">
        <v>50</v>
      </c>
      <c r="L24" s="28" t="n">
        <v>117</v>
      </c>
      <c r="M24" s="28" t="n">
        <v>167</v>
      </c>
      <c r="N24" s="28" t="n">
        <v>133</v>
      </c>
      <c r="O24" s="28" t="n">
        <v>16056</v>
      </c>
    </row>
    <row r="25" customFormat="false" ht="16.5" hidden="false" customHeight="true" outlineLevel="0" collapsed="false">
      <c r="A25" s="307"/>
      <c r="B25" s="307"/>
      <c r="C25" s="307" t="s">
        <v>103</v>
      </c>
      <c r="D25" s="308"/>
      <c r="E25" s="28" t="n">
        <v>457</v>
      </c>
      <c r="F25" s="28" t="n">
        <v>173</v>
      </c>
      <c r="G25" s="28" t="n">
        <v>201</v>
      </c>
      <c r="H25" s="28" t="n">
        <v>120</v>
      </c>
      <c r="I25" s="28" t="n">
        <v>41</v>
      </c>
      <c r="J25" s="28" t="n">
        <v>17</v>
      </c>
      <c r="K25" s="28" t="n">
        <v>4</v>
      </c>
      <c r="L25" s="28" t="n">
        <v>7</v>
      </c>
      <c r="M25" s="28" t="n">
        <v>11</v>
      </c>
      <c r="N25" s="28" t="n">
        <v>8</v>
      </c>
      <c r="O25" s="28" t="n">
        <v>1021</v>
      </c>
    </row>
    <row r="26" customFormat="false" ht="16.5" hidden="false" customHeight="true" outlineLevel="0" collapsed="false">
      <c r="A26" s="307"/>
      <c r="B26" s="307" t="n">
        <v>2000</v>
      </c>
      <c r="C26" s="307"/>
      <c r="D26" s="308"/>
      <c r="E26" s="28"/>
      <c r="F26" s="28"/>
      <c r="G26" s="28"/>
      <c r="H26" s="28"/>
      <c r="I26" s="28"/>
      <c r="J26" s="28"/>
      <c r="K26" s="28"/>
      <c r="L26" s="28"/>
      <c r="M26" s="28"/>
      <c r="N26" s="28"/>
      <c r="O26" s="28"/>
    </row>
    <row r="27" customFormat="false" ht="16.5" hidden="false" customHeight="true" outlineLevel="0" collapsed="false">
      <c r="A27" s="307"/>
      <c r="B27" s="307"/>
      <c r="C27" s="307" t="s">
        <v>102</v>
      </c>
      <c r="D27" s="308"/>
      <c r="E27" s="28" t="n">
        <v>6782</v>
      </c>
      <c r="F27" s="28" t="n">
        <v>2844</v>
      </c>
      <c r="G27" s="28" t="n">
        <v>3224</v>
      </c>
      <c r="H27" s="28" t="n">
        <v>1966</v>
      </c>
      <c r="I27" s="28" t="n">
        <v>942</v>
      </c>
      <c r="J27" s="28" t="n">
        <v>332</v>
      </c>
      <c r="K27" s="28" t="n">
        <v>67</v>
      </c>
      <c r="L27" s="28" t="n">
        <v>135</v>
      </c>
      <c r="M27" s="28" t="n">
        <v>202</v>
      </c>
      <c r="N27" s="28" t="n">
        <v>244</v>
      </c>
      <c r="O27" s="28" t="n">
        <v>16401</v>
      </c>
    </row>
    <row r="28" customFormat="false" ht="16.5" hidden="false" customHeight="true" outlineLevel="0" collapsed="false">
      <c r="A28" s="307"/>
      <c r="B28" s="307"/>
      <c r="C28" s="307" t="s">
        <v>103</v>
      </c>
      <c r="D28" s="308"/>
      <c r="E28" s="28" t="n">
        <v>467</v>
      </c>
      <c r="F28" s="28" t="n">
        <v>168</v>
      </c>
      <c r="G28" s="28" t="n">
        <v>193</v>
      </c>
      <c r="H28" s="28" t="n">
        <v>155</v>
      </c>
      <c r="I28" s="28" t="n">
        <v>44</v>
      </c>
      <c r="J28" s="28" t="n">
        <v>19</v>
      </c>
      <c r="K28" s="28" t="n">
        <v>9</v>
      </c>
      <c r="L28" s="28" t="n">
        <v>10</v>
      </c>
      <c r="M28" s="28" t="n">
        <v>19</v>
      </c>
      <c r="N28" s="28" t="n">
        <v>5</v>
      </c>
      <c r="O28" s="28" t="n">
        <v>1060</v>
      </c>
    </row>
    <row r="29" customFormat="false" ht="16.5" hidden="false" customHeight="true" outlineLevel="0" collapsed="false">
      <c r="A29" s="307"/>
      <c r="B29" s="307" t="n">
        <v>2001</v>
      </c>
      <c r="C29" s="307"/>
      <c r="D29" s="308"/>
      <c r="E29" s="28"/>
      <c r="F29" s="28"/>
      <c r="G29" s="28"/>
      <c r="H29" s="28"/>
      <c r="I29" s="28"/>
      <c r="J29" s="28"/>
      <c r="K29" s="28"/>
      <c r="L29" s="28"/>
      <c r="M29" s="28"/>
      <c r="N29" s="28"/>
      <c r="O29" s="28"/>
    </row>
    <row r="30" customFormat="false" ht="16.5" hidden="false" customHeight="true" outlineLevel="0" collapsed="false">
      <c r="A30" s="307"/>
      <c r="B30" s="307"/>
      <c r="C30" s="307" t="s">
        <v>102</v>
      </c>
      <c r="D30" s="308"/>
      <c r="E30" s="28" t="n">
        <v>6940</v>
      </c>
      <c r="F30" s="28" t="n">
        <v>3003</v>
      </c>
      <c r="G30" s="28" t="n">
        <v>3164</v>
      </c>
      <c r="H30" s="28" t="n">
        <v>1982</v>
      </c>
      <c r="I30" s="28" t="n">
        <v>979</v>
      </c>
      <c r="J30" s="28" t="n">
        <v>289</v>
      </c>
      <c r="K30" s="28" t="n">
        <v>65</v>
      </c>
      <c r="L30" s="28" t="n">
        <v>111</v>
      </c>
      <c r="M30" s="28" t="n">
        <v>176</v>
      </c>
      <c r="N30" s="28" t="n">
        <v>253</v>
      </c>
      <c r="O30" s="28" t="n">
        <v>16675</v>
      </c>
    </row>
    <row r="31" customFormat="false" ht="16.5" hidden="false" customHeight="true" outlineLevel="0" collapsed="false">
      <c r="A31" s="307"/>
      <c r="B31" s="307"/>
      <c r="C31" s="307" t="s">
        <v>103</v>
      </c>
      <c r="D31" s="308"/>
      <c r="E31" s="28" t="n">
        <v>479</v>
      </c>
      <c r="F31" s="28" t="n">
        <v>231</v>
      </c>
      <c r="G31" s="28" t="n">
        <v>207</v>
      </c>
      <c r="H31" s="28" t="n">
        <v>116</v>
      </c>
      <c r="I31" s="28" t="n">
        <v>48</v>
      </c>
      <c r="J31" s="28" t="n">
        <v>17</v>
      </c>
      <c r="K31" s="28" t="n">
        <v>5</v>
      </c>
      <c r="L31" s="28" t="n">
        <v>10</v>
      </c>
      <c r="M31" s="28" t="n">
        <v>15</v>
      </c>
      <c r="N31" s="28" t="n">
        <v>8</v>
      </c>
      <c r="O31" s="28" t="n">
        <v>1111</v>
      </c>
    </row>
    <row r="32" customFormat="false" ht="16.5" hidden="false" customHeight="true" outlineLevel="0" collapsed="false">
      <c r="A32" s="307"/>
      <c r="B32" s="307" t="n">
        <v>2002</v>
      </c>
      <c r="C32" s="307"/>
      <c r="D32" s="308"/>
      <c r="E32" s="28"/>
      <c r="F32" s="28"/>
      <c r="G32" s="28"/>
      <c r="H32" s="28"/>
      <c r="I32" s="28"/>
      <c r="J32" s="28"/>
      <c r="K32" s="28"/>
      <c r="L32" s="28"/>
      <c r="M32" s="28"/>
      <c r="N32" s="28"/>
      <c r="O32" s="28"/>
    </row>
    <row r="33" customFormat="false" ht="16.5" hidden="false" customHeight="true" outlineLevel="0" collapsed="false">
      <c r="A33" s="307"/>
      <c r="B33" s="307"/>
      <c r="C33" s="307" t="s">
        <v>102</v>
      </c>
      <c r="D33" s="308"/>
      <c r="E33" s="28" t="n">
        <v>6723</v>
      </c>
      <c r="F33" s="28" t="n">
        <v>3111</v>
      </c>
      <c r="G33" s="28" t="n">
        <v>3334</v>
      </c>
      <c r="H33" s="28" t="n">
        <v>1804</v>
      </c>
      <c r="I33" s="28" t="n">
        <v>1001</v>
      </c>
      <c r="J33" s="28" t="n">
        <v>344</v>
      </c>
      <c r="K33" s="28" t="n">
        <v>97</v>
      </c>
      <c r="L33" s="28" t="n">
        <v>104</v>
      </c>
      <c r="M33" s="28" t="n">
        <v>201</v>
      </c>
      <c r="N33" s="28" t="n">
        <v>198</v>
      </c>
      <c r="O33" s="28" t="n">
        <v>16612</v>
      </c>
    </row>
    <row r="34" customFormat="false" ht="16.5" hidden="false" customHeight="true" outlineLevel="0" collapsed="false">
      <c r="A34" s="307"/>
      <c r="B34" s="307"/>
      <c r="C34" s="307" t="s">
        <v>103</v>
      </c>
      <c r="D34" s="308"/>
      <c r="E34" s="28" t="n">
        <v>444</v>
      </c>
      <c r="F34" s="28" t="n">
        <v>234</v>
      </c>
      <c r="G34" s="28" t="n">
        <v>204</v>
      </c>
      <c r="H34" s="28" t="n">
        <v>124</v>
      </c>
      <c r="I34" s="28" t="n">
        <v>49</v>
      </c>
      <c r="J34" s="28" t="n">
        <v>22</v>
      </c>
      <c r="K34" s="28" t="n">
        <v>7</v>
      </c>
      <c r="L34" s="28" t="n">
        <v>5</v>
      </c>
      <c r="M34" s="28" t="n">
        <v>12</v>
      </c>
      <c r="N34" s="28" t="n">
        <v>10</v>
      </c>
      <c r="O34" s="28" t="n">
        <v>1094</v>
      </c>
    </row>
    <row r="35" customFormat="false" ht="16.5" hidden="false" customHeight="true" outlineLevel="0" collapsed="false">
      <c r="A35" s="309" t="s">
        <v>595</v>
      </c>
      <c r="B35" s="307"/>
      <c r="C35" s="307"/>
      <c r="D35" s="308"/>
      <c r="E35" s="28"/>
      <c r="F35" s="28"/>
      <c r="G35" s="28"/>
      <c r="H35" s="28"/>
      <c r="I35" s="28"/>
      <c r="J35" s="28"/>
      <c r="K35" s="28"/>
      <c r="L35" s="28"/>
      <c r="M35" s="28"/>
      <c r="N35" s="28"/>
      <c r="O35" s="28"/>
    </row>
    <row r="36" customFormat="false" ht="16.5" hidden="false" customHeight="true" outlineLevel="0" collapsed="false">
      <c r="A36" s="307"/>
      <c r="B36" s="307" t="n">
        <v>1998</v>
      </c>
      <c r="C36" s="307"/>
      <c r="D36" s="308"/>
      <c r="E36" s="28"/>
      <c r="F36" s="28"/>
      <c r="G36" s="28"/>
      <c r="H36" s="28"/>
      <c r="I36" s="28"/>
      <c r="J36" s="28"/>
      <c r="K36" s="28"/>
      <c r="L36" s="28"/>
      <c r="M36" s="28"/>
      <c r="N36" s="28"/>
      <c r="O36" s="28"/>
    </row>
    <row r="37" customFormat="false" ht="16.5" hidden="false" customHeight="true" outlineLevel="0" collapsed="false">
      <c r="A37" s="307"/>
      <c r="B37" s="307"/>
      <c r="C37" s="307" t="s">
        <v>102</v>
      </c>
      <c r="D37" s="308"/>
      <c r="E37" s="28" t="n">
        <v>7342</v>
      </c>
      <c r="F37" s="28" t="n">
        <v>2705</v>
      </c>
      <c r="G37" s="28" t="n">
        <v>4252</v>
      </c>
      <c r="H37" s="28" t="n">
        <v>2195</v>
      </c>
      <c r="I37" s="28" t="n">
        <v>1299</v>
      </c>
      <c r="J37" s="28" t="n">
        <v>301</v>
      </c>
      <c r="K37" s="28" t="n">
        <v>79</v>
      </c>
      <c r="L37" s="28" t="n">
        <v>108</v>
      </c>
      <c r="M37" s="28" t="n">
        <v>187</v>
      </c>
      <c r="N37" s="28" t="n">
        <v>605</v>
      </c>
      <c r="O37" s="28" t="n">
        <v>18778</v>
      </c>
    </row>
    <row r="38" customFormat="false" ht="16.5" hidden="false" customHeight="true" outlineLevel="0" collapsed="false">
      <c r="A38" s="307"/>
      <c r="B38" s="307"/>
      <c r="C38" s="307" t="s">
        <v>103</v>
      </c>
      <c r="D38" s="308"/>
      <c r="E38" s="28" t="n">
        <v>468</v>
      </c>
      <c r="F38" s="28" t="n">
        <v>153</v>
      </c>
      <c r="G38" s="28" t="n">
        <v>214</v>
      </c>
      <c r="H38" s="28" t="n">
        <v>157</v>
      </c>
      <c r="I38" s="28" t="n">
        <v>86</v>
      </c>
      <c r="J38" s="28" t="n">
        <v>13</v>
      </c>
      <c r="K38" s="28" t="n">
        <v>7</v>
      </c>
      <c r="L38" s="28" t="n">
        <v>5</v>
      </c>
      <c r="M38" s="28" t="n">
        <v>12</v>
      </c>
      <c r="N38" s="28" t="n">
        <v>30</v>
      </c>
      <c r="O38" s="28" t="n">
        <v>1128</v>
      </c>
    </row>
    <row r="39" customFormat="false" ht="16.5" hidden="false" customHeight="true" outlineLevel="0" collapsed="false">
      <c r="A39" s="307"/>
      <c r="B39" s="307" t="n">
        <v>1999</v>
      </c>
      <c r="C39" s="307"/>
      <c r="D39" s="308"/>
      <c r="E39" s="28"/>
      <c r="F39" s="28"/>
      <c r="G39" s="28"/>
      <c r="H39" s="28"/>
      <c r="I39" s="28"/>
      <c r="J39" s="28"/>
      <c r="K39" s="28"/>
      <c r="L39" s="28"/>
      <c r="M39" s="28"/>
      <c r="N39" s="28"/>
      <c r="O39" s="28"/>
    </row>
    <row r="40" customFormat="false" ht="16.5" hidden="false" customHeight="true" outlineLevel="0" collapsed="false">
      <c r="A40" s="307"/>
      <c r="B40" s="307"/>
      <c r="C40" s="307" t="s">
        <v>102</v>
      </c>
      <c r="D40" s="308"/>
      <c r="E40" s="28" t="n">
        <v>7863</v>
      </c>
      <c r="F40" s="28" t="n">
        <v>2744</v>
      </c>
      <c r="G40" s="28" t="n">
        <v>4439</v>
      </c>
      <c r="H40" s="28" t="n">
        <v>2821</v>
      </c>
      <c r="I40" s="28" t="n">
        <v>1328</v>
      </c>
      <c r="J40" s="28" t="n">
        <v>324</v>
      </c>
      <c r="K40" s="28" t="n">
        <v>60</v>
      </c>
      <c r="L40" s="28" t="n">
        <v>118</v>
      </c>
      <c r="M40" s="28" t="n">
        <v>178</v>
      </c>
      <c r="N40" s="28" t="n">
        <v>594</v>
      </c>
      <c r="O40" s="28" t="n">
        <v>20173</v>
      </c>
    </row>
    <row r="41" customFormat="false" ht="16.5" hidden="false" customHeight="true" outlineLevel="0" collapsed="false">
      <c r="A41" s="307"/>
      <c r="B41" s="307"/>
      <c r="C41" s="307" t="s">
        <v>103</v>
      </c>
      <c r="D41" s="308"/>
      <c r="E41" s="28" t="n">
        <v>570</v>
      </c>
      <c r="F41" s="28" t="n">
        <v>179</v>
      </c>
      <c r="G41" s="28" t="n">
        <v>271</v>
      </c>
      <c r="H41" s="28" t="n">
        <v>227</v>
      </c>
      <c r="I41" s="28" t="n">
        <v>68</v>
      </c>
      <c r="J41" s="28" t="n">
        <v>19</v>
      </c>
      <c r="K41" s="28" t="n">
        <v>7</v>
      </c>
      <c r="L41" s="28" t="n">
        <v>7</v>
      </c>
      <c r="M41" s="28" t="n">
        <v>14</v>
      </c>
      <c r="N41" s="28" t="n">
        <v>24</v>
      </c>
      <c r="O41" s="28" t="n">
        <v>1365</v>
      </c>
    </row>
    <row r="42" customFormat="false" ht="16.5" hidden="false" customHeight="true" outlineLevel="0" collapsed="false">
      <c r="A42" s="307"/>
      <c r="B42" s="307" t="n">
        <v>2000</v>
      </c>
      <c r="C42" s="307"/>
      <c r="D42" s="308"/>
      <c r="E42" s="28"/>
      <c r="F42" s="28"/>
      <c r="G42" s="28"/>
      <c r="H42" s="28"/>
      <c r="I42" s="28"/>
      <c r="J42" s="28"/>
      <c r="K42" s="28"/>
      <c r="L42" s="28"/>
      <c r="M42" s="28"/>
      <c r="N42" s="28"/>
      <c r="O42" s="28"/>
    </row>
    <row r="43" customFormat="false" ht="16.5" hidden="false" customHeight="true" outlineLevel="0" collapsed="false">
      <c r="A43" s="307"/>
      <c r="B43" s="307"/>
      <c r="C43" s="307" t="s">
        <v>102</v>
      </c>
      <c r="D43" s="308"/>
      <c r="E43" s="28" t="n">
        <v>7971</v>
      </c>
      <c r="F43" s="28" t="n">
        <v>2970</v>
      </c>
      <c r="G43" s="28" t="n">
        <v>4224</v>
      </c>
      <c r="H43" s="28" t="n">
        <v>2876</v>
      </c>
      <c r="I43" s="28" t="n">
        <v>1224</v>
      </c>
      <c r="J43" s="28" t="n">
        <v>370</v>
      </c>
      <c r="K43" s="28" t="n">
        <v>74</v>
      </c>
      <c r="L43" s="28" t="n">
        <v>142</v>
      </c>
      <c r="M43" s="28" t="n">
        <v>216</v>
      </c>
      <c r="N43" s="28" t="n">
        <v>620</v>
      </c>
      <c r="O43" s="28" t="n">
        <v>20329</v>
      </c>
    </row>
    <row r="44" customFormat="false" ht="16.5" hidden="false" customHeight="true" outlineLevel="0" collapsed="false">
      <c r="A44" s="307"/>
      <c r="B44" s="307"/>
      <c r="C44" s="307" t="s">
        <v>103</v>
      </c>
      <c r="D44" s="308"/>
      <c r="E44" s="28" t="n">
        <v>576</v>
      </c>
      <c r="F44" s="28" t="n">
        <v>183</v>
      </c>
      <c r="G44" s="28" t="n">
        <v>258</v>
      </c>
      <c r="H44" s="28" t="n">
        <v>248</v>
      </c>
      <c r="I44" s="28" t="n">
        <v>75</v>
      </c>
      <c r="J44" s="28" t="n">
        <v>20</v>
      </c>
      <c r="K44" s="28" t="n">
        <v>10</v>
      </c>
      <c r="L44" s="28" t="n">
        <v>13</v>
      </c>
      <c r="M44" s="28" t="n">
        <v>23</v>
      </c>
      <c r="N44" s="28" t="n">
        <v>15</v>
      </c>
      <c r="O44" s="28" t="n">
        <v>1385</v>
      </c>
    </row>
    <row r="45" customFormat="false" ht="16.5" hidden="false" customHeight="true" outlineLevel="0" collapsed="false">
      <c r="A45" s="307"/>
      <c r="B45" s="307" t="n">
        <v>2001</v>
      </c>
      <c r="C45" s="307"/>
      <c r="D45" s="308"/>
      <c r="E45" s="28"/>
      <c r="F45" s="28"/>
      <c r="G45" s="28"/>
      <c r="H45" s="28"/>
      <c r="I45" s="28"/>
      <c r="J45" s="28"/>
      <c r="K45" s="28"/>
      <c r="L45" s="28"/>
      <c r="M45" s="28"/>
      <c r="N45" s="28"/>
      <c r="O45" s="28"/>
    </row>
    <row r="46" customFormat="false" ht="16.5" hidden="false" customHeight="true" outlineLevel="0" collapsed="false">
      <c r="A46" s="307"/>
      <c r="B46" s="307"/>
      <c r="C46" s="307" t="s">
        <v>102</v>
      </c>
      <c r="D46" s="308"/>
      <c r="E46" s="28" t="n">
        <v>8226</v>
      </c>
      <c r="F46" s="28" t="n">
        <v>3144</v>
      </c>
      <c r="G46" s="28" t="n">
        <v>4227</v>
      </c>
      <c r="H46" s="28" t="n">
        <v>2952</v>
      </c>
      <c r="I46" s="28" t="n">
        <v>1310</v>
      </c>
      <c r="J46" s="28" t="n">
        <v>326</v>
      </c>
      <c r="K46" s="28" t="n">
        <v>77</v>
      </c>
      <c r="L46" s="28" t="n">
        <v>117</v>
      </c>
      <c r="M46" s="28" t="n">
        <v>194</v>
      </c>
      <c r="N46" s="28" t="n">
        <v>698</v>
      </c>
      <c r="O46" s="28" t="n">
        <v>20960</v>
      </c>
    </row>
    <row r="47" customFormat="false" ht="16.5" hidden="false" customHeight="true" outlineLevel="0" collapsed="false">
      <c r="A47" s="307"/>
      <c r="B47" s="307"/>
      <c r="C47" s="307" t="s">
        <v>103</v>
      </c>
      <c r="D47" s="308"/>
      <c r="E47" s="28" t="n">
        <v>620</v>
      </c>
      <c r="F47" s="28" t="n">
        <v>247</v>
      </c>
      <c r="G47" s="28" t="n">
        <v>290</v>
      </c>
      <c r="H47" s="28" t="n">
        <v>218</v>
      </c>
      <c r="I47" s="28" t="n">
        <v>79</v>
      </c>
      <c r="J47" s="28" t="n">
        <v>20</v>
      </c>
      <c r="K47" s="28" t="n">
        <v>5</v>
      </c>
      <c r="L47" s="28" t="n">
        <v>12</v>
      </c>
      <c r="M47" s="28" t="n">
        <v>17</v>
      </c>
      <c r="N47" s="28" t="n">
        <v>19</v>
      </c>
      <c r="O47" s="28" t="n">
        <v>1498</v>
      </c>
    </row>
    <row r="48" customFormat="false" ht="16.5" hidden="false" customHeight="true" outlineLevel="0" collapsed="false">
      <c r="A48" s="307"/>
      <c r="B48" s="307" t="n">
        <v>2002</v>
      </c>
      <c r="C48" s="307"/>
      <c r="D48" s="308"/>
      <c r="E48" s="28"/>
      <c r="F48" s="28"/>
      <c r="G48" s="28"/>
      <c r="H48" s="28"/>
      <c r="I48" s="28"/>
      <c r="J48" s="28"/>
      <c r="K48" s="28"/>
      <c r="L48" s="28"/>
      <c r="M48" s="28"/>
      <c r="N48" s="28"/>
      <c r="O48" s="28"/>
    </row>
    <row r="49" customFormat="false" ht="16.5" hidden="false" customHeight="true" outlineLevel="0" collapsed="false">
      <c r="A49" s="307"/>
      <c r="B49" s="307"/>
      <c r="C49" s="307" t="s">
        <v>102</v>
      </c>
      <c r="D49" s="308"/>
      <c r="E49" s="28" t="n">
        <v>8154</v>
      </c>
      <c r="F49" s="28" t="n">
        <v>3286</v>
      </c>
      <c r="G49" s="28" t="n">
        <v>4433</v>
      </c>
      <c r="H49" s="28" t="n">
        <v>2606</v>
      </c>
      <c r="I49" s="28" t="n">
        <v>1377</v>
      </c>
      <c r="J49" s="28" t="n">
        <v>397</v>
      </c>
      <c r="K49" s="28" t="n">
        <v>109</v>
      </c>
      <c r="L49" s="28" t="n">
        <v>116</v>
      </c>
      <c r="M49" s="28" t="n">
        <v>225</v>
      </c>
      <c r="N49" s="28" t="n">
        <v>646</v>
      </c>
      <c r="O49" s="28" t="n">
        <v>21008</v>
      </c>
    </row>
    <row r="50" customFormat="false" ht="16.5" hidden="false" customHeight="true" outlineLevel="0" collapsed="false">
      <c r="A50" s="310"/>
      <c r="B50" s="310"/>
      <c r="C50" s="310" t="s">
        <v>103</v>
      </c>
      <c r="D50" s="308"/>
      <c r="E50" s="28" t="n">
        <v>605</v>
      </c>
      <c r="F50" s="28" t="n">
        <v>254</v>
      </c>
      <c r="G50" s="28" t="n">
        <v>288</v>
      </c>
      <c r="H50" s="28" t="n">
        <v>194</v>
      </c>
      <c r="I50" s="28" t="n">
        <v>84</v>
      </c>
      <c r="J50" s="28" t="n">
        <v>30</v>
      </c>
      <c r="K50" s="28" t="n">
        <v>8</v>
      </c>
      <c r="L50" s="28" t="n">
        <v>7</v>
      </c>
      <c r="M50" s="28" t="n">
        <v>15</v>
      </c>
      <c r="N50" s="28" t="n">
        <v>21</v>
      </c>
      <c r="O50" s="28" t="n">
        <v>1484</v>
      </c>
    </row>
    <row r="51" customFormat="false" ht="3.95" hidden="false" customHeight="true" outlineLevel="0" collapsed="false">
      <c r="A51" s="96"/>
      <c r="B51" s="96"/>
      <c r="C51" s="96"/>
      <c r="D51" s="96"/>
      <c r="E51" s="97"/>
      <c r="F51" s="97"/>
      <c r="G51" s="97"/>
      <c r="H51" s="97"/>
      <c r="I51" s="97"/>
      <c r="J51" s="97"/>
      <c r="K51" s="97"/>
      <c r="L51" s="97"/>
      <c r="M51" s="97"/>
      <c r="N51" s="97"/>
      <c r="O51" s="97"/>
    </row>
    <row r="52" customFormat="false" ht="16.5" hidden="false" customHeight="true" outlineLevel="0" collapsed="false">
      <c r="A52" s="45" t="s">
        <v>36</v>
      </c>
      <c r="B52" s="98" t="s">
        <v>581</v>
      </c>
      <c r="C52" s="98"/>
      <c r="D52" s="98"/>
      <c r="E52" s="98"/>
      <c r="F52" s="98"/>
      <c r="G52" s="98"/>
      <c r="H52" s="98"/>
      <c r="I52" s="98"/>
      <c r="J52" s="98"/>
      <c r="K52" s="98"/>
      <c r="L52" s="98"/>
      <c r="M52" s="98"/>
      <c r="N52" s="98"/>
      <c r="O52" s="98"/>
    </row>
    <row r="53" customFormat="false" ht="16.5" hidden="false" customHeight="true" outlineLevel="0" collapsed="false">
      <c r="A53" s="45" t="s">
        <v>38</v>
      </c>
      <c r="B53" s="98" t="s">
        <v>582</v>
      </c>
      <c r="C53" s="98"/>
      <c r="D53" s="98"/>
      <c r="E53" s="98"/>
      <c r="F53" s="98"/>
      <c r="G53" s="98"/>
      <c r="H53" s="98"/>
      <c r="I53" s="98"/>
      <c r="J53" s="98"/>
      <c r="K53" s="98"/>
      <c r="L53" s="98"/>
      <c r="M53" s="98"/>
      <c r="N53" s="98"/>
      <c r="O53" s="98"/>
    </row>
    <row r="54" customFormat="false" ht="16.5" hidden="false" customHeight="true" outlineLevel="0" collapsed="false">
      <c r="A54" s="45" t="s">
        <v>130</v>
      </c>
      <c r="B54" s="98" t="s">
        <v>596</v>
      </c>
      <c r="C54" s="98"/>
      <c r="D54" s="98"/>
      <c r="E54" s="98"/>
      <c r="F54" s="98"/>
      <c r="G54" s="98"/>
      <c r="H54" s="98"/>
      <c r="I54" s="98"/>
      <c r="J54" s="98"/>
      <c r="K54" s="98"/>
      <c r="L54" s="98"/>
      <c r="M54" s="98"/>
      <c r="N54" s="98"/>
      <c r="O54" s="98"/>
    </row>
    <row r="55" customFormat="false" ht="16.5" hidden="false" customHeight="true" outlineLevel="0" collapsed="false">
      <c r="A55" s="10" t="s">
        <v>310</v>
      </c>
      <c r="B55" s="311"/>
      <c r="C55" s="311"/>
      <c r="D55" s="311"/>
      <c r="E55" s="311"/>
      <c r="F55" s="311"/>
      <c r="G55" s="311"/>
      <c r="H55" s="311"/>
      <c r="I55" s="311"/>
      <c r="J55" s="311"/>
      <c r="K55" s="311"/>
      <c r="L55" s="311"/>
      <c r="M55" s="311"/>
      <c r="N55" s="311"/>
      <c r="O55" s="311"/>
    </row>
    <row r="56" customFormat="false" ht="16.5" hidden="false" customHeight="true" outlineLevel="0" collapsed="false">
      <c r="A56" s="61" t="s">
        <v>62</v>
      </c>
      <c r="D56" s="99" t="s">
        <v>589</v>
      </c>
      <c r="E56" s="99"/>
      <c r="F56" s="99"/>
      <c r="G56" s="99"/>
      <c r="H56" s="99"/>
      <c r="I56" s="99"/>
      <c r="J56" s="99"/>
      <c r="K56" s="99"/>
      <c r="L56" s="99"/>
      <c r="M56" s="99"/>
      <c r="N56" s="99"/>
      <c r="O56" s="99"/>
    </row>
  </sheetData>
  <mergeCells count="5">
    <mergeCell ref="E1:O1"/>
    <mergeCell ref="B52:O52"/>
    <mergeCell ref="B53:O53"/>
    <mergeCell ref="B54:O54"/>
    <mergeCell ref="D56:O5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1" min="1" style="10" width="3.82"/>
    <col collapsed="false" customWidth="true" hidden="false" outlineLevel="0" max="2" min="2" style="10" width="5.82"/>
    <col collapsed="false" customWidth="true" hidden="false" outlineLevel="0" max="3" min="3" style="10" width="3.82"/>
    <col collapsed="false" customWidth="true" hidden="false" outlineLevel="0" max="4" min="4" style="10" width="7.5"/>
    <col collapsed="false" customWidth="true" hidden="false" outlineLevel="0" max="13" min="5" style="12" width="11.65"/>
    <col collapsed="false" customWidth="false" hidden="false" outlineLevel="0" max="257" min="14" style="10" width="9.33"/>
  </cols>
  <sheetData>
    <row r="1" s="16" customFormat="true" ht="18" hidden="false" customHeight="true" outlineLevel="0" collapsed="false">
      <c r="A1" s="16" t="s">
        <v>597</v>
      </c>
      <c r="E1" s="52" t="s">
        <v>598</v>
      </c>
      <c r="F1" s="52"/>
      <c r="G1" s="52"/>
      <c r="H1" s="52"/>
      <c r="I1" s="52"/>
      <c r="J1" s="52"/>
      <c r="K1" s="52"/>
      <c r="L1" s="52"/>
      <c r="M1" s="52"/>
    </row>
    <row r="2" customFormat="false" ht="16.5" hidden="false" customHeight="true" outlineLevel="0" collapsed="false">
      <c r="A2" s="37"/>
      <c r="B2" s="37"/>
      <c r="C2" s="37"/>
      <c r="D2" s="37"/>
      <c r="E2" s="38" t="s">
        <v>575</v>
      </c>
      <c r="F2" s="38" t="s">
        <v>19</v>
      </c>
      <c r="G2" s="38" t="s">
        <v>20</v>
      </c>
      <c r="H2" s="38" t="s">
        <v>21</v>
      </c>
      <c r="I2" s="38" t="s">
        <v>22</v>
      </c>
      <c r="J2" s="38" t="s">
        <v>68</v>
      </c>
      <c r="K2" s="304" t="s">
        <v>586</v>
      </c>
      <c r="L2" s="38" t="s">
        <v>25</v>
      </c>
      <c r="M2" s="38" t="s">
        <v>69</v>
      </c>
    </row>
    <row r="3" customFormat="false" ht="16.5" hidden="false" customHeight="true" outlineLevel="0" collapsed="false">
      <c r="A3" s="305" t="s">
        <v>6</v>
      </c>
      <c r="B3" s="306"/>
      <c r="C3" s="306"/>
      <c r="D3" s="298"/>
      <c r="E3" s="298"/>
      <c r="F3" s="298"/>
      <c r="G3" s="298"/>
      <c r="H3" s="298"/>
      <c r="I3" s="298"/>
      <c r="J3" s="298"/>
      <c r="K3" s="298"/>
      <c r="L3" s="298"/>
      <c r="M3" s="298"/>
    </row>
    <row r="4" customFormat="false" ht="16.5" hidden="false" customHeight="true" outlineLevel="0" collapsed="false">
      <c r="A4" s="307"/>
      <c r="B4" s="307" t="n">
        <v>1998</v>
      </c>
      <c r="C4" s="307"/>
      <c r="D4" s="308"/>
      <c r="E4" s="308"/>
      <c r="F4" s="308"/>
      <c r="G4" s="308"/>
      <c r="H4" s="308"/>
      <c r="I4" s="308"/>
      <c r="J4" s="308"/>
      <c r="K4" s="308"/>
      <c r="L4" s="308"/>
      <c r="M4" s="308"/>
    </row>
    <row r="5" customFormat="false" ht="16.5" hidden="false" customHeight="true" outlineLevel="0" collapsed="false">
      <c r="A5" s="307"/>
      <c r="B5" s="307"/>
      <c r="C5" s="307" t="s">
        <v>102</v>
      </c>
      <c r="D5" s="308"/>
      <c r="E5" s="92" t="n">
        <v>3280.09787388817</v>
      </c>
      <c r="F5" s="92" t="n">
        <v>1820.68543451652</v>
      </c>
      <c r="G5" s="92" t="n">
        <v>3360.88343221647</v>
      </c>
      <c r="H5" s="92" t="n">
        <v>4340.72491990703</v>
      </c>
      <c r="I5" s="92" t="n">
        <v>3634.0038935756</v>
      </c>
      <c r="J5" s="92" t="n">
        <v>609.041930194425</v>
      </c>
      <c r="K5" s="92" t="n">
        <v>1470.58823529412</v>
      </c>
      <c r="L5" s="92" t="n">
        <v>2917.02253465607</v>
      </c>
      <c r="M5" s="92" t="n">
        <v>3218.8</v>
      </c>
    </row>
    <row r="6" customFormat="false" ht="16.5" hidden="false" customHeight="true" outlineLevel="0" collapsed="false">
      <c r="A6" s="307"/>
      <c r="B6" s="307"/>
      <c r="C6" s="307" t="s">
        <v>103</v>
      </c>
      <c r="D6" s="308"/>
      <c r="E6" s="92" t="n">
        <v>291.217958440771</v>
      </c>
      <c r="F6" s="92" t="n">
        <v>101.981351981352</v>
      </c>
      <c r="G6" s="92" t="n">
        <v>166.525277280297</v>
      </c>
      <c r="H6" s="92" t="n">
        <v>395.210287264791</v>
      </c>
      <c r="I6" s="92" t="n">
        <v>278.674097975946</v>
      </c>
      <c r="J6" s="92" t="n">
        <v>43.888523151196</v>
      </c>
      <c r="K6" s="92" t="n">
        <v>0</v>
      </c>
      <c r="L6" s="92" t="n">
        <v>105.701672573525</v>
      </c>
      <c r="M6" s="92" t="n">
        <v>223</v>
      </c>
    </row>
    <row r="7" customFormat="false" ht="16.5" hidden="false" customHeight="true" outlineLevel="0" collapsed="false">
      <c r="A7" s="307"/>
      <c r="B7" s="307" t="n">
        <v>1999</v>
      </c>
      <c r="C7" s="307"/>
      <c r="D7" s="308"/>
      <c r="E7" s="92"/>
      <c r="F7" s="92"/>
      <c r="G7" s="92"/>
      <c r="H7" s="92"/>
      <c r="I7" s="92"/>
      <c r="J7" s="92"/>
      <c r="K7" s="92"/>
      <c r="L7" s="92"/>
      <c r="M7" s="92"/>
    </row>
    <row r="8" customFormat="false" ht="16.5" hidden="false" customHeight="true" outlineLevel="0" collapsed="false">
      <c r="A8" s="307"/>
      <c r="B8" s="307"/>
      <c r="C8" s="307" t="s">
        <v>102</v>
      </c>
      <c r="D8" s="308"/>
      <c r="E8" s="92" t="n">
        <v>3713.14278340538</v>
      </c>
      <c r="F8" s="92" t="n">
        <v>1754.12293853073</v>
      </c>
      <c r="G8" s="92" t="n">
        <v>3454.59391032047</v>
      </c>
      <c r="H8" s="92" t="n">
        <v>5697.63876111622</v>
      </c>
      <c r="I8" s="92" t="n">
        <v>3829.58353279081</v>
      </c>
      <c r="J8" s="92" t="n">
        <v>774.840474020055</v>
      </c>
      <c r="K8" s="92" t="n">
        <v>660.06600660066</v>
      </c>
      <c r="L8" s="92" t="n">
        <v>2954.37067418611</v>
      </c>
      <c r="M8" s="92" t="n">
        <v>3575.95876177368</v>
      </c>
    </row>
    <row r="9" customFormat="false" ht="16.5" hidden="false" customHeight="true" outlineLevel="0" collapsed="false">
      <c r="A9" s="307"/>
      <c r="B9" s="307"/>
      <c r="C9" s="307" t="s">
        <v>103</v>
      </c>
      <c r="D9" s="308"/>
      <c r="E9" s="92" t="n">
        <v>335.15244987543</v>
      </c>
      <c r="F9" s="92" t="n">
        <v>86.3433587566556</v>
      </c>
      <c r="G9" s="92" t="n">
        <v>214.113112898786</v>
      </c>
      <c r="H9" s="92" t="n">
        <v>617.390802608043</v>
      </c>
      <c r="I9" s="92" t="n">
        <v>228.212808443874</v>
      </c>
      <c r="J9" s="92" t="n">
        <v>42.7807486631016</v>
      </c>
      <c r="K9" s="92" t="n">
        <v>194.363459669582</v>
      </c>
      <c r="L9" s="92" t="n">
        <v>97.2880943694515</v>
      </c>
      <c r="M9" s="92" t="n">
        <v>277.012932832708</v>
      </c>
    </row>
    <row r="10" customFormat="false" ht="16.5" hidden="false" customHeight="true" outlineLevel="0" collapsed="false">
      <c r="A10" s="307"/>
      <c r="B10" s="307" t="n">
        <v>2000</v>
      </c>
      <c r="C10" s="307"/>
      <c r="D10" s="308"/>
      <c r="E10" s="92"/>
      <c r="F10" s="92"/>
      <c r="G10" s="92"/>
      <c r="H10" s="92"/>
      <c r="I10" s="92"/>
      <c r="J10" s="92"/>
      <c r="K10" s="92"/>
      <c r="L10" s="92"/>
      <c r="M10" s="92"/>
    </row>
    <row r="11" customFormat="false" ht="16.5" hidden="false" customHeight="true" outlineLevel="0" collapsed="false">
      <c r="A11" s="307"/>
      <c r="B11" s="307"/>
      <c r="C11" s="307" t="s">
        <v>102</v>
      </c>
      <c r="D11" s="308"/>
      <c r="E11" s="92" t="n">
        <v>3557.6</v>
      </c>
      <c r="F11" s="92" t="n">
        <v>1801.9</v>
      </c>
      <c r="G11" s="92" t="n">
        <v>3186.5</v>
      </c>
      <c r="H11" s="92" t="n">
        <v>5448.8</v>
      </c>
      <c r="I11" s="92" t="n">
        <v>3259.2</v>
      </c>
      <c r="J11" s="92" t="n">
        <v>841.6</v>
      </c>
      <c r="K11" s="92" t="n">
        <v>1469</v>
      </c>
      <c r="L11" s="92" t="n">
        <v>2350</v>
      </c>
      <c r="M11" s="92" t="n">
        <v>3317.9</v>
      </c>
    </row>
    <row r="12" customFormat="false" ht="16.5" hidden="false" customHeight="true" outlineLevel="0" collapsed="false">
      <c r="A12" s="307"/>
      <c r="B12" s="307"/>
      <c r="C12" s="307" t="s">
        <v>103</v>
      </c>
      <c r="D12" s="308"/>
      <c r="E12" s="92" t="n">
        <v>307.3</v>
      </c>
      <c r="F12" s="92" t="n">
        <v>212.3</v>
      </c>
      <c r="G12" s="92" t="n">
        <v>184.2</v>
      </c>
      <c r="H12" s="92" t="n">
        <v>523</v>
      </c>
      <c r="I12" s="92" t="n">
        <v>236.1</v>
      </c>
      <c r="J12" s="92" t="n">
        <v>20.7</v>
      </c>
      <c r="K12" s="92" t="n">
        <v>372.1</v>
      </c>
      <c r="L12" s="92" t="n">
        <v>59.4</v>
      </c>
      <c r="M12" s="92" t="n">
        <v>250.6</v>
      </c>
    </row>
    <row r="13" customFormat="false" ht="16.5" hidden="false" customHeight="true" outlineLevel="0" collapsed="false">
      <c r="A13" s="307"/>
      <c r="B13" s="307" t="n">
        <v>2001</v>
      </c>
      <c r="C13" s="307"/>
      <c r="D13" s="308"/>
      <c r="E13" s="92"/>
      <c r="F13" s="92"/>
      <c r="G13" s="92"/>
      <c r="H13" s="92"/>
      <c r="I13" s="92"/>
      <c r="J13" s="92"/>
      <c r="K13" s="92"/>
      <c r="L13" s="92"/>
      <c r="M13" s="92"/>
    </row>
    <row r="14" customFormat="false" ht="16.5" hidden="false" customHeight="true" outlineLevel="0" collapsed="false">
      <c r="A14" s="307"/>
      <c r="B14" s="307"/>
      <c r="C14" s="307" t="s">
        <v>102</v>
      </c>
      <c r="D14" s="308"/>
      <c r="E14" s="92" t="n">
        <v>3660.59120845459</v>
      </c>
      <c r="F14" s="92" t="n">
        <v>1923.35294961964</v>
      </c>
      <c r="G14" s="92" t="n">
        <v>3338.35814333271</v>
      </c>
      <c r="H14" s="92" t="n">
        <v>5670.19348804583</v>
      </c>
      <c r="I14" s="92" t="n">
        <v>3270.38231229848</v>
      </c>
      <c r="J14" s="92" t="n">
        <v>800.346095608912</v>
      </c>
      <c r="K14" s="92" t="n">
        <v>1821.86234817814</v>
      </c>
      <c r="L14" s="92" t="n">
        <v>2708.6249923915</v>
      </c>
      <c r="M14" s="92" t="n">
        <v>3479.51568557132</v>
      </c>
    </row>
    <row r="15" customFormat="false" ht="16.5" hidden="false" customHeight="true" outlineLevel="0" collapsed="false">
      <c r="A15" s="307"/>
      <c r="B15" s="307"/>
      <c r="C15" s="307" t="s">
        <v>103</v>
      </c>
      <c r="D15" s="308"/>
      <c r="E15" s="92" t="n">
        <v>385.323700240827</v>
      </c>
      <c r="F15" s="92" t="n">
        <v>222.841225626741</v>
      </c>
      <c r="G15" s="92" t="n">
        <v>239.766588670307</v>
      </c>
      <c r="H15" s="92" t="n">
        <v>560.37798044171</v>
      </c>
      <c r="I15" s="92" t="n">
        <v>229.357798165138</v>
      </c>
      <c r="J15" s="92" t="n">
        <v>60.5693519079346</v>
      </c>
      <c r="K15" s="92" t="n">
        <v>176.83465959328</v>
      </c>
      <c r="L15" s="92" t="n">
        <v>64.0055859420458</v>
      </c>
      <c r="M15" s="92" t="n">
        <v>293.706737791325</v>
      </c>
    </row>
    <row r="16" customFormat="false" ht="16.5" hidden="false" customHeight="true" outlineLevel="0" collapsed="false">
      <c r="A16" s="307"/>
      <c r="B16" s="307" t="n">
        <v>2002</v>
      </c>
      <c r="C16" s="307"/>
      <c r="D16" s="308"/>
      <c r="E16" s="92"/>
      <c r="F16" s="92"/>
      <c r="G16" s="92"/>
      <c r="H16" s="92"/>
      <c r="I16" s="92"/>
      <c r="J16" s="92"/>
      <c r="K16" s="92"/>
      <c r="L16" s="92"/>
      <c r="M16" s="92"/>
    </row>
    <row r="17" customFormat="false" ht="16.5" hidden="false" customHeight="true" outlineLevel="0" collapsed="false">
      <c r="A17" s="307"/>
      <c r="B17" s="307"/>
      <c r="C17" s="307" t="s">
        <v>102</v>
      </c>
      <c r="D17" s="308"/>
      <c r="E17" s="92" t="n">
        <v>3997.00822737472</v>
      </c>
      <c r="F17" s="92" t="n">
        <v>2031.09679226782</v>
      </c>
      <c r="G17" s="92" t="n">
        <v>3360.85626911315</v>
      </c>
      <c r="H17" s="92" t="n">
        <v>4584.69101926485</v>
      </c>
      <c r="I17" s="92" t="n">
        <v>3337.84393324312</v>
      </c>
      <c r="J17" s="92" t="n">
        <v>1121.45577655523</v>
      </c>
      <c r="K17" s="92" t="n">
        <v>2148.4375</v>
      </c>
      <c r="L17" s="92" t="n">
        <v>2672.23382045929</v>
      </c>
      <c r="M17" s="92" t="n">
        <v>3441.37488221609</v>
      </c>
    </row>
    <row r="18" customFormat="false" ht="16.5" hidden="false" customHeight="true" outlineLevel="0" collapsed="false">
      <c r="A18" s="307"/>
      <c r="B18" s="307"/>
      <c r="C18" s="307" t="s">
        <v>103</v>
      </c>
      <c r="D18" s="308"/>
      <c r="E18" s="92" t="n">
        <v>430.006103312434</v>
      </c>
      <c r="F18" s="92" t="n">
        <v>206.043956043956</v>
      </c>
      <c r="G18" s="92" t="n">
        <v>236.326806212019</v>
      </c>
      <c r="H18" s="92" t="n">
        <v>375.717889538941</v>
      </c>
      <c r="I18" s="92" t="n">
        <v>275.699094131548</v>
      </c>
      <c r="J18" s="92" t="n">
        <v>157.232704402516</v>
      </c>
      <c r="K18" s="92" t="n">
        <v>254.022015241321</v>
      </c>
      <c r="L18" s="92" t="n">
        <v>62.900274473925</v>
      </c>
      <c r="M18" s="92" t="n">
        <v>284.772065955383</v>
      </c>
    </row>
    <row r="19" customFormat="false" ht="16.5" hidden="false" customHeight="true" outlineLevel="0" collapsed="false">
      <c r="A19" s="309" t="s">
        <v>54</v>
      </c>
      <c r="B19" s="307"/>
      <c r="C19" s="307"/>
      <c r="D19" s="308"/>
      <c r="E19" s="92"/>
      <c r="F19" s="92"/>
      <c r="G19" s="92"/>
      <c r="H19" s="92"/>
      <c r="I19" s="92"/>
      <c r="J19" s="92"/>
      <c r="K19" s="92"/>
      <c r="L19" s="92"/>
      <c r="M19" s="92"/>
    </row>
    <row r="20" customFormat="false" ht="16.5" hidden="false" customHeight="true" outlineLevel="0" collapsed="false">
      <c r="A20" s="307"/>
      <c r="B20" s="307" t="n">
        <v>1998</v>
      </c>
      <c r="C20" s="307"/>
      <c r="D20" s="308"/>
      <c r="E20" s="92"/>
      <c r="F20" s="92"/>
      <c r="G20" s="92"/>
      <c r="H20" s="92"/>
      <c r="I20" s="92"/>
      <c r="J20" s="92"/>
      <c r="K20" s="92"/>
      <c r="L20" s="92"/>
      <c r="M20" s="92"/>
    </row>
    <row r="21" customFormat="false" ht="16.5" hidden="false" customHeight="true" outlineLevel="0" collapsed="false">
      <c r="A21" s="307"/>
      <c r="B21" s="307"/>
      <c r="C21" s="307" t="s">
        <v>102</v>
      </c>
      <c r="D21" s="308"/>
      <c r="E21" s="92" t="n">
        <v>263.169848776042</v>
      </c>
      <c r="F21" s="92" t="n">
        <v>147.969670513993</v>
      </c>
      <c r="G21" s="92" t="n">
        <v>253.41621974434</v>
      </c>
      <c r="H21" s="92" t="n">
        <v>223.171558684178</v>
      </c>
      <c r="I21" s="92" t="n">
        <v>177.154284133193</v>
      </c>
      <c r="J21" s="92" t="n">
        <v>159.898612435374</v>
      </c>
      <c r="K21" s="92" t="n">
        <v>152.095243090156</v>
      </c>
      <c r="L21" s="92" t="n">
        <v>287.381968120236</v>
      </c>
      <c r="M21" s="92" t="n">
        <v>217.426024125006</v>
      </c>
    </row>
    <row r="22" customFormat="false" ht="16.5" hidden="false" customHeight="true" outlineLevel="0" collapsed="false">
      <c r="A22" s="307"/>
      <c r="B22" s="307"/>
      <c r="C22" s="307" t="s">
        <v>103</v>
      </c>
      <c r="D22" s="308"/>
      <c r="E22" s="92" t="n">
        <v>15.0570253982398</v>
      </c>
      <c r="F22" s="92" t="n">
        <v>7.94479626802784</v>
      </c>
      <c r="G22" s="92" t="n">
        <v>12.09878856001</v>
      </c>
      <c r="H22" s="92" t="n">
        <v>13.3578524135413</v>
      </c>
      <c r="I22" s="92" t="n">
        <v>8.25650199532132</v>
      </c>
      <c r="J22" s="92" t="n">
        <v>3.93738433933503</v>
      </c>
      <c r="K22" s="92" t="n">
        <v>10.221987495102</v>
      </c>
      <c r="L22" s="92" t="n">
        <v>28.0317405554597</v>
      </c>
      <c r="M22" s="92" t="n">
        <v>11.7176670181032</v>
      </c>
    </row>
    <row r="23" customFormat="false" ht="16.5" hidden="false" customHeight="true" outlineLevel="0" collapsed="false">
      <c r="A23" s="307"/>
      <c r="B23" s="307" t="n">
        <v>1999</v>
      </c>
      <c r="C23" s="307"/>
      <c r="D23" s="308"/>
      <c r="E23" s="92"/>
      <c r="F23" s="92"/>
      <c r="G23" s="92"/>
      <c r="H23" s="92"/>
      <c r="I23" s="92"/>
      <c r="J23" s="92"/>
      <c r="K23" s="92"/>
      <c r="L23" s="92"/>
      <c r="M23" s="92"/>
    </row>
    <row r="24" customFormat="false" ht="16.5" hidden="false" customHeight="true" outlineLevel="0" collapsed="false">
      <c r="A24" s="307"/>
      <c r="B24" s="307"/>
      <c r="C24" s="307" t="s">
        <v>102</v>
      </c>
      <c r="D24" s="308"/>
      <c r="E24" s="92" t="n">
        <v>274.699192255557</v>
      </c>
      <c r="F24" s="92" t="n">
        <v>148.077420112119</v>
      </c>
      <c r="G24" s="92" t="n">
        <v>263.755688734174</v>
      </c>
      <c r="H24" s="92" t="n">
        <v>275.057970066366</v>
      </c>
      <c r="I24" s="92" t="n">
        <v>174.939083711922</v>
      </c>
      <c r="J24" s="92" t="n">
        <v>171.884446235731</v>
      </c>
      <c r="K24" s="92" t="n">
        <v>144.240319919847</v>
      </c>
      <c r="L24" s="92" t="n">
        <v>232.623220344912</v>
      </c>
      <c r="M24" s="92" t="n">
        <v>227.946405336581</v>
      </c>
    </row>
    <row r="25" customFormat="false" ht="16.5" hidden="false" customHeight="true" outlineLevel="0" collapsed="false">
      <c r="A25" s="307"/>
      <c r="B25" s="307"/>
      <c r="C25" s="307" t="s">
        <v>103</v>
      </c>
      <c r="D25" s="308"/>
      <c r="E25" s="92" t="n">
        <v>18.2723753357041</v>
      </c>
      <c r="F25" s="92" t="n">
        <v>9.34907219915577</v>
      </c>
      <c r="G25" s="92" t="n">
        <v>15.3947135625895</v>
      </c>
      <c r="H25" s="92" t="n">
        <v>17.4793343286843</v>
      </c>
      <c r="I25" s="92" t="n">
        <v>7.01540651714155</v>
      </c>
      <c r="J25" s="92" t="n">
        <v>9.55168868237264</v>
      </c>
      <c r="K25" s="92" t="n">
        <v>9.30224691545949</v>
      </c>
      <c r="L25" s="92" t="n">
        <v>16.9559780420084</v>
      </c>
      <c r="M25" s="92" t="n">
        <v>14.1136275575421</v>
      </c>
    </row>
    <row r="26" customFormat="false" ht="16.5" hidden="false" customHeight="true" outlineLevel="0" collapsed="false">
      <c r="A26" s="307"/>
      <c r="B26" s="307" t="n">
        <v>2000</v>
      </c>
      <c r="C26" s="307"/>
      <c r="D26" s="308"/>
      <c r="E26" s="92"/>
      <c r="F26" s="92"/>
      <c r="G26" s="92"/>
      <c r="H26" s="92"/>
      <c r="I26" s="92"/>
      <c r="J26" s="92"/>
      <c r="K26" s="92"/>
      <c r="L26" s="92"/>
      <c r="M26" s="92"/>
    </row>
    <row r="27" customFormat="false" ht="16.5" hidden="false" customHeight="true" outlineLevel="0" collapsed="false">
      <c r="A27" s="307"/>
      <c r="B27" s="307"/>
      <c r="C27" s="307" t="s">
        <v>102</v>
      </c>
      <c r="D27" s="308"/>
      <c r="E27" s="92" t="n">
        <v>274.900928964144</v>
      </c>
      <c r="F27" s="92" t="n">
        <v>157.94445619957</v>
      </c>
      <c r="G27" s="92" t="n">
        <v>245.539692283321</v>
      </c>
      <c r="H27" s="92" t="n">
        <v>281.27584203915</v>
      </c>
      <c r="I27" s="92" t="n">
        <v>167.110164981373</v>
      </c>
      <c r="J27" s="92" t="n">
        <v>196.163004366399</v>
      </c>
      <c r="K27" s="92" t="n">
        <v>173.229967069155</v>
      </c>
      <c r="L27" s="92" t="n">
        <v>421.190726899242</v>
      </c>
      <c r="M27" s="92" t="n">
        <v>229.76815145281</v>
      </c>
    </row>
    <row r="28" customFormat="false" ht="16.5" hidden="false" customHeight="true" outlineLevel="0" collapsed="false">
      <c r="A28" s="307"/>
      <c r="B28" s="307"/>
      <c r="C28" s="307" t="s">
        <v>103</v>
      </c>
      <c r="D28" s="308"/>
      <c r="E28" s="92" t="n">
        <v>18.3812956440352</v>
      </c>
      <c r="F28" s="92" t="n">
        <v>8.95472745647363</v>
      </c>
      <c r="G28" s="92" t="n">
        <v>14.4986327714174</v>
      </c>
      <c r="H28" s="92" t="n">
        <v>22.2348139806772</v>
      </c>
      <c r="I28" s="92" t="n">
        <v>7.48820182746162</v>
      </c>
      <c r="J28" s="92" t="n">
        <v>10.6259227775044</v>
      </c>
      <c r="K28" s="92" t="n">
        <v>15.9505700230024</v>
      </c>
      <c r="L28" s="92" t="n">
        <v>10.4451732854248</v>
      </c>
      <c r="M28" s="92" t="n">
        <v>14.4730090669306</v>
      </c>
    </row>
    <row r="29" customFormat="false" ht="16.5" hidden="false" customHeight="true" outlineLevel="0" collapsed="false">
      <c r="A29" s="307"/>
      <c r="B29" s="307" t="n">
        <v>2001</v>
      </c>
      <c r="C29" s="307"/>
      <c r="D29" s="308"/>
      <c r="E29" s="92"/>
      <c r="F29" s="92"/>
      <c r="G29" s="92"/>
      <c r="H29" s="92"/>
      <c r="I29" s="92"/>
      <c r="J29" s="92"/>
      <c r="K29" s="92"/>
      <c r="L29" s="92"/>
      <c r="M29" s="92"/>
    </row>
    <row r="30" customFormat="false" ht="16.5" hidden="false" customHeight="true" outlineLevel="0" collapsed="false">
      <c r="A30" s="307"/>
      <c r="B30" s="307"/>
      <c r="C30" s="307" t="s">
        <v>102</v>
      </c>
      <c r="D30" s="308"/>
      <c r="E30" s="92" t="n">
        <v>278.351023915199</v>
      </c>
      <c r="F30" s="92" t="n">
        <v>163.822994791269</v>
      </c>
      <c r="G30" s="92" t="n">
        <v>236.393019084029</v>
      </c>
      <c r="H30" s="92" t="n">
        <v>278.42827100539</v>
      </c>
      <c r="I30" s="92" t="n">
        <v>172.435354355534</v>
      </c>
      <c r="J30" s="92" t="n">
        <v>170.631335942989</v>
      </c>
      <c r="K30" s="92" t="n">
        <v>148.602210457881</v>
      </c>
      <c r="L30" s="92" t="n">
        <v>434.222946880632</v>
      </c>
      <c r="M30" s="92" t="n">
        <v>229.98169662911</v>
      </c>
    </row>
    <row r="31" customFormat="false" ht="16.5" hidden="false" customHeight="true" outlineLevel="0" collapsed="false">
      <c r="A31" s="307"/>
      <c r="B31" s="307"/>
      <c r="C31" s="307" t="s">
        <v>103</v>
      </c>
      <c r="D31" s="308"/>
      <c r="E31" s="92" t="n">
        <v>18.6282165448749</v>
      </c>
      <c r="F31" s="92" t="n">
        <v>12.1300530729205</v>
      </c>
      <c r="G31" s="92" t="n">
        <v>15.2312389030859</v>
      </c>
      <c r="H31" s="92" t="n">
        <v>16.3392938889632</v>
      </c>
      <c r="I31" s="92" t="n">
        <v>8.11732236592889</v>
      </c>
      <c r="J31" s="92" t="n">
        <v>9.46237037944105</v>
      </c>
      <c r="K31" s="92" t="n">
        <v>12.4417312254276</v>
      </c>
      <c r="L31" s="92" t="n">
        <v>16.4710726786082</v>
      </c>
      <c r="M31" s="92" t="n">
        <v>14.9505595357925</v>
      </c>
    </row>
    <row r="32" customFormat="false" ht="16.5" hidden="false" customHeight="true" outlineLevel="0" collapsed="false">
      <c r="A32" s="307"/>
      <c r="B32" s="307" t="n">
        <v>2002</v>
      </c>
      <c r="C32" s="307"/>
      <c r="D32" s="308"/>
      <c r="E32" s="92"/>
      <c r="F32" s="92"/>
      <c r="G32" s="92"/>
      <c r="H32" s="92"/>
      <c r="I32" s="92"/>
      <c r="J32" s="92"/>
      <c r="K32" s="92"/>
      <c r="L32" s="92"/>
      <c r="M32" s="92"/>
    </row>
    <row r="33" customFormat="false" ht="16.5" hidden="false" customHeight="true" outlineLevel="0" collapsed="false">
      <c r="A33" s="307"/>
      <c r="B33" s="307"/>
      <c r="C33" s="307" t="s">
        <v>102</v>
      </c>
      <c r="D33" s="308"/>
      <c r="E33" s="92" t="n">
        <v>265.721806651355</v>
      </c>
      <c r="F33" s="92" t="n">
        <v>169.574858224299</v>
      </c>
      <c r="G33" s="92" t="n">
        <v>246.268667741168</v>
      </c>
      <c r="H33" s="92" t="n">
        <v>252.940574388225</v>
      </c>
      <c r="I33" s="92" t="n">
        <v>173.670449478555</v>
      </c>
      <c r="J33" s="92" t="n">
        <v>200.953360127115</v>
      </c>
      <c r="K33" s="92" t="n">
        <v>166.741326962321</v>
      </c>
      <c r="L33" s="92" t="n">
        <v>340.557275541796</v>
      </c>
      <c r="M33" s="92" t="n">
        <v>226.94705256409</v>
      </c>
    </row>
    <row r="34" customFormat="false" ht="16.5" hidden="false" customHeight="true" outlineLevel="0" collapsed="false">
      <c r="A34" s="307"/>
      <c r="B34" s="307"/>
      <c r="C34" s="307" t="s">
        <v>103</v>
      </c>
      <c r="D34" s="308"/>
      <c r="E34" s="92" t="n">
        <v>17.0186107618872</v>
      </c>
      <c r="F34" s="92" t="n">
        <v>12.0663525633522</v>
      </c>
      <c r="G34" s="92" t="n">
        <v>14.5728129886625</v>
      </c>
      <c r="H34" s="92" t="n">
        <v>17.1638888389044</v>
      </c>
      <c r="I34" s="92" t="n">
        <v>8.16533299561072</v>
      </c>
      <c r="J34" s="92" t="n">
        <v>12.1746733590477</v>
      </c>
      <c r="K34" s="92" t="n">
        <v>9.49179355349021</v>
      </c>
      <c r="L34" s="92" t="n">
        <v>19.7324282726232</v>
      </c>
      <c r="M34" s="92" t="n">
        <v>14.3950664133626</v>
      </c>
    </row>
    <row r="35" customFormat="false" ht="16.5" hidden="false" customHeight="true" outlineLevel="0" collapsed="false">
      <c r="A35" s="309" t="s">
        <v>595</v>
      </c>
      <c r="B35" s="307"/>
      <c r="C35" s="307"/>
      <c r="D35" s="308"/>
      <c r="E35" s="92"/>
      <c r="F35" s="92"/>
      <c r="G35" s="92"/>
      <c r="H35" s="92"/>
      <c r="I35" s="92"/>
      <c r="J35" s="92"/>
      <c r="K35" s="92"/>
      <c r="L35" s="92"/>
      <c r="M35" s="92"/>
    </row>
    <row r="36" customFormat="false" ht="16.5" hidden="false" customHeight="true" outlineLevel="0" collapsed="false">
      <c r="A36" s="307"/>
      <c r="B36" s="307" t="n">
        <v>1998</v>
      </c>
      <c r="C36" s="307"/>
      <c r="D36" s="308"/>
      <c r="E36" s="92"/>
      <c r="F36" s="92"/>
      <c r="G36" s="92"/>
      <c r="H36" s="92"/>
      <c r="I36" s="92"/>
      <c r="J36" s="92"/>
      <c r="K36" s="92"/>
      <c r="L36" s="92"/>
      <c r="M36" s="92"/>
    </row>
    <row r="37" customFormat="false" ht="16.5" hidden="false" customHeight="true" outlineLevel="0" collapsed="false">
      <c r="A37" s="307"/>
      <c r="B37" s="307"/>
      <c r="C37" s="307" t="s">
        <v>102</v>
      </c>
      <c r="D37" s="308"/>
      <c r="E37" s="92" t="n">
        <v>303.216255140928</v>
      </c>
      <c r="F37" s="92" t="n">
        <v>154.38052602382</v>
      </c>
      <c r="G37" s="92" t="n">
        <v>328.42447395699</v>
      </c>
      <c r="H37" s="92" t="n">
        <v>318.189725153659</v>
      </c>
      <c r="I37" s="92" t="n">
        <v>230.83443360267</v>
      </c>
      <c r="J37" s="92" t="n">
        <v>173.861811628525</v>
      </c>
      <c r="K37" s="92" t="n">
        <v>162.205298128134</v>
      </c>
      <c r="L37" s="92" t="n">
        <v>849.194318118017</v>
      </c>
      <c r="M37" s="92" t="n">
        <v>266.505781080644</v>
      </c>
    </row>
    <row r="38" customFormat="false" ht="16.5" hidden="false" customHeight="true" outlineLevel="0" collapsed="false">
      <c r="A38" s="307"/>
      <c r="B38" s="307"/>
      <c r="C38" s="307" t="s">
        <v>103</v>
      </c>
      <c r="D38" s="308"/>
      <c r="E38" s="92" t="n">
        <v>18.7926894408627</v>
      </c>
      <c r="F38" s="92" t="n">
        <v>8.35171985383945</v>
      </c>
      <c r="G38" s="92" t="n">
        <v>16.299210859235</v>
      </c>
      <c r="H38" s="92" t="n">
        <v>22.7301024736722</v>
      </c>
      <c r="I38" s="92" t="n">
        <v>14.6214241267099</v>
      </c>
      <c r="J38" s="92" t="n">
        <v>7.12953822529341</v>
      </c>
      <c r="K38" s="92" t="n">
        <v>10.137361244868</v>
      </c>
      <c r="L38" s="92" t="n">
        <v>48.0315086696873</v>
      </c>
      <c r="M38" s="92" t="n">
        <v>15.5551148885892</v>
      </c>
    </row>
    <row r="39" customFormat="false" ht="16.5" hidden="false" customHeight="true" outlineLevel="0" collapsed="false">
      <c r="A39" s="307"/>
      <c r="B39" s="307" t="n">
        <v>1999</v>
      </c>
      <c r="C39" s="307"/>
      <c r="D39" s="308"/>
      <c r="E39" s="92"/>
      <c r="F39" s="92"/>
      <c r="G39" s="92"/>
      <c r="H39" s="92"/>
      <c r="I39" s="92"/>
      <c r="J39" s="92"/>
      <c r="K39" s="92"/>
      <c r="L39" s="92"/>
      <c r="M39" s="92"/>
    </row>
    <row r="40" customFormat="false" ht="16.5" hidden="false" customHeight="true" outlineLevel="0" collapsed="false">
      <c r="A40" s="307"/>
      <c r="B40" s="307"/>
      <c r="C40" s="307" t="s">
        <v>102</v>
      </c>
      <c r="D40" s="308"/>
      <c r="E40" s="92" t="n">
        <v>319.780080487965</v>
      </c>
      <c r="F40" s="92" t="n">
        <v>154.268584754396</v>
      </c>
      <c r="G40" s="92" t="n">
        <v>336.326607306296</v>
      </c>
      <c r="H40" s="92" t="n">
        <v>400.619177459668</v>
      </c>
      <c r="I40" s="92" t="n">
        <v>234.437614526658</v>
      </c>
      <c r="J40" s="92" t="n">
        <v>187.168555682645</v>
      </c>
      <c r="K40" s="92" t="n">
        <v>152.543534896476</v>
      </c>
      <c r="L40" s="92" t="n">
        <v>816.180713952019</v>
      </c>
      <c r="M40" s="92" t="n">
        <v>281.945849848775</v>
      </c>
    </row>
    <row r="41" customFormat="false" ht="16.5" hidden="false" customHeight="true" outlineLevel="0" collapsed="false">
      <c r="A41" s="307"/>
      <c r="B41" s="307"/>
      <c r="C41" s="307" t="s">
        <v>103</v>
      </c>
      <c r="D41" s="308"/>
      <c r="E41" s="92" t="n">
        <v>22.5520238739009</v>
      </c>
      <c r="F41" s="92" t="n">
        <v>9.63712716700765</v>
      </c>
      <c r="G41" s="92" t="n">
        <v>20.2490256557397</v>
      </c>
      <c r="H41" s="92" t="n">
        <v>32.2509149598782</v>
      </c>
      <c r="I41" s="92" t="n">
        <v>11.4973818094512</v>
      </c>
      <c r="J41" s="92" t="n">
        <v>10.402181173147</v>
      </c>
      <c r="K41" s="92" t="n">
        <v>11.7370892018779</v>
      </c>
      <c r="L41" s="92" t="n">
        <v>37.7198359187138</v>
      </c>
      <c r="M41" s="92" t="n">
        <v>18.5613448367438</v>
      </c>
    </row>
    <row r="42" customFormat="false" ht="16.5" hidden="false" customHeight="true" outlineLevel="0" collapsed="false">
      <c r="A42" s="307"/>
      <c r="B42" s="307" t="n">
        <v>2000</v>
      </c>
      <c r="C42" s="307"/>
      <c r="D42" s="308"/>
      <c r="E42" s="92"/>
      <c r="F42" s="92"/>
      <c r="G42" s="92"/>
      <c r="H42" s="92"/>
      <c r="I42" s="92"/>
      <c r="J42" s="92"/>
      <c r="K42" s="92"/>
      <c r="L42" s="92"/>
      <c r="M42" s="92"/>
    </row>
    <row r="43" customFormat="false" ht="16.5" hidden="false" customHeight="true" outlineLevel="0" collapsed="false">
      <c r="A43" s="307"/>
      <c r="B43" s="307"/>
      <c r="C43" s="307" t="s">
        <v>102</v>
      </c>
      <c r="D43" s="308"/>
      <c r="E43" s="92" t="n">
        <v>319.579586910014</v>
      </c>
      <c r="F43" s="92" t="n">
        <v>164.319079990196</v>
      </c>
      <c r="G43" s="92" t="n">
        <v>314.292963602583</v>
      </c>
      <c r="H43" s="92" t="n">
        <v>401.867369794832</v>
      </c>
      <c r="I43" s="92" t="n">
        <v>214.705954581972</v>
      </c>
      <c r="J43" s="92" t="n">
        <v>212.93493399017</v>
      </c>
      <c r="K43" s="92" t="n">
        <v>183.734401714854</v>
      </c>
      <c r="L43" s="92" t="n">
        <v>838.619794132367</v>
      </c>
      <c r="M43" s="92" t="n">
        <v>280.314784305571</v>
      </c>
    </row>
    <row r="44" customFormat="false" ht="16.5" hidden="false" customHeight="true" outlineLevel="0" collapsed="false">
      <c r="A44" s="307"/>
      <c r="B44" s="307"/>
      <c r="C44" s="307" t="s">
        <v>103</v>
      </c>
      <c r="D44" s="308"/>
      <c r="E44" s="92" t="n">
        <v>22.3349593289515</v>
      </c>
      <c r="F44" s="92" t="n">
        <v>9.7176517692764</v>
      </c>
      <c r="G44" s="92" t="n">
        <v>18.9034947286359</v>
      </c>
      <c r="H44" s="92" t="n">
        <v>34.6907972868439</v>
      </c>
      <c r="I44" s="92" t="n">
        <v>12.6094500262277</v>
      </c>
      <c r="J44" s="92" t="n">
        <v>10.891288602811</v>
      </c>
      <c r="K44" s="92" t="n">
        <v>19.1358897772749</v>
      </c>
      <c r="L44" s="92" t="n">
        <v>23.1867928028195</v>
      </c>
      <c r="M44" s="92" t="n">
        <v>18.5983254524328</v>
      </c>
    </row>
    <row r="45" customFormat="false" ht="16.5" hidden="false" customHeight="true" outlineLevel="0" collapsed="false">
      <c r="A45" s="307"/>
      <c r="B45" s="307" t="n">
        <v>2001</v>
      </c>
      <c r="C45" s="307"/>
      <c r="D45" s="308"/>
      <c r="E45" s="92"/>
      <c r="F45" s="92"/>
      <c r="G45" s="92"/>
      <c r="H45" s="92"/>
      <c r="I45" s="92"/>
      <c r="J45" s="92"/>
      <c r="K45" s="92"/>
      <c r="L45" s="92"/>
      <c r="M45" s="92"/>
    </row>
    <row r="46" customFormat="false" ht="16.5" hidden="false" customHeight="true" outlineLevel="0" collapsed="false">
      <c r="A46" s="307"/>
      <c r="B46" s="307"/>
      <c r="C46" s="307" t="s">
        <v>102</v>
      </c>
      <c r="D46" s="308"/>
      <c r="E46" s="92" t="n">
        <v>326.183758631259</v>
      </c>
      <c r="F46" s="92" t="n">
        <v>170.865572163259</v>
      </c>
      <c r="G46" s="92" t="n">
        <v>308.474623273451</v>
      </c>
      <c r="H46" s="92" t="n">
        <v>404.96049165935</v>
      </c>
      <c r="I46" s="92" t="n">
        <v>228.11887257036</v>
      </c>
      <c r="J46" s="92" t="n">
        <v>187.362782624688</v>
      </c>
      <c r="K46" s="92" t="n">
        <v>162.445049194055</v>
      </c>
      <c r="L46" s="92" t="n">
        <v>934.479342383592</v>
      </c>
      <c r="M46" s="92" t="n">
        <v>284.485329257158</v>
      </c>
    </row>
    <row r="47" customFormat="false" ht="16.5" hidden="false" customHeight="true" outlineLevel="0" collapsed="false">
      <c r="A47" s="307"/>
      <c r="B47" s="307"/>
      <c r="C47" s="307" t="s">
        <v>103</v>
      </c>
      <c r="D47" s="308"/>
      <c r="E47" s="92" t="n">
        <v>23.8152967060859</v>
      </c>
      <c r="F47" s="92" t="n">
        <v>12.9215120156983</v>
      </c>
      <c r="G47" s="92" t="n">
        <v>20.8084289923124</v>
      </c>
      <c r="H47" s="92" t="n">
        <v>29.9390095681229</v>
      </c>
      <c r="I47" s="92" t="n">
        <v>13.1943748538598</v>
      </c>
      <c r="J47" s="92" t="n">
        <v>10.8335319480857</v>
      </c>
      <c r="K47" s="92" t="n">
        <v>13.9695791869705</v>
      </c>
      <c r="L47" s="92" t="n">
        <v>28.8947016241864</v>
      </c>
      <c r="M47" s="92" t="n">
        <v>19.8223242244152</v>
      </c>
    </row>
    <row r="48" customFormat="false" ht="16.5" hidden="false" customHeight="true" outlineLevel="0" collapsed="false">
      <c r="A48" s="307"/>
      <c r="B48" s="307" t="n">
        <v>2002</v>
      </c>
      <c r="C48" s="307"/>
      <c r="D48" s="308"/>
      <c r="E48" s="92"/>
      <c r="F48" s="92"/>
      <c r="G48" s="92"/>
      <c r="H48" s="92"/>
      <c r="I48" s="92"/>
      <c r="J48" s="92"/>
      <c r="K48" s="92"/>
      <c r="L48" s="92"/>
      <c r="M48" s="92"/>
    </row>
    <row r="49" customFormat="false" ht="16.5" hidden="false" customHeight="true" outlineLevel="0" collapsed="false">
      <c r="A49" s="307"/>
      <c r="B49" s="307"/>
      <c r="C49" s="307" t="s">
        <v>102</v>
      </c>
      <c r="D49" s="308"/>
      <c r="E49" s="92" t="n">
        <v>318.415323232355</v>
      </c>
      <c r="F49" s="92" t="n">
        <v>178.419494311589</v>
      </c>
      <c r="G49" s="92" t="n">
        <v>319.724545007378</v>
      </c>
      <c r="H49" s="92" t="n">
        <v>356.642361339202</v>
      </c>
      <c r="I49" s="92" t="n">
        <v>236.179956434489</v>
      </c>
      <c r="J49" s="92" t="n">
        <v>225.683588198511</v>
      </c>
      <c r="K49" s="92" t="n">
        <v>185.078555564695</v>
      </c>
      <c r="L49" s="92" t="n">
        <v>862.425739269742</v>
      </c>
      <c r="M49" s="92" t="n">
        <v>282.377281210029</v>
      </c>
    </row>
    <row r="50" customFormat="false" ht="16.5" hidden="false" customHeight="true" outlineLevel="0" collapsed="false">
      <c r="A50" s="310"/>
      <c r="B50" s="310"/>
      <c r="C50" s="310" t="s">
        <v>103</v>
      </c>
      <c r="D50" s="308"/>
      <c r="E50" s="92" t="n">
        <v>22.8630415874139</v>
      </c>
      <c r="F50" s="92" t="n">
        <v>13.0486803109285</v>
      </c>
      <c r="G50" s="92" t="n">
        <v>20.0639398750602</v>
      </c>
      <c r="H50" s="92" t="n">
        <v>26.1780811196662</v>
      </c>
      <c r="I50" s="92" t="n">
        <v>13.8222686621196</v>
      </c>
      <c r="J50" s="92" t="n">
        <v>16.1471761280148</v>
      </c>
      <c r="K50" s="92" t="n">
        <v>11.7549331536135</v>
      </c>
      <c r="L50" s="92" t="n">
        <v>30.8071472581639</v>
      </c>
      <c r="M50" s="92" t="n">
        <v>19.2011568308827</v>
      </c>
    </row>
    <row r="51" customFormat="false" ht="3.95" hidden="false" customHeight="true" outlineLevel="0" collapsed="false">
      <c r="A51" s="96"/>
      <c r="B51" s="96"/>
      <c r="C51" s="96"/>
      <c r="D51" s="96"/>
      <c r="E51" s="97"/>
      <c r="F51" s="97"/>
      <c r="G51" s="97"/>
      <c r="H51" s="97"/>
      <c r="I51" s="97"/>
      <c r="J51" s="97"/>
      <c r="K51" s="97"/>
      <c r="L51" s="97"/>
      <c r="M51" s="97"/>
    </row>
    <row r="52" customFormat="false" ht="16.5" hidden="false" customHeight="true" outlineLevel="0" collapsed="false">
      <c r="A52" s="45" t="s">
        <v>36</v>
      </c>
      <c r="B52" s="98" t="s">
        <v>599</v>
      </c>
      <c r="C52" s="98"/>
      <c r="D52" s="98"/>
      <c r="E52" s="98"/>
      <c r="F52" s="98"/>
      <c r="G52" s="98"/>
      <c r="H52" s="98"/>
      <c r="I52" s="98"/>
      <c r="J52" s="98"/>
      <c r="K52" s="98"/>
      <c r="L52" s="98"/>
      <c r="M52" s="98"/>
    </row>
    <row r="53" customFormat="false" ht="16.5" hidden="false" customHeight="true" outlineLevel="0" collapsed="false">
      <c r="A53" s="45" t="s">
        <v>38</v>
      </c>
      <c r="B53" s="98" t="s">
        <v>600</v>
      </c>
      <c r="C53" s="98"/>
      <c r="D53" s="98"/>
      <c r="E53" s="98"/>
      <c r="F53" s="98"/>
      <c r="G53" s="98"/>
      <c r="H53" s="98"/>
      <c r="I53" s="98"/>
      <c r="J53" s="98"/>
      <c r="K53" s="98"/>
      <c r="L53" s="98"/>
      <c r="M53" s="98"/>
    </row>
    <row r="54" customFormat="false" ht="16.5" hidden="false" customHeight="true" outlineLevel="0" collapsed="false">
      <c r="A54" s="45" t="s">
        <v>130</v>
      </c>
      <c r="B54" s="98" t="s">
        <v>601</v>
      </c>
      <c r="C54" s="98"/>
      <c r="D54" s="98"/>
      <c r="E54" s="98"/>
      <c r="F54" s="98"/>
      <c r="G54" s="98"/>
      <c r="H54" s="98"/>
      <c r="I54" s="98"/>
      <c r="J54" s="98"/>
      <c r="K54" s="98"/>
      <c r="L54" s="98"/>
      <c r="M54" s="98"/>
    </row>
    <row r="55" customFormat="false" ht="16.5" hidden="false" customHeight="true" outlineLevel="0" collapsed="false">
      <c r="A55" s="10" t="s">
        <v>133</v>
      </c>
    </row>
    <row r="56" customFormat="false" ht="16.5" hidden="false" customHeight="true" outlineLevel="0" collapsed="false">
      <c r="A56" s="61" t="s">
        <v>62</v>
      </c>
      <c r="D56" s="99" t="s">
        <v>589</v>
      </c>
      <c r="E56" s="99"/>
      <c r="F56" s="99"/>
      <c r="G56" s="99"/>
      <c r="H56" s="99"/>
      <c r="I56" s="99"/>
      <c r="J56" s="99"/>
      <c r="K56" s="99"/>
      <c r="L56" s="99"/>
      <c r="M56" s="99"/>
    </row>
  </sheetData>
  <mergeCells count="5">
    <mergeCell ref="E1:M1"/>
    <mergeCell ref="B52:M52"/>
    <mergeCell ref="B53:M53"/>
    <mergeCell ref="B54:M54"/>
    <mergeCell ref="D56:M5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14.82"/>
    <col collapsed="false" customWidth="true" hidden="false" outlineLevel="0" max="6" min="6" style="12" width="16.65"/>
    <col collapsed="false" customWidth="true" hidden="false" outlineLevel="0" max="7" min="7" style="12" width="13.99"/>
    <col collapsed="false" customWidth="true" hidden="false" outlineLevel="0" max="8" min="8" style="12" width="17.65"/>
    <col collapsed="false" customWidth="true" hidden="false" outlineLevel="0" max="9" min="9" style="12" width="17.99"/>
    <col collapsed="false" customWidth="false" hidden="false" outlineLevel="0" max="257" min="10" style="10" width="9.33"/>
  </cols>
  <sheetData>
    <row r="1" s="16" customFormat="true" ht="33" hidden="false" customHeight="true" outlineLevel="0" collapsed="false">
      <c r="A1" s="13" t="s">
        <v>602</v>
      </c>
      <c r="B1" s="13"/>
      <c r="C1" s="13"/>
      <c r="D1" s="13"/>
      <c r="E1" s="13"/>
      <c r="F1" s="109" t="s">
        <v>603</v>
      </c>
      <c r="G1" s="109"/>
      <c r="H1" s="109"/>
      <c r="I1" s="109"/>
    </row>
    <row r="2" customFormat="false" ht="16.5" hidden="false" customHeight="true" outlineLevel="0" collapsed="false">
      <c r="A2" s="75"/>
      <c r="B2" s="75"/>
      <c r="C2" s="75"/>
      <c r="D2" s="75"/>
      <c r="E2" s="75"/>
      <c r="F2" s="312" t="s">
        <v>604</v>
      </c>
      <c r="G2" s="312" t="s">
        <v>605</v>
      </c>
      <c r="H2" s="312" t="s">
        <v>606</v>
      </c>
      <c r="I2" s="312" t="s">
        <v>607</v>
      </c>
    </row>
    <row r="3" customFormat="false" ht="16.5" hidden="false" customHeight="true" outlineLevel="0" collapsed="false">
      <c r="A3" s="313" t="s">
        <v>533</v>
      </c>
      <c r="B3" s="314"/>
    </row>
    <row r="4" customFormat="false" ht="16.5" hidden="false" customHeight="true" outlineLevel="0" collapsed="false">
      <c r="A4" s="195"/>
      <c r="B4" s="195" t="s">
        <v>608</v>
      </c>
      <c r="F4" s="12" t="n">
        <v>159</v>
      </c>
      <c r="G4" s="23" t="n">
        <v>4.4</v>
      </c>
      <c r="H4" s="12" t="n">
        <v>148.2</v>
      </c>
      <c r="I4" s="12" t="n">
        <v>144.1</v>
      </c>
    </row>
    <row r="5" customFormat="false" ht="16.5" hidden="false" customHeight="true" outlineLevel="0" collapsed="false">
      <c r="A5" s="195"/>
      <c r="B5" s="195" t="s">
        <v>609</v>
      </c>
      <c r="F5" s="12" t="n">
        <v>1112</v>
      </c>
      <c r="G5" s="23" t="n">
        <v>7.79366414353799</v>
      </c>
      <c r="H5" s="12" t="n">
        <v>175.9</v>
      </c>
      <c r="I5" s="12" t="n">
        <v>168</v>
      </c>
    </row>
    <row r="6" customFormat="false" ht="16.5" hidden="false" customHeight="true" outlineLevel="0" collapsed="false">
      <c r="A6" s="196"/>
      <c r="B6" s="196" t="s">
        <v>610</v>
      </c>
      <c r="F6" s="12" t="n">
        <v>1309</v>
      </c>
      <c r="G6" s="23" t="n">
        <v>7.2</v>
      </c>
      <c r="H6" s="12" t="n">
        <v>173</v>
      </c>
      <c r="I6" s="12" t="n">
        <v>167.7</v>
      </c>
    </row>
    <row r="7" customFormat="false" ht="16.5" hidden="false" customHeight="true" outlineLevel="0" collapsed="false">
      <c r="A7" s="313" t="s">
        <v>611</v>
      </c>
      <c r="B7" s="314"/>
      <c r="G7" s="23"/>
    </row>
    <row r="8" customFormat="false" ht="16.5" hidden="false" customHeight="true" outlineLevel="0" collapsed="false">
      <c r="A8" s="196"/>
      <c r="B8" s="195" t="s">
        <v>608</v>
      </c>
      <c r="F8" s="12" t="n">
        <v>122</v>
      </c>
      <c r="G8" s="23" t="n">
        <v>3.4</v>
      </c>
      <c r="H8" s="12" t="n">
        <v>79.7</v>
      </c>
      <c r="I8" s="12" t="n">
        <v>76.3</v>
      </c>
    </row>
    <row r="9" customFormat="false" ht="16.5" hidden="false" customHeight="true" outlineLevel="0" collapsed="false">
      <c r="A9" s="196"/>
      <c r="B9" s="195" t="s">
        <v>609</v>
      </c>
      <c r="F9" s="12" t="n">
        <v>454</v>
      </c>
      <c r="G9" s="23" t="n">
        <v>3.18194561255957</v>
      </c>
      <c r="H9" s="12" t="n">
        <v>78.5</v>
      </c>
      <c r="I9" s="12" t="n">
        <v>71.3</v>
      </c>
    </row>
    <row r="10" customFormat="false" ht="16.5" hidden="false" customHeight="true" outlineLevel="0" collapsed="false">
      <c r="A10" s="196"/>
      <c r="B10" s="196" t="s">
        <v>610</v>
      </c>
      <c r="F10" s="12" t="n">
        <v>580</v>
      </c>
      <c r="G10" s="23" t="n">
        <v>3.2</v>
      </c>
      <c r="H10" s="12" t="n">
        <v>78.5</v>
      </c>
      <c r="I10" s="12" t="n">
        <v>71.9</v>
      </c>
    </row>
    <row r="11" customFormat="false" ht="16.5" hidden="false" customHeight="true" outlineLevel="0" collapsed="false">
      <c r="A11" s="313" t="s">
        <v>534</v>
      </c>
      <c r="B11" s="314"/>
      <c r="G11" s="23"/>
    </row>
    <row r="12" customFormat="false" ht="16.5" hidden="false" customHeight="true" outlineLevel="0" collapsed="false">
      <c r="A12" s="196"/>
      <c r="B12" s="195" t="s">
        <v>608</v>
      </c>
      <c r="F12" s="12" t="n">
        <v>875</v>
      </c>
      <c r="G12" s="23" t="n">
        <v>24.2</v>
      </c>
      <c r="H12" s="12" t="n">
        <v>22.8</v>
      </c>
      <c r="I12" s="12" t="n">
        <v>12</v>
      </c>
    </row>
    <row r="13" customFormat="false" ht="16.5" hidden="false" customHeight="true" outlineLevel="0" collapsed="false">
      <c r="A13" s="196"/>
      <c r="B13" s="195" t="s">
        <v>609</v>
      </c>
      <c r="F13" s="12" t="n">
        <v>1274</v>
      </c>
      <c r="G13" s="23" t="n">
        <v>8.92907204934118</v>
      </c>
      <c r="H13" s="12" t="n">
        <v>28.5</v>
      </c>
      <c r="I13" s="12" t="n">
        <v>15</v>
      </c>
    </row>
    <row r="14" customFormat="false" ht="16.5" hidden="false" customHeight="true" outlineLevel="0" collapsed="false">
      <c r="A14" s="196"/>
      <c r="B14" s="196" t="s">
        <v>610</v>
      </c>
      <c r="F14" s="12" t="n">
        <v>2165</v>
      </c>
      <c r="G14" s="23" t="n">
        <v>12</v>
      </c>
      <c r="H14" s="12" t="n">
        <v>26</v>
      </c>
      <c r="I14" s="12" t="n">
        <v>13.5</v>
      </c>
    </row>
    <row r="15" customFormat="false" ht="16.5" hidden="false" customHeight="true" outlineLevel="0" collapsed="false">
      <c r="A15" s="313" t="s">
        <v>612</v>
      </c>
      <c r="B15" s="314"/>
      <c r="G15" s="23"/>
    </row>
    <row r="16" customFormat="false" ht="16.5" hidden="false" customHeight="true" outlineLevel="0" collapsed="false">
      <c r="A16" s="196"/>
      <c r="B16" s="195" t="s">
        <v>608</v>
      </c>
      <c r="F16" s="12" t="n">
        <v>4</v>
      </c>
      <c r="G16" s="23" t="n">
        <v>0.1</v>
      </c>
      <c r="H16" s="12" t="n">
        <v>27.5</v>
      </c>
      <c r="I16" s="12" t="n">
        <v>31.5</v>
      </c>
    </row>
    <row r="17" customFormat="false" ht="16.5" hidden="false" customHeight="true" outlineLevel="0" collapsed="false">
      <c r="A17" s="196"/>
      <c r="B17" s="195" t="s">
        <v>609</v>
      </c>
      <c r="F17" s="12" t="n">
        <v>21</v>
      </c>
      <c r="G17" s="23" t="n">
        <v>0.147182506307822</v>
      </c>
      <c r="H17" s="12" t="n">
        <v>43.3</v>
      </c>
      <c r="I17" s="12" t="n">
        <v>42</v>
      </c>
    </row>
    <row r="18" customFormat="false" ht="16.5" hidden="false" customHeight="true" outlineLevel="0" collapsed="false">
      <c r="A18" s="196"/>
      <c r="B18" s="196" t="s">
        <v>580</v>
      </c>
      <c r="F18" s="12" t="n">
        <v>25</v>
      </c>
      <c r="G18" s="23" t="n">
        <v>0.1</v>
      </c>
      <c r="H18" s="12" t="n">
        <v>40.6</v>
      </c>
      <c r="I18" s="12" t="n">
        <v>36</v>
      </c>
    </row>
    <row r="19" customFormat="false" ht="16.5" hidden="false" customHeight="true" outlineLevel="0" collapsed="false">
      <c r="A19" s="313" t="s">
        <v>613</v>
      </c>
      <c r="B19" s="314"/>
      <c r="G19" s="23"/>
    </row>
    <row r="20" customFormat="false" ht="16.5" hidden="false" customHeight="true" outlineLevel="0" collapsed="false">
      <c r="A20" s="196"/>
      <c r="B20" s="195" t="s">
        <v>608</v>
      </c>
      <c r="F20" s="12" t="n">
        <v>373</v>
      </c>
      <c r="G20" s="23" t="n">
        <v>10.3</v>
      </c>
      <c r="H20" s="12" t="n">
        <v>77.4</v>
      </c>
      <c r="I20" s="12" t="n">
        <v>69.6</v>
      </c>
    </row>
    <row r="21" customFormat="false" ht="16.5" hidden="false" customHeight="true" outlineLevel="0" collapsed="false">
      <c r="A21" s="196"/>
      <c r="B21" s="195" t="s">
        <v>609</v>
      </c>
      <c r="F21" s="12" t="n">
        <v>1408</v>
      </c>
      <c r="G21" s="23" t="n">
        <v>9.86823661340062</v>
      </c>
      <c r="H21" s="12" t="n">
        <v>62.5</v>
      </c>
      <c r="I21" s="12" t="n">
        <v>53.9</v>
      </c>
    </row>
    <row r="22" customFormat="false" ht="16.5" hidden="false" customHeight="true" outlineLevel="0" collapsed="false">
      <c r="A22" s="196"/>
      <c r="B22" s="196" t="s">
        <v>610</v>
      </c>
      <c r="F22" s="12" t="n">
        <v>1809</v>
      </c>
      <c r="G22" s="23" t="n">
        <v>10</v>
      </c>
      <c r="H22" s="12" t="n">
        <v>65.6</v>
      </c>
      <c r="I22" s="12" t="n">
        <v>57</v>
      </c>
    </row>
    <row r="23" customFormat="false" ht="16.5" hidden="false" customHeight="true" outlineLevel="0" collapsed="false">
      <c r="A23" s="313" t="s">
        <v>614</v>
      </c>
      <c r="B23" s="314"/>
      <c r="G23" s="23"/>
    </row>
    <row r="24" customFormat="false" ht="16.5" hidden="false" customHeight="true" outlineLevel="0" collapsed="false">
      <c r="A24" s="196"/>
      <c r="B24" s="195" t="s">
        <v>608</v>
      </c>
      <c r="F24" s="12" t="n">
        <v>14</v>
      </c>
      <c r="G24" s="23" t="n">
        <v>0.4</v>
      </c>
      <c r="H24" s="12" t="n">
        <v>66.9</v>
      </c>
      <c r="I24" s="12" t="n">
        <v>66</v>
      </c>
    </row>
    <row r="25" customFormat="false" ht="16.5" hidden="false" customHeight="true" outlineLevel="0" collapsed="false">
      <c r="A25" s="196"/>
      <c r="B25" s="195" t="s">
        <v>609</v>
      </c>
      <c r="F25" s="12" t="n">
        <v>192</v>
      </c>
      <c r="G25" s="23" t="n">
        <v>1.34566862910008</v>
      </c>
      <c r="H25" s="12" t="n">
        <v>71</v>
      </c>
      <c r="I25" s="12" t="n">
        <v>63.3</v>
      </c>
    </row>
    <row r="26" customFormat="false" ht="16.5" hidden="false" customHeight="true" outlineLevel="0" collapsed="false">
      <c r="A26" s="196"/>
      <c r="B26" s="196" t="s">
        <v>610</v>
      </c>
      <c r="F26" s="12" t="n">
        <v>207</v>
      </c>
      <c r="G26" s="23" t="n">
        <v>1.1</v>
      </c>
      <c r="H26" s="12" t="n">
        <v>70.5</v>
      </c>
      <c r="I26" s="12" t="n">
        <v>63.5</v>
      </c>
    </row>
    <row r="27" customFormat="false" ht="16.5" hidden="false" customHeight="true" outlineLevel="0" collapsed="false">
      <c r="A27" s="193" t="s">
        <v>615</v>
      </c>
      <c r="B27" s="196"/>
      <c r="G27" s="23"/>
    </row>
    <row r="28" customFormat="false" ht="16.5" hidden="false" customHeight="true" outlineLevel="0" collapsed="false">
      <c r="A28" s="196"/>
      <c r="B28" s="195" t="s">
        <v>608</v>
      </c>
      <c r="F28" s="12" t="n">
        <v>85</v>
      </c>
      <c r="G28" s="23" t="n">
        <v>2.4</v>
      </c>
      <c r="H28" s="12" t="n">
        <v>10.1</v>
      </c>
      <c r="I28" s="12" t="n">
        <v>6</v>
      </c>
    </row>
    <row r="29" customFormat="false" ht="16.5" hidden="false" customHeight="true" outlineLevel="0" collapsed="false">
      <c r="A29" s="196"/>
      <c r="B29" s="195" t="s">
        <v>609</v>
      </c>
      <c r="F29" s="12" t="n">
        <v>115</v>
      </c>
      <c r="G29" s="23" t="n">
        <v>0.805999439304738</v>
      </c>
      <c r="H29" s="12" t="n">
        <v>17.6</v>
      </c>
      <c r="I29" s="12" t="n">
        <v>11.4</v>
      </c>
    </row>
    <row r="30" customFormat="false" ht="16.5" hidden="false" customHeight="true" outlineLevel="0" collapsed="false">
      <c r="A30" s="196"/>
      <c r="B30" s="196" t="s">
        <v>610</v>
      </c>
      <c r="F30" s="12" t="n">
        <v>202</v>
      </c>
      <c r="G30" s="23" t="n">
        <v>1.1</v>
      </c>
      <c r="H30" s="12" t="n">
        <v>14.2</v>
      </c>
      <c r="I30" s="12" t="n">
        <v>8.8</v>
      </c>
    </row>
    <row r="31" customFormat="false" ht="16.5" hidden="false" customHeight="true" outlineLevel="0" collapsed="false">
      <c r="A31" s="313" t="s">
        <v>616</v>
      </c>
      <c r="B31" s="314"/>
      <c r="G31" s="23"/>
    </row>
    <row r="32" customFormat="false" ht="16.5" hidden="false" customHeight="true" outlineLevel="0" collapsed="false">
      <c r="A32" s="196"/>
      <c r="B32" s="195" t="s">
        <v>608</v>
      </c>
      <c r="F32" s="12" t="n">
        <v>14</v>
      </c>
      <c r="G32" s="23" t="n">
        <v>0.4</v>
      </c>
      <c r="H32" s="12" t="n">
        <v>49.7</v>
      </c>
      <c r="I32" s="12" t="n">
        <v>32.3</v>
      </c>
    </row>
    <row r="33" customFormat="false" ht="16.5" hidden="false" customHeight="true" outlineLevel="0" collapsed="false">
      <c r="A33" s="196"/>
      <c r="B33" s="195" t="s">
        <v>609</v>
      </c>
      <c r="F33" s="12" t="n">
        <v>93</v>
      </c>
      <c r="G33" s="23" t="n">
        <v>0.651808242220353</v>
      </c>
      <c r="H33" s="12" t="n">
        <v>50.5</v>
      </c>
      <c r="I33" s="12" t="n">
        <v>41.3</v>
      </c>
    </row>
    <row r="34" customFormat="false" ht="16.5" hidden="false" customHeight="true" outlineLevel="0" collapsed="false">
      <c r="A34" s="196"/>
      <c r="B34" s="196" t="s">
        <v>617</v>
      </c>
      <c r="F34" s="12" t="n">
        <v>107</v>
      </c>
      <c r="G34" s="23" t="n">
        <v>0.6</v>
      </c>
      <c r="H34" s="12" t="n">
        <v>50.4</v>
      </c>
      <c r="I34" s="12" t="n">
        <v>38.9</v>
      </c>
    </row>
    <row r="35" customFormat="false" ht="16.5" hidden="false" customHeight="true" outlineLevel="0" collapsed="false">
      <c r="A35" s="313" t="s">
        <v>538</v>
      </c>
      <c r="B35" s="314"/>
      <c r="G35" s="23"/>
    </row>
    <row r="36" customFormat="false" ht="16.5" hidden="false" customHeight="true" outlineLevel="0" collapsed="false">
      <c r="A36" s="196"/>
      <c r="B36" s="195" t="s">
        <v>608</v>
      </c>
      <c r="F36" s="12" t="n">
        <v>445</v>
      </c>
      <c r="G36" s="23" t="n">
        <v>12.3</v>
      </c>
      <c r="H36" s="12" t="n">
        <v>52</v>
      </c>
      <c r="I36" s="12" t="n">
        <v>42</v>
      </c>
    </row>
    <row r="37" customFormat="false" ht="16.5" hidden="false" customHeight="true" outlineLevel="0" collapsed="false">
      <c r="A37" s="196"/>
      <c r="B37" s="195" t="s">
        <v>609</v>
      </c>
      <c r="F37" s="12" t="n">
        <v>2067</v>
      </c>
      <c r="G37" s="23" t="n">
        <v>14.4869638351556</v>
      </c>
      <c r="H37" s="12" t="n">
        <v>54.2</v>
      </c>
      <c r="I37" s="12" t="n">
        <v>42</v>
      </c>
    </row>
    <row r="38" customFormat="false" ht="16.5" hidden="false" customHeight="true" outlineLevel="0" collapsed="false">
      <c r="A38" s="196"/>
      <c r="B38" s="196" t="s">
        <v>610</v>
      </c>
      <c r="F38" s="12" t="n">
        <v>2535</v>
      </c>
      <c r="G38" s="23" t="n">
        <v>14</v>
      </c>
      <c r="H38" s="12" t="n">
        <v>53.8</v>
      </c>
      <c r="I38" s="12" t="n">
        <v>42</v>
      </c>
    </row>
    <row r="39" customFormat="false" ht="16.5" hidden="false" customHeight="true" outlineLevel="0" collapsed="false">
      <c r="A39" s="313" t="s">
        <v>618</v>
      </c>
      <c r="B39" s="314"/>
      <c r="G39" s="23"/>
    </row>
    <row r="40" customFormat="false" ht="16.5" hidden="false" customHeight="true" outlineLevel="0" collapsed="false">
      <c r="A40" s="196"/>
      <c r="B40" s="195" t="s">
        <v>608</v>
      </c>
      <c r="F40" s="12" t="n">
        <v>15</v>
      </c>
      <c r="G40" s="23" t="n">
        <v>0.4</v>
      </c>
      <c r="H40" s="12" t="n">
        <v>32.6</v>
      </c>
      <c r="I40" s="12" t="n">
        <v>36</v>
      </c>
    </row>
    <row r="41" customFormat="false" ht="16.5" hidden="false" customHeight="true" outlineLevel="0" collapsed="false">
      <c r="A41" s="196"/>
      <c r="B41" s="195" t="s">
        <v>609</v>
      </c>
      <c r="F41" s="12" t="n">
        <v>54</v>
      </c>
      <c r="G41" s="23" t="n">
        <v>0.378469301934399</v>
      </c>
      <c r="H41" s="12" t="n">
        <v>31.5</v>
      </c>
      <c r="I41" s="12" t="n">
        <v>24</v>
      </c>
    </row>
    <row r="42" customFormat="false" ht="16.5" hidden="false" customHeight="true" outlineLevel="0" collapsed="false">
      <c r="A42" s="196"/>
      <c r="B42" s="196" t="s">
        <v>610</v>
      </c>
      <c r="F42" s="12" t="n">
        <v>70</v>
      </c>
      <c r="G42" s="23" t="n">
        <v>0.4</v>
      </c>
      <c r="H42" s="12" t="n">
        <v>31.3</v>
      </c>
      <c r="I42" s="12" t="n">
        <v>24.1</v>
      </c>
    </row>
    <row r="43" customFormat="false" ht="16.5" hidden="false" customHeight="true" outlineLevel="0" collapsed="false">
      <c r="A43" s="193" t="s">
        <v>619</v>
      </c>
      <c r="B43" s="196"/>
      <c r="G43" s="23"/>
    </row>
    <row r="44" customFormat="false" ht="16.5" hidden="false" customHeight="true" outlineLevel="0" collapsed="false">
      <c r="A44" s="196"/>
      <c r="B44" s="195" t="s">
        <v>608</v>
      </c>
      <c r="F44" s="12" t="n">
        <v>528</v>
      </c>
      <c r="G44" s="23" t="n">
        <v>14.6</v>
      </c>
      <c r="H44" s="12" t="n">
        <v>24.5</v>
      </c>
      <c r="I44" s="12" t="n">
        <v>15.9</v>
      </c>
    </row>
    <row r="45" customFormat="false" ht="16.5" hidden="false" customHeight="true" outlineLevel="0" collapsed="false">
      <c r="A45" s="196"/>
      <c r="B45" s="195" t="s">
        <v>609</v>
      </c>
      <c r="F45" s="12" t="n">
        <v>1677</v>
      </c>
      <c r="G45" s="23" t="n">
        <v>11.753574432296</v>
      </c>
      <c r="H45" s="12" t="n">
        <v>25.9</v>
      </c>
      <c r="I45" s="12" t="n">
        <v>17.4</v>
      </c>
    </row>
    <row r="46" customFormat="false" ht="16.5" hidden="false" customHeight="true" outlineLevel="0" collapsed="false">
      <c r="A46" s="196"/>
      <c r="B46" s="196" t="s">
        <v>610</v>
      </c>
      <c r="F46" s="12" t="n">
        <v>2220</v>
      </c>
      <c r="G46" s="23" t="n">
        <v>12.3</v>
      </c>
      <c r="H46" s="12" t="n">
        <v>25.5</v>
      </c>
      <c r="I46" s="12" t="n">
        <v>16.9</v>
      </c>
    </row>
    <row r="47" customFormat="false" ht="16.5" hidden="false" customHeight="true" outlineLevel="0" collapsed="false">
      <c r="A47" s="193" t="s">
        <v>620</v>
      </c>
      <c r="B47" s="196"/>
      <c r="G47" s="23"/>
    </row>
    <row r="48" customFormat="false" ht="16.5" hidden="false" customHeight="true" outlineLevel="0" collapsed="false">
      <c r="A48" s="196"/>
      <c r="B48" s="195" t="s">
        <v>608</v>
      </c>
      <c r="F48" s="12" t="n">
        <v>209</v>
      </c>
      <c r="G48" s="23" t="n">
        <v>5.8</v>
      </c>
      <c r="H48" s="12" t="n">
        <v>15.6</v>
      </c>
      <c r="I48" s="12" t="n">
        <v>9</v>
      </c>
    </row>
    <row r="49" customFormat="false" ht="16.5" hidden="false" customHeight="true" outlineLevel="0" collapsed="false">
      <c r="A49" s="196"/>
      <c r="B49" s="195" t="s">
        <v>609</v>
      </c>
      <c r="F49" s="12" t="n">
        <v>1036</v>
      </c>
      <c r="G49" s="23" t="n">
        <v>7.2610036445192</v>
      </c>
      <c r="H49" s="12" t="n">
        <v>12.7</v>
      </c>
      <c r="I49" s="12" t="n">
        <v>8.8</v>
      </c>
    </row>
    <row r="50" customFormat="false" ht="16.5" hidden="false" customHeight="true" outlineLevel="0" collapsed="false">
      <c r="A50" s="196"/>
      <c r="B50" s="196" t="s">
        <v>610</v>
      </c>
      <c r="F50" s="12" t="n">
        <v>1258</v>
      </c>
      <c r="G50" s="23" t="n">
        <v>7</v>
      </c>
      <c r="H50" s="12" t="n">
        <v>13.1</v>
      </c>
      <c r="I50" s="12" t="n">
        <v>8.8</v>
      </c>
    </row>
    <row r="51" customFormat="false" ht="16.5" hidden="false" customHeight="true" outlineLevel="0" collapsed="false">
      <c r="A51" s="193" t="s">
        <v>621</v>
      </c>
      <c r="B51" s="196"/>
      <c r="G51" s="23"/>
    </row>
    <row r="52" customFormat="false" ht="16.5" hidden="false" customHeight="true" outlineLevel="0" collapsed="false">
      <c r="A52" s="196"/>
      <c r="B52" s="195" t="s">
        <v>608</v>
      </c>
      <c r="F52" s="12" t="n">
        <v>21</v>
      </c>
      <c r="G52" s="23" t="n">
        <v>0.6</v>
      </c>
      <c r="H52" s="12" t="n">
        <v>9.8</v>
      </c>
      <c r="I52" s="12" t="n">
        <v>6</v>
      </c>
    </row>
    <row r="53" customFormat="false" ht="16.5" hidden="false" customHeight="true" outlineLevel="0" collapsed="false">
      <c r="A53" s="196"/>
      <c r="B53" s="195" t="s">
        <v>609</v>
      </c>
      <c r="F53" s="12" t="n">
        <v>188</v>
      </c>
      <c r="G53" s="23" t="n">
        <v>1.31763386599383</v>
      </c>
      <c r="H53" s="12" t="n">
        <v>14.5</v>
      </c>
      <c r="I53" s="12" t="n">
        <v>6.6</v>
      </c>
    </row>
    <row r="54" customFormat="false" ht="16.5" hidden="false" customHeight="true" outlineLevel="0" collapsed="false">
      <c r="A54" s="196"/>
      <c r="B54" s="196" t="s">
        <v>610</v>
      </c>
      <c r="F54" s="12" t="n">
        <v>213</v>
      </c>
      <c r="G54" s="23" t="n">
        <v>1.2</v>
      </c>
      <c r="H54" s="12" t="n">
        <v>14.2</v>
      </c>
      <c r="I54" s="12" t="n">
        <v>6.4</v>
      </c>
    </row>
    <row r="55" customFormat="false" ht="16.5" hidden="false" customHeight="true" outlineLevel="0" collapsed="false">
      <c r="A55" s="193" t="s">
        <v>622</v>
      </c>
      <c r="B55" s="196"/>
      <c r="G55" s="23"/>
    </row>
    <row r="56" customFormat="false" ht="16.5" hidden="false" customHeight="true" outlineLevel="0" collapsed="false">
      <c r="A56" s="315"/>
      <c r="B56" s="195" t="s">
        <v>608</v>
      </c>
      <c r="F56" s="12" t="n">
        <v>30</v>
      </c>
      <c r="G56" s="23" t="n">
        <v>0.8</v>
      </c>
      <c r="H56" s="12" t="n">
        <v>10.5</v>
      </c>
      <c r="I56" s="12" t="n">
        <v>9</v>
      </c>
    </row>
    <row r="57" customFormat="false" ht="16.5" hidden="false" customHeight="true" outlineLevel="0" collapsed="false">
      <c r="A57" s="315"/>
      <c r="B57" s="195" t="s">
        <v>609</v>
      </c>
      <c r="F57" s="12" t="n">
        <v>512</v>
      </c>
      <c r="G57" s="23" t="n">
        <v>3.58844967760022</v>
      </c>
      <c r="H57" s="12" t="n">
        <v>25.4</v>
      </c>
      <c r="I57" s="12" t="n">
        <v>16.7</v>
      </c>
    </row>
    <row r="58" customFormat="false" ht="16.5" hidden="false" customHeight="true" outlineLevel="0" collapsed="false">
      <c r="A58" s="315"/>
      <c r="B58" s="196" t="s">
        <v>610</v>
      </c>
      <c r="F58" s="12" t="n">
        <v>551</v>
      </c>
      <c r="G58" s="23" t="n">
        <v>3</v>
      </c>
      <c r="H58" s="12" t="n">
        <v>24.5</v>
      </c>
      <c r="I58" s="12" t="n">
        <v>15.5</v>
      </c>
    </row>
    <row r="59" customFormat="false" ht="16.5" hidden="false" customHeight="true" outlineLevel="0" collapsed="false">
      <c r="A59" s="193" t="s">
        <v>623</v>
      </c>
      <c r="B59" s="196"/>
      <c r="G59" s="23"/>
    </row>
    <row r="60" customFormat="false" ht="16.5" hidden="false" customHeight="true" outlineLevel="0" collapsed="false">
      <c r="A60" s="196"/>
      <c r="B60" s="195" t="s">
        <v>608</v>
      </c>
      <c r="F60" s="12" t="n">
        <v>33</v>
      </c>
      <c r="G60" s="23" t="n">
        <v>0.9</v>
      </c>
      <c r="H60" s="12" t="n">
        <v>35.3</v>
      </c>
      <c r="I60" s="12" t="n">
        <v>25</v>
      </c>
    </row>
    <row r="61" customFormat="false" ht="16.5" hidden="false" customHeight="true" outlineLevel="0" collapsed="false">
      <c r="A61" s="196"/>
      <c r="B61" s="195" t="s">
        <v>609</v>
      </c>
      <c r="F61" s="12" t="n">
        <v>1475</v>
      </c>
      <c r="G61" s="23" t="n">
        <v>10.3378188954303</v>
      </c>
      <c r="H61" s="12" t="n">
        <v>53.4</v>
      </c>
      <c r="I61" s="12" t="n">
        <v>42</v>
      </c>
    </row>
    <row r="62" customFormat="false" ht="16.5" hidden="false" customHeight="true" outlineLevel="0" collapsed="false">
      <c r="A62" s="196"/>
      <c r="B62" s="196" t="s">
        <v>610</v>
      </c>
      <c r="F62" s="12" t="n">
        <v>1523</v>
      </c>
      <c r="G62" s="23" t="n">
        <v>8.4</v>
      </c>
      <c r="H62" s="12" t="n">
        <v>52.7</v>
      </c>
      <c r="I62" s="12" t="n">
        <v>42</v>
      </c>
    </row>
    <row r="63" customFormat="false" ht="16.5" hidden="false" customHeight="true" outlineLevel="0" collapsed="false">
      <c r="A63" s="193" t="s">
        <v>624</v>
      </c>
      <c r="B63" s="196"/>
      <c r="G63" s="23"/>
    </row>
    <row r="64" customFormat="false" ht="16.5" hidden="false" customHeight="true" outlineLevel="0" collapsed="false">
      <c r="A64" s="196"/>
      <c r="B64" s="195" t="s">
        <v>608</v>
      </c>
      <c r="F64" s="12" t="n">
        <v>3</v>
      </c>
      <c r="G64" s="23" t="n">
        <v>0.1</v>
      </c>
      <c r="H64" s="12" t="n">
        <v>1.6</v>
      </c>
      <c r="I64" s="12" t="n">
        <v>0.5</v>
      </c>
    </row>
    <row r="65" customFormat="false" ht="16.5" hidden="false" customHeight="true" outlineLevel="0" collapsed="false">
      <c r="A65" s="196"/>
      <c r="B65" s="195" t="s">
        <v>609</v>
      </c>
      <c r="F65" s="12" t="n">
        <v>155</v>
      </c>
      <c r="G65" s="23" t="n">
        <v>1.08634707036726</v>
      </c>
      <c r="H65" s="12" t="n">
        <v>43.8</v>
      </c>
      <c r="I65" s="12" t="n">
        <v>36</v>
      </c>
    </row>
    <row r="66" customFormat="false" ht="16.5" hidden="false" customHeight="true" outlineLevel="0" collapsed="false">
      <c r="A66" s="196"/>
      <c r="B66" s="196" t="s">
        <v>610</v>
      </c>
      <c r="F66" s="12" t="n">
        <v>162</v>
      </c>
      <c r="G66" s="23" t="n">
        <v>0.9</v>
      </c>
      <c r="H66" s="12" t="n">
        <v>42.7</v>
      </c>
      <c r="I66" s="12" t="n">
        <v>35.9</v>
      </c>
    </row>
    <row r="67" customFormat="false" ht="16.5" hidden="false" customHeight="true" outlineLevel="0" collapsed="false">
      <c r="A67" s="193" t="s">
        <v>625</v>
      </c>
      <c r="B67" s="196"/>
      <c r="G67" s="23"/>
    </row>
    <row r="68" customFormat="false" ht="16.5" hidden="false" customHeight="true" outlineLevel="0" collapsed="false">
      <c r="A68" s="196"/>
      <c r="B68" s="195" t="s">
        <v>608</v>
      </c>
      <c r="F68" s="12" t="n">
        <v>6</v>
      </c>
      <c r="G68" s="23" t="n">
        <v>0.2</v>
      </c>
      <c r="H68" s="12" t="n">
        <v>5.3</v>
      </c>
      <c r="I68" s="12" t="n">
        <v>3</v>
      </c>
    </row>
    <row r="69" customFormat="false" ht="16.5" hidden="false" customHeight="true" outlineLevel="0" collapsed="false">
      <c r="A69" s="196"/>
      <c r="B69" s="195" t="s">
        <v>609</v>
      </c>
      <c r="F69" s="12" t="n">
        <v>148</v>
      </c>
      <c r="G69" s="23" t="n">
        <v>1.03728623493131</v>
      </c>
      <c r="H69" s="12" t="n">
        <v>40.8</v>
      </c>
      <c r="I69" s="12" t="n">
        <v>23.6</v>
      </c>
    </row>
    <row r="70" customFormat="false" ht="16.5" hidden="false" customHeight="true" outlineLevel="0" collapsed="false">
      <c r="A70" s="196"/>
      <c r="B70" s="196" t="s">
        <v>610</v>
      </c>
      <c r="F70" s="12" t="n">
        <v>155</v>
      </c>
      <c r="G70" s="23" t="n">
        <v>0.9</v>
      </c>
      <c r="H70" s="12" t="n">
        <v>39.1</v>
      </c>
      <c r="I70" s="12" t="n">
        <v>18.9</v>
      </c>
    </row>
    <row r="71" customFormat="false" ht="16.5" hidden="false" customHeight="true" outlineLevel="0" collapsed="false">
      <c r="A71" s="193" t="s">
        <v>626</v>
      </c>
      <c r="B71" s="196"/>
      <c r="G71" s="23"/>
    </row>
    <row r="72" customFormat="false" ht="16.5" hidden="false" customHeight="true" outlineLevel="0" collapsed="false">
      <c r="A72" s="196"/>
      <c r="B72" s="195" t="s">
        <v>608</v>
      </c>
      <c r="F72" s="12" t="n">
        <v>5</v>
      </c>
      <c r="G72" s="23" t="n">
        <v>0.1</v>
      </c>
      <c r="H72" s="12" t="n">
        <v>14.1</v>
      </c>
      <c r="I72" s="12" t="n">
        <v>8.1</v>
      </c>
    </row>
    <row r="73" customFormat="false" ht="16.5" hidden="false" customHeight="true" outlineLevel="0" collapsed="false">
      <c r="A73" s="196"/>
      <c r="B73" s="195" t="s">
        <v>609</v>
      </c>
      <c r="F73" s="12" t="n">
        <v>35</v>
      </c>
      <c r="G73" s="23" t="n">
        <v>0.245304177179703</v>
      </c>
      <c r="H73" s="12" t="n">
        <v>21.4</v>
      </c>
      <c r="I73" s="12" t="n">
        <v>12</v>
      </c>
    </row>
    <row r="74" customFormat="false" ht="16.5" hidden="false" customHeight="true" outlineLevel="0" collapsed="false">
      <c r="A74" s="196"/>
      <c r="B74" s="196" t="s">
        <v>610</v>
      </c>
      <c r="F74" s="12" t="n">
        <v>42</v>
      </c>
      <c r="G74" s="23" t="n">
        <v>0.2</v>
      </c>
      <c r="H74" s="12" t="n">
        <v>20.1</v>
      </c>
      <c r="I74" s="12" t="n">
        <v>12</v>
      </c>
    </row>
    <row r="75" customFormat="false" ht="16.5" hidden="false" customHeight="true" outlineLevel="0" collapsed="false">
      <c r="A75" s="193" t="s">
        <v>627</v>
      </c>
      <c r="B75" s="196"/>
      <c r="G75" s="23"/>
    </row>
    <row r="76" customFormat="false" ht="16.5" hidden="false" customHeight="true" outlineLevel="0" collapsed="false">
      <c r="A76" s="196"/>
      <c r="B76" s="195" t="s">
        <v>608</v>
      </c>
      <c r="F76" s="12" t="n">
        <v>42</v>
      </c>
      <c r="G76" s="23" t="n">
        <v>1.2</v>
      </c>
      <c r="H76" s="12" t="n">
        <v>10.8</v>
      </c>
      <c r="I76" s="12" t="n">
        <v>6</v>
      </c>
    </row>
    <row r="77" customFormat="false" ht="16.5" hidden="false" customHeight="true" outlineLevel="0" collapsed="false">
      <c r="A77" s="196"/>
      <c r="B77" s="195" t="s">
        <v>609</v>
      </c>
      <c r="F77" s="12" t="n">
        <v>126</v>
      </c>
      <c r="G77" s="23" t="n">
        <v>0.88309503784693</v>
      </c>
      <c r="H77" s="12" t="n">
        <v>27.6</v>
      </c>
      <c r="I77" s="12" t="n">
        <v>18</v>
      </c>
    </row>
    <row r="78" customFormat="false" ht="16.5" hidden="false" customHeight="true" outlineLevel="0" collapsed="false">
      <c r="A78" s="196"/>
      <c r="B78" s="196" t="s">
        <v>580</v>
      </c>
      <c r="F78" s="12" t="n">
        <v>168</v>
      </c>
      <c r="G78" s="23" t="n">
        <v>0.9</v>
      </c>
      <c r="H78" s="12" t="n">
        <v>23.2</v>
      </c>
      <c r="I78" s="12" t="n">
        <v>12.6</v>
      </c>
    </row>
    <row r="79" customFormat="false" ht="16.5" hidden="false" customHeight="true" outlineLevel="0" collapsed="false">
      <c r="A79" s="193" t="s">
        <v>628</v>
      </c>
      <c r="B79" s="196"/>
      <c r="G79" s="23"/>
    </row>
    <row r="80" customFormat="false" ht="16.5" hidden="false" customHeight="true" outlineLevel="0" collapsed="false">
      <c r="A80" s="196"/>
      <c r="B80" s="195" t="s">
        <v>608</v>
      </c>
      <c r="F80" s="12" t="n">
        <v>20</v>
      </c>
      <c r="G80" s="23" t="n">
        <v>0.6</v>
      </c>
      <c r="H80" s="12" t="n">
        <v>20.2</v>
      </c>
      <c r="I80" s="12" t="n">
        <v>6</v>
      </c>
    </row>
    <row r="81" customFormat="false" ht="16.5" hidden="false" customHeight="true" outlineLevel="0" collapsed="false">
      <c r="A81" s="196"/>
      <c r="B81" s="195" t="s">
        <v>609</v>
      </c>
      <c r="F81" s="12" t="n">
        <v>69</v>
      </c>
      <c r="G81" s="23" t="n">
        <v>0.483599663582843</v>
      </c>
      <c r="H81" s="12" t="n">
        <v>21.9</v>
      </c>
      <c r="I81" s="12" t="n">
        <v>11</v>
      </c>
    </row>
    <row r="82" customFormat="false" ht="16.5" hidden="false" customHeight="true" outlineLevel="0" collapsed="false">
      <c r="A82" s="196"/>
      <c r="B82" s="196" t="s">
        <v>580</v>
      </c>
      <c r="F82" s="12" t="n">
        <v>89</v>
      </c>
      <c r="G82" s="23" t="n">
        <v>0.5</v>
      </c>
      <c r="H82" s="12" t="n">
        <v>21.5</v>
      </c>
      <c r="I82" s="12" t="n">
        <v>9</v>
      </c>
    </row>
    <row r="83" customFormat="false" ht="16.5" hidden="false" customHeight="true" outlineLevel="0" collapsed="false">
      <c r="A83" s="193" t="s">
        <v>629</v>
      </c>
      <c r="B83" s="196"/>
      <c r="G83" s="23"/>
    </row>
    <row r="84" customFormat="false" ht="16.5" hidden="false" customHeight="true" outlineLevel="0" collapsed="false">
      <c r="A84" s="196"/>
      <c r="B84" s="195" t="s">
        <v>608</v>
      </c>
      <c r="F84" s="12" t="n">
        <v>137</v>
      </c>
      <c r="G84" s="23" t="n">
        <v>3.8</v>
      </c>
      <c r="H84" s="12" t="n">
        <v>7.1</v>
      </c>
      <c r="I84" s="12" t="n">
        <v>6</v>
      </c>
    </row>
    <row r="85" customFormat="false" ht="16.5" hidden="false" customHeight="true" outlineLevel="0" collapsed="false">
      <c r="A85" s="196"/>
      <c r="B85" s="195" t="s">
        <v>609</v>
      </c>
      <c r="F85" s="12" t="n">
        <v>482</v>
      </c>
      <c r="G85" s="23" t="n">
        <v>3.37818895430334</v>
      </c>
      <c r="H85" s="12" t="n">
        <v>7.7</v>
      </c>
      <c r="I85" s="12" t="n">
        <v>6</v>
      </c>
    </row>
    <row r="86" customFormat="false" ht="16.5" hidden="false" customHeight="true" outlineLevel="0" collapsed="false">
      <c r="A86" s="196"/>
      <c r="B86" s="196" t="s">
        <v>610</v>
      </c>
      <c r="F86" s="12" t="n">
        <v>624</v>
      </c>
      <c r="G86" s="23" t="n">
        <v>3.5</v>
      </c>
      <c r="H86" s="12" t="n">
        <v>7.5</v>
      </c>
      <c r="I86" s="12" t="n">
        <v>6</v>
      </c>
    </row>
    <row r="87" customFormat="false" ht="16.5" hidden="false" customHeight="true" outlineLevel="0" collapsed="false">
      <c r="A87" s="193" t="s">
        <v>630</v>
      </c>
      <c r="B87" s="196"/>
      <c r="G87" s="23"/>
    </row>
    <row r="88" customFormat="false" ht="16.5" hidden="false" customHeight="true" outlineLevel="0" collapsed="false">
      <c r="A88" s="196"/>
      <c r="B88" s="195" t="s">
        <v>608</v>
      </c>
      <c r="F88" s="12" t="n">
        <v>0</v>
      </c>
      <c r="G88" s="12" t="n">
        <v>0</v>
      </c>
      <c r="H88" s="12" t="n">
        <v>0</v>
      </c>
      <c r="I88" s="12" t="n">
        <v>0</v>
      </c>
    </row>
    <row r="89" customFormat="false" ht="16.5" hidden="false" customHeight="true" outlineLevel="0" collapsed="false">
      <c r="A89" s="196"/>
      <c r="B89" s="195" t="s">
        <v>609</v>
      </c>
      <c r="F89" s="12" t="n">
        <v>1</v>
      </c>
      <c r="G89" s="12" t="n">
        <v>0.00700869077656294</v>
      </c>
      <c r="H89" s="12" t="n">
        <v>14.2</v>
      </c>
      <c r="I89" s="12" t="n">
        <v>14.2</v>
      </c>
    </row>
    <row r="90" customFormat="false" ht="16.5" hidden="false" customHeight="true" outlineLevel="0" collapsed="false">
      <c r="A90" s="196"/>
      <c r="B90" s="196" t="s">
        <v>610</v>
      </c>
      <c r="F90" s="12" t="n">
        <v>2</v>
      </c>
      <c r="G90" s="12" t="n">
        <v>0</v>
      </c>
      <c r="H90" s="12" t="n">
        <v>7.6</v>
      </c>
      <c r="I90" s="12" t="n">
        <v>7.6</v>
      </c>
    </row>
    <row r="91" customFormat="false" ht="16.5" hidden="false" customHeight="true" outlineLevel="0" collapsed="false">
      <c r="A91" s="193" t="s">
        <v>631</v>
      </c>
      <c r="B91" s="196"/>
      <c r="G91" s="23"/>
    </row>
    <row r="92" customFormat="false" ht="16.5" hidden="false" customHeight="true" outlineLevel="0" collapsed="false">
      <c r="A92" s="196"/>
      <c r="B92" s="195" t="s">
        <v>608</v>
      </c>
      <c r="F92" s="12" t="n">
        <v>85</v>
      </c>
      <c r="G92" s="23" t="n">
        <v>2.4</v>
      </c>
      <c r="H92" s="12" t="n">
        <v>6.3</v>
      </c>
      <c r="I92" s="12" t="n">
        <v>6</v>
      </c>
    </row>
    <row r="93" customFormat="false" ht="16.5" hidden="false" customHeight="true" outlineLevel="0" collapsed="false">
      <c r="A93" s="196"/>
      <c r="B93" s="195" t="s">
        <v>609</v>
      </c>
      <c r="F93" s="12" t="n">
        <v>212</v>
      </c>
      <c r="G93" s="23" t="n">
        <v>1.48584244463134</v>
      </c>
      <c r="H93" s="12" t="n">
        <v>6.3</v>
      </c>
      <c r="I93" s="12" t="n">
        <v>5.5</v>
      </c>
    </row>
    <row r="94" customFormat="false" ht="16.5" hidden="false" customHeight="true" outlineLevel="0" collapsed="false">
      <c r="A94" s="196"/>
      <c r="B94" s="196" t="s">
        <v>610</v>
      </c>
      <c r="F94" s="12" t="n">
        <v>301</v>
      </c>
      <c r="G94" s="23" t="n">
        <v>1.7</v>
      </c>
      <c r="H94" s="12" t="n">
        <v>6.2</v>
      </c>
      <c r="I94" s="12" t="n">
        <v>5.9</v>
      </c>
    </row>
    <row r="95" customFormat="false" ht="16.5" hidden="false" customHeight="true" outlineLevel="0" collapsed="false">
      <c r="A95" s="193" t="s">
        <v>632</v>
      </c>
      <c r="B95" s="196"/>
      <c r="G95" s="23"/>
    </row>
    <row r="96" customFormat="false" ht="16.5" hidden="false" customHeight="true" outlineLevel="0" collapsed="false">
      <c r="A96" s="196"/>
      <c r="B96" s="195" t="s">
        <v>608</v>
      </c>
      <c r="F96" s="12" t="n">
        <v>352</v>
      </c>
      <c r="G96" s="23" t="n">
        <v>9.7</v>
      </c>
      <c r="H96" s="12" t="n">
        <v>14.2</v>
      </c>
      <c r="I96" s="12" t="n">
        <v>8.7</v>
      </c>
    </row>
    <row r="97" customFormat="false" ht="16.5" hidden="false" customHeight="true" outlineLevel="0" collapsed="false">
      <c r="A97" s="196"/>
      <c r="B97" s="195" t="s">
        <v>609</v>
      </c>
      <c r="F97" s="12" t="n">
        <v>1033</v>
      </c>
      <c r="G97" s="23" t="n">
        <v>7.23997757218952</v>
      </c>
      <c r="H97" s="12" t="n">
        <v>12.9</v>
      </c>
      <c r="I97" s="12" t="n">
        <v>8.6</v>
      </c>
    </row>
    <row r="98" customFormat="false" ht="16.5" hidden="false" customHeight="true" outlineLevel="0" collapsed="false">
      <c r="A98" s="196"/>
      <c r="B98" s="196" t="s">
        <v>610</v>
      </c>
      <c r="F98" s="12" t="n">
        <v>1392</v>
      </c>
      <c r="G98" s="23" t="n">
        <v>7.7</v>
      </c>
      <c r="H98" s="12" t="n">
        <v>13.2</v>
      </c>
      <c r="I98" s="12" t="n">
        <v>8.6</v>
      </c>
    </row>
    <row r="99" customFormat="false" ht="16.5" hidden="false" customHeight="true" outlineLevel="0" collapsed="false">
      <c r="A99" s="193" t="s">
        <v>633</v>
      </c>
      <c r="B99" s="196"/>
      <c r="G99" s="23"/>
    </row>
    <row r="100" customFormat="false" ht="16.5" hidden="false" customHeight="true" outlineLevel="0" collapsed="false">
      <c r="A100" s="196"/>
      <c r="B100" s="195" t="s">
        <v>608</v>
      </c>
      <c r="F100" s="12" t="n">
        <v>40</v>
      </c>
      <c r="G100" s="23" t="n">
        <v>1.1</v>
      </c>
      <c r="H100" s="12" t="n">
        <v>43.9</v>
      </c>
      <c r="I100" s="12" t="n">
        <v>17.6</v>
      </c>
    </row>
    <row r="101" customFormat="false" ht="16.5" hidden="false" customHeight="true" outlineLevel="0" collapsed="false">
      <c r="A101" s="196"/>
      <c r="B101" s="195" t="s">
        <v>609</v>
      </c>
      <c r="F101" s="12" t="n">
        <v>329</v>
      </c>
      <c r="G101" s="23" t="n">
        <v>2.30585926548921</v>
      </c>
      <c r="H101" s="12" t="n">
        <v>31.8</v>
      </c>
      <c r="I101" s="12" t="n">
        <v>21.8</v>
      </c>
    </row>
    <row r="102" customFormat="false" ht="16.5" hidden="false" customHeight="true" outlineLevel="0" collapsed="false">
      <c r="A102" s="196"/>
      <c r="B102" s="196" t="s">
        <v>617</v>
      </c>
      <c r="F102" s="12" t="n">
        <v>369</v>
      </c>
      <c r="G102" s="23" t="n">
        <v>2</v>
      </c>
      <c r="H102" s="12" t="n">
        <v>33.1</v>
      </c>
      <c r="I102" s="12" t="n">
        <v>21.4</v>
      </c>
    </row>
    <row r="103" customFormat="false" ht="16.5" hidden="false" customHeight="true" outlineLevel="0" collapsed="false">
      <c r="A103" s="315" t="s">
        <v>7</v>
      </c>
      <c r="B103" s="196"/>
    </row>
    <row r="104" customFormat="false" ht="16.5" hidden="false" customHeight="true" outlineLevel="0" collapsed="false">
      <c r="A104" s="196"/>
      <c r="B104" s="203" t="s">
        <v>608</v>
      </c>
      <c r="C104" s="60"/>
      <c r="D104" s="60"/>
      <c r="E104" s="60"/>
      <c r="F104" s="135" t="n">
        <v>3617</v>
      </c>
      <c r="G104" s="135" t="n">
        <v>100</v>
      </c>
      <c r="H104" s="135" t="n">
        <v>34.4</v>
      </c>
      <c r="I104" s="135" t="n">
        <v>17.8</v>
      </c>
    </row>
    <row r="105" customFormat="false" ht="16.5" hidden="false" customHeight="true" outlineLevel="0" collapsed="false">
      <c r="A105" s="196"/>
      <c r="B105" s="203" t="s">
        <v>609</v>
      </c>
      <c r="C105" s="60"/>
      <c r="D105" s="60"/>
      <c r="E105" s="60"/>
      <c r="F105" s="135" t="n">
        <v>14268</v>
      </c>
      <c r="G105" s="135" t="n">
        <v>100</v>
      </c>
      <c r="H105" s="135" t="n">
        <v>43.9</v>
      </c>
      <c r="I105" s="135" t="n">
        <v>24</v>
      </c>
    </row>
    <row r="106" customFormat="false" ht="16.5" hidden="false" customHeight="true" outlineLevel="0" collapsed="false">
      <c r="A106" s="316"/>
      <c r="B106" s="201" t="s">
        <v>610</v>
      </c>
      <c r="C106" s="60"/>
      <c r="D106" s="60"/>
      <c r="E106" s="60"/>
      <c r="F106" s="135" t="n">
        <v>18078</v>
      </c>
      <c r="G106" s="135" t="n">
        <v>100</v>
      </c>
      <c r="H106" s="135" t="n">
        <v>41.8</v>
      </c>
      <c r="I106" s="135" t="n">
        <v>23.9</v>
      </c>
    </row>
    <row r="107" customFormat="false" ht="3.95" hidden="false" customHeight="true" outlineLevel="0" collapsed="false">
      <c r="A107" s="96"/>
      <c r="B107" s="96"/>
      <c r="C107" s="96"/>
      <c r="D107" s="96"/>
      <c r="E107" s="96"/>
      <c r="F107" s="97"/>
      <c r="G107" s="97"/>
      <c r="H107" s="97"/>
      <c r="I107" s="97"/>
    </row>
    <row r="108" customFormat="false" ht="16.5" hidden="false" customHeight="true" outlineLevel="0" collapsed="false">
      <c r="A108" s="210" t="s">
        <v>36</v>
      </c>
      <c r="B108" s="210" t="s">
        <v>634</v>
      </c>
      <c r="C108" s="21"/>
      <c r="D108" s="21"/>
      <c r="E108" s="21"/>
      <c r="F108" s="28"/>
      <c r="G108" s="28"/>
      <c r="H108" s="28"/>
      <c r="I108" s="28"/>
    </row>
    <row r="109" customFormat="false" ht="16.5" hidden="false" customHeight="true" outlineLevel="0" collapsed="false">
      <c r="A109" s="10" t="s">
        <v>310</v>
      </c>
    </row>
    <row r="110" customFormat="false" ht="16.5" hidden="false" customHeight="true" outlineLevel="0" collapsed="false">
      <c r="A110" s="61" t="s">
        <v>62</v>
      </c>
      <c r="D110" s="99" t="s">
        <v>592</v>
      </c>
      <c r="E110" s="99"/>
      <c r="F110" s="99"/>
      <c r="G110" s="99"/>
      <c r="H110" s="99"/>
      <c r="I110" s="99"/>
    </row>
  </sheetData>
  <mergeCells count="2">
    <mergeCell ref="F1:I1"/>
    <mergeCell ref="D110:I11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3" min="1" style="10" width="3.82"/>
    <col collapsed="false" customWidth="true" hidden="false" outlineLevel="0" max="4" min="4" style="10" width="18.65"/>
    <col collapsed="false" customWidth="true" hidden="false" outlineLevel="0" max="15" min="5" style="12" width="10.99"/>
    <col collapsed="false" customWidth="false" hidden="false" outlineLevel="0" max="257" min="16" style="10" width="9.33"/>
  </cols>
  <sheetData>
    <row r="1" s="16" customFormat="true" ht="18" hidden="false" customHeight="true" outlineLevel="0" collapsed="false">
      <c r="A1" s="16" t="s">
        <v>635</v>
      </c>
      <c r="E1" s="52" t="s">
        <v>636</v>
      </c>
      <c r="F1" s="52"/>
      <c r="G1" s="52"/>
      <c r="H1" s="52"/>
      <c r="I1" s="52"/>
      <c r="J1" s="52"/>
      <c r="K1" s="52"/>
      <c r="L1" s="52"/>
      <c r="M1" s="52"/>
      <c r="N1" s="52"/>
      <c r="O1" s="52"/>
    </row>
    <row r="2" customFormat="false" ht="25.5" hidden="false" customHeight="true" outlineLevel="0" collapsed="false">
      <c r="A2" s="37"/>
      <c r="B2" s="37"/>
      <c r="C2" s="37"/>
      <c r="D2" s="37"/>
      <c r="E2" s="38" t="s">
        <v>575</v>
      </c>
      <c r="F2" s="38" t="s">
        <v>19</v>
      </c>
      <c r="G2" s="38" t="s">
        <v>20</v>
      </c>
      <c r="H2" s="38" t="s">
        <v>21</v>
      </c>
      <c r="I2" s="38" t="s">
        <v>22</v>
      </c>
      <c r="J2" s="38" t="s">
        <v>68</v>
      </c>
      <c r="K2" s="296" t="s">
        <v>576</v>
      </c>
      <c r="L2" s="296" t="s">
        <v>577</v>
      </c>
      <c r="M2" s="296" t="s">
        <v>578</v>
      </c>
      <c r="N2" s="38" t="s">
        <v>25</v>
      </c>
      <c r="O2" s="38" t="s">
        <v>579</v>
      </c>
    </row>
    <row r="3" customFormat="false" ht="16.5" hidden="false" customHeight="true" outlineLevel="0" collapsed="false">
      <c r="A3" s="313" t="s">
        <v>533</v>
      </c>
      <c r="B3" s="314"/>
      <c r="C3" s="298"/>
      <c r="D3" s="298"/>
      <c r="E3" s="298"/>
      <c r="F3" s="298"/>
      <c r="G3" s="298"/>
      <c r="H3" s="298"/>
      <c r="I3" s="298"/>
      <c r="J3" s="298"/>
      <c r="K3" s="298"/>
      <c r="L3" s="298"/>
      <c r="M3" s="298"/>
      <c r="N3" s="298"/>
      <c r="O3" s="298"/>
    </row>
    <row r="4" customFormat="false" ht="16.5" hidden="false" customHeight="true" outlineLevel="0" collapsed="false">
      <c r="A4" s="195"/>
      <c r="B4" s="195" t="s">
        <v>608</v>
      </c>
      <c r="C4" s="308"/>
      <c r="D4" s="308"/>
      <c r="E4" s="28" t="n">
        <v>52</v>
      </c>
      <c r="F4" s="28" t="n">
        <v>5</v>
      </c>
      <c r="G4" s="28" t="n">
        <v>57</v>
      </c>
      <c r="H4" s="28" t="n">
        <v>19</v>
      </c>
      <c r="I4" s="28" t="n">
        <v>7</v>
      </c>
      <c r="J4" s="28" t="n">
        <v>4</v>
      </c>
      <c r="K4" s="28" t="n">
        <v>0</v>
      </c>
      <c r="L4" s="28" t="n">
        <v>0</v>
      </c>
      <c r="M4" s="28" t="n">
        <v>0</v>
      </c>
      <c r="N4" s="28" t="n">
        <v>15</v>
      </c>
      <c r="O4" s="28" t="n">
        <v>159</v>
      </c>
    </row>
    <row r="5" customFormat="false" ht="16.5" hidden="false" customHeight="true" outlineLevel="0" collapsed="false">
      <c r="A5" s="195"/>
      <c r="B5" s="195" t="s">
        <v>609</v>
      </c>
      <c r="C5" s="308"/>
      <c r="D5" s="308"/>
      <c r="E5" s="28" t="n">
        <v>356</v>
      </c>
      <c r="F5" s="28" t="n">
        <v>228</v>
      </c>
      <c r="G5" s="28" t="n">
        <v>254</v>
      </c>
      <c r="H5" s="28" t="n">
        <v>145</v>
      </c>
      <c r="I5" s="28" t="n">
        <v>75</v>
      </c>
      <c r="J5" s="28" t="n">
        <v>37</v>
      </c>
      <c r="K5" s="28" t="n">
        <v>0</v>
      </c>
      <c r="L5" s="28" t="n">
        <v>8</v>
      </c>
      <c r="M5" s="28" t="n">
        <v>8</v>
      </c>
      <c r="N5" s="28" t="n">
        <v>17</v>
      </c>
      <c r="O5" s="28" t="n">
        <v>1112</v>
      </c>
    </row>
    <row r="6" customFormat="false" ht="16.5" hidden="false" customHeight="true" outlineLevel="0" collapsed="false">
      <c r="A6" s="196"/>
      <c r="B6" s="196" t="s">
        <v>595</v>
      </c>
      <c r="C6" s="308"/>
      <c r="D6" s="308"/>
      <c r="E6" s="28" t="n">
        <v>410</v>
      </c>
      <c r="F6" s="28" t="n">
        <v>233</v>
      </c>
      <c r="G6" s="28" t="n">
        <v>311</v>
      </c>
      <c r="H6" s="28" t="n">
        <v>164</v>
      </c>
      <c r="I6" s="28" t="n">
        <v>118</v>
      </c>
      <c r="J6" s="28" t="n">
        <v>41</v>
      </c>
      <c r="K6" s="28" t="n">
        <v>0</v>
      </c>
      <c r="L6" s="28" t="n">
        <v>8</v>
      </c>
      <c r="M6" s="28" t="n">
        <v>8</v>
      </c>
      <c r="N6" s="28" t="n">
        <v>32</v>
      </c>
      <c r="O6" s="28" t="n">
        <v>1309</v>
      </c>
    </row>
    <row r="7" customFormat="false" ht="16.5" hidden="false" customHeight="true" outlineLevel="0" collapsed="false">
      <c r="A7" s="313" t="s">
        <v>611</v>
      </c>
      <c r="B7" s="314"/>
      <c r="C7" s="308"/>
      <c r="D7" s="308"/>
      <c r="E7" s="28"/>
      <c r="F7" s="28"/>
      <c r="G7" s="28"/>
      <c r="H7" s="28"/>
      <c r="I7" s="28"/>
      <c r="J7" s="28"/>
      <c r="K7" s="28"/>
      <c r="L7" s="28"/>
      <c r="M7" s="28"/>
      <c r="N7" s="28"/>
      <c r="O7" s="28"/>
    </row>
    <row r="8" customFormat="false" ht="16.5" hidden="false" customHeight="true" outlineLevel="0" collapsed="false">
      <c r="A8" s="196"/>
      <c r="B8" s="195" t="s">
        <v>608</v>
      </c>
      <c r="C8" s="308"/>
      <c r="D8" s="308"/>
      <c r="E8" s="28" t="n">
        <v>23</v>
      </c>
      <c r="F8" s="28" t="n">
        <v>6</v>
      </c>
      <c r="G8" s="28" t="n">
        <v>45</v>
      </c>
      <c r="H8" s="28" t="n">
        <v>26</v>
      </c>
      <c r="I8" s="28" t="n">
        <v>4</v>
      </c>
      <c r="J8" s="28" t="n">
        <v>2</v>
      </c>
      <c r="K8" s="28" t="n">
        <v>0</v>
      </c>
      <c r="L8" s="28" t="n">
        <v>0</v>
      </c>
      <c r="M8" s="28" t="n">
        <v>0</v>
      </c>
      <c r="N8" s="28" t="n">
        <v>16</v>
      </c>
      <c r="O8" s="28" t="n">
        <v>122</v>
      </c>
    </row>
    <row r="9" customFormat="false" ht="16.5" hidden="false" customHeight="true" outlineLevel="0" collapsed="false">
      <c r="A9" s="196"/>
      <c r="B9" s="195" t="s">
        <v>609</v>
      </c>
      <c r="C9" s="308"/>
      <c r="D9" s="308"/>
      <c r="E9" s="28" t="n">
        <v>158</v>
      </c>
      <c r="F9" s="28" t="n">
        <v>112</v>
      </c>
      <c r="G9" s="28" t="n">
        <v>125</v>
      </c>
      <c r="H9" s="28" t="n">
        <v>24</v>
      </c>
      <c r="I9" s="28" t="n">
        <v>23</v>
      </c>
      <c r="J9" s="28" t="n">
        <v>10</v>
      </c>
      <c r="K9" s="28" t="n">
        <v>0</v>
      </c>
      <c r="L9" s="28" t="n">
        <v>5</v>
      </c>
      <c r="M9" s="28" t="n">
        <v>5</v>
      </c>
      <c r="N9" s="28" t="n">
        <v>2</v>
      </c>
      <c r="O9" s="28" t="n">
        <v>454</v>
      </c>
    </row>
    <row r="10" customFormat="false" ht="16.5" hidden="false" customHeight="true" outlineLevel="0" collapsed="false">
      <c r="A10" s="196"/>
      <c r="B10" s="196" t="s">
        <v>595</v>
      </c>
      <c r="C10" s="308"/>
      <c r="D10" s="308"/>
      <c r="E10" s="28" t="n">
        <v>182</v>
      </c>
      <c r="F10" s="28" t="n">
        <v>118</v>
      </c>
      <c r="G10" s="28" t="n">
        <v>170</v>
      </c>
      <c r="H10" s="28" t="n">
        <v>50</v>
      </c>
      <c r="I10" s="28" t="n">
        <v>30</v>
      </c>
      <c r="J10" s="28" t="n">
        <v>12</v>
      </c>
      <c r="K10" s="28" t="n">
        <v>0</v>
      </c>
      <c r="L10" s="28" t="n">
        <v>5</v>
      </c>
      <c r="M10" s="28" t="n">
        <v>5</v>
      </c>
      <c r="N10" s="28" t="n">
        <v>18</v>
      </c>
      <c r="O10" s="28" t="n">
        <v>580</v>
      </c>
    </row>
    <row r="11" customFormat="false" ht="16.5" hidden="false" customHeight="true" outlineLevel="0" collapsed="false">
      <c r="A11" s="313" t="s">
        <v>534</v>
      </c>
      <c r="B11" s="314"/>
      <c r="C11" s="308"/>
      <c r="D11" s="308"/>
      <c r="E11" s="28"/>
      <c r="F11" s="28"/>
      <c r="G11" s="28"/>
      <c r="H11" s="28"/>
      <c r="I11" s="28"/>
      <c r="J11" s="28"/>
      <c r="K11" s="28"/>
      <c r="L11" s="28"/>
      <c r="M11" s="28"/>
      <c r="N11" s="28"/>
      <c r="O11" s="28"/>
    </row>
    <row r="12" customFormat="false" ht="16.5" hidden="false" customHeight="true" outlineLevel="0" collapsed="false">
      <c r="A12" s="196"/>
      <c r="B12" s="195" t="s">
        <v>608</v>
      </c>
      <c r="C12" s="308"/>
      <c r="D12" s="308"/>
      <c r="E12" s="28" t="n">
        <v>256</v>
      </c>
      <c r="F12" s="28" t="n">
        <v>23</v>
      </c>
      <c r="G12" s="28" t="n">
        <v>266</v>
      </c>
      <c r="H12" s="28" t="n">
        <v>166</v>
      </c>
      <c r="I12" s="28" t="n">
        <v>20</v>
      </c>
      <c r="J12" s="28" t="n">
        <v>10</v>
      </c>
      <c r="K12" s="28" t="n">
        <v>4</v>
      </c>
      <c r="L12" s="28" t="n">
        <v>2</v>
      </c>
      <c r="M12" s="28" t="n">
        <v>6</v>
      </c>
      <c r="N12" s="28" t="n">
        <v>130</v>
      </c>
      <c r="O12" s="28" t="n">
        <v>875</v>
      </c>
    </row>
    <row r="13" customFormat="false" ht="16.5" hidden="false" customHeight="true" outlineLevel="0" collapsed="false">
      <c r="A13" s="196"/>
      <c r="B13" s="195" t="s">
        <v>609</v>
      </c>
      <c r="C13" s="308"/>
      <c r="D13" s="308"/>
      <c r="E13" s="28" t="n">
        <v>677</v>
      </c>
      <c r="F13" s="28" t="n">
        <v>178</v>
      </c>
      <c r="G13" s="28" t="n">
        <v>261</v>
      </c>
      <c r="H13" s="28" t="n">
        <v>77</v>
      </c>
      <c r="I13" s="28" t="n">
        <v>30</v>
      </c>
      <c r="J13" s="28" t="n">
        <v>28</v>
      </c>
      <c r="K13" s="28" t="n">
        <v>8</v>
      </c>
      <c r="L13" s="28" t="n">
        <v>10</v>
      </c>
      <c r="M13" s="28" t="n">
        <v>18</v>
      </c>
      <c r="N13" s="28" t="n">
        <v>15</v>
      </c>
      <c r="O13" s="28" t="n">
        <v>1274</v>
      </c>
    </row>
    <row r="14" customFormat="false" ht="16.5" hidden="false" customHeight="true" outlineLevel="0" collapsed="false">
      <c r="A14" s="196"/>
      <c r="B14" s="196" t="s">
        <v>595</v>
      </c>
      <c r="C14" s="308"/>
      <c r="D14" s="308"/>
      <c r="E14" s="28" t="n">
        <v>940</v>
      </c>
      <c r="F14" s="28" t="n">
        <v>203</v>
      </c>
      <c r="G14" s="28" t="n">
        <v>527</v>
      </c>
      <c r="H14" s="28" t="n">
        <v>243</v>
      </c>
      <c r="I14" s="28" t="n">
        <v>57</v>
      </c>
      <c r="J14" s="28" t="n">
        <v>38</v>
      </c>
      <c r="K14" s="28" t="n">
        <v>12</v>
      </c>
      <c r="L14" s="28" t="n">
        <v>13</v>
      </c>
      <c r="M14" s="28" t="n">
        <v>25</v>
      </c>
      <c r="N14" s="28" t="n">
        <v>145</v>
      </c>
      <c r="O14" s="28" t="n">
        <v>2165</v>
      </c>
    </row>
    <row r="15" customFormat="false" ht="16.5" hidden="false" customHeight="true" outlineLevel="0" collapsed="false">
      <c r="A15" s="313" t="s">
        <v>612</v>
      </c>
      <c r="B15" s="314"/>
      <c r="C15" s="308"/>
      <c r="D15" s="308"/>
      <c r="E15" s="28"/>
      <c r="F15" s="28"/>
      <c r="G15" s="28"/>
      <c r="H15" s="28"/>
      <c r="I15" s="28"/>
      <c r="J15" s="28"/>
      <c r="K15" s="28"/>
      <c r="L15" s="28"/>
      <c r="M15" s="28"/>
      <c r="N15" s="28"/>
      <c r="O15" s="28"/>
    </row>
    <row r="16" customFormat="false" ht="16.5" hidden="false" customHeight="true" outlineLevel="0" collapsed="false">
      <c r="A16" s="196"/>
      <c r="B16" s="195" t="s">
        <v>608</v>
      </c>
      <c r="C16" s="308"/>
      <c r="D16" s="308"/>
      <c r="E16" s="28" t="n">
        <v>2</v>
      </c>
      <c r="F16" s="28" t="n">
        <v>0</v>
      </c>
      <c r="G16" s="28" t="n">
        <v>0</v>
      </c>
      <c r="H16" s="28" t="n">
        <v>0</v>
      </c>
      <c r="I16" s="28" t="n">
        <v>1</v>
      </c>
      <c r="J16" s="28" t="n">
        <v>0</v>
      </c>
      <c r="K16" s="28" t="n">
        <v>0</v>
      </c>
      <c r="L16" s="28" t="n">
        <v>0</v>
      </c>
      <c r="M16" s="28" t="n">
        <v>0</v>
      </c>
      <c r="N16" s="28" t="n">
        <v>1</v>
      </c>
      <c r="O16" s="28" t="n">
        <v>4</v>
      </c>
    </row>
    <row r="17" customFormat="false" ht="16.5" hidden="false" customHeight="true" outlineLevel="0" collapsed="false">
      <c r="A17" s="196"/>
      <c r="B17" s="195" t="s">
        <v>609</v>
      </c>
      <c r="C17" s="308"/>
      <c r="D17" s="308"/>
      <c r="E17" s="28" t="n">
        <v>4</v>
      </c>
      <c r="F17" s="28" t="n">
        <v>0</v>
      </c>
      <c r="G17" s="28" t="n">
        <v>1</v>
      </c>
      <c r="H17" s="28" t="n">
        <v>2</v>
      </c>
      <c r="I17" s="28" t="n">
        <v>13</v>
      </c>
      <c r="J17" s="28" t="n">
        <v>0</v>
      </c>
      <c r="K17" s="28" t="n">
        <v>0</v>
      </c>
      <c r="L17" s="28" t="n">
        <v>1</v>
      </c>
      <c r="M17" s="28" t="n">
        <v>1</v>
      </c>
      <c r="N17" s="28" t="n">
        <v>1</v>
      </c>
      <c r="O17" s="28" t="n">
        <v>21</v>
      </c>
    </row>
    <row r="18" customFormat="false" ht="16.5" hidden="false" customHeight="true" outlineLevel="0" collapsed="false">
      <c r="A18" s="196"/>
      <c r="B18" s="196" t="s">
        <v>580</v>
      </c>
      <c r="C18" s="308"/>
      <c r="D18" s="308"/>
      <c r="E18" s="28" t="n">
        <v>6</v>
      </c>
      <c r="F18" s="28" t="n">
        <v>0</v>
      </c>
      <c r="G18" s="28" t="n">
        <v>1</v>
      </c>
      <c r="H18" s="28" t="n">
        <v>2</v>
      </c>
      <c r="I18" s="28" t="n">
        <v>14</v>
      </c>
      <c r="J18" s="28" t="n">
        <v>0</v>
      </c>
      <c r="K18" s="28" t="n">
        <v>0</v>
      </c>
      <c r="L18" s="28" t="n">
        <v>1</v>
      </c>
      <c r="M18" s="28" t="n">
        <v>1</v>
      </c>
      <c r="N18" s="28" t="n">
        <v>2</v>
      </c>
      <c r="O18" s="28" t="n">
        <v>25</v>
      </c>
    </row>
    <row r="19" customFormat="false" ht="16.5" hidden="false" customHeight="true" outlineLevel="0" collapsed="false">
      <c r="A19" s="313" t="s">
        <v>613</v>
      </c>
      <c r="B19" s="314"/>
      <c r="C19" s="308"/>
      <c r="D19" s="308"/>
      <c r="E19" s="28"/>
      <c r="F19" s="28"/>
      <c r="G19" s="28"/>
      <c r="H19" s="28"/>
      <c r="I19" s="28"/>
      <c r="J19" s="28"/>
      <c r="K19" s="28"/>
      <c r="L19" s="28"/>
      <c r="M19" s="28"/>
      <c r="N19" s="28"/>
      <c r="O19" s="28"/>
    </row>
    <row r="20" customFormat="false" ht="16.5" hidden="false" customHeight="true" outlineLevel="0" collapsed="false">
      <c r="A20" s="196"/>
      <c r="B20" s="195" t="s">
        <v>608</v>
      </c>
      <c r="C20" s="308"/>
      <c r="D20" s="308"/>
      <c r="E20" s="28" t="n">
        <v>75</v>
      </c>
      <c r="F20" s="28" t="n">
        <v>15</v>
      </c>
      <c r="G20" s="28" t="n">
        <v>154</v>
      </c>
      <c r="H20" s="28" t="n">
        <v>81</v>
      </c>
      <c r="I20" s="28" t="n">
        <v>11</v>
      </c>
      <c r="J20" s="28" t="n">
        <v>0</v>
      </c>
      <c r="K20" s="28" t="n">
        <v>0</v>
      </c>
      <c r="L20" s="28" t="n">
        <v>1</v>
      </c>
      <c r="M20" s="28" t="n">
        <v>1</v>
      </c>
      <c r="N20" s="28" t="n">
        <v>37</v>
      </c>
      <c r="O20" s="28" t="n">
        <v>373</v>
      </c>
    </row>
    <row r="21" customFormat="false" ht="16.5" hidden="false" customHeight="true" outlineLevel="0" collapsed="false">
      <c r="A21" s="196"/>
      <c r="B21" s="195" t="s">
        <v>609</v>
      </c>
      <c r="C21" s="308"/>
      <c r="D21" s="308"/>
      <c r="E21" s="28" t="n">
        <v>407</v>
      </c>
      <c r="F21" s="28" t="n">
        <v>328</v>
      </c>
      <c r="G21" s="28" t="n">
        <v>363</v>
      </c>
      <c r="H21" s="28" t="n">
        <v>208</v>
      </c>
      <c r="I21" s="28" t="n">
        <v>62</v>
      </c>
      <c r="J21" s="28" t="n">
        <v>24</v>
      </c>
      <c r="K21" s="28" t="n">
        <v>0</v>
      </c>
      <c r="L21" s="28" t="n">
        <v>9</v>
      </c>
      <c r="M21" s="28" t="n">
        <v>9</v>
      </c>
      <c r="N21" s="28" t="n">
        <v>16</v>
      </c>
      <c r="O21" s="28" t="n">
        <v>1408</v>
      </c>
    </row>
    <row r="22" customFormat="false" ht="16.5" hidden="false" customHeight="true" outlineLevel="0" collapsed="false">
      <c r="A22" s="196"/>
      <c r="B22" s="196" t="s">
        <v>595</v>
      </c>
      <c r="C22" s="308"/>
      <c r="D22" s="308"/>
      <c r="E22" s="28" t="n">
        <v>484</v>
      </c>
      <c r="F22" s="28" t="n">
        <v>345</v>
      </c>
      <c r="G22" s="28" t="n">
        <v>517</v>
      </c>
      <c r="H22" s="28" t="n">
        <v>289</v>
      </c>
      <c r="I22" s="28" t="n">
        <v>97</v>
      </c>
      <c r="J22" s="28" t="n">
        <v>24</v>
      </c>
      <c r="K22" s="28" t="n">
        <v>0</v>
      </c>
      <c r="L22" s="28" t="n">
        <v>10</v>
      </c>
      <c r="M22" s="28" t="n">
        <v>10</v>
      </c>
      <c r="N22" s="28" t="n">
        <v>53</v>
      </c>
      <c r="O22" s="28" t="n">
        <v>1809</v>
      </c>
    </row>
    <row r="23" customFormat="false" ht="16.5" hidden="false" customHeight="true" outlineLevel="0" collapsed="false">
      <c r="A23" s="313" t="s">
        <v>614</v>
      </c>
      <c r="B23" s="314"/>
      <c r="C23" s="308"/>
      <c r="D23" s="308"/>
      <c r="E23" s="28"/>
      <c r="F23" s="28"/>
      <c r="G23" s="28"/>
      <c r="H23" s="28"/>
      <c r="I23" s="28"/>
      <c r="J23" s="28"/>
      <c r="K23" s="28"/>
      <c r="L23" s="28"/>
      <c r="M23" s="28"/>
      <c r="N23" s="28"/>
      <c r="O23" s="28"/>
    </row>
    <row r="24" customFormat="false" ht="16.5" hidden="false" customHeight="true" outlineLevel="0" collapsed="false">
      <c r="A24" s="196"/>
      <c r="B24" s="195" t="s">
        <v>608</v>
      </c>
      <c r="C24" s="308"/>
      <c r="D24" s="308"/>
      <c r="E24" s="28" t="n">
        <v>3</v>
      </c>
      <c r="F24" s="28" t="n">
        <v>0</v>
      </c>
      <c r="G24" s="28" t="n">
        <v>9</v>
      </c>
      <c r="H24" s="28" t="n">
        <v>1</v>
      </c>
      <c r="I24" s="28" t="n">
        <v>0</v>
      </c>
      <c r="J24" s="28" t="n">
        <v>0</v>
      </c>
      <c r="K24" s="28" t="n">
        <v>0</v>
      </c>
      <c r="L24" s="28" t="n">
        <v>0</v>
      </c>
      <c r="M24" s="28" t="n">
        <v>0</v>
      </c>
      <c r="N24" s="28" t="n">
        <v>1</v>
      </c>
      <c r="O24" s="28" t="n">
        <v>14</v>
      </c>
    </row>
    <row r="25" customFormat="false" ht="16.5" hidden="false" customHeight="true" outlineLevel="0" collapsed="false">
      <c r="A25" s="196"/>
      <c r="B25" s="195" t="s">
        <v>609</v>
      </c>
      <c r="C25" s="308"/>
      <c r="D25" s="308"/>
      <c r="E25" s="28" t="n">
        <v>62</v>
      </c>
      <c r="F25" s="28" t="n">
        <v>20</v>
      </c>
      <c r="G25" s="28" t="n">
        <v>69</v>
      </c>
      <c r="H25" s="28" t="n">
        <v>36</v>
      </c>
      <c r="I25" s="28" t="n">
        <v>1</v>
      </c>
      <c r="J25" s="28" t="n">
        <v>2</v>
      </c>
      <c r="K25" s="28" t="n">
        <v>2</v>
      </c>
      <c r="L25" s="28" t="n">
        <v>0</v>
      </c>
      <c r="M25" s="28" t="n">
        <v>2</v>
      </c>
      <c r="N25" s="28" t="n">
        <v>0</v>
      </c>
      <c r="O25" s="28" t="n">
        <v>192</v>
      </c>
    </row>
    <row r="26" customFormat="false" ht="16.5" hidden="false" customHeight="true" outlineLevel="0" collapsed="false">
      <c r="A26" s="196"/>
      <c r="B26" s="196" t="s">
        <v>617</v>
      </c>
      <c r="C26" s="308"/>
      <c r="D26" s="308"/>
      <c r="E26" s="28" t="n">
        <v>65</v>
      </c>
      <c r="F26" s="28" t="n">
        <v>20</v>
      </c>
      <c r="G26" s="28" t="n">
        <v>78</v>
      </c>
      <c r="H26" s="28" t="n">
        <v>37</v>
      </c>
      <c r="I26" s="28" t="n">
        <v>2</v>
      </c>
      <c r="J26" s="28" t="n">
        <v>2</v>
      </c>
      <c r="K26" s="28" t="n">
        <v>2</v>
      </c>
      <c r="L26" s="28" t="n">
        <v>0</v>
      </c>
      <c r="M26" s="28" t="n">
        <v>2</v>
      </c>
      <c r="N26" s="28" t="n">
        <v>1</v>
      </c>
      <c r="O26" s="28" t="n">
        <v>207</v>
      </c>
    </row>
    <row r="27" customFormat="false" ht="16.5" hidden="false" customHeight="true" outlineLevel="0" collapsed="false">
      <c r="A27" s="193" t="s">
        <v>615</v>
      </c>
      <c r="B27" s="196"/>
      <c r="C27" s="308"/>
      <c r="D27" s="308"/>
      <c r="E27" s="28"/>
      <c r="F27" s="28"/>
      <c r="G27" s="28"/>
      <c r="H27" s="28"/>
      <c r="I27" s="28"/>
      <c r="J27" s="28"/>
      <c r="K27" s="28"/>
      <c r="L27" s="28"/>
      <c r="M27" s="28"/>
      <c r="N27" s="28"/>
      <c r="O27" s="28"/>
    </row>
    <row r="28" customFormat="false" ht="16.5" hidden="false" customHeight="true" outlineLevel="0" collapsed="false">
      <c r="A28" s="196"/>
      <c r="B28" s="195" t="s">
        <v>608</v>
      </c>
      <c r="C28" s="308"/>
      <c r="D28" s="308"/>
      <c r="E28" s="28" t="n">
        <v>10</v>
      </c>
      <c r="F28" s="28" t="n">
        <v>1</v>
      </c>
      <c r="G28" s="28" t="n">
        <v>13</v>
      </c>
      <c r="H28" s="28" t="n">
        <v>48</v>
      </c>
      <c r="I28" s="28" t="n">
        <v>1</v>
      </c>
      <c r="J28" s="28" t="n">
        <v>0</v>
      </c>
      <c r="K28" s="28" t="n">
        <v>0</v>
      </c>
      <c r="L28" s="28" t="n">
        <v>0</v>
      </c>
      <c r="M28" s="28" t="n">
        <v>0</v>
      </c>
      <c r="N28" s="28" t="n">
        <v>12</v>
      </c>
      <c r="O28" s="28" t="n">
        <v>85</v>
      </c>
    </row>
    <row r="29" customFormat="false" ht="16.5" hidden="false" customHeight="true" outlineLevel="0" collapsed="false">
      <c r="A29" s="196"/>
      <c r="B29" s="195" t="s">
        <v>609</v>
      </c>
      <c r="C29" s="308"/>
      <c r="D29" s="308"/>
      <c r="E29" s="28" t="n">
        <v>33</v>
      </c>
      <c r="F29" s="28" t="n">
        <v>25</v>
      </c>
      <c r="G29" s="28" t="n">
        <v>40</v>
      </c>
      <c r="H29" s="28" t="n">
        <v>11</v>
      </c>
      <c r="I29" s="28" t="n">
        <v>5</v>
      </c>
      <c r="J29" s="28" t="n">
        <v>0</v>
      </c>
      <c r="K29" s="28" t="n">
        <v>0</v>
      </c>
      <c r="L29" s="28" t="n">
        <v>0</v>
      </c>
      <c r="M29" s="28" t="n">
        <v>0</v>
      </c>
      <c r="N29" s="28" t="n">
        <v>1</v>
      </c>
      <c r="O29" s="28" t="n">
        <v>115</v>
      </c>
    </row>
    <row r="30" customFormat="false" ht="16.5" hidden="false" customHeight="true" outlineLevel="0" collapsed="false">
      <c r="A30" s="196"/>
      <c r="B30" s="196" t="s">
        <v>595</v>
      </c>
      <c r="C30" s="308"/>
      <c r="D30" s="308"/>
      <c r="E30" s="28" t="n">
        <v>44</v>
      </c>
      <c r="F30" s="28" t="n">
        <v>26</v>
      </c>
      <c r="G30" s="28" t="n">
        <v>53</v>
      </c>
      <c r="H30" s="28" t="n">
        <v>59</v>
      </c>
      <c r="I30" s="28" t="n">
        <v>7</v>
      </c>
      <c r="J30" s="28" t="n">
        <v>0</v>
      </c>
      <c r="K30" s="28" t="n">
        <v>0</v>
      </c>
      <c r="L30" s="28" t="n">
        <v>0</v>
      </c>
      <c r="M30" s="28" t="n">
        <v>0</v>
      </c>
      <c r="N30" s="28" t="n">
        <v>13</v>
      </c>
      <c r="O30" s="28" t="n">
        <v>202</v>
      </c>
    </row>
    <row r="31" customFormat="false" ht="16.5" hidden="false" customHeight="true" outlineLevel="0" collapsed="false">
      <c r="A31" s="313" t="s">
        <v>616</v>
      </c>
      <c r="B31" s="314"/>
      <c r="C31" s="308"/>
      <c r="D31" s="308"/>
      <c r="E31" s="28"/>
      <c r="F31" s="28"/>
      <c r="G31" s="28"/>
      <c r="H31" s="28"/>
      <c r="I31" s="28"/>
      <c r="J31" s="28"/>
      <c r="K31" s="28"/>
      <c r="L31" s="28"/>
      <c r="M31" s="28"/>
      <c r="N31" s="28"/>
      <c r="O31" s="28"/>
    </row>
    <row r="32" customFormat="false" ht="16.5" hidden="false" customHeight="true" outlineLevel="0" collapsed="false">
      <c r="A32" s="196"/>
      <c r="B32" s="195" t="s">
        <v>608</v>
      </c>
      <c r="C32" s="308"/>
      <c r="D32" s="308"/>
      <c r="E32" s="28" t="n">
        <v>8</v>
      </c>
      <c r="F32" s="28" t="n">
        <v>1</v>
      </c>
      <c r="G32" s="28" t="n">
        <v>3</v>
      </c>
      <c r="H32" s="28" t="n">
        <v>2</v>
      </c>
      <c r="I32" s="28" t="n">
        <v>0</v>
      </c>
      <c r="J32" s="28" t="n">
        <v>0</v>
      </c>
      <c r="K32" s="28" t="n">
        <v>0</v>
      </c>
      <c r="L32" s="28" t="n">
        <v>0</v>
      </c>
      <c r="M32" s="28" t="n">
        <v>0</v>
      </c>
      <c r="N32" s="28" t="n">
        <v>0</v>
      </c>
      <c r="O32" s="28" t="n">
        <v>14</v>
      </c>
    </row>
    <row r="33" customFormat="false" ht="16.5" hidden="false" customHeight="true" outlineLevel="0" collapsed="false">
      <c r="A33" s="196"/>
      <c r="B33" s="195" t="s">
        <v>609</v>
      </c>
      <c r="C33" s="308"/>
      <c r="D33" s="308"/>
      <c r="E33" s="28" t="n">
        <v>52</v>
      </c>
      <c r="F33" s="28" t="n">
        <v>22</v>
      </c>
      <c r="G33" s="28" t="n">
        <v>4</v>
      </c>
      <c r="H33" s="28" t="n">
        <v>10</v>
      </c>
      <c r="I33" s="28" t="n">
        <v>4</v>
      </c>
      <c r="J33" s="28" t="n">
        <v>0</v>
      </c>
      <c r="K33" s="28" t="n">
        <v>1</v>
      </c>
      <c r="L33" s="28" t="n">
        <v>2</v>
      </c>
      <c r="M33" s="28" t="n">
        <v>3</v>
      </c>
      <c r="N33" s="28" t="n">
        <v>0</v>
      </c>
      <c r="O33" s="28" t="n">
        <v>93</v>
      </c>
    </row>
    <row r="34" customFormat="false" ht="16.5" hidden="false" customHeight="true" outlineLevel="0" collapsed="false">
      <c r="A34" s="196"/>
      <c r="B34" s="196" t="s">
        <v>617</v>
      </c>
      <c r="C34" s="308"/>
      <c r="D34" s="308"/>
      <c r="E34" s="28" t="n">
        <v>60</v>
      </c>
      <c r="F34" s="28" t="n">
        <v>23</v>
      </c>
      <c r="G34" s="28" t="n">
        <v>7</v>
      </c>
      <c r="H34" s="28" t="n">
        <v>12</v>
      </c>
      <c r="I34" s="28" t="n">
        <v>4</v>
      </c>
      <c r="J34" s="28" t="n">
        <v>0</v>
      </c>
      <c r="K34" s="28" t="n">
        <v>1</v>
      </c>
      <c r="L34" s="28" t="n">
        <v>2</v>
      </c>
      <c r="M34" s="28" t="n">
        <v>3</v>
      </c>
      <c r="N34" s="28" t="n">
        <v>0</v>
      </c>
      <c r="O34" s="28" t="n">
        <v>107</v>
      </c>
    </row>
    <row r="35" customFormat="false" ht="16.5" hidden="false" customHeight="true" outlineLevel="0" collapsed="false">
      <c r="A35" s="313" t="s">
        <v>538</v>
      </c>
      <c r="B35" s="314"/>
      <c r="C35" s="308"/>
      <c r="D35" s="308"/>
      <c r="E35" s="28"/>
      <c r="F35" s="28"/>
      <c r="G35" s="28"/>
      <c r="H35" s="28"/>
      <c r="I35" s="28"/>
      <c r="J35" s="28"/>
      <c r="K35" s="28"/>
      <c r="L35" s="28"/>
      <c r="M35" s="28"/>
      <c r="N35" s="28"/>
      <c r="O35" s="28"/>
    </row>
    <row r="36" customFormat="false" ht="16.5" hidden="false" customHeight="true" outlineLevel="0" collapsed="false">
      <c r="A36" s="196"/>
      <c r="B36" s="195" t="s">
        <v>608</v>
      </c>
      <c r="C36" s="308"/>
      <c r="D36" s="308"/>
      <c r="E36" s="28" t="n">
        <v>192</v>
      </c>
      <c r="F36" s="28" t="n">
        <v>21</v>
      </c>
      <c r="G36" s="28" t="n">
        <v>101</v>
      </c>
      <c r="H36" s="28" t="n">
        <v>99</v>
      </c>
      <c r="I36" s="28" t="n">
        <v>22</v>
      </c>
      <c r="J36" s="28" t="n">
        <v>2</v>
      </c>
      <c r="K36" s="28" t="n">
        <v>1</v>
      </c>
      <c r="L36" s="28" t="n">
        <v>3</v>
      </c>
      <c r="M36" s="28" t="n">
        <v>4</v>
      </c>
      <c r="N36" s="28" t="n">
        <v>7</v>
      </c>
      <c r="O36" s="28" t="n">
        <v>445</v>
      </c>
    </row>
    <row r="37" customFormat="false" ht="16.5" hidden="false" customHeight="true" outlineLevel="0" collapsed="false">
      <c r="A37" s="196"/>
      <c r="B37" s="195" t="s">
        <v>609</v>
      </c>
      <c r="C37" s="308"/>
      <c r="D37" s="308"/>
      <c r="E37" s="28" t="n">
        <v>829</v>
      </c>
      <c r="F37" s="28" t="n">
        <v>364</v>
      </c>
      <c r="G37" s="28" t="n">
        <v>454</v>
      </c>
      <c r="H37" s="28" t="n">
        <v>284</v>
      </c>
      <c r="I37" s="28" t="n">
        <v>102</v>
      </c>
      <c r="J37" s="28" t="n">
        <v>23</v>
      </c>
      <c r="K37" s="28" t="n">
        <v>1</v>
      </c>
      <c r="L37" s="28" t="n">
        <v>21</v>
      </c>
      <c r="M37" s="28" t="n">
        <v>22</v>
      </c>
      <c r="N37" s="28" t="n">
        <v>10</v>
      </c>
      <c r="O37" s="28" t="n">
        <v>2067</v>
      </c>
    </row>
    <row r="38" customFormat="false" ht="16.5" hidden="false" customHeight="true" outlineLevel="0" collapsed="false">
      <c r="A38" s="196"/>
      <c r="B38" s="196" t="s">
        <v>595</v>
      </c>
      <c r="C38" s="308"/>
      <c r="D38" s="308"/>
      <c r="E38" s="28" t="n">
        <v>1023</v>
      </c>
      <c r="F38" s="28" t="n">
        <v>385</v>
      </c>
      <c r="G38" s="28" t="n">
        <v>555</v>
      </c>
      <c r="H38" s="28" t="n">
        <v>383</v>
      </c>
      <c r="I38" s="28" t="n">
        <v>145</v>
      </c>
      <c r="J38" s="28" t="n">
        <v>25</v>
      </c>
      <c r="K38" s="28" t="n">
        <v>2</v>
      </c>
      <c r="L38" s="28" t="n">
        <v>24</v>
      </c>
      <c r="M38" s="28" t="n">
        <v>26</v>
      </c>
      <c r="N38" s="28" t="n">
        <v>17</v>
      </c>
      <c r="O38" s="28" t="n">
        <v>2535</v>
      </c>
    </row>
    <row r="39" customFormat="false" ht="16.5" hidden="false" customHeight="true" outlineLevel="0" collapsed="false">
      <c r="A39" s="313" t="s">
        <v>618</v>
      </c>
      <c r="B39" s="314"/>
      <c r="C39" s="308"/>
      <c r="D39" s="308"/>
      <c r="E39" s="28"/>
      <c r="F39" s="28"/>
      <c r="G39" s="28"/>
      <c r="H39" s="28"/>
      <c r="I39" s="28"/>
      <c r="J39" s="28"/>
      <c r="K39" s="28"/>
      <c r="L39" s="28"/>
      <c r="M39" s="28"/>
      <c r="N39" s="28"/>
      <c r="O39" s="28"/>
    </row>
    <row r="40" customFormat="false" ht="16.5" hidden="false" customHeight="true" outlineLevel="0" collapsed="false">
      <c r="A40" s="196"/>
      <c r="B40" s="195" t="s">
        <v>608</v>
      </c>
      <c r="C40" s="308"/>
      <c r="D40" s="308"/>
      <c r="E40" s="28" t="n">
        <v>15</v>
      </c>
      <c r="F40" s="28" t="n">
        <v>0</v>
      </c>
      <c r="G40" s="28" t="n">
        <v>0</v>
      </c>
      <c r="H40" s="28" t="n">
        <v>0</v>
      </c>
      <c r="I40" s="28" t="n">
        <v>0</v>
      </c>
      <c r="J40" s="28" t="n">
        <v>0</v>
      </c>
      <c r="K40" s="28" t="n">
        <v>0</v>
      </c>
      <c r="L40" s="28" t="n">
        <v>0</v>
      </c>
      <c r="M40" s="28" t="n">
        <v>0</v>
      </c>
      <c r="N40" s="28" t="n">
        <v>0</v>
      </c>
      <c r="O40" s="28" t="n">
        <v>15</v>
      </c>
    </row>
    <row r="41" customFormat="false" ht="16.5" hidden="false" customHeight="true" outlineLevel="0" collapsed="false">
      <c r="A41" s="196"/>
      <c r="B41" s="195" t="s">
        <v>609</v>
      </c>
      <c r="C41" s="308"/>
      <c r="D41" s="308"/>
      <c r="E41" s="28" t="n">
        <v>41</v>
      </c>
      <c r="F41" s="28" t="n">
        <v>5</v>
      </c>
      <c r="G41" s="28" t="n">
        <v>4</v>
      </c>
      <c r="H41" s="28" t="n">
        <v>3</v>
      </c>
      <c r="I41" s="28" t="n">
        <v>1</v>
      </c>
      <c r="J41" s="28" t="n">
        <v>0</v>
      </c>
      <c r="K41" s="28" t="n">
        <v>0</v>
      </c>
      <c r="L41" s="28" t="n">
        <v>0</v>
      </c>
      <c r="M41" s="28" t="n">
        <v>0</v>
      </c>
      <c r="N41" s="28" t="n">
        <v>0</v>
      </c>
      <c r="O41" s="28" t="n">
        <v>54</v>
      </c>
    </row>
    <row r="42" customFormat="false" ht="16.5" hidden="false" customHeight="true" outlineLevel="0" collapsed="false">
      <c r="A42" s="196"/>
      <c r="B42" s="196" t="s">
        <v>595</v>
      </c>
      <c r="C42" s="308"/>
      <c r="D42" s="308"/>
      <c r="E42" s="28" t="n">
        <v>57</v>
      </c>
      <c r="F42" s="28" t="n">
        <v>5</v>
      </c>
      <c r="G42" s="28" t="n">
        <v>4</v>
      </c>
      <c r="H42" s="28" t="n">
        <v>3</v>
      </c>
      <c r="I42" s="28" t="n">
        <v>1</v>
      </c>
      <c r="J42" s="28" t="n">
        <v>0</v>
      </c>
      <c r="K42" s="28" t="n">
        <v>0</v>
      </c>
      <c r="L42" s="28" t="n">
        <v>0</v>
      </c>
      <c r="M42" s="28" t="n">
        <v>0</v>
      </c>
      <c r="N42" s="28" t="n">
        <v>0</v>
      </c>
      <c r="O42" s="28" t="n">
        <v>70</v>
      </c>
    </row>
    <row r="43" customFormat="false" ht="16.5" hidden="false" customHeight="true" outlineLevel="0" collapsed="false">
      <c r="A43" s="193" t="s">
        <v>619</v>
      </c>
      <c r="B43" s="196"/>
      <c r="C43" s="308"/>
      <c r="D43" s="308"/>
      <c r="E43" s="28"/>
      <c r="F43" s="28"/>
      <c r="G43" s="28"/>
      <c r="H43" s="28"/>
      <c r="I43" s="28"/>
      <c r="J43" s="28"/>
      <c r="K43" s="28"/>
      <c r="L43" s="28"/>
      <c r="M43" s="28"/>
      <c r="N43" s="28"/>
      <c r="O43" s="28"/>
    </row>
    <row r="44" customFormat="false" ht="16.5" hidden="false" customHeight="true" outlineLevel="0" collapsed="false">
      <c r="A44" s="196"/>
      <c r="B44" s="195" t="s">
        <v>608</v>
      </c>
      <c r="C44" s="308"/>
      <c r="D44" s="308"/>
      <c r="E44" s="28" t="n">
        <v>145</v>
      </c>
      <c r="F44" s="28" t="n">
        <v>22</v>
      </c>
      <c r="G44" s="28" t="n">
        <v>136</v>
      </c>
      <c r="H44" s="28" t="n">
        <v>136</v>
      </c>
      <c r="I44" s="28" t="n">
        <v>38</v>
      </c>
      <c r="J44" s="28" t="n">
        <v>10</v>
      </c>
      <c r="K44" s="28" t="n">
        <v>0</v>
      </c>
      <c r="L44" s="28" t="n">
        <v>2</v>
      </c>
      <c r="M44" s="28" t="n">
        <v>2</v>
      </c>
      <c r="N44" s="28" t="n">
        <v>41</v>
      </c>
      <c r="O44" s="28" t="n">
        <v>528</v>
      </c>
    </row>
    <row r="45" customFormat="false" ht="16.5" hidden="false" customHeight="true" outlineLevel="0" collapsed="false">
      <c r="A45" s="196"/>
      <c r="B45" s="195" t="s">
        <v>609</v>
      </c>
      <c r="C45" s="308"/>
      <c r="D45" s="308"/>
      <c r="E45" s="28" t="n">
        <v>613</v>
      </c>
      <c r="F45" s="28" t="n">
        <v>326</v>
      </c>
      <c r="G45" s="28" t="n">
        <v>392</v>
      </c>
      <c r="H45" s="28" t="n">
        <v>192</v>
      </c>
      <c r="I45" s="28" t="n">
        <v>92</v>
      </c>
      <c r="J45" s="28" t="n">
        <v>46</v>
      </c>
      <c r="K45" s="28" t="n">
        <v>6</v>
      </c>
      <c r="L45" s="28" t="n">
        <v>16</v>
      </c>
      <c r="M45" s="28" t="n">
        <v>22</v>
      </c>
      <c r="N45" s="28" t="n">
        <v>10</v>
      </c>
      <c r="O45" s="28" t="n">
        <v>1677</v>
      </c>
    </row>
    <row r="46" customFormat="false" ht="16.5" hidden="false" customHeight="true" outlineLevel="0" collapsed="false">
      <c r="A46" s="196"/>
      <c r="B46" s="196" t="s">
        <v>595</v>
      </c>
      <c r="C46" s="308"/>
      <c r="D46" s="308"/>
      <c r="E46" s="28" t="n">
        <v>762</v>
      </c>
      <c r="F46" s="28" t="n">
        <v>351</v>
      </c>
      <c r="G46" s="28" t="n">
        <v>528</v>
      </c>
      <c r="H46" s="28" t="n">
        <v>328</v>
      </c>
      <c r="I46" s="28" t="n">
        <v>138</v>
      </c>
      <c r="J46" s="28" t="n">
        <v>56</v>
      </c>
      <c r="K46" s="28" t="n">
        <v>6</v>
      </c>
      <c r="L46" s="28" t="n">
        <v>18</v>
      </c>
      <c r="M46" s="28" t="n">
        <v>24</v>
      </c>
      <c r="N46" s="28" t="n">
        <v>51</v>
      </c>
      <c r="O46" s="28" t="n">
        <v>2220</v>
      </c>
    </row>
    <row r="47" customFormat="false" ht="16.5" hidden="false" customHeight="true" outlineLevel="0" collapsed="false">
      <c r="A47" s="193" t="s">
        <v>620</v>
      </c>
      <c r="B47" s="196"/>
      <c r="C47" s="308"/>
      <c r="D47" s="308"/>
      <c r="E47" s="28"/>
      <c r="F47" s="28"/>
      <c r="G47" s="28"/>
      <c r="H47" s="28"/>
      <c r="I47" s="28"/>
      <c r="J47" s="28"/>
      <c r="K47" s="28"/>
      <c r="L47" s="28"/>
      <c r="M47" s="28"/>
      <c r="N47" s="28"/>
      <c r="O47" s="28"/>
    </row>
    <row r="48" customFormat="false" ht="16.5" hidden="false" customHeight="true" outlineLevel="0" collapsed="false">
      <c r="A48" s="196"/>
      <c r="B48" s="195" t="s">
        <v>608</v>
      </c>
      <c r="C48" s="308"/>
      <c r="D48" s="308"/>
      <c r="E48" s="28" t="n">
        <v>76</v>
      </c>
      <c r="F48" s="28" t="n">
        <v>23</v>
      </c>
      <c r="G48" s="28" t="n">
        <v>31</v>
      </c>
      <c r="H48" s="28" t="n">
        <v>51</v>
      </c>
      <c r="I48" s="28" t="n">
        <v>7</v>
      </c>
      <c r="J48" s="28" t="n">
        <v>5</v>
      </c>
      <c r="K48" s="28" t="n">
        <v>0</v>
      </c>
      <c r="L48" s="28" t="n">
        <v>0</v>
      </c>
      <c r="M48" s="28" t="n">
        <v>0</v>
      </c>
      <c r="N48" s="28" t="n">
        <v>16</v>
      </c>
      <c r="O48" s="28" t="n">
        <v>209</v>
      </c>
    </row>
    <row r="49" customFormat="false" ht="16.5" hidden="false" customHeight="true" outlineLevel="0" collapsed="false">
      <c r="A49" s="196"/>
      <c r="B49" s="195" t="s">
        <v>609</v>
      </c>
      <c r="C49" s="308"/>
      <c r="D49" s="308"/>
      <c r="E49" s="28" t="n">
        <v>330</v>
      </c>
      <c r="F49" s="28" t="n">
        <v>467</v>
      </c>
      <c r="G49" s="28" t="n">
        <v>93</v>
      </c>
      <c r="H49" s="28" t="n">
        <v>80</v>
      </c>
      <c r="I49" s="28" t="n">
        <v>35</v>
      </c>
      <c r="J49" s="28" t="n">
        <v>16</v>
      </c>
      <c r="K49" s="28" t="n">
        <v>10</v>
      </c>
      <c r="L49" s="28" t="n">
        <v>6</v>
      </c>
      <c r="M49" s="28" t="n">
        <v>16</v>
      </c>
      <c r="N49" s="28" t="n">
        <v>5</v>
      </c>
      <c r="O49" s="28" t="n">
        <v>1036</v>
      </c>
    </row>
    <row r="50" customFormat="false" ht="16.5" hidden="false" customHeight="true" outlineLevel="0" collapsed="false">
      <c r="A50" s="196"/>
      <c r="B50" s="196" t="s">
        <v>595</v>
      </c>
      <c r="C50" s="308"/>
      <c r="D50" s="308"/>
      <c r="E50" s="28" t="n">
        <v>410</v>
      </c>
      <c r="F50" s="28" t="n">
        <v>494</v>
      </c>
      <c r="G50" s="28" t="n">
        <v>124</v>
      </c>
      <c r="H50" s="28" t="n">
        <v>131</v>
      </c>
      <c r="I50" s="28" t="n">
        <v>47</v>
      </c>
      <c r="J50" s="28" t="n">
        <v>21</v>
      </c>
      <c r="K50" s="28" t="n">
        <v>10</v>
      </c>
      <c r="L50" s="28" t="n">
        <v>6</v>
      </c>
      <c r="M50" s="28" t="n">
        <v>16</v>
      </c>
      <c r="N50" s="28" t="n">
        <v>21</v>
      </c>
      <c r="O50" s="28" t="n">
        <v>1258</v>
      </c>
    </row>
    <row r="51" customFormat="false" ht="16.5" hidden="false" customHeight="true" outlineLevel="0" collapsed="false">
      <c r="A51" s="193" t="s">
        <v>621</v>
      </c>
      <c r="B51" s="196"/>
      <c r="C51" s="308"/>
      <c r="D51" s="308"/>
      <c r="E51" s="28"/>
      <c r="F51" s="28"/>
      <c r="G51" s="28"/>
      <c r="H51" s="28"/>
      <c r="I51" s="28"/>
      <c r="J51" s="28"/>
      <c r="K51" s="28"/>
      <c r="L51" s="28"/>
      <c r="M51" s="28"/>
      <c r="N51" s="28"/>
      <c r="O51" s="28"/>
    </row>
    <row r="52" customFormat="false" ht="16.5" hidden="false" customHeight="true" outlineLevel="0" collapsed="false">
      <c r="A52" s="196"/>
      <c r="B52" s="195" t="s">
        <v>608</v>
      </c>
      <c r="C52" s="308"/>
      <c r="D52" s="308"/>
      <c r="E52" s="28" t="n">
        <v>13</v>
      </c>
      <c r="F52" s="28" t="n">
        <v>0</v>
      </c>
      <c r="G52" s="28" t="n">
        <v>4</v>
      </c>
      <c r="H52" s="28" t="n">
        <v>1</v>
      </c>
      <c r="I52" s="28" t="n">
        <v>1</v>
      </c>
      <c r="J52" s="28" t="n">
        <v>2</v>
      </c>
      <c r="K52" s="28" t="n">
        <v>0</v>
      </c>
      <c r="L52" s="28" t="n">
        <v>0</v>
      </c>
      <c r="M52" s="28" t="n">
        <v>0</v>
      </c>
      <c r="N52" s="28" t="n">
        <v>0</v>
      </c>
      <c r="O52" s="28" t="n">
        <v>21</v>
      </c>
    </row>
    <row r="53" customFormat="false" ht="16.5" hidden="false" customHeight="true" outlineLevel="0" collapsed="false">
      <c r="A53" s="196"/>
      <c r="B53" s="195" t="s">
        <v>609</v>
      </c>
      <c r="C53" s="308"/>
      <c r="D53" s="308"/>
      <c r="E53" s="28" t="n">
        <v>111</v>
      </c>
      <c r="F53" s="28" t="n">
        <v>26</v>
      </c>
      <c r="G53" s="28" t="n">
        <v>21</v>
      </c>
      <c r="H53" s="28" t="n">
        <v>13</v>
      </c>
      <c r="I53" s="28" t="n">
        <v>10</v>
      </c>
      <c r="J53" s="28" t="n">
        <v>2</v>
      </c>
      <c r="K53" s="28" t="n">
        <v>4</v>
      </c>
      <c r="L53" s="28" t="n">
        <v>2</v>
      </c>
      <c r="M53" s="28" t="n">
        <v>6</v>
      </c>
      <c r="N53" s="28" t="n">
        <v>1</v>
      </c>
      <c r="O53" s="28" t="n">
        <v>188</v>
      </c>
    </row>
    <row r="54" customFormat="false" ht="16.5" hidden="false" customHeight="true" outlineLevel="0" collapsed="false">
      <c r="A54" s="196"/>
      <c r="B54" s="196" t="s">
        <v>595</v>
      </c>
      <c r="C54" s="308"/>
      <c r="D54" s="308"/>
      <c r="E54" s="28" t="n">
        <v>125</v>
      </c>
      <c r="F54" s="28" t="n">
        <v>27</v>
      </c>
      <c r="G54" s="28" t="n">
        <v>25</v>
      </c>
      <c r="H54" s="28" t="n">
        <v>14</v>
      </c>
      <c r="I54" s="28" t="n">
        <v>13</v>
      </c>
      <c r="J54" s="28" t="n">
        <v>4</v>
      </c>
      <c r="K54" s="28" t="n">
        <v>4</v>
      </c>
      <c r="L54" s="28" t="n">
        <v>2</v>
      </c>
      <c r="M54" s="28" t="n">
        <v>6</v>
      </c>
      <c r="N54" s="28" t="n">
        <v>1</v>
      </c>
      <c r="O54" s="28" t="n">
        <v>213</v>
      </c>
    </row>
    <row r="55" customFormat="false" ht="16.5" hidden="false" customHeight="true" outlineLevel="0" collapsed="false">
      <c r="A55" s="193" t="s">
        <v>622</v>
      </c>
      <c r="B55" s="196"/>
      <c r="C55" s="308"/>
      <c r="D55" s="308"/>
      <c r="E55" s="28"/>
      <c r="F55" s="28"/>
      <c r="G55" s="28"/>
      <c r="H55" s="28"/>
      <c r="I55" s="28"/>
      <c r="J55" s="28"/>
      <c r="K55" s="28"/>
      <c r="L55" s="28"/>
      <c r="M55" s="28"/>
      <c r="N55" s="28"/>
      <c r="O55" s="28"/>
    </row>
    <row r="56" customFormat="false" ht="16.5" hidden="false" customHeight="true" outlineLevel="0" collapsed="false">
      <c r="A56" s="315"/>
      <c r="B56" s="195" t="s">
        <v>608</v>
      </c>
      <c r="C56" s="308"/>
      <c r="D56" s="308"/>
      <c r="E56" s="28" t="n">
        <v>18</v>
      </c>
      <c r="F56" s="28" t="n">
        <v>1</v>
      </c>
      <c r="G56" s="28" t="n">
        <v>5</v>
      </c>
      <c r="H56" s="28" t="n">
        <v>2</v>
      </c>
      <c r="I56" s="28" t="n">
        <v>2</v>
      </c>
      <c r="J56" s="28" t="n">
        <v>1</v>
      </c>
      <c r="K56" s="28" t="n">
        <v>0</v>
      </c>
      <c r="L56" s="28" t="n">
        <v>0</v>
      </c>
      <c r="M56" s="28" t="n">
        <v>0</v>
      </c>
      <c r="N56" s="28" t="n">
        <v>1</v>
      </c>
      <c r="O56" s="28" t="n">
        <v>30</v>
      </c>
    </row>
    <row r="57" customFormat="false" ht="16.5" hidden="false" customHeight="true" outlineLevel="0" collapsed="false">
      <c r="A57" s="315"/>
      <c r="B57" s="195" t="s">
        <v>609</v>
      </c>
      <c r="C57" s="308"/>
      <c r="D57" s="308"/>
      <c r="E57" s="28" t="n">
        <v>219</v>
      </c>
      <c r="F57" s="28" t="n">
        <v>73</v>
      </c>
      <c r="G57" s="28" t="n">
        <v>107</v>
      </c>
      <c r="H57" s="28" t="n">
        <v>63</v>
      </c>
      <c r="I57" s="28" t="n">
        <v>37</v>
      </c>
      <c r="J57" s="28" t="n">
        <v>3</v>
      </c>
      <c r="K57" s="28" t="n">
        <v>3</v>
      </c>
      <c r="L57" s="28" t="n">
        <v>1</v>
      </c>
      <c r="M57" s="28" t="n">
        <v>4</v>
      </c>
      <c r="N57" s="28" t="n">
        <v>7</v>
      </c>
      <c r="O57" s="28" t="n">
        <v>512</v>
      </c>
    </row>
    <row r="58" customFormat="false" ht="16.5" hidden="false" customHeight="true" outlineLevel="0" collapsed="false">
      <c r="A58" s="315"/>
      <c r="B58" s="196" t="s">
        <v>595</v>
      </c>
      <c r="C58" s="308"/>
      <c r="D58" s="308"/>
      <c r="E58" s="28" t="n">
        <v>239</v>
      </c>
      <c r="F58" s="28" t="n">
        <v>75</v>
      </c>
      <c r="G58" s="28" t="n">
        <v>112</v>
      </c>
      <c r="H58" s="28" t="n">
        <v>65</v>
      </c>
      <c r="I58" s="28" t="n">
        <v>45</v>
      </c>
      <c r="J58" s="28" t="n">
        <v>4</v>
      </c>
      <c r="K58" s="28" t="n">
        <v>3</v>
      </c>
      <c r="L58" s="28" t="n">
        <v>2</v>
      </c>
      <c r="M58" s="28" t="n">
        <v>5</v>
      </c>
      <c r="N58" s="28" t="n">
        <v>8</v>
      </c>
      <c r="O58" s="28" t="n">
        <v>551</v>
      </c>
    </row>
    <row r="59" customFormat="false" ht="16.5" hidden="false" customHeight="true" outlineLevel="0" collapsed="false">
      <c r="A59" s="193" t="s">
        <v>623</v>
      </c>
      <c r="B59" s="196"/>
      <c r="C59" s="308"/>
      <c r="D59" s="308"/>
      <c r="E59" s="28"/>
      <c r="F59" s="28"/>
      <c r="G59" s="28"/>
      <c r="H59" s="28"/>
      <c r="I59" s="28"/>
      <c r="J59" s="28"/>
      <c r="K59" s="28"/>
      <c r="L59" s="28"/>
      <c r="M59" s="28"/>
      <c r="N59" s="28"/>
      <c r="O59" s="28"/>
    </row>
    <row r="60" customFormat="false" ht="16.5" hidden="false" customHeight="true" outlineLevel="0" collapsed="false">
      <c r="A60" s="196"/>
      <c r="B60" s="195" t="s">
        <v>608</v>
      </c>
      <c r="C60" s="308"/>
      <c r="D60" s="308"/>
      <c r="E60" s="28" t="n">
        <v>17</v>
      </c>
      <c r="F60" s="28" t="n">
        <v>4</v>
      </c>
      <c r="G60" s="28" t="n">
        <v>4</v>
      </c>
      <c r="H60" s="28" t="n">
        <v>7</v>
      </c>
      <c r="I60" s="28" t="n">
        <v>1</v>
      </c>
      <c r="J60" s="28" t="n">
        <v>0</v>
      </c>
      <c r="K60" s="28" t="n">
        <v>0</v>
      </c>
      <c r="L60" s="28" t="n">
        <v>0</v>
      </c>
      <c r="M60" s="28" t="n">
        <v>0</v>
      </c>
      <c r="N60" s="28" t="n">
        <v>0</v>
      </c>
      <c r="O60" s="28" t="n">
        <v>33</v>
      </c>
    </row>
    <row r="61" customFormat="false" ht="16.5" hidden="false" customHeight="true" outlineLevel="0" collapsed="false">
      <c r="A61" s="196"/>
      <c r="B61" s="195" t="s">
        <v>609</v>
      </c>
      <c r="C61" s="308"/>
      <c r="D61" s="308"/>
      <c r="E61" s="28" t="n">
        <v>729</v>
      </c>
      <c r="F61" s="28" t="n">
        <v>266</v>
      </c>
      <c r="G61" s="28" t="n">
        <v>172</v>
      </c>
      <c r="H61" s="28" t="n">
        <v>204</v>
      </c>
      <c r="I61" s="28" t="n">
        <v>83</v>
      </c>
      <c r="J61" s="28" t="n">
        <v>2</v>
      </c>
      <c r="K61" s="28" t="n">
        <v>0</v>
      </c>
      <c r="L61" s="28" t="n">
        <v>4</v>
      </c>
      <c r="M61" s="28" t="n">
        <v>4</v>
      </c>
      <c r="N61" s="28" t="n">
        <v>19</v>
      </c>
      <c r="O61" s="28" t="n">
        <v>1475</v>
      </c>
    </row>
    <row r="62" customFormat="false" ht="16.5" hidden="false" customHeight="true" outlineLevel="0" collapsed="false">
      <c r="A62" s="196"/>
      <c r="B62" s="196" t="s">
        <v>595</v>
      </c>
      <c r="C62" s="308"/>
      <c r="D62" s="308"/>
      <c r="E62" s="28" t="n">
        <v>750</v>
      </c>
      <c r="F62" s="28" t="n">
        <v>275</v>
      </c>
      <c r="G62" s="28" t="n">
        <v>176</v>
      </c>
      <c r="H62" s="28" t="n">
        <v>211</v>
      </c>
      <c r="I62" s="28" t="n">
        <v>90</v>
      </c>
      <c r="J62" s="28" t="n">
        <v>2</v>
      </c>
      <c r="K62" s="28" t="n">
        <v>0</v>
      </c>
      <c r="L62" s="28" t="n">
        <v>4</v>
      </c>
      <c r="M62" s="28" t="n">
        <v>4</v>
      </c>
      <c r="N62" s="28" t="n">
        <v>19</v>
      </c>
      <c r="O62" s="28" t="n">
        <v>1523</v>
      </c>
    </row>
    <row r="63" customFormat="false" ht="16.5" hidden="false" customHeight="true" outlineLevel="0" collapsed="false">
      <c r="A63" s="193" t="s">
        <v>624</v>
      </c>
      <c r="B63" s="196"/>
      <c r="C63" s="308"/>
      <c r="D63" s="308"/>
      <c r="E63" s="28"/>
      <c r="F63" s="28"/>
      <c r="G63" s="28"/>
      <c r="H63" s="28"/>
      <c r="I63" s="28"/>
      <c r="J63" s="28"/>
      <c r="K63" s="28"/>
      <c r="L63" s="28"/>
      <c r="M63" s="28"/>
      <c r="N63" s="28"/>
      <c r="O63" s="28"/>
    </row>
    <row r="64" customFormat="false" ht="16.5" hidden="false" customHeight="true" outlineLevel="0" collapsed="false">
      <c r="A64" s="196"/>
      <c r="B64" s="195" t="s">
        <v>608</v>
      </c>
      <c r="C64" s="308"/>
      <c r="D64" s="308"/>
      <c r="E64" s="28" t="n">
        <v>3</v>
      </c>
      <c r="F64" s="28" t="n">
        <v>0</v>
      </c>
      <c r="G64" s="28" t="n">
        <v>0</v>
      </c>
      <c r="H64" s="28" t="n">
        <v>0</v>
      </c>
      <c r="I64" s="28" t="n">
        <v>0</v>
      </c>
      <c r="J64" s="28" t="n">
        <v>0</v>
      </c>
      <c r="K64" s="28" t="n">
        <v>0</v>
      </c>
      <c r="L64" s="28" t="n">
        <v>0</v>
      </c>
      <c r="M64" s="28" t="n">
        <v>0</v>
      </c>
      <c r="N64" s="28" t="n">
        <v>0</v>
      </c>
      <c r="O64" s="28" t="n">
        <v>3</v>
      </c>
    </row>
    <row r="65" customFormat="false" ht="16.5" hidden="false" customHeight="true" outlineLevel="0" collapsed="false">
      <c r="A65" s="196"/>
      <c r="B65" s="195" t="s">
        <v>609</v>
      </c>
      <c r="C65" s="308"/>
      <c r="D65" s="308"/>
      <c r="E65" s="28" t="n">
        <v>75</v>
      </c>
      <c r="F65" s="28" t="n">
        <v>15</v>
      </c>
      <c r="G65" s="28" t="n">
        <v>26</v>
      </c>
      <c r="H65" s="28" t="n">
        <v>15</v>
      </c>
      <c r="I65" s="28" t="n">
        <v>18</v>
      </c>
      <c r="J65" s="28" t="n">
        <v>0</v>
      </c>
      <c r="K65" s="28" t="n">
        <v>0</v>
      </c>
      <c r="L65" s="28" t="n">
        <v>0</v>
      </c>
      <c r="M65" s="28" t="n">
        <v>0</v>
      </c>
      <c r="N65" s="28" t="n">
        <v>6</v>
      </c>
      <c r="O65" s="28" t="n">
        <v>155</v>
      </c>
    </row>
    <row r="66" customFormat="false" ht="16.5" hidden="false" customHeight="true" outlineLevel="0" collapsed="false">
      <c r="A66" s="196"/>
      <c r="B66" s="196" t="s">
        <v>595</v>
      </c>
      <c r="C66" s="308"/>
      <c r="D66" s="308"/>
      <c r="E66" s="28" t="n">
        <v>79</v>
      </c>
      <c r="F66" s="28" t="n">
        <v>15</v>
      </c>
      <c r="G66" s="28" t="n">
        <v>26</v>
      </c>
      <c r="H66" s="28" t="n">
        <v>15</v>
      </c>
      <c r="I66" s="28" t="n">
        <v>21</v>
      </c>
      <c r="J66" s="28" t="n">
        <v>0</v>
      </c>
      <c r="K66" s="28" t="n">
        <v>0</v>
      </c>
      <c r="L66" s="28" t="n">
        <v>0</v>
      </c>
      <c r="M66" s="28" t="n">
        <v>0</v>
      </c>
      <c r="N66" s="28" t="n">
        <v>6</v>
      </c>
      <c r="O66" s="28" t="n">
        <v>162</v>
      </c>
    </row>
    <row r="67" customFormat="false" ht="16.5" hidden="false" customHeight="true" outlineLevel="0" collapsed="false">
      <c r="A67" s="193" t="s">
        <v>625</v>
      </c>
      <c r="B67" s="196"/>
      <c r="C67" s="308"/>
      <c r="D67" s="308"/>
      <c r="E67" s="28"/>
      <c r="F67" s="28"/>
      <c r="G67" s="28"/>
      <c r="H67" s="28"/>
      <c r="I67" s="28"/>
      <c r="J67" s="28"/>
      <c r="K67" s="28"/>
      <c r="L67" s="28"/>
      <c r="M67" s="28"/>
      <c r="N67" s="28"/>
      <c r="O67" s="28"/>
    </row>
    <row r="68" customFormat="false" ht="16.5" hidden="false" customHeight="true" outlineLevel="0" collapsed="false">
      <c r="A68" s="196"/>
      <c r="B68" s="195" t="s">
        <v>608</v>
      </c>
      <c r="C68" s="308"/>
      <c r="D68" s="308"/>
      <c r="E68" s="28" t="n">
        <v>0</v>
      </c>
      <c r="F68" s="28" t="n">
        <v>0</v>
      </c>
      <c r="G68" s="28" t="n">
        <v>3</v>
      </c>
      <c r="H68" s="28" t="n">
        <v>1</v>
      </c>
      <c r="I68" s="28" t="n">
        <v>0</v>
      </c>
      <c r="J68" s="28" t="n">
        <v>1</v>
      </c>
      <c r="K68" s="28" t="n">
        <v>0</v>
      </c>
      <c r="L68" s="28" t="n">
        <v>0</v>
      </c>
      <c r="M68" s="28" t="n">
        <v>0</v>
      </c>
      <c r="N68" s="28" t="n">
        <v>1</v>
      </c>
      <c r="O68" s="28" t="n">
        <v>6</v>
      </c>
    </row>
    <row r="69" customFormat="false" ht="16.5" hidden="false" customHeight="true" outlineLevel="0" collapsed="false">
      <c r="A69" s="196"/>
      <c r="B69" s="195" t="s">
        <v>609</v>
      </c>
      <c r="C69" s="308"/>
      <c r="D69" s="308"/>
      <c r="E69" s="28" t="n">
        <v>41</v>
      </c>
      <c r="F69" s="28" t="n">
        <v>27</v>
      </c>
      <c r="G69" s="28" t="n">
        <v>77</v>
      </c>
      <c r="H69" s="28" t="n">
        <v>3</v>
      </c>
      <c r="I69" s="28" t="n">
        <v>0</v>
      </c>
      <c r="J69" s="28" t="n">
        <v>0</v>
      </c>
      <c r="K69" s="28" t="n">
        <v>0</v>
      </c>
      <c r="L69" s="28" t="n">
        <v>3</v>
      </c>
      <c r="M69" s="28" t="n">
        <v>3</v>
      </c>
      <c r="N69" s="28" t="n">
        <v>0</v>
      </c>
      <c r="O69" s="28" t="n">
        <v>148</v>
      </c>
    </row>
    <row r="70" customFormat="false" ht="16.5" hidden="false" customHeight="true" outlineLevel="0" collapsed="false">
      <c r="A70" s="196"/>
      <c r="B70" s="196" t="s">
        <v>595</v>
      </c>
      <c r="C70" s="308"/>
      <c r="D70" s="308"/>
      <c r="E70" s="28" t="n">
        <v>41</v>
      </c>
      <c r="F70" s="28" t="n">
        <v>28</v>
      </c>
      <c r="G70" s="28" t="n">
        <v>80</v>
      </c>
      <c r="H70" s="28" t="n">
        <v>4</v>
      </c>
      <c r="I70" s="28" t="n">
        <v>0</v>
      </c>
      <c r="J70" s="28" t="n">
        <v>1</v>
      </c>
      <c r="K70" s="28" t="n">
        <v>0</v>
      </c>
      <c r="L70" s="28" t="n">
        <v>3</v>
      </c>
      <c r="M70" s="28" t="n">
        <v>3</v>
      </c>
      <c r="N70" s="28" t="n">
        <v>1</v>
      </c>
      <c r="O70" s="28" t="n">
        <v>155</v>
      </c>
    </row>
    <row r="71" customFormat="false" ht="16.5" hidden="false" customHeight="true" outlineLevel="0" collapsed="false">
      <c r="A71" s="193" t="s">
        <v>626</v>
      </c>
      <c r="B71" s="196"/>
      <c r="C71" s="308"/>
      <c r="D71" s="308"/>
      <c r="E71" s="28"/>
      <c r="F71" s="28"/>
      <c r="G71" s="28"/>
      <c r="H71" s="28"/>
      <c r="I71" s="28"/>
      <c r="J71" s="28"/>
      <c r="K71" s="28"/>
      <c r="L71" s="28"/>
      <c r="M71" s="28"/>
      <c r="N71" s="28"/>
      <c r="O71" s="28"/>
    </row>
    <row r="72" customFormat="false" ht="16.5" hidden="false" customHeight="true" outlineLevel="0" collapsed="false">
      <c r="A72" s="196"/>
      <c r="B72" s="195" t="s">
        <v>608</v>
      </c>
      <c r="C72" s="308"/>
      <c r="D72" s="308"/>
      <c r="E72" s="28" t="n">
        <v>1</v>
      </c>
      <c r="F72" s="28" t="n">
        <v>0</v>
      </c>
      <c r="G72" s="28" t="n">
        <v>1</v>
      </c>
      <c r="H72" s="28" t="n">
        <v>0</v>
      </c>
      <c r="I72" s="28" t="n">
        <v>1</v>
      </c>
      <c r="J72" s="28" t="n">
        <v>0</v>
      </c>
      <c r="K72" s="28" t="n">
        <v>0</v>
      </c>
      <c r="L72" s="28" t="n">
        <v>0</v>
      </c>
      <c r="M72" s="28" t="n">
        <v>0</v>
      </c>
      <c r="N72" s="28" t="n">
        <v>2</v>
      </c>
      <c r="O72" s="28" t="n">
        <v>5</v>
      </c>
    </row>
    <row r="73" customFormat="false" ht="16.5" hidden="false" customHeight="true" outlineLevel="0" collapsed="false">
      <c r="A73" s="196"/>
      <c r="B73" s="195" t="s">
        <v>609</v>
      </c>
      <c r="C73" s="308"/>
      <c r="D73" s="308"/>
      <c r="E73" s="28" t="n">
        <v>18</v>
      </c>
      <c r="F73" s="28" t="n">
        <v>4</v>
      </c>
      <c r="G73" s="28" t="n">
        <v>6</v>
      </c>
      <c r="H73" s="28" t="n">
        <v>5</v>
      </c>
      <c r="I73" s="28" t="n">
        <v>1</v>
      </c>
      <c r="J73" s="28" t="n">
        <v>0</v>
      </c>
      <c r="K73" s="28" t="n">
        <v>1</v>
      </c>
      <c r="L73" s="28" t="n">
        <v>0</v>
      </c>
      <c r="M73" s="28" t="n">
        <v>1</v>
      </c>
      <c r="N73" s="28" t="n">
        <v>0</v>
      </c>
      <c r="O73" s="28" t="n">
        <v>35</v>
      </c>
    </row>
    <row r="74" customFormat="false" ht="16.5" hidden="false" customHeight="true" outlineLevel="0" collapsed="false">
      <c r="A74" s="196"/>
      <c r="B74" s="196" t="s">
        <v>595</v>
      </c>
      <c r="C74" s="308"/>
      <c r="D74" s="308"/>
      <c r="E74" s="28" t="n">
        <v>20</v>
      </c>
      <c r="F74" s="28" t="n">
        <v>4</v>
      </c>
      <c r="G74" s="28" t="n">
        <v>7</v>
      </c>
      <c r="H74" s="28" t="n">
        <v>5</v>
      </c>
      <c r="I74" s="28" t="n">
        <v>3</v>
      </c>
      <c r="J74" s="28" t="n">
        <v>0</v>
      </c>
      <c r="K74" s="28" t="n">
        <v>1</v>
      </c>
      <c r="L74" s="28" t="n">
        <v>0</v>
      </c>
      <c r="M74" s="28" t="n">
        <v>1</v>
      </c>
      <c r="N74" s="28" t="n">
        <v>2</v>
      </c>
      <c r="O74" s="28" t="n">
        <v>42</v>
      </c>
    </row>
    <row r="75" customFormat="false" ht="16.5" hidden="false" customHeight="true" outlineLevel="0" collapsed="false">
      <c r="A75" s="193" t="s">
        <v>627</v>
      </c>
      <c r="B75" s="196"/>
      <c r="C75" s="308"/>
      <c r="D75" s="308"/>
      <c r="E75" s="28"/>
      <c r="F75" s="28"/>
      <c r="G75" s="28"/>
      <c r="H75" s="28"/>
      <c r="I75" s="28"/>
      <c r="J75" s="28"/>
      <c r="K75" s="28"/>
      <c r="L75" s="28"/>
      <c r="M75" s="28"/>
      <c r="N75" s="28"/>
      <c r="O75" s="28"/>
    </row>
    <row r="76" customFormat="false" ht="16.5" hidden="false" customHeight="true" outlineLevel="0" collapsed="false">
      <c r="A76" s="196"/>
      <c r="B76" s="195" t="s">
        <v>608</v>
      </c>
      <c r="C76" s="308"/>
      <c r="D76" s="308"/>
      <c r="E76" s="28" t="n">
        <v>5</v>
      </c>
      <c r="F76" s="28" t="n">
        <v>1</v>
      </c>
      <c r="G76" s="28" t="n">
        <v>13</v>
      </c>
      <c r="H76" s="28" t="n">
        <v>5</v>
      </c>
      <c r="I76" s="28" t="n">
        <v>2</v>
      </c>
      <c r="J76" s="28" t="n">
        <v>0</v>
      </c>
      <c r="K76" s="28" t="n">
        <v>0</v>
      </c>
      <c r="L76" s="28" t="n">
        <v>0</v>
      </c>
      <c r="M76" s="28" t="n">
        <v>0</v>
      </c>
      <c r="N76" s="28" t="n">
        <v>16</v>
      </c>
      <c r="O76" s="28" t="n">
        <v>42</v>
      </c>
    </row>
    <row r="77" customFormat="false" ht="16.5" hidden="false" customHeight="true" outlineLevel="0" collapsed="false">
      <c r="A77" s="196"/>
      <c r="B77" s="195" t="s">
        <v>609</v>
      </c>
      <c r="C77" s="308"/>
      <c r="D77" s="308"/>
      <c r="E77" s="28" t="n">
        <v>36</v>
      </c>
      <c r="F77" s="28" t="n">
        <v>25</v>
      </c>
      <c r="G77" s="28" t="n">
        <v>41</v>
      </c>
      <c r="H77" s="28" t="n">
        <v>17</v>
      </c>
      <c r="I77" s="28" t="n">
        <v>2</v>
      </c>
      <c r="J77" s="28" t="n">
        <v>4</v>
      </c>
      <c r="K77" s="28" t="n">
        <v>1</v>
      </c>
      <c r="L77" s="28" t="n">
        <v>1</v>
      </c>
      <c r="M77" s="28" t="n">
        <v>2</v>
      </c>
      <c r="N77" s="28" t="n">
        <v>0</v>
      </c>
      <c r="O77" s="28" t="n">
        <v>126</v>
      </c>
    </row>
    <row r="78" customFormat="false" ht="16.5" hidden="false" customHeight="true" outlineLevel="0" collapsed="false">
      <c r="A78" s="196"/>
      <c r="B78" s="196" t="s">
        <v>580</v>
      </c>
      <c r="C78" s="308"/>
      <c r="D78" s="308"/>
      <c r="E78" s="28" t="n">
        <v>41</v>
      </c>
      <c r="F78" s="28" t="n">
        <v>26</v>
      </c>
      <c r="G78" s="28" t="n">
        <v>54</v>
      </c>
      <c r="H78" s="28" t="n">
        <v>22</v>
      </c>
      <c r="I78" s="28" t="n">
        <v>4</v>
      </c>
      <c r="J78" s="28" t="n">
        <v>4</v>
      </c>
      <c r="K78" s="28" t="n">
        <v>1</v>
      </c>
      <c r="L78" s="28" t="n">
        <v>1</v>
      </c>
      <c r="M78" s="28" t="n">
        <v>2</v>
      </c>
      <c r="N78" s="28" t="n">
        <v>16</v>
      </c>
      <c r="O78" s="28" t="n">
        <v>168</v>
      </c>
    </row>
    <row r="79" customFormat="false" ht="16.5" hidden="false" customHeight="true" outlineLevel="0" collapsed="false">
      <c r="A79" s="193" t="s">
        <v>628</v>
      </c>
      <c r="B79" s="196"/>
      <c r="C79" s="308"/>
      <c r="D79" s="308"/>
      <c r="E79" s="28"/>
      <c r="F79" s="28"/>
      <c r="G79" s="28"/>
      <c r="H79" s="28"/>
      <c r="I79" s="28"/>
      <c r="J79" s="28"/>
      <c r="K79" s="28"/>
      <c r="L79" s="28"/>
      <c r="M79" s="28"/>
      <c r="N79" s="28"/>
      <c r="O79" s="28"/>
    </row>
    <row r="80" customFormat="false" ht="16.5" hidden="false" customHeight="true" outlineLevel="0" collapsed="false">
      <c r="A80" s="196"/>
      <c r="B80" s="195" t="s">
        <v>608</v>
      </c>
      <c r="C80" s="308"/>
      <c r="D80" s="308"/>
      <c r="E80" s="28" t="n">
        <v>12</v>
      </c>
      <c r="F80" s="28" t="n">
        <v>1</v>
      </c>
      <c r="G80" s="28" t="n">
        <v>2</v>
      </c>
      <c r="H80" s="28" t="n">
        <v>1</v>
      </c>
      <c r="I80" s="28" t="n">
        <v>1</v>
      </c>
      <c r="J80" s="28" t="n">
        <v>1</v>
      </c>
      <c r="K80" s="28" t="n">
        <v>0</v>
      </c>
      <c r="L80" s="28" t="n">
        <v>1</v>
      </c>
      <c r="M80" s="28" t="n">
        <v>1</v>
      </c>
      <c r="N80" s="28" t="n">
        <v>2</v>
      </c>
      <c r="O80" s="28" t="n">
        <v>20</v>
      </c>
    </row>
    <row r="81" customFormat="false" ht="16.5" hidden="false" customHeight="true" outlineLevel="0" collapsed="false">
      <c r="A81" s="196"/>
      <c r="B81" s="195" t="s">
        <v>609</v>
      </c>
      <c r="C81" s="308"/>
      <c r="D81" s="308"/>
      <c r="E81" s="28" t="n">
        <v>36</v>
      </c>
      <c r="F81" s="28" t="n">
        <v>14</v>
      </c>
      <c r="G81" s="28" t="n">
        <v>3</v>
      </c>
      <c r="H81" s="28" t="n">
        <v>11</v>
      </c>
      <c r="I81" s="28" t="n">
        <v>3</v>
      </c>
      <c r="J81" s="28" t="n">
        <v>0</v>
      </c>
      <c r="K81" s="28" t="n">
        <v>0</v>
      </c>
      <c r="L81" s="28" t="n">
        <v>1</v>
      </c>
      <c r="M81" s="28" t="n">
        <v>1</v>
      </c>
      <c r="N81" s="28" t="n">
        <v>2</v>
      </c>
      <c r="O81" s="28" t="n">
        <v>69</v>
      </c>
    </row>
    <row r="82" customFormat="false" ht="16.5" hidden="false" customHeight="true" outlineLevel="0" collapsed="false">
      <c r="A82" s="196"/>
      <c r="B82" s="196" t="s">
        <v>580</v>
      </c>
      <c r="C82" s="308"/>
      <c r="D82" s="308"/>
      <c r="E82" s="28" t="n">
        <v>48</v>
      </c>
      <c r="F82" s="28" t="n">
        <v>15</v>
      </c>
      <c r="G82" s="28" t="n">
        <v>5</v>
      </c>
      <c r="H82" s="28" t="n">
        <v>12</v>
      </c>
      <c r="I82" s="28" t="n">
        <v>4</v>
      </c>
      <c r="J82" s="28" t="n">
        <v>1</v>
      </c>
      <c r="K82" s="28" t="n">
        <v>0</v>
      </c>
      <c r="L82" s="28" t="n">
        <v>2</v>
      </c>
      <c r="M82" s="28" t="n">
        <v>2</v>
      </c>
      <c r="N82" s="28" t="n">
        <v>4</v>
      </c>
      <c r="O82" s="28" t="n">
        <v>89</v>
      </c>
    </row>
    <row r="83" customFormat="false" ht="16.5" hidden="false" customHeight="true" outlineLevel="0" collapsed="false">
      <c r="A83" s="193" t="s">
        <v>629</v>
      </c>
      <c r="B83" s="196"/>
      <c r="C83" s="308"/>
      <c r="D83" s="308"/>
      <c r="E83" s="28"/>
      <c r="F83" s="28"/>
      <c r="G83" s="28"/>
      <c r="H83" s="28"/>
      <c r="I83" s="28"/>
      <c r="J83" s="28"/>
      <c r="K83" s="28"/>
      <c r="L83" s="28"/>
      <c r="M83" s="28"/>
      <c r="N83" s="28"/>
      <c r="O83" s="28"/>
    </row>
    <row r="84" customFormat="false" ht="16.5" hidden="false" customHeight="true" outlineLevel="0" collapsed="false">
      <c r="A84" s="196"/>
      <c r="B84" s="195" t="s">
        <v>608</v>
      </c>
      <c r="C84" s="308"/>
      <c r="D84" s="308"/>
      <c r="E84" s="28" t="n">
        <v>42</v>
      </c>
      <c r="F84" s="28" t="n">
        <v>3</v>
      </c>
      <c r="G84" s="28" t="n">
        <v>21</v>
      </c>
      <c r="H84" s="28" t="n">
        <v>35</v>
      </c>
      <c r="I84" s="28" t="n">
        <v>7</v>
      </c>
      <c r="J84" s="28" t="n">
        <v>0</v>
      </c>
      <c r="K84" s="28" t="n">
        <v>2</v>
      </c>
      <c r="L84" s="28" t="n">
        <v>0</v>
      </c>
      <c r="M84" s="28" t="n">
        <v>2</v>
      </c>
      <c r="N84" s="28" t="n">
        <v>27</v>
      </c>
      <c r="O84" s="28" t="n">
        <v>137</v>
      </c>
    </row>
    <row r="85" customFormat="false" ht="16.5" hidden="false" customHeight="true" outlineLevel="0" collapsed="false">
      <c r="A85" s="196"/>
      <c r="B85" s="195" t="s">
        <v>609</v>
      </c>
      <c r="C85" s="308"/>
      <c r="D85" s="308"/>
      <c r="E85" s="28" t="n">
        <v>293</v>
      </c>
      <c r="F85" s="28" t="n">
        <v>50</v>
      </c>
      <c r="G85" s="28" t="n">
        <v>53</v>
      </c>
      <c r="H85" s="28" t="n">
        <v>48</v>
      </c>
      <c r="I85" s="28" t="n">
        <v>11</v>
      </c>
      <c r="J85" s="28" t="n">
        <v>14</v>
      </c>
      <c r="K85" s="28" t="n">
        <v>10</v>
      </c>
      <c r="L85" s="28" t="n">
        <v>2</v>
      </c>
      <c r="M85" s="28" t="n">
        <v>12</v>
      </c>
      <c r="N85" s="28" t="n">
        <v>3</v>
      </c>
      <c r="O85" s="28" t="n">
        <v>482</v>
      </c>
    </row>
    <row r="86" customFormat="false" ht="16.5" hidden="false" customHeight="true" outlineLevel="0" collapsed="false">
      <c r="A86" s="196"/>
      <c r="B86" s="196" t="s">
        <v>595</v>
      </c>
      <c r="C86" s="308"/>
      <c r="D86" s="308"/>
      <c r="E86" s="28" t="n">
        <v>338</v>
      </c>
      <c r="F86" s="28" t="n">
        <v>54</v>
      </c>
      <c r="G86" s="28" t="n">
        <v>74</v>
      </c>
      <c r="H86" s="28" t="n">
        <v>83</v>
      </c>
      <c r="I86" s="28" t="n">
        <v>19</v>
      </c>
      <c r="J86" s="28" t="n">
        <v>14</v>
      </c>
      <c r="K86" s="28" t="n">
        <v>12</v>
      </c>
      <c r="L86" s="28" t="n">
        <v>2</v>
      </c>
      <c r="M86" s="28" t="n">
        <v>14</v>
      </c>
      <c r="N86" s="28" t="n">
        <v>30</v>
      </c>
      <c r="O86" s="28" t="n">
        <v>624</v>
      </c>
    </row>
    <row r="87" customFormat="false" ht="16.5" hidden="false" customHeight="true" outlineLevel="0" collapsed="false">
      <c r="A87" s="193" t="s">
        <v>630</v>
      </c>
      <c r="B87" s="196"/>
      <c r="C87" s="308"/>
      <c r="D87" s="308"/>
      <c r="E87" s="28"/>
      <c r="F87" s="28"/>
      <c r="G87" s="28"/>
      <c r="H87" s="28"/>
      <c r="I87" s="28"/>
      <c r="J87" s="28"/>
      <c r="K87" s="28"/>
      <c r="L87" s="28"/>
      <c r="M87" s="28"/>
      <c r="N87" s="28"/>
      <c r="O87" s="28"/>
    </row>
    <row r="88" customFormat="false" ht="16.5" hidden="false" customHeight="true" outlineLevel="0" collapsed="false">
      <c r="A88" s="196"/>
      <c r="B88" s="195" t="s">
        <v>608</v>
      </c>
      <c r="C88" s="308"/>
      <c r="D88" s="308"/>
      <c r="E88" s="28" t="n">
        <v>0</v>
      </c>
      <c r="F88" s="28" t="n">
        <v>0</v>
      </c>
      <c r="G88" s="28" t="n">
        <v>0</v>
      </c>
      <c r="H88" s="28" t="n">
        <v>0</v>
      </c>
      <c r="I88" s="28" t="n">
        <v>0</v>
      </c>
      <c r="J88" s="28" t="n">
        <v>0</v>
      </c>
      <c r="K88" s="28" t="n">
        <v>0</v>
      </c>
      <c r="L88" s="28" t="n">
        <v>0</v>
      </c>
      <c r="M88" s="28" t="n">
        <v>0</v>
      </c>
      <c r="N88" s="28" t="n">
        <v>0</v>
      </c>
      <c r="O88" s="28" t="n">
        <v>0</v>
      </c>
    </row>
    <row r="89" customFormat="false" ht="16.5" hidden="false" customHeight="true" outlineLevel="0" collapsed="false">
      <c r="A89" s="196"/>
      <c r="B89" s="195" t="s">
        <v>609</v>
      </c>
      <c r="C89" s="308"/>
      <c r="D89" s="308"/>
      <c r="E89" s="28" t="n">
        <v>0</v>
      </c>
      <c r="F89" s="28" t="n">
        <v>1</v>
      </c>
      <c r="G89" s="28" t="n">
        <v>0</v>
      </c>
      <c r="H89" s="28" t="n">
        <v>0</v>
      </c>
      <c r="I89" s="28" t="n">
        <v>0</v>
      </c>
      <c r="J89" s="28" t="n">
        <v>0</v>
      </c>
      <c r="K89" s="28" t="n">
        <v>0</v>
      </c>
      <c r="L89" s="28" t="n">
        <v>0</v>
      </c>
      <c r="M89" s="28" t="n">
        <v>0</v>
      </c>
      <c r="N89" s="28" t="n">
        <v>0</v>
      </c>
      <c r="O89" s="28" t="n">
        <v>1</v>
      </c>
    </row>
    <row r="90" customFormat="false" ht="16.5" hidden="false" customHeight="true" outlineLevel="0" collapsed="false">
      <c r="A90" s="196"/>
      <c r="B90" s="196" t="s">
        <v>595</v>
      </c>
      <c r="C90" s="308"/>
      <c r="D90" s="308"/>
      <c r="E90" s="28" t="n">
        <v>0</v>
      </c>
      <c r="F90" s="28" t="n">
        <v>1</v>
      </c>
      <c r="G90" s="28" t="n">
        <v>0</v>
      </c>
      <c r="H90" s="28" t="n">
        <v>0</v>
      </c>
      <c r="I90" s="28" t="n">
        <v>1</v>
      </c>
      <c r="J90" s="28" t="n">
        <v>0</v>
      </c>
      <c r="K90" s="28" t="n">
        <v>0</v>
      </c>
      <c r="L90" s="28" t="n">
        <v>0</v>
      </c>
      <c r="M90" s="28" t="n">
        <v>0</v>
      </c>
      <c r="N90" s="28" t="n">
        <v>0</v>
      </c>
      <c r="O90" s="28" t="n">
        <v>2</v>
      </c>
    </row>
    <row r="91" customFormat="false" ht="16.5" hidden="false" customHeight="true" outlineLevel="0" collapsed="false">
      <c r="A91" s="193" t="s">
        <v>631</v>
      </c>
      <c r="B91" s="196"/>
      <c r="C91" s="308"/>
      <c r="D91" s="308"/>
      <c r="E91" s="28"/>
      <c r="F91" s="28"/>
      <c r="G91" s="28"/>
      <c r="H91" s="28"/>
      <c r="I91" s="28"/>
      <c r="J91" s="28"/>
      <c r="K91" s="28"/>
      <c r="L91" s="28"/>
      <c r="M91" s="28"/>
      <c r="N91" s="28"/>
      <c r="O91" s="28"/>
    </row>
    <row r="92" customFormat="false" ht="16.5" hidden="false" customHeight="true" outlineLevel="0" collapsed="false">
      <c r="A92" s="196"/>
      <c r="B92" s="195" t="s">
        <v>608</v>
      </c>
      <c r="C92" s="308"/>
      <c r="D92" s="308"/>
      <c r="E92" s="28" t="n">
        <v>33</v>
      </c>
      <c r="F92" s="28" t="n">
        <v>1</v>
      </c>
      <c r="G92" s="28" t="n">
        <v>16</v>
      </c>
      <c r="H92" s="28" t="n">
        <v>5</v>
      </c>
      <c r="I92" s="28" t="n">
        <v>0</v>
      </c>
      <c r="J92" s="28" t="n">
        <v>1</v>
      </c>
      <c r="K92" s="28" t="n">
        <v>0</v>
      </c>
      <c r="L92" s="28" t="n">
        <v>0</v>
      </c>
      <c r="M92" s="28" t="n">
        <v>0</v>
      </c>
      <c r="N92" s="28" t="n">
        <v>29</v>
      </c>
      <c r="O92" s="28" t="n">
        <v>85</v>
      </c>
    </row>
    <row r="93" customFormat="false" ht="16.5" hidden="false" customHeight="true" outlineLevel="0" collapsed="false">
      <c r="A93" s="196"/>
      <c r="B93" s="195" t="s">
        <v>609</v>
      </c>
      <c r="C93" s="308"/>
      <c r="D93" s="308"/>
      <c r="E93" s="28" t="n">
        <v>143</v>
      </c>
      <c r="F93" s="28" t="n">
        <v>14</v>
      </c>
      <c r="G93" s="28" t="n">
        <v>18</v>
      </c>
      <c r="H93" s="28" t="n">
        <v>3</v>
      </c>
      <c r="I93" s="28" t="n">
        <v>1</v>
      </c>
      <c r="J93" s="28" t="n">
        <v>24</v>
      </c>
      <c r="K93" s="28" t="n">
        <v>7</v>
      </c>
      <c r="L93" s="28" t="n">
        <v>2</v>
      </c>
      <c r="M93" s="28" t="n">
        <v>9</v>
      </c>
      <c r="N93" s="28" t="n">
        <v>2</v>
      </c>
      <c r="O93" s="28" t="n">
        <v>212</v>
      </c>
    </row>
    <row r="94" customFormat="false" ht="16.5" hidden="false" customHeight="true" outlineLevel="0" collapsed="false">
      <c r="A94" s="196"/>
      <c r="B94" s="196" t="s">
        <v>595</v>
      </c>
      <c r="C94" s="308"/>
      <c r="D94" s="308"/>
      <c r="E94" s="28" t="n">
        <v>177</v>
      </c>
      <c r="F94" s="28" t="n">
        <v>16</v>
      </c>
      <c r="G94" s="28" t="n">
        <v>34</v>
      </c>
      <c r="H94" s="28" t="n">
        <v>8</v>
      </c>
      <c r="I94" s="28" t="n">
        <v>3</v>
      </c>
      <c r="J94" s="28" t="n">
        <v>25</v>
      </c>
      <c r="K94" s="28" t="n">
        <v>7</v>
      </c>
      <c r="L94" s="28" t="n">
        <v>2</v>
      </c>
      <c r="M94" s="28" t="n">
        <v>9</v>
      </c>
      <c r="N94" s="28" t="n">
        <v>31</v>
      </c>
      <c r="O94" s="28" t="n">
        <v>301</v>
      </c>
    </row>
    <row r="95" customFormat="false" ht="16.5" hidden="false" customHeight="true" outlineLevel="0" collapsed="false">
      <c r="A95" s="193" t="s">
        <v>632</v>
      </c>
      <c r="B95" s="196"/>
      <c r="C95" s="308"/>
      <c r="D95" s="308"/>
      <c r="E95" s="28"/>
      <c r="F95" s="28"/>
      <c r="G95" s="28"/>
      <c r="H95" s="28"/>
      <c r="I95" s="28"/>
      <c r="J95" s="28"/>
      <c r="K95" s="28"/>
      <c r="L95" s="28"/>
      <c r="M95" s="28"/>
      <c r="N95" s="28"/>
      <c r="O95" s="28"/>
    </row>
    <row r="96" customFormat="false" ht="16.5" hidden="false" customHeight="true" outlineLevel="0" collapsed="false">
      <c r="A96" s="196"/>
      <c r="B96" s="195" t="s">
        <v>608</v>
      </c>
      <c r="C96" s="308"/>
      <c r="D96" s="308"/>
      <c r="E96" s="28" t="n">
        <v>213</v>
      </c>
      <c r="F96" s="28" t="n">
        <v>6</v>
      </c>
      <c r="G96" s="28" t="n">
        <v>54</v>
      </c>
      <c r="H96" s="28" t="n">
        <v>32</v>
      </c>
      <c r="I96" s="28" t="n">
        <v>17</v>
      </c>
      <c r="J96" s="28" t="n">
        <v>9</v>
      </c>
      <c r="K96" s="28" t="n">
        <v>1</v>
      </c>
      <c r="L96" s="28" t="n">
        <v>3</v>
      </c>
      <c r="M96" s="28" t="n">
        <v>4</v>
      </c>
      <c r="N96" s="28" t="n">
        <v>20</v>
      </c>
      <c r="O96" s="28" t="n">
        <v>352</v>
      </c>
    </row>
    <row r="97" customFormat="false" ht="16.5" hidden="false" customHeight="true" outlineLevel="0" collapsed="false">
      <c r="A97" s="196"/>
      <c r="B97" s="195" t="s">
        <v>609</v>
      </c>
      <c r="C97" s="308"/>
      <c r="D97" s="308"/>
      <c r="E97" s="28" t="n">
        <v>578</v>
      </c>
      <c r="F97" s="28" t="n">
        <v>143</v>
      </c>
      <c r="G97" s="28" t="n">
        <v>105</v>
      </c>
      <c r="H97" s="28" t="n">
        <v>58</v>
      </c>
      <c r="I97" s="28" t="n">
        <v>85</v>
      </c>
      <c r="J97" s="28" t="n">
        <v>55</v>
      </c>
      <c r="K97" s="28" t="n">
        <v>6</v>
      </c>
      <c r="L97" s="28" t="n">
        <v>14</v>
      </c>
      <c r="M97" s="28" t="n">
        <v>20</v>
      </c>
      <c r="N97" s="28" t="n">
        <v>3</v>
      </c>
      <c r="O97" s="28" t="n">
        <v>1033</v>
      </c>
    </row>
    <row r="98" customFormat="false" ht="16.5" hidden="false" customHeight="true" outlineLevel="0" collapsed="false">
      <c r="A98" s="196"/>
      <c r="B98" s="196" t="s">
        <v>595</v>
      </c>
      <c r="C98" s="308"/>
      <c r="D98" s="308"/>
      <c r="E98" s="28" t="n">
        <v>795</v>
      </c>
      <c r="F98" s="28" t="n">
        <v>150</v>
      </c>
      <c r="G98" s="28" t="n">
        <v>159</v>
      </c>
      <c r="H98" s="28" t="n">
        <v>90</v>
      </c>
      <c r="I98" s="28" t="n">
        <v>104</v>
      </c>
      <c r="J98" s="28" t="n">
        <v>64</v>
      </c>
      <c r="K98" s="28" t="n">
        <v>7</v>
      </c>
      <c r="L98" s="28" t="n">
        <v>17</v>
      </c>
      <c r="M98" s="28" t="n">
        <v>24</v>
      </c>
      <c r="N98" s="28" t="n">
        <v>23</v>
      </c>
      <c r="O98" s="28" t="n">
        <v>1392</v>
      </c>
    </row>
    <row r="99" customFormat="false" ht="16.5" hidden="false" customHeight="true" outlineLevel="0" collapsed="false">
      <c r="A99" s="193" t="s">
        <v>633</v>
      </c>
      <c r="B99" s="196"/>
      <c r="C99" s="308"/>
      <c r="D99" s="308"/>
      <c r="E99" s="28"/>
      <c r="F99" s="28"/>
      <c r="G99" s="28"/>
      <c r="H99" s="28"/>
      <c r="I99" s="28"/>
      <c r="J99" s="28"/>
      <c r="K99" s="28"/>
      <c r="L99" s="28"/>
      <c r="M99" s="28"/>
      <c r="N99" s="28"/>
      <c r="O99" s="28"/>
    </row>
    <row r="100" customFormat="false" ht="16.5" hidden="false" customHeight="true" outlineLevel="0" collapsed="false">
      <c r="A100" s="196"/>
      <c r="B100" s="195" t="s">
        <v>608</v>
      </c>
      <c r="C100" s="308"/>
      <c r="D100" s="308"/>
      <c r="E100" s="28" t="n">
        <v>1</v>
      </c>
      <c r="F100" s="28" t="n">
        <v>1</v>
      </c>
      <c r="G100" s="28" t="n">
        <v>32</v>
      </c>
      <c r="H100" s="28" t="n">
        <v>6</v>
      </c>
      <c r="I100" s="28" t="n">
        <v>0</v>
      </c>
      <c r="J100" s="28" t="n">
        <v>0</v>
      </c>
      <c r="K100" s="28" t="n">
        <v>0</v>
      </c>
      <c r="L100" s="28" t="n">
        <v>0</v>
      </c>
      <c r="M100" s="28" t="n">
        <v>0</v>
      </c>
      <c r="N100" s="28" t="n">
        <v>0</v>
      </c>
      <c r="O100" s="28" t="n">
        <v>40</v>
      </c>
    </row>
    <row r="101" customFormat="false" ht="16.5" hidden="false" customHeight="true" outlineLevel="0" collapsed="false">
      <c r="A101" s="196"/>
      <c r="B101" s="195" t="s">
        <v>609</v>
      </c>
      <c r="C101" s="308"/>
      <c r="D101" s="308"/>
      <c r="E101" s="28" t="n">
        <v>20</v>
      </c>
      <c r="F101" s="28" t="n">
        <v>71</v>
      </c>
      <c r="G101" s="28" t="n">
        <v>96</v>
      </c>
      <c r="H101" s="28" t="n">
        <v>66</v>
      </c>
      <c r="I101" s="28" t="n">
        <v>4</v>
      </c>
      <c r="J101" s="28" t="n">
        <v>0</v>
      </c>
      <c r="K101" s="28" t="n">
        <v>1</v>
      </c>
      <c r="L101" s="28" t="n">
        <v>1</v>
      </c>
      <c r="M101" s="28" t="n">
        <v>2</v>
      </c>
      <c r="N101" s="28" t="n">
        <v>71</v>
      </c>
      <c r="O101" s="28" t="n">
        <v>329</v>
      </c>
    </row>
    <row r="102" customFormat="false" ht="16.5" hidden="false" customHeight="true" outlineLevel="0" collapsed="false">
      <c r="A102" s="196"/>
      <c r="B102" s="196" t="s">
        <v>617</v>
      </c>
      <c r="C102" s="308"/>
      <c r="D102" s="308"/>
      <c r="E102" s="28" t="n">
        <v>21</v>
      </c>
      <c r="F102" s="28" t="n">
        <v>72</v>
      </c>
      <c r="G102" s="28" t="n">
        <v>128</v>
      </c>
      <c r="H102" s="28" t="n">
        <v>72</v>
      </c>
      <c r="I102" s="28" t="n">
        <v>4</v>
      </c>
      <c r="J102" s="28" t="n">
        <v>0</v>
      </c>
      <c r="K102" s="28" t="n">
        <v>1</v>
      </c>
      <c r="L102" s="28" t="n">
        <v>1</v>
      </c>
      <c r="M102" s="28" t="n">
        <v>2</v>
      </c>
      <c r="N102" s="28" t="n">
        <v>71</v>
      </c>
      <c r="O102" s="28" t="n">
        <v>369</v>
      </c>
    </row>
    <row r="103" customFormat="false" ht="16.5" hidden="false" customHeight="true" outlineLevel="0" collapsed="false">
      <c r="A103" s="315" t="s">
        <v>7</v>
      </c>
      <c r="B103" s="196"/>
      <c r="C103" s="308"/>
      <c r="D103" s="308"/>
      <c r="E103" s="28"/>
      <c r="F103" s="28"/>
      <c r="G103" s="28"/>
      <c r="H103" s="28"/>
      <c r="I103" s="28"/>
      <c r="J103" s="28"/>
      <c r="K103" s="28"/>
      <c r="L103" s="28"/>
      <c r="M103" s="28"/>
      <c r="N103" s="28"/>
      <c r="O103" s="28"/>
    </row>
    <row r="104" customFormat="false" ht="16.5" hidden="false" customHeight="true" outlineLevel="0" collapsed="false">
      <c r="A104" s="196"/>
      <c r="B104" s="203" t="s">
        <v>608</v>
      </c>
      <c r="C104" s="317"/>
      <c r="D104" s="317"/>
      <c r="E104" s="168" t="n">
        <v>1215</v>
      </c>
      <c r="F104" s="168" t="n">
        <v>135</v>
      </c>
      <c r="G104" s="168" t="n">
        <v>970</v>
      </c>
      <c r="H104" s="168" t="n">
        <v>724</v>
      </c>
      <c r="I104" s="168" t="n">
        <v>143</v>
      </c>
      <c r="J104" s="168" t="n">
        <v>48</v>
      </c>
      <c r="K104" s="168" t="n">
        <v>8</v>
      </c>
      <c r="L104" s="168" t="n">
        <v>12</v>
      </c>
      <c r="M104" s="28" t="n">
        <v>20</v>
      </c>
      <c r="N104" s="28" t="n">
        <v>374</v>
      </c>
      <c r="O104" s="28" t="n">
        <v>3617</v>
      </c>
    </row>
    <row r="105" customFormat="false" ht="16.5" hidden="false" customHeight="true" outlineLevel="0" collapsed="false">
      <c r="A105" s="196"/>
      <c r="B105" s="203" t="s">
        <v>609</v>
      </c>
      <c r="C105" s="317"/>
      <c r="D105" s="317"/>
      <c r="E105" s="168" t="n">
        <v>5861</v>
      </c>
      <c r="F105" s="168" t="n">
        <v>2804</v>
      </c>
      <c r="G105" s="168" t="n">
        <v>2785</v>
      </c>
      <c r="H105" s="168" t="n">
        <v>1578</v>
      </c>
      <c r="I105" s="168" t="n">
        <v>698</v>
      </c>
      <c r="J105" s="168" t="n">
        <v>290</v>
      </c>
      <c r="K105" s="168" t="n">
        <v>61</v>
      </c>
      <c r="L105" s="168" t="n">
        <v>109</v>
      </c>
      <c r="M105" s="28" t="n">
        <v>170</v>
      </c>
      <c r="N105" s="28" t="n">
        <v>191</v>
      </c>
      <c r="O105" s="28" t="n">
        <v>14268</v>
      </c>
    </row>
    <row r="106" customFormat="false" ht="16.5" hidden="false" customHeight="true" outlineLevel="0" collapsed="false">
      <c r="A106" s="316"/>
      <c r="B106" s="201" t="s">
        <v>595</v>
      </c>
      <c r="C106" s="317"/>
      <c r="D106" s="317"/>
      <c r="E106" s="168" t="n">
        <v>7117</v>
      </c>
      <c r="F106" s="168" t="n">
        <v>2961</v>
      </c>
      <c r="G106" s="168" t="n">
        <v>3755</v>
      </c>
      <c r="H106" s="168" t="n">
        <v>2302</v>
      </c>
      <c r="I106" s="168" t="n">
        <v>971</v>
      </c>
      <c r="J106" s="168" t="n">
        <v>338</v>
      </c>
      <c r="K106" s="168" t="n">
        <v>69</v>
      </c>
      <c r="L106" s="168" t="n">
        <v>123</v>
      </c>
      <c r="M106" s="28" t="n">
        <v>192</v>
      </c>
      <c r="N106" s="28" t="n">
        <v>565</v>
      </c>
      <c r="O106" s="28" t="n">
        <v>18078</v>
      </c>
    </row>
    <row r="107" customFormat="false" ht="3.95" hidden="false" customHeight="true" outlineLevel="0" collapsed="false">
      <c r="A107" s="96"/>
      <c r="B107" s="96"/>
      <c r="C107" s="96"/>
      <c r="D107" s="96"/>
      <c r="E107" s="97"/>
      <c r="F107" s="97"/>
      <c r="G107" s="97"/>
      <c r="H107" s="97"/>
      <c r="I107" s="97"/>
      <c r="J107" s="97"/>
      <c r="K107" s="97"/>
      <c r="L107" s="97"/>
      <c r="M107" s="97"/>
      <c r="N107" s="97"/>
      <c r="O107" s="97"/>
    </row>
    <row r="108" customFormat="false" ht="16.5" hidden="false" customHeight="true" outlineLevel="0" collapsed="false">
      <c r="A108" s="45" t="s">
        <v>36</v>
      </c>
      <c r="B108" s="98" t="s">
        <v>581</v>
      </c>
      <c r="C108" s="98"/>
      <c r="D108" s="98"/>
      <c r="E108" s="98"/>
      <c r="F108" s="98"/>
      <c r="G108" s="98"/>
      <c r="H108" s="98"/>
      <c r="I108" s="98"/>
      <c r="J108" s="98"/>
      <c r="K108" s="98"/>
      <c r="L108" s="98"/>
      <c r="M108" s="98"/>
      <c r="N108" s="98"/>
      <c r="O108" s="98"/>
    </row>
    <row r="109" customFormat="false" ht="16.5" hidden="false" customHeight="true" outlineLevel="0" collapsed="false">
      <c r="A109" s="45" t="s">
        <v>38</v>
      </c>
      <c r="B109" s="98" t="s">
        <v>582</v>
      </c>
      <c r="C109" s="98"/>
      <c r="D109" s="98"/>
      <c r="E109" s="98"/>
      <c r="F109" s="98"/>
      <c r="G109" s="98"/>
      <c r="H109" s="98"/>
      <c r="I109" s="98"/>
      <c r="J109" s="98"/>
      <c r="K109" s="98"/>
      <c r="L109" s="98"/>
      <c r="M109" s="98"/>
      <c r="N109" s="98"/>
      <c r="O109" s="98"/>
    </row>
    <row r="110" customFormat="false" ht="16.5" hidden="false" customHeight="true" outlineLevel="0" collapsed="false">
      <c r="A110" s="45" t="s">
        <v>130</v>
      </c>
      <c r="B110" s="98" t="s">
        <v>637</v>
      </c>
      <c r="C110" s="98"/>
      <c r="D110" s="98"/>
      <c r="E110" s="98"/>
      <c r="F110" s="98"/>
      <c r="G110" s="98"/>
      <c r="H110" s="98"/>
      <c r="I110" s="98"/>
      <c r="J110" s="98"/>
      <c r="K110" s="98"/>
      <c r="L110" s="98"/>
      <c r="M110" s="98"/>
      <c r="N110" s="98"/>
      <c r="O110" s="98"/>
    </row>
    <row r="111" customFormat="false" ht="16.5" hidden="false" customHeight="true" outlineLevel="0" collapsed="false">
      <c r="A111" s="10" t="s">
        <v>310</v>
      </c>
    </row>
    <row r="112" customFormat="false" ht="16.5" hidden="false" customHeight="true" outlineLevel="0" collapsed="false">
      <c r="A112" s="61" t="s">
        <v>62</v>
      </c>
      <c r="D112" s="99" t="s">
        <v>592</v>
      </c>
      <c r="E112" s="99"/>
      <c r="F112" s="99"/>
      <c r="G112" s="99"/>
      <c r="H112" s="99"/>
      <c r="I112" s="99"/>
      <c r="J112" s="99"/>
      <c r="K112" s="99"/>
      <c r="L112" s="99"/>
      <c r="M112" s="99"/>
      <c r="N112" s="99"/>
      <c r="O112" s="99"/>
    </row>
  </sheetData>
  <mergeCells count="5">
    <mergeCell ref="E1:O1"/>
    <mergeCell ref="B108:O108"/>
    <mergeCell ref="B109:O109"/>
    <mergeCell ref="B110:O110"/>
    <mergeCell ref="D112:O112"/>
  </mergeCells>
  <printOptions headings="false" gridLines="false" gridLinesSet="true" horizontalCentered="false" verticalCentered="false"/>
  <pageMargins left="0.979861111111111" right="1.37986111111111" top="0.790277777777778" bottom="1.14027777777778" header="0.670138888888889" footer="0.3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rowBreaks count="3" manualBreakCount="3">
    <brk id="30" man="true" max="16383" min="0"/>
    <brk id="58"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14" min="6" style="12" width="9.49"/>
    <col collapsed="false" customWidth="false" hidden="false" outlineLevel="0" max="257" min="15" style="10" width="9.33"/>
  </cols>
  <sheetData>
    <row r="1" s="16" customFormat="true" ht="33" hidden="false" customHeight="true" outlineLevel="0" collapsed="false">
      <c r="A1" s="16" t="s">
        <v>64</v>
      </c>
      <c r="F1" s="52" t="s">
        <v>65</v>
      </c>
      <c r="G1" s="52"/>
      <c r="H1" s="52"/>
      <c r="I1" s="52"/>
      <c r="J1" s="52"/>
      <c r="K1" s="52"/>
      <c r="L1" s="52"/>
      <c r="M1" s="52"/>
      <c r="N1" s="52"/>
    </row>
    <row r="2" customFormat="false" ht="16.5" hidden="false" customHeight="true" outlineLevel="0" collapsed="false">
      <c r="A2" s="37"/>
      <c r="B2" s="37"/>
      <c r="C2" s="37"/>
      <c r="D2" s="37"/>
      <c r="E2" s="37"/>
      <c r="F2" s="38" t="s">
        <v>66</v>
      </c>
      <c r="G2" s="38" t="s">
        <v>19</v>
      </c>
      <c r="H2" s="38" t="s">
        <v>20</v>
      </c>
      <c r="I2" s="38" t="s">
        <v>21</v>
      </c>
      <c r="J2" s="38" t="s">
        <v>67</v>
      </c>
      <c r="K2" s="38" t="s">
        <v>68</v>
      </c>
      <c r="L2" s="38" t="s">
        <v>24</v>
      </c>
      <c r="M2" s="38" t="s">
        <v>25</v>
      </c>
      <c r="N2" s="38" t="s">
        <v>69</v>
      </c>
    </row>
    <row r="3" customFormat="false" ht="16.5" hidden="false" customHeight="true" outlineLevel="0" collapsed="false">
      <c r="A3" s="63" t="s">
        <v>70</v>
      </c>
      <c r="B3" s="64"/>
    </row>
    <row r="4" customFormat="false" ht="2.25" hidden="false" customHeight="true" outlineLevel="0" collapsed="false">
      <c r="A4" s="65"/>
      <c r="B4" s="66"/>
      <c r="F4" s="23"/>
      <c r="G4" s="23"/>
      <c r="H4" s="23"/>
      <c r="I4" s="23"/>
      <c r="J4" s="23"/>
      <c r="K4" s="23"/>
      <c r="L4" s="23"/>
      <c r="M4" s="23"/>
      <c r="N4" s="23"/>
    </row>
    <row r="5" customFormat="false" ht="16.5" hidden="false" customHeight="true" outlineLevel="0" collapsed="false">
      <c r="A5" s="65" t="s">
        <v>71</v>
      </c>
      <c r="F5" s="23"/>
      <c r="G5" s="23"/>
      <c r="H5" s="23"/>
      <c r="I5" s="23"/>
      <c r="J5" s="23"/>
      <c r="K5" s="23"/>
      <c r="L5" s="23"/>
      <c r="M5" s="23"/>
      <c r="N5" s="23"/>
    </row>
    <row r="6" customFormat="false" ht="16.5" hidden="false" customHeight="true" outlineLevel="0" collapsed="false">
      <c r="A6" s="65"/>
      <c r="B6" s="67" t="s">
        <v>72</v>
      </c>
      <c r="F6" s="23" t="n">
        <v>99.8</v>
      </c>
      <c r="G6" s="23" t="n">
        <v>89.1</v>
      </c>
      <c r="H6" s="23" t="n">
        <v>96.1</v>
      </c>
      <c r="I6" s="23" t="n">
        <v>98.9</v>
      </c>
      <c r="J6" s="23" t="n">
        <v>97.2</v>
      </c>
      <c r="K6" s="23" t="n">
        <v>105.6</v>
      </c>
      <c r="L6" s="23" t="n">
        <v>102.9</v>
      </c>
      <c r="M6" s="23" t="n">
        <v>84.3</v>
      </c>
      <c r="N6" s="23" t="n">
        <v>97</v>
      </c>
    </row>
    <row r="7" customFormat="false" ht="16.5" hidden="false" customHeight="true" outlineLevel="0" collapsed="false">
      <c r="A7" s="65"/>
      <c r="B7" s="67" t="s">
        <v>9</v>
      </c>
      <c r="F7" s="23" t="n">
        <v>103.5</v>
      </c>
      <c r="G7" s="23" t="n">
        <v>97.4</v>
      </c>
      <c r="H7" s="23" t="n">
        <v>99.6</v>
      </c>
      <c r="I7" s="23" t="n">
        <v>99.1</v>
      </c>
      <c r="J7" s="23" t="n">
        <v>91.9</v>
      </c>
      <c r="K7" s="23" t="n">
        <v>105.4</v>
      </c>
      <c r="L7" s="23" t="n">
        <v>93.9</v>
      </c>
      <c r="M7" s="23" t="n">
        <v>76.9</v>
      </c>
      <c r="N7" s="23" t="n">
        <v>98.6</v>
      </c>
    </row>
    <row r="8" customFormat="false" ht="16.5" hidden="false" customHeight="true" outlineLevel="0" collapsed="false">
      <c r="A8" s="65"/>
      <c r="B8" s="67" t="s">
        <v>7</v>
      </c>
      <c r="F8" s="23" t="n">
        <v>101.6</v>
      </c>
      <c r="G8" s="23" t="n">
        <v>93.3</v>
      </c>
      <c r="H8" s="23" t="n">
        <v>97.8</v>
      </c>
      <c r="I8" s="23" t="n">
        <v>99</v>
      </c>
      <c r="J8" s="23" t="n">
        <v>94.4</v>
      </c>
      <c r="K8" s="23" t="n">
        <v>105.5</v>
      </c>
      <c r="L8" s="23" t="n">
        <v>98.5</v>
      </c>
      <c r="M8" s="23" t="n">
        <v>80.5</v>
      </c>
      <c r="N8" s="23" t="n">
        <v>97.8</v>
      </c>
    </row>
    <row r="9" customFormat="false" ht="16.5" hidden="false" customHeight="true" outlineLevel="0" collapsed="false">
      <c r="A9" s="67" t="s">
        <v>73</v>
      </c>
      <c r="F9" s="23"/>
      <c r="G9" s="23"/>
      <c r="H9" s="23"/>
      <c r="I9" s="23"/>
      <c r="J9" s="23"/>
      <c r="K9" s="23"/>
      <c r="L9" s="23"/>
      <c r="M9" s="23"/>
      <c r="N9" s="23"/>
    </row>
    <row r="10" customFormat="false" ht="16.5" hidden="false" customHeight="true" outlineLevel="0" collapsed="false">
      <c r="A10" s="65"/>
      <c r="B10" s="65" t="s">
        <v>72</v>
      </c>
      <c r="F10" s="23" t="n">
        <v>80.8</v>
      </c>
      <c r="G10" s="23" t="n">
        <v>77.8</v>
      </c>
      <c r="H10" s="23" t="n">
        <v>88.9</v>
      </c>
      <c r="I10" s="23" t="n">
        <v>90.5</v>
      </c>
      <c r="J10" s="23" t="n">
        <v>70.9</v>
      </c>
      <c r="K10" s="23" t="n">
        <v>98.8</v>
      </c>
      <c r="L10" s="23" t="n">
        <v>119.4</v>
      </c>
      <c r="M10" s="23" t="n">
        <v>59.4</v>
      </c>
      <c r="N10" s="23" t="n">
        <v>83.5</v>
      </c>
    </row>
    <row r="11" customFormat="false" ht="16.5" hidden="false" customHeight="true" outlineLevel="0" collapsed="false">
      <c r="A11" s="65"/>
      <c r="B11" s="65" t="s">
        <v>9</v>
      </c>
      <c r="F11" s="23" t="n">
        <v>86.6</v>
      </c>
      <c r="G11" s="23" t="n">
        <v>85</v>
      </c>
      <c r="H11" s="23" t="n">
        <v>97.9</v>
      </c>
      <c r="I11" s="23" t="n">
        <v>89.1</v>
      </c>
      <c r="J11" s="23" t="n">
        <v>83.5</v>
      </c>
      <c r="K11" s="23" t="n">
        <v>122.4</v>
      </c>
      <c r="L11" s="23" t="n">
        <v>117.2</v>
      </c>
      <c r="M11" s="23" t="n">
        <v>63.3</v>
      </c>
      <c r="N11" s="23" t="n">
        <v>89.5</v>
      </c>
    </row>
    <row r="12" customFormat="false" ht="16.5" hidden="false" customHeight="true" outlineLevel="0" collapsed="false">
      <c r="A12" s="65"/>
      <c r="B12" s="65" t="s">
        <v>7</v>
      </c>
      <c r="F12" s="23" t="n">
        <v>83.7</v>
      </c>
      <c r="G12" s="23" t="n">
        <v>81.5</v>
      </c>
      <c r="H12" s="23" t="n">
        <v>93.3</v>
      </c>
      <c r="I12" s="23" t="n">
        <v>89.8</v>
      </c>
      <c r="J12" s="23" t="n">
        <v>77.1</v>
      </c>
      <c r="K12" s="23" t="n">
        <v>108.3</v>
      </c>
      <c r="L12" s="23" t="n">
        <v>118.3</v>
      </c>
      <c r="M12" s="23" t="n">
        <v>61.3</v>
      </c>
      <c r="N12" s="23" t="n">
        <v>86.4</v>
      </c>
    </row>
    <row r="13" customFormat="false" ht="16.5" hidden="false" customHeight="true" outlineLevel="0" collapsed="false">
      <c r="A13" s="67" t="s">
        <v>57</v>
      </c>
      <c r="F13" s="23"/>
      <c r="G13" s="23"/>
      <c r="H13" s="23"/>
      <c r="I13" s="23"/>
      <c r="J13" s="23"/>
      <c r="K13" s="23"/>
      <c r="L13" s="23"/>
      <c r="M13" s="23"/>
      <c r="N13" s="23"/>
    </row>
    <row r="14" customFormat="false" ht="16.5" hidden="false" customHeight="true" outlineLevel="0" collapsed="false">
      <c r="A14" s="65"/>
      <c r="B14" s="65" t="s">
        <v>72</v>
      </c>
      <c r="F14" s="23" t="n">
        <v>43.2</v>
      </c>
      <c r="G14" s="23" t="n">
        <v>50</v>
      </c>
      <c r="H14" s="23" t="n">
        <v>72.1</v>
      </c>
      <c r="I14" s="23" t="n">
        <v>55.5</v>
      </c>
      <c r="J14" s="23" t="n">
        <v>52.9</v>
      </c>
      <c r="K14" s="23" t="n">
        <v>65.3</v>
      </c>
      <c r="L14" s="23" t="n">
        <v>79.5</v>
      </c>
      <c r="M14" s="23" t="n">
        <v>49.3</v>
      </c>
      <c r="N14" s="23" t="n">
        <v>56.8</v>
      </c>
    </row>
    <row r="15" customFormat="false" ht="16.5" hidden="false" customHeight="true" outlineLevel="0" collapsed="false">
      <c r="A15" s="65"/>
      <c r="B15" s="65" t="s">
        <v>9</v>
      </c>
      <c r="F15" s="23" t="n">
        <v>53.6</v>
      </c>
      <c r="G15" s="23" t="n">
        <v>68.8</v>
      </c>
      <c r="H15" s="23" t="n">
        <v>70.4</v>
      </c>
      <c r="I15" s="23" t="n">
        <v>52.3</v>
      </c>
      <c r="J15" s="23" t="n">
        <v>61.8</v>
      </c>
      <c r="K15" s="23" t="n">
        <v>72.8</v>
      </c>
      <c r="L15" s="23" t="n">
        <v>88.4</v>
      </c>
      <c r="M15" s="23" t="n">
        <v>54.8</v>
      </c>
      <c r="N15" s="23" t="n">
        <v>60.9</v>
      </c>
    </row>
    <row r="16" customFormat="false" ht="16.5" hidden="false" customHeight="true" outlineLevel="0" collapsed="false">
      <c r="A16" s="66"/>
      <c r="B16" s="65" t="s">
        <v>7</v>
      </c>
      <c r="F16" s="23" t="n">
        <v>48.6</v>
      </c>
      <c r="G16" s="23" t="n">
        <v>59.3</v>
      </c>
      <c r="H16" s="23" t="n">
        <v>71.2</v>
      </c>
      <c r="I16" s="23" t="n">
        <v>53.8</v>
      </c>
      <c r="J16" s="23" t="n">
        <v>57.7</v>
      </c>
      <c r="K16" s="23" t="n">
        <v>69.1</v>
      </c>
      <c r="L16" s="23" t="n">
        <v>84.1</v>
      </c>
      <c r="M16" s="23" t="n">
        <v>52.2</v>
      </c>
      <c r="N16" s="23" t="n">
        <v>58.9</v>
      </c>
    </row>
    <row r="17" customFormat="false" ht="16.5" hidden="false" customHeight="true" outlineLevel="0" collapsed="false">
      <c r="A17" s="67" t="s">
        <v>74</v>
      </c>
      <c r="F17" s="23"/>
      <c r="G17" s="23"/>
      <c r="H17" s="23"/>
      <c r="I17" s="23"/>
      <c r="J17" s="23"/>
      <c r="K17" s="23"/>
      <c r="L17" s="23"/>
      <c r="M17" s="23"/>
      <c r="N17" s="23"/>
    </row>
    <row r="18" customFormat="false" ht="16.5" hidden="false" customHeight="true" outlineLevel="0" collapsed="false">
      <c r="A18" s="66"/>
      <c r="B18" s="67" t="s">
        <v>72</v>
      </c>
      <c r="F18" s="23" t="n">
        <v>26.8</v>
      </c>
      <c r="G18" s="23" t="n">
        <v>27.5</v>
      </c>
      <c r="H18" s="23" t="n">
        <v>52.4</v>
      </c>
      <c r="I18" s="23" t="n">
        <v>21.7</v>
      </c>
      <c r="J18" s="23" t="n">
        <v>28.6</v>
      </c>
      <c r="K18" s="23" t="n">
        <v>50.6</v>
      </c>
      <c r="L18" s="23" t="n">
        <v>60</v>
      </c>
      <c r="M18" s="23" t="n">
        <v>17.2</v>
      </c>
      <c r="N18" s="23" t="n">
        <v>34.1</v>
      </c>
    </row>
    <row r="19" customFormat="false" ht="16.5" hidden="false" customHeight="true" outlineLevel="0" collapsed="false">
      <c r="A19" s="66"/>
      <c r="B19" s="67" t="s">
        <v>9</v>
      </c>
      <c r="F19" s="23" t="n">
        <v>34.6</v>
      </c>
      <c r="G19" s="23" t="n">
        <v>43.6</v>
      </c>
      <c r="H19" s="23" t="n">
        <v>59.6</v>
      </c>
      <c r="I19" s="23" t="n">
        <v>28.1</v>
      </c>
      <c r="J19" s="23" t="n">
        <v>35.7</v>
      </c>
      <c r="K19" s="23" t="n">
        <v>62.1</v>
      </c>
      <c r="L19" s="23" t="n">
        <v>83.3</v>
      </c>
      <c r="M19" s="23" t="n">
        <v>22.6</v>
      </c>
      <c r="N19" s="23" t="n">
        <v>42</v>
      </c>
    </row>
    <row r="20" customFormat="false" ht="16.5" hidden="false" customHeight="true" outlineLevel="0" collapsed="false">
      <c r="A20" s="66"/>
      <c r="B20" s="66" t="s">
        <v>7</v>
      </c>
      <c r="F20" s="23" t="n">
        <v>30.6</v>
      </c>
      <c r="G20" s="23" t="n">
        <v>34.8</v>
      </c>
      <c r="H20" s="23" t="n">
        <v>55.9</v>
      </c>
      <c r="I20" s="23" t="n">
        <v>24.9</v>
      </c>
      <c r="J20" s="23" t="n">
        <v>32</v>
      </c>
      <c r="K20" s="23" t="n">
        <v>56.8</v>
      </c>
      <c r="L20" s="23" t="n">
        <v>69.5</v>
      </c>
      <c r="M20" s="23" t="n">
        <v>20</v>
      </c>
      <c r="N20" s="23" t="n">
        <v>38</v>
      </c>
    </row>
    <row r="21" customFormat="false" ht="3.75" hidden="false" customHeight="true" outlineLevel="0" collapsed="false">
      <c r="A21" s="66"/>
      <c r="B21" s="64"/>
      <c r="F21" s="23"/>
      <c r="G21" s="23"/>
      <c r="H21" s="23"/>
      <c r="I21" s="23"/>
      <c r="J21" s="23"/>
      <c r="K21" s="23"/>
      <c r="L21" s="23"/>
      <c r="M21" s="23"/>
      <c r="N21" s="23"/>
    </row>
    <row r="22" customFormat="false" ht="16.5" hidden="false" customHeight="true" outlineLevel="0" collapsed="false">
      <c r="A22" s="63" t="s">
        <v>75</v>
      </c>
      <c r="B22" s="66"/>
      <c r="F22" s="23"/>
      <c r="G22" s="23"/>
      <c r="H22" s="23"/>
      <c r="I22" s="23"/>
      <c r="J22" s="23"/>
      <c r="K22" s="23"/>
      <c r="L22" s="23"/>
      <c r="M22" s="23"/>
      <c r="N22" s="23"/>
    </row>
    <row r="23" customFormat="false" ht="2.25" hidden="false" customHeight="true" outlineLevel="0" collapsed="false">
      <c r="A23" s="65"/>
      <c r="B23" s="66"/>
      <c r="F23" s="23"/>
      <c r="G23" s="23"/>
      <c r="H23" s="23"/>
      <c r="I23" s="23"/>
      <c r="J23" s="23"/>
      <c r="K23" s="23"/>
      <c r="L23" s="23"/>
      <c r="M23" s="23"/>
      <c r="N23" s="23"/>
    </row>
    <row r="24" customFormat="false" ht="16.5" hidden="false" customHeight="true" outlineLevel="0" collapsed="false">
      <c r="A24" s="65" t="s">
        <v>71</v>
      </c>
      <c r="F24" s="23"/>
      <c r="G24" s="23"/>
      <c r="H24" s="23"/>
      <c r="I24" s="23"/>
      <c r="J24" s="23"/>
      <c r="K24" s="23"/>
      <c r="L24" s="23"/>
      <c r="M24" s="23"/>
      <c r="N24" s="23"/>
    </row>
    <row r="25" customFormat="false" ht="16.5" hidden="false" customHeight="true" outlineLevel="0" collapsed="false">
      <c r="A25" s="65"/>
      <c r="B25" s="65" t="s">
        <v>72</v>
      </c>
      <c r="F25" s="23" t="n">
        <v>99.2</v>
      </c>
      <c r="G25" s="23" t="n">
        <v>98.9</v>
      </c>
      <c r="H25" s="23" t="n">
        <v>101</v>
      </c>
      <c r="I25" s="23" t="n">
        <v>100.7</v>
      </c>
      <c r="J25" s="23" t="n">
        <v>99.1</v>
      </c>
      <c r="K25" s="23" t="n">
        <v>99</v>
      </c>
      <c r="L25" s="23" t="n">
        <v>99.7</v>
      </c>
      <c r="M25" s="23" t="n">
        <v>94.4</v>
      </c>
      <c r="N25" s="23" t="n">
        <v>99.6</v>
      </c>
    </row>
    <row r="26" customFormat="false" ht="16.5" hidden="false" customHeight="true" outlineLevel="0" collapsed="false">
      <c r="A26" s="65"/>
      <c r="B26" s="65" t="s">
        <v>9</v>
      </c>
      <c r="F26" s="23" t="n">
        <v>99.8</v>
      </c>
      <c r="G26" s="23" t="n">
        <v>100.1</v>
      </c>
      <c r="H26" s="23" t="n">
        <v>100.7</v>
      </c>
      <c r="I26" s="23" t="n">
        <v>100.2</v>
      </c>
      <c r="J26" s="23" t="n">
        <v>99.9</v>
      </c>
      <c r="K26" s="23" t="n">
        <v>98.3</v>
      </c>
      <c r="L26" s="23" t="n">
        <v>100.6</v>
      </c>
      <c r="M26" s="23" t="n">
        <v>100.1</v>
      </c>
      <c r="N26" s="23" t="n">
        <v>100.1</v>
      </c>
    </row>
    <row r="27" customFormat="false" ht="16.5" hidden="false" customHeight="true" outlineLevel="0" collapsed="false">
      <c r="A27" s="65"/>
      <c r="B27" s="65" t="s">
        <v>7</v>
      </c>
      <c r="F27" s="23" t="n">
        <v>99.5</v>
      </c>
      <c r="G27" s="23" t="n">
        <v>99.5</v>
      </c>
      <c r="H27" s="23" t="n">
        <v>100.8</v>
      </c>
      <c r="I27" s="23" t="n">
        <v>100.4</v>
      </c>
      <c r="J27" s="23" t="n">
        <v>99.5</v>
      </c>
      <c r="K27" s="23" t="n">
        <v>98.7</v>
      </c>
      <c r="L27" s="23" t="n">
        <v>100.2</v>
      </c>
      <c r="M27" s="23" t="n">
        <v>97.2</v>
      </c>
      <c r="N27" s="23" t="n">
        <v>99.8</v>
      </c>
    </row>
    <row r="28" customFormat="false" ht="16.5" hidden="false" customHeight="true" outlineLevel="0" collapsed="false">
      <c r="A28" s="67" t="s">
        <v>73</v>
      </c>
      <c r="F28" s="23"/>
      <c r="G28" s="23"/>
      <c r="H28" s="23"/>
      <c r="I28" s="23"/>
      <c r="J28" s="23"/>
      <c r="K28" s="23"/>
      <c r="L28" s="23"/>
      <c r="M28" s="23"/>
      <c r="N28" s="23"/>
    </row>
    <row r="29" customFormat="false" ht="16.5" hidden="false" customHeight="true" outlineLevel="0" collapsed="false">
      <c r="A29" s="65"/>
      <c r="B29" s="65" t="s">
        <v>72</v>
      </c>
      <c r="F29" s="23" t="n">
        <v>97</v>
      </c>
      <c r="G29" s="23" t="n">
        <v>96.5</v>
      </c>
      <c r="H29" s="23" t="n">
        <v>100</v>
      </c>
      <c r="I29" s="23" t="n">
        <v>100.7</v>
      </c>
      <c r="J29" s="23" t="n">
        <v>94.8</v>
      </c>
      <c r="K29" s="23" t="n">
        <v>98.9</v>
      </c>
      <c r="L29" s="23" t="n">
        <v>101.6</v>
      </c>
      <c r="M29" s="23" t="n">
        <v>84.7</v>
      </c>
      <c r="N29" s="23" t="n">
        <v>97.7</v>
      </c>
    </row>
    <row r="30" customFormat="false" ht="16.5" hidden="false" customHeight="true" outlineLevel="0" collapsed="false">
      <c r="A30" s="65"/>
      <c r="B30" s="65" t="s">
        <v>9</v>
      </c>
      <c r="F30" s="23" t="n">
        <v>98.1</v>
      </c>
      <c r="G30" s="23" t="n">
        <v>99.3</v>
      </c>
      <c r="H30" s="23" t="n">
        <v>101.7</v>
      </c>
      <c r="I30" s="23" t="n">
        <v>100.9</v>
      </c>
      <c r="J30" s="23" t="n">
        <v>96.3</v>
      </c>
      <c r="K30" s="23" t="n">
        <v>100.5</v>
      </c>
      <c r="L30" s="23" t="n">
        <v>98</v>
      </c>
      <c r="M30" s="23" t="n">
        <v>84.4</v>
      </c>
      <c r="N30" s="23" t="n">
        <v>99.2</v>
      </c>
    </row>
    <row r="31" customFormat="false" ht="16.5" hidden="false" customHeight="true" outlineLevel="0" collapsed="false">
      <c r="A31" s="65"/>
      <c r="B31" s="65" t="s">
        <v>7</v>
      </c>
      <c r="F31" s="23" t="n">
        <v>97.6</v>
      </c>
      <c r="G31" s="23" t="n">
        <v>97.9</v>
      </c>
      <c r="H31" s="23" t="n">
        <v>100.8</v>
      </c>
      <c r="I31" s="23" t="n">
        <v>100.8</v>
      </c>
      <c r="J31" s="23" t="n">
        <v>95.5</v>
      </c>
      <c r="K31" s="23" t="n">
        <v>99.7</v>
      </c>
      <c r="L31" s="23" t="n">
        <v>99.9</v>
      </c>
      <c r="M31" s="23" t="n">
        <v>84.6</v>
      </c>
      <c r="N31" s="23" t="n">
        <v>98.5</v>
      </c>
    </row>
    <row r="32" customFormat="false" ht="16.5" hidden="false" customHeight="true" outlineLevel="0" collapsed="false">
      <c r="A32" s="67" t="s">
        <v>57</v>
      </c>
      <c r="F32" s="23"/>
      <c r="G32" s="23"/>
      <c r="H32" s="23"/>
      <c r="I32" s="23"/>
      <c r="J32" s="23"/>
      <c r="K32" s="23"/>
      <c r="L32" s="23"/>
      <c r="M32" s="23"/>
      <c r="N32" s="23"/>
    </row>
    <row r="33" customFormat="false" ht="16.5" hidden="false" customHeight="true" outlineLevel="0" collapsed="false">
      <c r="A33" s="65"/>
      <c r="B33" s="65" t="s">
        <v>72</v>
      </c>
      <c r="F33" s="23" t="n">
        <v>78.5</v>
      </c>
      <c r="G33" s="23" t="n">
        <v>88.7</v>
      </c>
      <c r="H33" s="23" t="n">
        <v>88.9</v>
      </c>
      <c r="I33" s="23" t="n">
        <v>90</v>
      </c>
      <c r="J33" s="23" t="n">
        <v>87.2</v>
      </c>
      <c r="K33" s="23" t="n">
        <v>77.7</v>
      </c>
      <c r="L33" s="23" t="n">
        <v>102</v>
      </c>
      <c r="M33" s="23" t="n">
        <v>90.3</v>
      </c>
      <c r="N33" s="23" t="n">
        <v>85.4</v>
      </c>
    </row>
    <row r="34" customFormat="false" ht="16.5" hidden="false" customHeight="true" outlineLevel="0" collapsed="false">
      <c r="A34" s="65"/>
      <c r="B34" s="65" t="s">
        <v>9</v>
      </c>
      <c r="F34" s="23" t="n">
        <v>85.9</v>
      </c>
      <c r="G34" s="23" t="n">
        <v>97.1</v>
      </c>
      <c r="H34" s="23" t="n">
        <v>95.5</v>
      </c>
      <c r="I34" s="23" t="n">
        <v>93.1</v>
      </c>
      <c r="J34" s="23" t="n">
        <v>91.9</v>
      </c>
      <c r="K34" s="23" t="n">
        <v>84.3</v>
      </c>
      <c r="L34" s="23" t="n">
        <v>105.3</v>
      </c>
      <c r="M34" s="23" t="n">
        <v>89.5</v>
      </c>
      <c r="N34" s="23" t="n">
        <v>92.1</v>
      </c>
    </row>
    <row r="35" customFormat="false" ht="16.5" hidden="false" customHeight="true" outlineLevel="0" collapsed="false">
      <c r="A35" s="66"/>
      <c r="B35" s="65" t="s">
        <v>7</v>
      </c>
      <c r="F35" s="23" t="n">
        <v>82.1</v>
      </c>
      <c r="G35" s="23" t="n">
        <v>92.8</v>
      </c>
      <c r="H35" s="23" t="n">
        <v>92.1</v>
      </c>
      <c r="I35" s="23" t="n">
        <v>91.5</v>
      </c>
      <c r="J35" s="23" t="n">
        <v>89.5</v>
      </c>
      <c r="K35" s="23" t="n">
        <v>81</v>
      </c>
      <c r="L35" s="23" t="n">
        <v>103.6</v>
      </c>
      <c r="M35" s="23" t="n">
        <v>89.9</v>
      </c>
      <c r="N35" s="23" t="n">
        <v>88.7</v>
      </c>
    </row>
    <row r="36" customFormat="false" ht="16.5" hidden="false" customHeight="true" outlineLevel="0" collapsed="false">
      <c r="A36" s="67" t="s">
        <v>74</v>
      </c>
      <c r="F36" s="23"/>
      <c r="G36" s="23"/>
      <c r="H36" s="23"/>
      <c r="I36" s="23"/>
      <c r="J36" s="23"/>
      <c r="K36" s="23"/>
      <c r="L36" s="23"/>
      <c r="M36" s="23"/>
      <c r="N36" s="23"/>
    </row>
    <row r="37" customFormat="false" ht="16.5" hidden="false" customHeight="true" outlineLevel="0" collapsed="false">
      <c r="A37" s="66"/>
      <c r="B37" s="67" t="s">
        <v>72</v>
      </c>
      <c r="F37" s="23" t="n">
        <v>65.9</v>
      </c>
      <c r="G37" s="23" t="n">
        <v>73.7</v>
      </c>
      <c r="H37" s="23" t="n">
        <v>78.5</v>
      </c>
      <c r="I37" s="23" t="n">
        <v>71.7</v>
      </c>
      <c r="J37" s="23" t="n">
        <v>61.9</v>
      </c>
      <c r="K37" s="23" t="n">
        <v>66.8</v>
      </c>
      <c r="L37" s="23" t="n">
        <v>87.5</v>
      </c>
      <c r="M37" s="23" t="n">
        <v>60</v>
      </c>
      <c r="N37" s="23" t="n">
        <v>70.9</v>
      </c>
    </row>
    <row r="38" customFormat="false" ht="16.5" hidden="false" customHeight="true" outlineLevel="0" collapsed="false">
      <c r="A38" s="66"/>
      <c r="B38" s="67" t="s">
        <v>9</v>
      </c>
      <c r="F38" s="23" t="n">
        <v>76.1</v>
      </c>
      <c r="G38" s="23" t="n">
        <v>88.9</v>
      </c>
      <c r="H38" s="23" t="n">
        <v>86.7</v>
      </c>
      <c r="I38" s="23" t="n">
        <v>80.9</v>
      </c>
      <c r="J38" s="23" t="n">
        <v>73.6</v>
      </c>
      <c r="K38" s="23" t="n">
        <v>80.5</v>
      </c>
      <c r="L38" s="23" t="n">
        <v>89.1</v>
      </c>
      <c r="M38" s="23" t="n">
        <v>70</v>
      </c>
      <c r="N38" s="23" t="n">
        <v>81.9</v>
      </c>
    </row>
    <row r="39" customFormat="false" ht="16.5" hidden="false" customHeight="true" outlineLevel="0" collapsed="false">
      <c r="A39" s="66"/>
      <c r="B39" s="66" t="s">
        <v>7</v>
      </c>
      <c r="F39" s="23" t="n">
        <v>70.9</v>
      </c>
      <c r="G39" s="23" t="n">
        <v>81.2</v>
      </c>
      <c r="H39" s="23" t="n">
        <v>82.5</v>
      </c>
      <c r="I39" s="23" t="n">
        <v>76.2</v>
      </c>
      <c r="J39" s="23" t="n">
        <v>67.7</v>
      </c>
      <c r="K39" s="23" t="n">
        <v>73.5</v>
      </c>
      <c r="L39" s="23" t="n">
        <v>88.3</v>
      </c>
      <c r="M39" s="23" t="n">
        <v>65</v>
      </c>
      <c r="N39" s="23" t="n">
        <v>76.3</v>
      </c>
    </row>
    <row r="40" customFormat="false" ht="3.75" hidden="false" customHeight="true" outlineLevel="0" collapsed="false">
      <c r="A40" s="68"/>
      <c r="B40" s="68"/>
      <c r="F40" s="23"/>
      <c r="G40" s="23"/>
      <c r="H40" s="23"/>
      <c r="I40" s="23"/>
      <c r="J40" s="23"/>
      <c r="K40" s="23"/>
      <c r="L40" s="23"/>
      <c r="M40" s="23"/>
      <c r="N40" s="23"/>
    </row>
    <row r="41" customFormat="false" ht="16.5" hidden="false" customHeight="true" outlineLevel="0" collapsed="false">
      <c r="A41" s="63" t="s">
        <v>76</v>
      </c>
      <c r="B41" s="66"/>
      <c r="F41" s="23"/>
      <c r="G41" s="23"/>
      <c r="H41" s="23"/>
      <c r="I41" s="23"/>
      <c r="J41" s="23"/>
      <c r="K41" s="23"/>
      <c r="L41" s="23"/>
      <c r="M41" s="23"/>
      <c r="N41" s="23"/>
    </row>
    <row r="42" customFormat="false" ht="1.5" hidden="false" customHeight="true" outlineLevel="0" collapsed="false">
      <c r="A42" s="65"/>
      <c r="B42" s="66"/>
      <c r="F42" s="23"/>
      <c r="G42" s="23"/>
      <c r="H42" s="23"/>
      <c r="I42" s="23"/>
      <c r="J42" s="23"/>
      <c r="K42" s="23"/>
      <c r="L42" s="23"/>
      <c r="M42" s="23"/>
      <c r="N42" s="23"/>
    </row>
    <row r="43" customFormat="false" ht="16.5" hidden="false" customHeight="true" outlineLevel="0" collapsed="false">
      <c r="A43" s="65" t="s">
        <v>71</v>
      </c>
      <c r="F43" s="23"/>
      <c r="G43" s="23"/>
      <c r="H43" s="23"/>
      <c r="I43" s="23"/>
      <c r="J43" s="23"/>
      <c r="K43" s="23"/>
      <c r="L43" s="23"/>
      <c r="M43" s="23"/>
      <c r="N43" s="23"/>
    </row>
    <row r="44" customFormat="false" ht="16.5" hidden="false" customHeight="true" outlineLevel="0" collapsed="false">
      <c r="A44" s="65"/>
      <c r="B44" s="65" t="s">
        <v>72</v>
      </c>
      <c r="F44" s="23" t="n">
        <v>99.2</v>
      </c>
      <c r="G44" s="23" t="n">
        <v>98.8</v>
      </c>
      <c r="H44" s="23" t="n">
        <v>100.7</v>
      </c>
      <c r="I44" s="23" t="n">
        <v>100.6</v>
      </c>
      <c r="J44" s="23" t="n">
        <v>99.1</v>
      </c>
      <c r="K44" s="23" t="n">
        <v>99.4</v>
      </c>
      <c r="L44" s="23" t="n">
        <v>99.7</v>
      </c>
      <c r="M44" s="23" t="n">
        <v>91.8</v>
      </c>
      <c r="N44" s="23" t="n">
        <v>99.5</v>
      </c>
    </row>
    <row r="45" customFormat="false" ht="16.5" hidden="false" customHeight="true" outlineLevel="0" collapsed="false">
      <c r="A45" s="65"/>
      <c r="B45" s="65" t="s">
        <v>9</v>
      </c>
      <c r="F45" s="23" t="n">
        <v>99.9</v>
      </c>
      <c r="G45" s="23" t="n">
        <v>100.1</v>
      </c>
      <c r="H45" s="23" t="n">
        <v>100.6</v>
      </c>
      <c r="I45" s="23" t="n">
        <v>100.1</v>
      </c>
      <c r="J45" s="23" t="n">
        <v>99.6</v>
      </c>
      <c r="K45" s="23" t="n">
        <v>98.7</v>
      </c>
      <c r="L45" s="23" t="n">
        <v>100.5</v>
      </c>
      <c r="M45" s="23" t="n">
        <v>93.7</v>
      </c>
      <c r="N45" s="23" t="n">
        <v>100</v>
      </c>
    </row>
    <row r="46" customFormat="false" ht="16.5" hidden="false" customHeight="true" outlineLevel="0" collapsed="false">
      <c r="A46" s="65"/>
      <c r="B46" s="65" t="s">
        <v>7</v>
      </c>
      <c r="F46" s="23" t="n">
        <v>99.5</v>
      </c>
      <c r="G46" s="23" t="n">
        <v>99.4</v>
      </c>
      <c r="H46" s="23" t="n">
        <v>100.7</v>
      </c>
      <c r="I46" s="23" t="n">
        <v>100.4</v>
      </c>
      <c r="J46" s="23" t="n">
        <v>99.3</v>
      </c>
      <c r="K46" s="23" t="n">
        <v>99.1</v>
      </c>
      <c r="L46" s="23" t="n">
        <v>100.1</v>
      </c>
      <c r="M46" s="23" t="n">
        <v>92.8</v>
      </c>
      <c r="N46" s="23" t="n">
        <v>99.8</v>
      </c>
    </row>
    <row r="47" customFormat="false" ht="16.5" hidden="false" customHeight="true" outlineLevel="0" collapsed="false">
      <c r="A47" s="67" t="s">
        <v>73</v>
      </c>
      <c r="F47" s="23"/>
      <c r="G47" s="23"/>
      <c r="H47" s="23"/>
      <c r="I47" s="23"/>
      <c r="J47" s="23"/>
      <c r="K47" s="23"/>
      <c r="L47" s="23"/>
      <c r="M47" s="23"/>
      <c r="N47" s="23"/>
    </row>
    <row r="48" customFormat="false" ht="16.5" hidden="false" customHeight="true" outlineLevel="0" collapsed="false">
      <c r="A48" s="65"/>
      <c r="B48" s="65" t="s">
        <v>72</v>
      </c>
      <c r="F48" s="23" t="n">
        <v>96.6</v>
      </c>
      <c r="G48" s="23" t="n">
        <v>96.4</v>
      </c>
      <c r="H48" s="23" t="n">
        <v>99.5</v>
      </c>
      <c r="I48" s="23" t="n">
        <v>100.1</v>
      </c>
      <c r="J48" s="23" t="n">
        <v>94.2</v>
      </c>
      <c r="K48" s="23" t="n">
        <v>98.9</v>
      </c>
      <c r="L48" s="23" t="n">
        <v>101.9</v>
      </c>
      <c r="M48" s="23" t="n">
        <v>77.9</v>
      </c>
      <c r="N48" s="23" t="n">
        <v>97.3</v>
      </c>
    </row>
    <row r="49" customFormat="false" ht="16.5" hidden="false" customHeight="true" outlineLevel="0" collapsed="false">
      <c r="A49" s="65"/>
      <c r="B49" s="65" t="s">
        <v>9</v>
      </c>
      <c r="F49" s="23" t="n">
        <v>97.8</v>
      </c>
      <c r="G49" s="23" t="n">
        <v>99.2</v>
      </c>
      <c r="H49" s="23" t="n">
        <v>101.5</v>
      </c>
      <c r="I49" s="23" t="n">
        <v>100.3</v>
      </c>
      <c r="J49" s="23" t="n">
        <v>96</v>
      </c>
      <c r="K49" s="23" t="n">
        <v>101.5</v>
      </c>
      <c r="L49" s="23" t="n">
        <v>98.3</v>
      </c>
      <c r="M49" s="23" t="n">
        <v>79</v>
      </c>
      <c r="N49" s="23" t="n">
        <v>98.9</v>
      </c>
    </row>
    <row r="50" customFormat="false" ht="16.5" hidden="false" customHeight="true" outlineLevel="0" collapsed="false">
      <c r="A50" s="65"/>
      <c r="B50" s="65" t="s">
        <v>7</v>
      </c>
      <c r="F50" s="23" t="n">
        <v>97.2</v>
      </c>
      <c r="G50" s="23" t="n">
        <v>97.8</v>
      </c>
      <c r="H50" s="23" t="n">
        <v>100.5</v>
      </c>
      <c r="I50" s="23" t="n">
        <v>100.2</v>
      </c>
      <c r="J50" s="23" t="n">
        <v>95</v>
      </c>
      <c r="K50" s="23" t="n">
        <v>100.1</v>
      </c>
      <c r="L50" s="23" t="n">
        <v>100.1</v>
      </c>
      <c r="M50" s="23" t="n">
        <v>78.4</v>
      </c>
      <c r="N50" s="23" t="n">
        <v>98.1</v>
      </c>
    </row>
    <row r="51" customFormat="false" ht="16.5" hidden="false" customHeight="true" outlineLevel="0" collapsed="false">
      <c r="A51" s="67" t="s">
        <v>57</v>
      </c>
      <c r="F51" s="23"/>
      <c r="G51" s="23"/>
      <c r="H51" s="23"/>
      <c r="I51" s="23"/>
      <c r="J51" s="23"/>
      <c r="K51" s="23"/>
      <c r="L51" s="23"/>
      <c r="M51" s="23"/>
      <c r="N51" s="23"/>
    </row>
    <row r="52" customFormat="false" ht="16.5" hidden="false" customHeight="true" outlineLevel="0" collapsed="false">
      <c r="A52" s="65"/>
      <c r="B52" s="65" t="s">
        <v>72</v>
      </c>
      <c r="F52" s="23" t="n">
        <v>77.6</v>
      </c>
      <c r="G52" s="23" t="n">
        <v>88.5</v>
      </c>
      <c r="H52" s="23" t="n">
        <v>88.2</v>
      </c>
      <c r="I52" s="23" t="n">
        <v>88.4</v>
      </c>
      <c r="J52" s="23" t="n">
        <v>86.5</v>
      </c>
      <c r="K52" s="23" t="n">
        <v>77.1</v>
      </c>
      <c r="L52" s="23" t="n">
        <v>101.7</v>
      </c>
      <c r="M52" s="23" t="n">
        <v>80.3</v>
      </c>
      <c r="N52" s="23" t="n">
        <v>84.6</v>
      </c>
    </row>
    <row r="53" customFormat="false" ht="16.5" hidden="false" customHeight="true" outlineLevel="0" collapsed="false">
      <c r="A53" s="65"/>
      <c r="B53" s="65" t="s">
        <v>9</v>
      </c>
      <c r="F53" s="23" t="n">
        <v>85</v>
      </c>
      <c r="G53" s="23" t="n">
        <v>96.9</v>
      </c>
      <c r="H53" s="23" t="n">
        <v>94.3</v>
      </c>
      <c r="I53" s="23" t="n">
        <v>90.9</v>
      </c>
      <c r="J53" s="23" t="n">
        <v>91.1</v>
      </c>
      <c r="K53" s="23" t="n">
        <v>83.7</v>
      </c>
      <c r="L53" s="23" t="n">
        <v>104.9</v>
      </c>
      <c r="M53" s="23" t="n">
        <v>80</v>
      </c>
      <c r="N53" s="23" t="n">
        <v>91</v>
      </c>
    </row>
    <row r="54" customFormat="false" ht="16.5" hidden="false" customHeight="true" outlineLevel="0" collapsed="false">
      <c r="A54" s="66"/>
      <c r="B54" s="65" t="s">
        <v>7</v>
      </c>
      <c r="F54" s="23" t="n">
        <v>81.3</v>
      </c>
      <c r="G54" s="23" t="n">
        <v>92.6</v>
      </c>
      <c r="H54" s="23" t="n">
        <v>91.2</v>
      </c>
      <c r="I54" s="23" t="n">
        <v>89.6</v>
      </c>
      <c r="J54" s="23" t="n">
        <v>88.8</v>
      </c>
      <c r="K54" s="23" t="n">
        <v>80.3</v>
      </c>
      <c r="L54" s="23" t="n">
        <v>103.3</v>
      </c>
      <c r="M54" s="23" t="n">
        <v>80.1</v>
      </c>
      <c r="N54" s="23" t="n">
        <v>87.7</v>
      </c>
    </row>
    <row r="55" customFormat="false" ht="16.5" hidden="false" customHeight="true" outlineLevel="0" collapsed="false">
      <c r="A55" s="67" t="s">
        <v>74</v>
      </c>
      <c r="F55" s="23"/>
      <c r="G55" s="23"/>
      <c r="H55" s="23"/>
      <c r="I55" s="23"/>
      <c r="J55" s="23"/>
      <c r="K55" s="23"/>
      <c r="L55" s="23"/>
      <c r="M55" s="23"/>
      <c r="N55" s="23"/>
    </row>
    <row r="56" customFormat="false" ht="16.5" hidden="false" customHeight="true" outlineLevel="0" collapsed="false">
      <c r="A56" s="66"/>
      <c r="B56" s="67" t="s">
        <v>72</v>
      </c>
      <c r="F56" s="23" t="n">
        <v>64.9</v>
      </c>
      <c r="G56" s="23" t="n">
        <v>73.4</v>
      </c>
      <c r="H56" s="23" t="n">
        <v>77.4</v>
      </c>
      <c r="I56" s="23" t="n">
        <v>69.3</v>
      </c>
      <c r="J56" s="23" t="n">
        <v>61.1</v>
      </c>
      <c r="K56" s="23" t="n">
        <v>66</v>
      </c>
      <c r="L56" s="23" t="n">
        <v>87.1</v>
      </c>
      <c r="M56" s="23" t="n">
        <v>48.9</v>
      </c>
      <c r="N56" s="23" t="n">
        <v>69.8</v>
      </c>
    </row>
    <row r="57" customFormat="false" ht="16.5" hidden="false" customHeight="true" outlineLevel="0" collapsed="false">
      <c r="A57" s="66"/>
      <c r="B57" s="67" t="s">
        <v>9</v>
      </c>
      <c r="F57" s="23" t="n">
        <v>75.1</v>
      </c>
      <c r="G57" s="23" t="n">
        <v>88.7</v>
      </c>
      <c r="H57" s="23" t="n">
        <v>85.5</v>
      </c>
      <c r="I57" s="23" t="n">
        <v>78.3</v>
      </c>
      <c r="J57" s="23" t="n">
        <v>72.6</v>
      </c>
      <c r="K57" s="23" t="n">
        <v>79.4</v>
      </c>
      <c r="L57" s="23" t="n">
        <v>89.1</v>
      </c>
      <c r="M57" s="23" t="n">
        <v>57.1</v>
      </c>
      <c r="N57" s="23" t="n">
        <v>80.7</v>
      </c>
    </row>
    <row r="58" customFormat="false" ht="16.5" hidden="false" customHeight="true" outlineLevel="0" collapsed="false">
      <c r="A58" s="66"/>
      <c r="B58" s="66" t="s">
        <v>7</v>
      </c>
      <c r="C58" s="21"/>
      <c r="D58" s="21"/>
      <c r="E58" s="21"/>
      <c r="F58" s="58" t="n">
        <v>69.9</v>
      </c>
      <c r="G58" s="58" t="n">
        <v>80.9</v>
      </c>
      <c r="H58" s="58" t="n">
        <v>81.3</v>
      </c>
      <c r="I58" s="58" t="n">
        <v>73.7</v>
      </c>
      <c r="J58" s="58" t="n">
        <v>66.7</v>
      </c>
      <c r="K58" s="58" t="n">
        <v>72.6</v>
      </c>
      <c r="L58" s="58" t="n">
        <v>88.1</v>
      </c>
      <c r="M58" s="58" t="n">
        <v>53</v>
      </c>
      <c r="N58" s="58" t="n">
        <v>75.1</v>
      </c>
    </row>
    <row r="59" customFormat="false" ht="6.75" hidden="false" customHeight="true" outlineLevel="0" collapsed="false">
      <c r="A59" s="66"/>
      <c r="B59" s="66"/>
      <c r="C59" s="21"/>
      <c r="D59" s="21"/>
      <c r="E59" s="21"/>
      <c r="F59" s="58"/>
      <c r="G59" s="58"/>
      <c r="H59" s="58"/>
      <c r="I59" s="58"/>
      <c r="J59" s="58"/>
      <c r="K59" s="58"/>
      <c r="L59" s="58"/>
      <c r="M59" s="58"/>
      <c r="N59" s="58"/>
    </row>
    <row r="60" customFormat="false" ht="16.5" hidden="false" customHeight="true" outlineLevel="0" collapsed="false">
      <c r="A60" s="69" t="s">
        <v>77</v>
      </c>
      <c r="F60" s="10"/>
      <c r="G60" s="10"/>
      <c r="H60" s="10"/>
      <c r="I60" s="10"/>
      <c r="J60" s="10"/>
      <c r="K60" s="10"/>
      <c r="L60" s="10"/>
      <c r="M60" s="10"/>
      <c r="N60" s="10"/>
    </row>
    <row r="61" customFormat="false" ht="1.5" hidden="false" customHeight="true" outlineLevel="0" collapsed="false">
      <c r="A61" s="45"/>
      <c r="F61" s="10"/>
      <c r="G61" s="10"/>
      <c r="H61" s="10"/>
      <c r="I61" s="10"/>
      <c r="J61" s="10"/>
      <c r="K61" s="10"/>
      <c r="L61" s="10"/>
      <c r="M61" s="10"/>
      <c r="N61" s="10"/>
    </row>
    <row r="62" customFormat="false" ht="16.5" hidden="false" customHeight="true" outlineLevel="0" collapsed="false">
      <c r="A62" s="65" t="s">
        <v>71</v>
      </c>
    </row>
    <row r="63" customFormat="false" ht="16.5" hidden="false" customHeight="true" outlineLevel="0" collapsed="false">
      <c r="B63" s="65" t="s">
        <v>72</v>
      </c>
      <c r="F63" s="55" t="n">
        <v>0.993987975951904</v>
      </c>
      <c r="G63" s="55" t="n">
        <v>1.10998877665544</v>
      </c>
      <c r="H63" s="55" t="n">
        <v>1.05098855359001</v>
      </c>
      <c r="I63" s="55" t="n">
        <v>1.01820020222447</v>
      </c>
      <c r="J63" s="55" t="n">
        <v>1.01954732510288</v>
      </c>
      <c r="K63" s="55" t="n">
        <v>0.9375</v>
      </c>
      <c r="L63" s="55" t="n">
        <v>0.968901846452867</v>
      </c>
      <c r="M63" s="55" t="n">
        <v>1.11981020166074</v>
      </c>
      <c r="N63" s="55" t="n">
        <v>1.02680412371134</v>
      </c>
    </row>
    <row r="64" customFormat="false" ht="16.5" hidden="false" customHeight="true" outlineLevel="0" collapsed="false">
      <c r="A64" s="61"/>
      <c r="B64" s="65" t="s">
        <v>9</v>
      </c>
      <c r="F64" s="55" t="n">
        <v>0.964251207729469</v>
      </c>
      <c r="G64" s="55" t="n">
        <v>1.02772073921971</v>
      </c>
      <c r="H64" s="55" t="n">
        <v>1.01104417670683</v>
      </c>
      <c r="I64" s="55" t="n">
        <v>1.01109989909183</v>
      </c>
      <c r="J64" s="55" t="n">
        <v>1.08705114254625</v>
      </c>
      <c r="K64" s="55" t="n">
        <v>0.932637571157495</v>
      </c>
      <c r="L64" s="55" t="n">
        <v>1.07135250266241</v>
      </c>
      <c r="M64" s="55" t="n">
        <v>1.30169050715215</v>
      </c>
      <c r="N64" s="55" t="n">
        <v>1.01521298174442</v>
      </c>
    </row>
    <row r="65" customFormat="false" ht="16.5" hidden="false" customHeight="true" outlineLevel="0" collapsed="false">
      <c r="B65" s="65" t="s">
        <v>7</v>
      </c>
      <c r="F65" s="55" t="n">
        <v>0.979330708661417</v>
      </c>
      <c r="G65" s="55" t="n">
        <v>1.06645230439443</v>
      </c>
      <c r="H65" s="55" t="n">
        <v>1.03067484662577</v>
      </c>
      <c r="I65" s="55" t="n">
        <v>1.01414141414141</v>
      </c>
      <c r="J65" s="55" t="n">
        <v>1.05402542372881</v>
      </c>
      <c r="K65" s="55" t="n">
        <v>0.935545023696683</v>
      </c>
      <c r="L65" s="55" t="n">
        <v>1.01725888324873</v>
      </c>
      <c r="M65" s="55" t="n">
        <v>1.20745341614907</v>
      </c>
      <c r="N65" s="55" t="n">
        <v>1.02044989775051</v>
      </c>
    </row>
    <row r="66" customFormat="false" ht="16.5" hidden="false" customHeight="true" outlineLevel="0" collapsed="false">
      <c r="A66" s="67" t="s">
        <v>73</v>
      </c>
      <c r="F66" s="23"/>
      <c r="G66" s="23"/>
      <c r="H66" s="23"/>
      <c r="I66" s="23"/>
      <c r="J66" s="23"/>
      <c r="K66" s="23"/>
      <c r="L66" s="23"/>
      <c r="M66" s="23"/>
      <c r="N66" s="23"/>
    </row>
    <row r="67" customFormat="false" ht="16.5" hidden="false" customHeight="true" outlineLevel="0" collapsed="false">
      <c r="B67" s="65" t="s">
        <v>72</v>
      </c>
      <c r="F67" s="23" t="n">
        <v>1.20049504950495</v>
      </c>
      <c r="G67" s="23" t="n">
        <v>1.24035989717224</v>
      </c>
      <c r="H67" s="23" t="n">
        <v>1.12485939257593</v>
      </c>
      <c r="I67" s="23" t="n">
        <v>1.11270718232044</v>
      </c>
      <c r="J67" s="23" t="n">
        <v>1.33709449929478</v>
      </c>
      <c r="K67" s="23" t="n">
        <v>1.00101214574899</v>
      </c>
      <c r="L67" s="23" t="n">
        <v>0.850921273031826</v>
      </c>
      <c r="M67" s="23" t="n">
        <v>1.42592592592593</v>
      </c>
      <c r="N67" s="23" t="n">
        <v>1.17005988023952</v>
      </c>
    </row>
    <row r="68" customFormat="false" ht="16.5" hidden="false" customHeight="true" outlineLevel="0" collapsed="false">
      <c r="B68" s="65" t="s">
        <v>9</v>
      </c>
      <c r="F68" s="23" t="n">
        <v>1.13279445727483</v>
      </c>
      <c r="G68" s="23" t="n">
        <v>1.16823529411765</v>
      </c>
      <c r="H68" s="23" t="n">
        <v>1.0388151174668</v>
      </c>
      <c r="I68" s="23" t="n">
        <v>1.1324354657688</v>
      </c>
      <c r="J68" s="23" t="n">
        <v>1.15329341317365</v>
      </c>
      <c r="K68" s="23" t="n">
        <v>0.821078431372549</v>
      </c>
      <c r="L68" s="23" t="n">
        <v>0.83617747440273</v>
      </c>
      <c r="M68" s="23" t="n">
        <v>1.33333333333333</v>
      </c>
      <c r="N68" s="23" t="n">
        <v>1.10837988826816</v>
      </c>
    </row>
    <row r="69" customFormat="false" ht="16.5" hidden="false" customHeight="true" outlineLevel="0" collapsed="false">
      <c r="B69" s="65" t="s">
        <v>7</v>
      </c>
      <c r="F69" s="23" t="n">
        <v>1.16606929510155</v>
      </c>
      <c r="G69" s="23" t="n">
        <v>1.20122699386503</v>
      </c>
      <c r="H69" s="23" t="n">
        <v>1.08038585209003</v>
      </c>
      <c r="I69" s="23" t="n">
        <v>1.12249443207127</v>
      </c>
      <c r="J69" s="23" t="n">
        <v>1.23865110246433</v>
      </c>
      <c r="K69" s="23" t="n">
        <v>0.920590951061865</v>
      </c>
      <c r="L69" s="23" t="n">
        <v>0.844463229078614</v>
      </c>
      <c r="M69" s="23" t="n">
        <v>1.38009787928222</v>
      </c>
      <c r="N69" s="23" t="n">
        <v>1.1400462962963</v>
      </c>
    </row>
    <row r="70" customFormat="false" ht="16.5" hidden="false" customHeight="true" outlineLevel="0" collapsed="false">
      <c r="A70" s="67" t="s">
        <v>57</v>
      </c>
      <c r="F70" s="23"/>
      <c r="G70" s="23"/>
      <c r="H70" s="23"/>
      <c r="I70" s="23"/>
      <c r="J70" s="23"/>
      <c r="K70" s="23"/>
      <c r="L70" s="23"/>
      <c r="M70" s="23"/>
      <c r="N70" s="23"/>
    </row>
    <row r="71" customFormat="false" ht="16.5" hidden="false" customHeight="true" outlineLevel="0" collapsed="false">
      <c r="B71" s="65" t="s">
        <v>72</v>
      </c>
      <c r="F71" s="23" t="n">
        <v>1.81712962962963</v>
      </c>
      <c r="G71" s="23" t="n">
        <v>1.774</v>
      </c>
      <c r="H71" s="23" t="n">
        <v>1.23300970873786</v>
      </c>
      <c r="I71" s="23" t="n">
        <v>1.62162162162162</v>
      </c>
      <c r="J71" s="23" t="n">
        <v>1.64839319470699</v>
      </c>
      <c r="K71" s="23" t="n">
        <v>1.18989280245023</v>
      </c>
      <c r="L71" s="23" t="n">
        <v>1.28301886792453</v>
      </c>
      <c r="M71" s="23" t="n">
        <v>1.8316430020284</v>
      </c>
      <c r="N71" s="23" t="n">
        <v>1.50352112676056</v>
      </c>
    </row>
    <row r="72" customFormat="false" ht="16.5" hidden="false" customHeight="true" outlineLevel="0" collapsed="false">
      <c r="B72" s="65" t="s">
        <v>9</v>
      </c>
      <c r="F72" s="23" t="n">
        <v>1.60261194029851</v>
      </c>
      <c r="G72" s="23" t="n">
        <v>1.41133720930233</v>
      </c>
      <c r="H72" s="23" t="n">
        <v>1.35653409090909</v>
      </c>
      <c r="I72" s="23" t="n">
        <v>1.78011472275335</v>
      </c>
      <c r="J72" s="23" t="n">
        <v>1.48705501618123</v>
      </c>
      <c r="K72" s="23" t="n">
        <v>1.15796703296703</v>
      </c>
      <c r="L72" s="23" t="n">
        <v>1.19117647058824</v>
      </c>
      <c r="M72" s="23" t="n">
        <v>1.63321167883212</v>
      </c>
      <c r="N72" s="23" t="n">
        <v>1.51231527093596</v>
      </c>
    </row>
    <row r="73" customFormat="false" ht="16.5" hidden="false" customHeight="true" outlineLevel="0" collapsed="false">
      <c r="B73" s="65" t="s">
        <v>7</v>
      </c>
      <c r="F73" s="23" t="n">
        <v>1.68930041152263</v>
      </c>
      <c r="G73" s="23" t="n">
        <v>1.56492411467116</v>
      </c>
      <c r="H73" s="23" t="n">
        <v>1.2935393258427</v>
      </c>
      <c r="I73" s="23" t="n">
        <v>1.70074349442379</v>
      </c>
      <c r="J73" s="23" t="n">
        <v>1.55112651646447</v>
      </c>
      <c r="K73" s="23" t="n">
        <v>1.17221418234443</v>
      </c>
      <c r="L73" s="23" t="n">
        <v>1.23186682520809</v>
      </c>
      <c r="M73" s="23" t="n">
        <v>1.72222222222222</v>
      </c>
      <c r="N73" s="23" t="n">
        <v>1.50594227504245</v>
      </c>
    </row>
    <row r="74" customFormat="false" ht="16.5" hidden="false" customHeight="true" outlineLevel="0" collapsed="false">
      <c r="A74" s="67" t="s">
        <v>74</v>
      </c>
      <c r="F74" s="23"/>
      <c r="G74" s="23"/>
      <c r="H74" s="23"/>
      <c r="I74" s="23"/>
      <c r="J74" s="23"/>
      <c r="K74" s="23"/>
      <c r="L74" s="23"/>
      <c r="M74" s="23"/>
      <c r="N74" s="23"/>
    </row>
    <row r="75" customFormat="false" ht="16.5" hidden="false" customHeight="true" outlineLevel="0" collapsed="false">
      <c r="B75" s="67" t="s">
        <v>72</v>
      </c>
      <c r="F75" s="23" t="n">
        <v>2.4589552238806</v>
      </c>
      <c r="G75" s="23" t="n">
        <v>2.68</v>
      </c>
      <c r="H75" s="23" t="n">
        <v>1.49809160305344</v>
      </c>
      <c r="I75" s="23" t="n">
        <v>3.30414746543779</v>
      </c>
      <c r="J75" s="23" t="n">
        <v>2.16433566433566</v>
      </c>
      <c r="K75" s="23" t="n">
        <v>1.3201581027668</v>
      </c>
      <c r="L75" s="23" t="n">
        <v>1.45833333333333</v>
      </c>
      <c r="M75" s="23" t="n">
        <v>3.48837209302326</v>
      </c>
      <c r="N75" s="23" t="n">
        <v>2.0791788856305</v>
      </c>
    </row>
    <row r="76" customFormat="false" ht="16.5" hidden="false" customHeight="true" outlineLevel="0" collapsed="false">
      <c r="B76" s="67" t="s">
        <v>9</v>
      </c>
      <c r="F76" s="23" t="n">
        <v>2.19942196531792</v>
      </c>
      <c r="G76" s="23" t="n">
        <v>2.03899082568807</v>
      </c>
      <c r="H76" s="23" t="n">
        <v>1.45469798657718</v>
      </c>
      <c r="I76" s="23" t="n">
        <v>2.87900355871886</v>
      </c>
      <c r="J76" s="23" t="n">
        <v>2.06162464985994</v>
      </c>
      <c r="K76" s="23" t="n">
        <v>1.2962962962963</v>
      </c>
      <c r="L76" s="23" t="n">
        <v>1.06962785114046</v>
      </c>
      <c r="M76" s="23" t="n">
        <v>3.09734513274336</v>
      </c>
      <c r="N76" s="23" t="n">
        <v>1.95</v>
      </c>
    </row>
    <row r="77" customFormat="false" ht="16.5" hidden="false" customHeight="true" outlineLevel="0" collapsed="false">
      <c r="A77" s="25"/>
      <c r="B77" s="70" t="s">
        <v>7</v>
      </c>
      <c r="C77" s="25"/>
      <c r="D77" s="25"/>
      <c r="E77" s="25"/>
      <c r="F77" s="26" t="n">
        <v>2.31699346405229</v>
      </c>
      <c r="G77" s="26" t="n">
        <v>2.33333333333333</v>
      </c>
      <c r="H77" s="26" t="n">
        <v>1.47584973166369</v>
      </c>
      <c r="I77" s="26" t="n">
        <v>3.06024096385542</v>
      </c>
      <c r="J77" s="26" t="n">
        <v>2.115625</v>
      </c>
      <c r="K77" s="26" t="n">
        <v>1.29401408450704</v>
      </c>
      <c r="L77" s="26" t="n">
        <v>1.2705035971223</v>
      </c>
      <c r="M77" s="26" t="n">
        <v>3.25</v>
      </c>
      <c r="N77" s="26" t="n">
        <v>2.00789473684211</v>
      </c>
    </row>
    <row r="78" customFormat="false" ht="8.25" hidden="false" customHeight="true" outlineLevel="0" collapsed="false"/>
    <row r="79" customFormat="false" ht="83.25" hidden="false" customHeight="true" outlineLevel="0" collapsed="false">
      <c r="A79" s="45" t="s">
        <v>36</v>
      </c>
      <c r="B79" s="71" t="s">
        <v>78</v>
      </c>
      <c r="C79" s="71"/>
      <c r="D79" s="71"/>
      <c r="E79" s="71"/>
      <c r="F79" s="71"/>
      <c r="G79" s="71"/>
      <c r="H79" s="71"/>
      <c r="I79" s="71"/>
      <c r="J79" s="71"/>
      <c r="K79" s="71"/>
      <c r="L79" s="71"/>
      <c r="M79" s="71"/>
      <c r="N79" s="71"/>
    </row>
    <row r="80" customFormat="false" ht="95.25" hidden="false" customHeight="true" outlineLevel="0" collapsed="false">
      <c r="A80" s="45" t="s">
        <v>38</v>
      </c>
      <c r="B80" s="71" t="s">
        <v>79</v>
      </c>
      <c r="C80" s="71"/>
      <c r="D80" s="71"/>
      <c r="E80" s="71"/>
      <c r="F80" s="71"/>
      <c r="G80" s="71"/>
      <c r="H80" s="71"/>
      <c r="I80" s="71"/>
      <c r="J80" s="71"/>
      <c r="K80" s="71"/>
      <c r="L80" s="71"/>
      <c r="M80" s="71"/>
      <c r="N80" s="71"/>
    </row>
    <row r="81" customFormat="false" ht="33.75" hidden="false" customHeight="true" outlineLevel="0" collapsed="false">
      <c r="A81" s="45" t="s">
        <v>40</v>
      </c>
      <c r="B81" s="71" t="s">
        <v>80</v>
      </c>
      <c r="C81" s="71"/>
      <c r="D81" s="71"/>
      <c r="E81" s="71"/>
      <c r="F81" s="71"/>
      <c r="G81" s="71"/>
      <c r="H81" s="71"/>
      <c r="I81" s="71"/>
      <c r="J81" s="71"/>
      <c r="K81" s="71"/>
      <c r="L81" s="71"/>
      <c r="M81" s="71"/>
      <c r="N81" s="71"/>
    </row>
    <row r="82" customFormat="false" ht="54.75" hidden="false" customHeight="true" outlineLevel="0" collapsed="false">
      <c r="A82" s="45" t="s">
        <v>42</v>
      </c>
      <c r="B82" s="71" t="s">
        <v>81</v>
      </c>
      <c r="C82" s="71"/>
      <c r="D82" s="71"/>
      <c r="E82" s="71"/>
      <c r="F82" s="71"/>
      <c r="G82" s="71"/>
      <c r="H82" s="71"/>
      <c r="I82" s="71"/>
      <c r="J82" s="71"/>
      <c r="K82" s="71"/>
      <c r="L82" s="71"/>
      <c r="M82" s="71"/>
      <c r="N82" s="71"/>
    </row>
    <row r="83" customFormat="false" ht="16.5" hidden="false" customHeight="true" outlineLevel="0" collapsed="false">
      <c r="A83" s="61" t="s">
        <v>62</v>
      </c>
      <c r="D83" s="62" t="s">
        <v>82</v>
      </c>
    </row>
  </sheetData>
  <mergeCells count="5">
    <mergeCell ref="F1:N1"/>
    <mergeCell ref="B79:N79"/>
    <mergeCell ref="B80:N80"/>
    <mergeCell ref="B81:N81"/>
    <mergeCell ref="B82:N82"/>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rowBreaks count="1" manualBreakCount="1">
    <brk id="40"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3" min="1" style="10" width="3.82"/>
    <col collapsed="false" customWidth="true" hidden="false" outlineLevel="0" max="4" min="4" style="10" width="18.82"/>
    <col collapsed="false" customWidth="true" hidden="false" outlineLevel="0" max="11" min="5" style="12" width="10.99"/>
    <col collapsed="false" customWidth="true" hidden="false" outlineLevel="0" max="12" min="12" style="12" width="10.65"/>
    <col collapsed="false" customWidth="true" hidden="false" outlineLevel="0" max="15" min="13" style="12" width="10.99"/>
    <col collapsed="false" customWidth="false" hidden="false" outlineLevel="0" max="257" min="16" style="10" width="9.33"/>
  </cols>
  <sheetData>
    <row r="1" s="16" customFormat="true" ht="18" hidden="false" customHeight="true" outlineLevel="0" collapsed="false">
      <c r="A1" s="16" t="s">
        <v>638</v>
      </c>
      <c r="E1" s="52" t="s">
        <v>639</v>
      </c>
      <c r="F1" s="52"/>
      <c r="G1" s="52"/>
      <c r="H1" s="52"/>
      <c r="I1" s="52"/>
      <c r="J1" s="52"/>
      <c r="K1" s="52"/>
      <c r="L1" s="52"/>
      <c r="M1" s="52"/>
      <c r="N1" s="52"/>
      <c r="O1" s="52"/>
    </row>
    <row r="2" customFormat="false" ht="25.5" hidden="false" customHeight="true" outlineLevel="0" collapsed="false">
      <c r="A2" s="37"/>
      <c r="B2" s="37"/>
      <c r="C2" s="37"/>
      <c r="D2" s="37"/>
      <c r="E2" s="38" t="s">
        <v>575</v>
      </c>
      <c r="F2" s="38" t="s">
        <v>19</v>
      </c>
      <c r="G2" s="38" t="s">
        <v>20</v>
      </c>
      <c r="H2" s="38" t="s">
        <v>21</v>
      </c>
      <c r="I2" s="38" t="s">
        <v>22</v>
      </c>
      <c r="J2" s="38" t="s">
        <v>68</v>
      </c>
      <c r="K2" s="296" t="s">
        <v>576</v>
      </c>
      <c r="L2" s="296" t="s">
        <v>577</v>
      </c>
      <c r="M2" s="296" t="s">
        <v>578</v>
      </c>
      <c r="N2" s="38" t="s">
        <v>25</v>
      </c>
      <c r="O2" s="38" t="s">
        <v>579</v>
      </c>
    </row>
    <row r="3" customFormat="false" ht="16.5" hidden="false" customHeight="true" outlineLevel="0" collapsed="false">
      <c r="A3" s="313" t="s">
        <v>533</v>
      </c>
      <c r="B3" s="314"/>
      <c r="C3" s="298"/>
      <c r="D3" s="298"/>
      <c r="E3" s="298"/>
      <c r="F3" s="298"/>
      <c r="G3" s="298"/>
      <c r="H3" s="298"/>
      <c r="I3" s="298"/>
      <c r="J3" s="298"/>
      <c r="K3" s="298"/>
      <c r="L3" s="298"/>
      <c r="M3" s="298"/>
      <c r="N3" s="298"/>
      <c r="O3" s="298"/>
    </row>
    <row r="4" customFormat="false" ht="16.5" hidden="false" customHeight="true" outlineLevel="0" collapsed="false">
      <c r="A4" s="195"/>
      <c r="B4" s="195" t="s">
        <v>608</v>
      </c>
      <c r="C4" s="308"/>
      <c r="D4" s="308"/>
      <c r="E4" s="92" t="n">
        <v>4.3</v>
      </c>
      <c r="F4" s="92" t="n">
        <v>3.7</v>
      </c>
      <c r="G4" s="92" t="n">
        <v>5.9</v>
      </c>
      <c r="H4" s="92" t="n">
        <v>2.6</v>
      </c>
      <c r="I4" s="92" t="n">
        <v>4.9</v>
      </c>
      <c r="J4" s="92" t="n">
        <v>8.3</v>
      </c>
      <c r="K4" s="92" t="n">
        <v>0</v>
      </c>
      <c r="L4" s="92" t="n">
        <v>0</v>
      </c>
      <c r="M4" s="92" t="n">
        <v>0</v>
      </c>
      <c r="N4" s="92" t="n">
        <v>4</v>
      </c>
      <c r="O4" s="92" t="n">
        <v>4.4</v>
      </c>
    </row>
    <row r="5" customFormat="false" ht="16.5" hidden="false" customHeight="true" outlineLevel="0" collapsed="false">
      <c r="A5" s="195"/>
      <c r="B5" s="195" t="s">
        <v>609</v>
      </c>
      <c r="C5" s="308"/>
      <c r="D5" s="308"/>
      <c r="E5" s="92" t="n">
        <v>6.1</v>
      </c>
      <c r="F5" s="92" t="n">
        <v>8.1</v>
      </c>
      <c r="G5" s="92" t="n">
        <v>9.1</v>
      </c>
      <c r="H5" s="92" t="n">
        <v>9.2</v>
      </c>
      <c r="I5" s="92" t="n">
        <v>10.7</v>
      </c>
      <c r="J5" s="92" t="n">
        <v>12.8</v>
      </c>
      <c r="K5" s="92" t="n">
        <v>0</v>
      </c>
      <c r="L5" s="92" t="n">
        <v>7.3</v>
      </c>
      <c r="M5" s="92" t="n">
        <v>4.7</v>
      </c>
      <c r="N5" s="92" t="n">
        <v>8.9</v>
      </c>
      <c r="O5" s="92" t="n">
        <v>7.79366414353799</v>
      </c>
    </row>
    <row r="6" customFormat="false" ht="16.5" hidden="false" customHeight="true" outlineLevel="0" collapsed="false">
      <c r="A6" s="196"/>
      <c r="B6" s="196" t="s">
        <v>595</v>
      </c>
      <c r="C6" s="308"/>
      <c r="D6" s="308"/>
      <c r="E6" s="92" t="n">
        <v>5.8</v>
      </c>
      <c r="F6" s="92" t="n">
        <v>7.9</v>
      </c>
      <c r="G6" s="92" t="n">
        <v>8.3</v>
      </c>
      <c r="H6" s="92" t="n">
        <v>7.1</v>
      </c>
      <c r="I6" s="92" t="n">
        <v>12.2</v>
      </c>
      <c r="J6" s="92" t="n">
        <v>12.1</v>
      </c>
      <c r="K6" s="92" t="n">
        <v>0</v>
      </c>
      <c r="L6" s="92" t="n">
        <v>6.5</v>
      </c>
      <c r="M6" s="92" t="n">
        <v>4.2</v>
      </c>
      <c r="N6" s="92" t="n">
        <v>5.7</v>
      </c>
      <c r="O6" s="92" t="n">
        <v>7.2</v>
      </c>
    </row>
    <row r="7" customFormat="false" ht="16.5" hidden="false" customHeight="true" outlineLevel="0" collapsed="false">
      <c r="A7" s="313" t="s">
        <v>611</v>
      </c>
      <c r="B7" s="314"/>
      <c r="C7" s="308"/>
      <c r="D7" s="308"/>
      <c r="E7" s="92"/>
      <c r="F7" s="92"/>
      <c r="G7" s="92"/>
      <c r="H7" s="92"/>
      <c r="I7" s="92"/>
      <c r="J7" s="92"/>
      <c r="K7" s="92"/>
      <c r="L7" s="92"/>
      <c r="M7" s="92"/>
      <c r="N7" s="92"/>
      <c r="O7" s="92"/>
    </row>
    <row r="8" customFormat="false" ht="16.5" hidden="false" customHeight="true" outlineLevel="0" collapsed="false">
      <c r="A8" s="196"/>
      <c r="B8" s="195" t="s">
        <v>608</v>
      </c>
      <c r="C8" s="308"/>
      <c r="D8" s="308"/>
      <c r="E8" s="92" t="n">
        <v>1.9</v>
      </c>
      <c r="F8" s="92" t="n">
        <v>4.4</v>
      </c>
      <c r="G8" s="92" t="n">
        <v>4.6</v>
      </c>
      <c r="H8" s="92" t="n">
        <v>3.6</v>
      </c>
      <c r="I8" s="92" t="n">
        <v>2.8</v>
      </c>
      <c r="J8" s="92" t="n">
        <v>4.2</v>
      </c>
      <c r="K8" s="92" t="n">
        <v>0</v>
      </c>
      <c r="L8" s="92" t="n">
        <v>0</v>
      </c>
      <c r="M8" s="92" t="n">
        <v>0</v>
      </c>
      <c r="N8" s="92" t="n">
        <v>4.3</v>
      </c>
      <c r="O8" s="92" t="n">
        <v>3.4</v>
      </c>
    </row>
    <row r="9" customFormat="false" ht="16.5" hidden="false" customHeight="true" outlineLevel="0" collapsed="false">
      <c r="A9" s="196"/>
      <c r="B9" s="195" t="s">
        <v>609</v>
      </c>
      <c r="C9" s="308"/>
      <c r="D9" s="308"/>
      <c r="E9" s="92" t="n">
        <v>2.7</v>
      </c>
      <c r="F9" s="92" t="n">
        <v>4</v>
      </c>
      <c r="G9" s="92" t="n">
        <v>4.5</v>
      </c>
      <c r="H9" s="92" t="n">
        <v>1.5</v>
      </c>
      <c r="I9" s="92" t="n">
        <v>3.3</v>
      </c>
      <c r="J9" s="92" t="n">
        <v>3.4</v>
      </c>
      <c r="K9" s="92" t="n">
        <v>0</v>
      </c>
      <c r="L9" s="92" t="n">
        <v>4.6</v>
      </c>
      <c r="M9" s="92" t="n">
        <v>2.9</v>
      </c>
      <c r="N9" s="92" t="n">
        <v>1</v>
      </c>
      <c r="O9" s="92" t="n">
        <v>3.18194561255957</v>
      </c>
    </row>
    <row r="10" customFormat="false" ht="16.5" hidden="false" customHeight="true" outlineLevel="0" collapsed="false">
      <c r="A10" s="196"/>
      <c r="B10" s="196" t="s">
        <v>595</v>
      </c>
      <c r="C10" s="308"/>
      <c r="D10" s="308"/>
      <c r="E10" s="92" t="n">
        <v>2.6</v>
      </c>
      <c r="F10" s="92" t="n">
        <v>4</v>
      </c>
      <c r="G10" s="92" t="n">
        <v>4.5</v>
      </c>
      <c r="H10" s="92" t="n">
        <v>2.2</v>
      </c>
      <c r="I10" s="92" t="n">
        <v>3.1</v>
      </c>
      <c r="J10" s="92" t="n">
        <v>3.6</v>
      </c>
      <c r="K10" s="92" t="n">
        <v>0</v>
      </c>
      <c r="L10" s="92" t="n">
        <v>4.1</v>
      </c>
      <c r="M10" s="92" t="n">
        <v>2.6</v>
      </c>
      <c r="N10" s="92" t="n">
        <v>3.2</v>
      </c>
      <c r="O10" s="92" t="n">
        <v>3.2</v>
      </c>
    </row>
    <row r="11" customFormat="false" ht="16.5" hidden="false" customHeight="true" outlineLevel="0" collapsed="false">
      <c r="A11" s="313" t="s">
        <v>534</v>
      </c>
      <c r="B11" s="314"/>
      <c r="C11" s="308"/>
      <c r="D11" s="308"/>
      <c r="E11" s="92"/>
      <c r="F11" s="92"/>
      <c r="G11" s="92"/>
      <c r="H11" s="92"/>
      <c r="I11" s="92"/>
      <c r="J11" s="92"/>
      <c r="K11" s="92"/>
      <c r="L11" s="92"/>
      <c r="M11" s="92"/>
      <c r="N11" s="92"/>
      <c r="O11" s="92"/>
    </row>
    <row r="12" customFormat="false" ht="16.5" hidden="false" customHeight="true" outlineLevel="0" collapsed="false">
      <c r="A12" s="196"/>
      <c r="B12" s="195" t="s">
        <v>608</v>
      </c>
      <c r="C12" s="308"/>
      <c r="D12" s="308"/>
      <c r="E12" s="92" t="n">
        <v>21.1</v>
      </c>
      <c r="F12" s="92" t="n">
        <v>17</v>
      </c>
      <c r="G12" s="92" t="n">
        <v>27.4</v>
      </c>
      <c r="H12" s="92" t="n">
        <v>22.9</v>
      </c>
      <c r="I12" s="92" t="n">
        <v>14</v>
      </c>
      <c r="J12" s="92" t="n">
        <v>20.8</v>
      </c>
      <c r="K12" s="92" t="n">
        <v>50</v>
      </c>
      <c r="L12" s="92" t="n">
        <v>16.7</v>
      </c>
      <c r="M12" s="92" t="n">
        <v>30</v>
      </c>
      <c r="N12" s="92" t="n">
        <v>34.8</v>
      </c>
      <c r="O12" s="92" t="n">
        <v>24.2</v>
      </c>
    </row>
    <row r="13" customFormat="false" ht="16.5" hidden="false" customHeight="true" outlineLevel="0" collapsed="false">
      <c r="A13" s="196"/>
      <c r="B13" s="195" t="s">
        <v>609</v>
      </c>
      <c r="C13" s="308"/>
      <c r="D13" s="308"/>
      <c r="E13" s="92" t="n">
        <v>11.6</v>
      </c>
      <c r="F13" s="92" t="n">
        <v>6.3</v>
      </c>
      <c r="G13" s="92" t="n">
        <v>9.4</v>
      </c>
      <c r="H13" s="92" t="n">
        <v>4.9</v>
      </c>
      <c r="I13" s="92" t="n">
        <v>4.3</v>
      </c>
      <c r="J13" s="92" t="n">
        <v>9.7</v>
      </c>
      <c r="K13" s="92" t="n">
        <v>13.1</v>
      </c>
      <c r="L13" s="92" t="n">
        <v>9.2</v>
      </c>
      <c r="M13" s="92" t="n">
        <v>10.6</v>
      </c>
      <c r="N13" s="92" t="n">
        <v>7.9</v>
      </c>
      <c r="O13" s="92" t="n">
        <v>8.92907204934118</v>
      </c>
    </row>
    <row r="14" customFormat="false" ht="16.5" hidden="false" customHeight="true" outlineLevel="0" collapsed="false">
      <c r="A14" s="196"/>
      <c r="B14" s="196" t="s">
        <v>595</v>
      </c>
      <c r="C14" s="308"/>
      <c r="D14" s="308"/>
      <c r="E14" s="92" t="n">
        <v>13.2</v>
      </c>
      <c r="F14" s="92" t="n">
        <v>6.9</v>
      </c>
      <c r="G14" s="92" t="n">
        <v>14</v>
      </c>
      <c r="H14" s="92" t="n">
        <v>10.6</v>
      </c>
      <c r="I14" s="92" t="n">
        <v>5.9</v>
      </c>
      <c r="J14" s="92" t="n">
        <v>11.2</v>
      </c>
      <c r="K14" s="92" t="n">
        <v>17.4</v>
      </c>
      <c r="L14" s="92" t="n">
        <v>10.6</v>
      </c>
      <c r="M14" s="92" t="n">
        <v>13</v>
      </c>
      <c r="N14" s="92" t="n">
        <v>25.7</v>
      </c>
      <c r="O14" s="92" t="n">
        <v>12</v>
      </c>
    </row>
    <row r="15" customFormat="false" ht="16.5" hidden="false" customHeight="true" outlineLevel="0" collapsed="false">
      <c r="A15" s="313" t="s">
        <v>612</v>
      </c>
      <c r="B15" s="314"/>
      <c r="C15" s="308"/>
      <c r="D15" s="308"/>
      <c r="E15" s="92"/>
      <c r="F15" s="92"/>
      <c r="G15" s="92"/>
      <c r="H15" s="92"/>
      <c r="I15" s="92"/>
      <c r="J15" s="92"/>
      <c r="K15" s="92"/>
      <c r="L15" s="92"/>
      <c r="M15" s="92"/>
      <c r="N15" s="92"/>
      <c r="O15" s="92"/>
    </row>
    <row r="16" customFormat="false" ht="16.5" hidden="false" customHeight="true" outlineLevel="0" collapsed="false">
      <c r="A16" s="196"/>
      <c r="B16" s="195" t="s">
        <v>608</v>
      </c>
      <c r="C16" s="308"/>
      <c r="D16" s="308"/>
      <c r="E16" s="92" t="n">
        <v>0.2</v>
      </c>
      <c r="F16" s="92" t="n">
        <v>0</v>
      </c>
      <c r="G16" s="92" t="n">
        <v>0</v>
      </c>
      <c r="H16" s="92" t="n">
        <v>0</v>
      </c>
      <c r="I16" s="92" t="n">
        <v>0.7</v>
      </c>
      <c r="J16" s="92" t="n">
        <v>0</v>
      </c>
      <c r="K16" s="92" t="n">
        <v>0</v>
      </c>
      <c r="L16" s="92" t="n">
        <v>0</v>
      </c>
      <c r="M16" s="92" t="n">
        <v>0</v>
      </c>
      <c r="N16" s="92" t="n">
        <v>0.3</v>
      </c>
      <c r="O16" s="92" t="n">
        <v>0.1</v>
      </c>
    </row>
    <row r="17" customFormat="false" ht="16.5" hidden="false" customHeight="true" outlineLevel="0" collapsed="false">
      <c r="A17" s="196"/>
      <c r="B17" s="195" t="s">
        <v>609</v>
      </c>
      <c r="C17" s="308"/>
      <c r="D17" s="308"/>
      <c r="E17" s="92" t="n">
        <v>0.1</v>
      </c>
      <c r="F17" s="92" t="n">
        <v>0</v>
      </c>
      <c r="G17" s="92" t="n">
        <v>0</v>
      </c>
      <c r="H17" s="92" t="n">
        <v>0.1</v>
      </c>
      <c r="I17" s="92" t="n">
        <v>1.9</v>
      </c>
      <c r="J17" s="92" t="n">
        <v>0</v>
      </c>
      <c r="K17" s="92" t="n">
        <v>0</v>
      </c>
      <c r="L17" s="92" t="n">
        <v>0.9</v>
      </c>
      <c r="M17" s="92" t="n">
        <v>0.6</v>
      </c>
      <c r="N17" s="92" t="n">
        <v>0.5</v>
      </c>
      <c r="O17" s="92" t="n">
        <v>0.147182506307822</v>
      </c>
    </row>
    <row r="18" customFormat="false" ht="16.5" hidden="false" customHeight="true" outlineLevel="0" collapsed="false">
      <c r="A18" s="196"/>
      <c r="B18" s="196" t="s">
        <v>580</v>
      </c>
      <c r="C18" s="308"/>
      <c r="D18" s="308"/>
      <c r="E18" s="92" t="n">
        <v>0.1</v>
      </c>
      <c r="F18" s="92" t="n">
        <v>0</v>
      </c>
      <c r="G18" s="92" t="n">
        <v>0</v>
      </c>
      <c r="H18" s="92" t="n">
        <v>0.1</v>
      </c>
      <c r="I18" s="92" t="n">
        <v>1.4</v>
      </c>
      <c r="J18" s="92" t="n">
        <v>0</v>
      </c>
      <c r="K18" s="92" t="n">
        <v>0</v>
      </c>
      <c r="L18" s="92" t="s">
        <v>640</v>
      </c>
      <c r="M18" s="92" t="n">
        <v>0.5</v>
      </c>
      <c r="N18" s="92" t="n">
        <v>0.4</v>
      </c>
      <c r="O18" s="92" t="n">
        <v>0.1</v>
      </c>
    </row>
    <row r="19" customFormat="false" ht="16.5" hidden="false" customHeight="true" outlineLevel="0" collapsed="false">
      <c r="A19" s="313" t="s">
        <v>613</v>
      </c>
      <c r="B19" s="314"/>
      <c r="C19" s="308"/>
      <c r="D19" s="308"/>
      <c r="E19" s="92"/>
      <c r="F19" s="92"/>
      <c r="G19" s="92"/>
      <c r="H19" s="92"/>
      <c r="I19" s="92"/>
      <c r="J19" s="92"/>
      <c r="K19" s="92"/>
      <c r="L19" s="92"/>
      <c r="M19" s="92"/>
      <c r="N19" s="92"/>
      <c r="O19" s="92"/>
    </row>
    <row r="20" customFormat="false" ht="16.5" hidden="false" customHeight="true" outlineLevel="0" collapsed="false">
      <c r="A20" s="196"/>
      <c r="B20" s="195" t="s">
        <v>608</v>
      </c>
      <c r="C20" s="308"/>
      <c r="D20" s="308"/>
      <c r="E20" s="92" t="n">
        <v>6.2</v>
      </c>
      <c r="F20" s="92" t="n">
        <v>11.1</v>
      </c>
      <c r="G20" s="92" t="n">
        <v>15.9</v>
      </c>
      <c r="H20" s="92" t="n">
        <v>11.2</v>
      </c>
      <c r="I20" s="92" t="n">
        <v>7.7</v>
      </c>
      <c r="J20" s="92" t="n">
        <v>0</v>
      </c>
      <c r="K20" s="92" t="n">
        <v>0</v>
      </c>
      <c r="L20" s="92" t="n">
        <v>8.3</v>
      </c>
      <c r="M20" s="92" t="n">
        <v>5</v>
      </c>
      <c r="N20" s="92" t="n">
        <v>9.9</v>
      </c>
      <c r="O20" s="92" t="n">
        <v>10.3</v>
      </c>
    </row>
    <row r="21" customFormat="false" ht="16.5" hidden="false" customHeight="true" outlineLevel="0" collapsed="false">
      <c r="A21" s="196"/>
      <c r="B21" s="195" t="s">
        <v>609</v>
      </c>
      <c r="C21" s="308"/>
      <c r="D21" s="308"/>
      <c r="E21" s="92" t="n">
        <v>6.9</v>
      </c>
      <c r="F21" s="92" t="n">
        <v>11.7</v>
      </c>
      <c r="G21" s="92" t="n">
        <v>13</v>
      </c>
      <c r="H21" s="92" t="n">
        <v>13.2</v>
      </c>
      <c r="I21" s="92" t="n">
        <v>8.9</v>
      </c>
      <c r="J21" s="92" t="n">
        <v>8.3</v>
      </c>
      <c r="K21" s="92" t="n">
        <v>0</v>
      </c>
      <c r="L21" s="92" t="n">
        <v>8.3</v>
      </c>
      <c r="M21" s="92" t="n">
        <v>5.3</v>
      </c>
      <c r="N21" s="92" t="n">
        <v>8.4</v>
      </c>
      <c r="O21" s="92" t="n">
        <v>9.86823661340062</v>
      </c>
    </row>
    <row r="22" customFormat="false" ht="16.5" hidden="false" customHeight="true" outlineLevel="0" collapsed="false">
      <c r="A22" s="196"/>
      <c r="B22" s="196" t="s">
        <v>595</v>
      </c>
      <c r="C22" s="308"/>
      <c r="D22" s="308"/>
      <c r="E22" s="92" t="n">
        <v>6.8</v>
      </c>
      <c r="F22" s="92" t="n">
        <v>11.7</v>
      </c>
      <c r="G22" s="92" t="n">
        <v>13.8</v>
      </c>
      <c r="H22" s="92" t="n">
        <v>12.6</v>
      </c>
      <c r="I22" s="92" t="n">
        <v>10</v>
      </c>
      <c r="J22" s="92" t="n">
        <v>7.1</v>
      </c>
      <c r="K22" s="92" t="n">
        <v>0</v>
      </c>
      <c r="L22" s="92" t="n">
        <v>8.1</v>
      </c>
      <c r="M22" s="92" t="n">
        <v>5.2</v>
      </c>
      <c r="N22" s="92" t="n">
        <v>9.4</v>
      </c>
      <c r="O22" s="92" t="n">
        <v>10</v>
      </c>
    </row>
    <row r="23" customFormat="false" ht="16.5" hidden="false" customHeight="true" outlineLevel="0" collapsed="false">
      <c r="A23" s="313" t="s">
        <v>614</v>
      </c>
      <c r="B23" s="314"/>
      <c r="C23" s="308"/>
      <c r="D23" s="308"/>
      <c r="E23" s="92"/>
      <c r="F23" s="92"/>
      <c r="G23" s="92"/>
      <c r="H23" s="92"/>
      <c r="I23" s="92"/>
      <c r="J23" s="92"/>
      <c r="K23" s="92"/>
      <c r="L23" s="92"/>
      <c r="M23" s="92"/>
      <c r="N23" s="92"/>
      <c r="O23" s="92"/>
    </row>
    <row r="24" customFormat="false" ht="16.5" hidden="false" customHeight="true" outlineLevel="0" collapsed="false">
      <c r="A24" s="196"/>
      <c r="B24" s="195" t="s">
        <v>608</v>
      </c>
      <c r="C24" s="308"/>
      <c r="D24" s="308"/>
      <c r="E24" s="92" t="n">
        <v>0.2</v>
      </c>
      <c r="F24" s="92" t="n">
        <v>0</v>
      </c>
      <c r="G24" s="92" t="n">
        <v>0.9</v>
      </c>
      <c r="H24" s="92" t="n">
        <v>0.1</v>
      </c>
      <c r="I24" s="92" t="n">
        <v>0</v>
      </c>
      <c r="J24" s="92" t="n">
        <v>0</v>
      </c>
      <c r="K24" s="92" t="n">
        <v>0</v>
      </c>
      <c r="L24" s="92" t="n">
        <v>0</v>
      </c>
      <c r="M24" s="92" t="n">
        <v>0</v>
      </c>
      <c r="N24" s="92" t="n">
        <v>0.3</v>
      </c>
      <c r="O24" s="92" t="n">
        <v>0.4</v>
      </c>
    </row>
    <row r="25" customFormat="false" ht="16.5" hidden="false" customHeight="true" outlineLevel="0" collapsed="false">
      <c r="A25" s="196"/>
      <c r="B25" s="195" t="s">
        <v>609</v>
      </c>
      <c r="C25" s="308"/>
      <c r="D25" s="308"/>
      <c r="E25" s="92" t="n">
        <v>1.1</v>
      </c>
      <c r="F25" s="92" t="n">
        <v>0.7</v>
      </c>
      <c r="G25" s="92" t="n">
        <v>2.5</v>
      </c>
      <c r="H25" s="92" t="n">
        <v>2.3</v>
      </c>
      <c r="I25" s="92" t="n">
        <v>0.1</v>
      </c>
      <c r="J25" s="92" t="n">
        <v>0.7</v>
      </c>
      <c r="K25" s="92" t="n">
        <v>3.3</v>
      </c>
      <c r="L25" s="92" t="n">
        <v>0</v>
      </c>
      <c r="M25" s="92" t="n">
        <v>1.2</v>
      </c>
      <c r="N25" s="92" t="n">
        <v>0</v>
      </c>
      <c r="O25" s="92" t="n">
        <v>1.34566862910008</v>
      </c>
    </row>
    <row r="26" customFormat="false" ht="16.5" hidden="false" customHeight="true" outlineLevel="0" collapsed="false">
      <c r="A26" s="196"/>
      <c r="B26" s="196" t="s">
        <v>617</v>
      </c>
      <c r="C26" s="308"/>
      <c r="D26" s="308"/>
      <c r="E26" s="92" t="n">
        <v>0.9</v>
      </c>
      <c r="F26" s="92" t="n">
        <v>0.7</v>
      </c>
      <c r="G26" s="92" t="n">
        <v>2.1</v>
      </c>
      <c r="H26" s="92" t="n">
        <v>1.6</v>
      </c>
      <c r="I26" s="92" t="n">
        <v>0.2</v>
      </c>
      <c r="J26" s="92" t="n">
        <v>0.6</v>
      </c>
      <c r="K26" s="92" t="n">
        <v>2.9</v>
      </c>
      <c r="L26" s="92" t="n">
        <v>0</v>
      </c>
      <c r="M26" s="92" t="n">
        <v>1</v>
      </c>
      <c r="N26" s="92" t="n">
        <v>0.2</v>
      </c>
      <c r="O26" s="92" t="n">
        <v>1.1</v>
      </c>
    </row>
    <row r="27" customFormat="false" ht="16.5" hidden="false" customHeight="true" outlineLevel="0" collapsed="false">
      <c r="A27" s="193" t="s">
        <v>615</v>
      </c>
      <c r="B27" s="196"/>
      <c r="C27" s="308"/>
      <c r="D27" s="308"/>
      <c r="E27" s="92"/>
      <c r="F27" s="92"/>
      <c r="G27" s="92"/>
      <c r="H27" s="92"/>
      <c r="I27" s="92"/>
      <c r="J27" s="92"/>
      <c r="K27" s="92"/>
      <c r="L27" s="92"/>
      <c r="M27" s="92"/>
      <c r="N27" s="92"/>
      <c r="O27" s="92"/>
    </row>
    <row r="28" customFormat="false" ht="16.5" hidden="false" customHeight="true" outlineLevel="0" collapsed="false">
      <c r="A28" s="196"/>
      <c r="B28" s="195" t="s">
        <v>608</v>
      </c>
      <c r="C28" s="308"/>
      <c r="D28" s="308"/>
      <c r="E28" s="92" t="n">
        <v>0.8</v>
      </c>
      <c r="F28" s="92" t="n">
        <v>0.7</v>
      </c>
      <c r="G28" s="92" t="n">
        <v>1.3</v>
      </c>
      <c r="H28" s="92" t="n">
        <v>6.6</v>
      </c>
      <c r="I28" s="92" t="n">
        <v>0.7</v>
      </c>
      <c r="J28" s="92" t="n">
        <v>0</v>
      </c>
      <c r="K28" s="92" t="n">
        <v>0</v>
      </c>
      <c r="L28" s="92" t="n">
        <v>0</v>
      </c>
      <c r="M28" s="92" t="n">
        <v>0</v>
      </c>
      <c r="N28" s="92" t="n">
        <v>3.2</v>
      </c>
      <c r="O28" s="92" t="n">
        <v>2.4</v>
      </c>
    </row>
    <row r="29" customFormat="false" ht="16.5" hidden="false" customHeight="true" outlineLevel="0" collapsed="false">
      <c r="A29" s="196"/>
      <c r="B29" s="195" t="s">
        <v>609</v>
      </c>
      <c r="C29" s="308"/>
      <c r="D29" s="308"/>
      <c r="E29" s="92" t="n">
        <v>0.6</v>
      </c>
      <c r="F29" s="92" t="n">
        <v>0.9</v>
      </c>
      <c r="G29" s="92" t="n">
        <v>1.4</v>
      </c>
      <c r="H29" s="92" t="n">
        <v>0.7</v>
      </c>
      <c r="I29" s="92" t="n">
        <v>0.7</v>
      </c>
      <c r="J29" s="92" t="n">
        <v>0</v>
      </c>
      <c r="K29" s="92" t="n">
        <v>0</v>
      </c>
      <c r="L29" s="92" t="n">
        <v>0</v>
      </c>
      <c r="M29" s="92" t="n">
        <v>0</v>
      </c>
      <c r="N29" s="92" t="n">
        <v>0.5</v>
      </c>
      <c r="O29" s="92" t="n">
        <v>0.805999439304738</v>
      </c>
    </row>
    <row r="30" customFormat="false" ht="16.5" hidden="false" customHeight="true" outlineLevel="0" collapsed="false">
      <c r="A30" s="196"/>
      <c r="B30" s="196" t="s">
        <v>595</v>
      </c>
      <c r="C30" s="308"/>
      <c r="D30" s="308"/>
      <c r="E30" s="92" t="n">
        <v>0.6</v>
      </c>
      <c r="F30" s="92" t="n">
        <v>0.9</v>
      </c>
      <c r="G30" s="92" t="n">
        <v>1.4</v>
      </c>
      <c r="H30" s="92" t="n">
        <v>2.6</v>
      </c>
      <c r="I30" s="92" t="n">
        <v>0.7</v>
      </c>
      <c r="J30" s="92" t="n">
        <v>0</v>
      </c>
      <c r="K30" s="92" t="n">
        <v>0</v>
      </c>
      <c r="L30" s="92" t="n">
        <v>0</v>
      </c>
      <c r="M30" s="92" t="n">
        <v>0</v>
      </c>
      <c r="N30" s="92" t="n">
        <v>2.3</v>
      </c>
      <c r="O30" s="92" t="n">
        <v>1.1</v>
      </c>
    </row>
    <row r="31" customFormat="false" ht="16.5" hidden="false" customHeight="true" outlineLevel="0" collapsed="false">
      <c r="A31" s="313" t="s">
        <v>616</v>
      </c>
      <c r="B31" s="314"/>
      <c r="C31" s="308"/>
      <c r="D31" s="308"/>
      <c r="E31" s="92"/>
      <c r="F31" s="92"/>
      <c r="G31" s="92"/>
      <c r="H31" s="92"/>
      <c r="I31" s="92"/>
      <c r="J31" s="92"/>
      <c r="K31" s="92"/>
      <c r="L31" s="92"/>
      <c r="M31" s="92"/>
      <c r="N31" s="92"/>
      <c r="O31" s="92"/>
    </row>
    <row r="32" customFormat="false" ht="16.5" hidden="false" customHeight="true" outlineLevel="0" collapsed="false">
      <c r="A32" s="196"/>
      <c r="B32" s="195" t="s">
        <v>608</v>
      </c>
      <c r="C32" s="308"/>
      <c r="D32" s="308"/>
      <c r="E32" s="92" t="n">
        <v>0.7</v>
      </c>
      <c r="F32" s="92" t="n">
        <v>0.7</v>
      </c>
      <c r="G32" s="92" t="n">
        <v>0.3</v>
      </c>
      <c r="H32" s="92" t="n">
        <v>0.3</v>
      </c>
      <c r="I32" s="92" t="n">
        <v>0</v>
      </c>
      <c r="J32" s="92" t="n">
        <v>0</v>
      </c>
      <c r="K32" s="92" t="n">
        <v>0</v>
      </c>
      <c r="L32" s="92" t="n">
        <v>0</v>
      </c>
      <c r="M32" s="92" t="n">
        <v>0</v>
      </c>
      <c r="N32" s="92" t="n">
        <v>0</v>
      </c>
      <c r="O32" s="92" t="n">
        <v>0.4</v>
      </c>
    </row>
    <row r="33" customFormat="false" ht="16.5" hidden="false" customHeight="true" outlineLevel="0" collapsed="false">
      <c r="A33" s="196"/>
      <c r="B33" s="195" t="s">
        <v>609</v>
      </c>
      <c r="C33" s="308"/>
      <c r="D33" s="308"/>
      <c r="E33" s="92" t="n">
        <v>0.9</v>
      </c>
      <c r="F33" s="92" t="n">
        <v>0.8</v>
      </c>
      <c r="G33" s="92" t="n">
        <v>0.1</v>
      </c>
      <c r="H33" s="92" t="n">
        <v>0.6</v>
      </c>
      <c r="I33" s="92" t="n">
        <v>0.6</v>
      </c>
      <c r="J33" s="92" t="n">
        <v>0</v>
      </c>
      <c r="K33" s="92" t="n">
        <v>1.6</v>
      </c>
      <c r="L33" s="92" t="n">
        <v>1.8</v>
      </c>
      <c r="M33" s="92" t="n">
        <v>1.8</v>
      </c>
      <c r="N33" s="92" t="n">
        <v>0</v>
      </c>
      <c r="O33" s="92" t="n">
        <v>0.651808242220353</v>
      </c>
    </row>
    <row r="34" customFormat="false" ht="16.5" hidden="false" customHeight="true" outlineLevel="0" collapsed="false">
      <c r="A34" s="196"/>
      <c r="B34" s="196" t="s">
        <v>617</v>
      </c>
      <c r="C34" s="308"/>
      <c r="D34" s="308"/>
      <c r="E34" s="92" t="n">
        <v>0.8</v>
      </c>
      <c r="F34" s="92" t="n">
        <v>0.8</v>
      </c>
      <c r="G34" s="92" t="n">
        <v>0.2</v>
      </c>
      <c r="H34" s="92" t="n">
        <v>0.5</v>
      </c>
      <c r="I34" s="92" t="n">
        <v>0.4</v>
      </c>
      <c r="J34" s="92" t="n">
        <v>0</v>
      </c>
      <c r="K34" s="92" t="n">
        <v>1.4</v>
      </c>
      <c r="L34" s="92" t="n">
        <v>1.6</v>
      </c>
      <c r="M34" s="92" t="n">
        <v>1.6</v>
      </c>
      <c r="N34" s="92" t="n">
        <v>0</v>
      </c>
      <c r="O34" s="92" t="n">
        <v>0.6</v>
      </c>
    </row>
    <row r="35" customFormat="false" ht="16.5" hidden="false" customHeight="true" outlineLevel="0" collapsed="false">
      <c r="A35" s="313" t="s">
        <v>538</v>
      </c>
      <c r="B35" s="314"/>
      <c r="C35" s="308"/>
      <c r="D35" s="308"/>
      <c r="E35" s="92"/>
      <c r="F35" s="92"/>
      <c r="G35" s="92"/>
      <c r="H35" s="92"/>
      <c r="I35" s="92"/>
      <c r="J35" s="92"/>
      <c r="K35" s="92"/>
      <c r="L35" s="92"/>
      <c r="M35" s="92"/>
      <c r="N35" s="92"/>
      <c r="O35" s="92"/>
    </row>
    <row r="36" customFormat="false" ht="16.5" hidden="false" customHeight="true" outlineLevel="0" collapsed="false">
      <c r="A36" s="196"/>
      <c r="B36" s="195" t="s">
        <v>608</v>
      </c>
      <c r="C36" s="308"/>
      <c r="D36" s="308"/>
      <c r="E36" s="92" t="n">
        <v>15.8</v>
      </c>
      <c r="F36" s="92" t="n">
        <v>15.6</v>
      </c>
      <c r="G36" s="92" t="n">
        <v>10.4</v>
      </c>
      <c r="H36" s="92" t="n">
        <v>13.7</v>
      </c>
      <c r="I36" s="92" t="n">
        <v>15.4</v>
      </c>
      <c r="J36" s="92" t="n">
        <v>4.2</v>
      </c>
      <c r="K36" s="92" t="n">
        <v>12.5</v>
      </c>
      <c r="L36" s="92" t="n">
        <v>25</v>
      </c>
      <c r="M36" s="92" t="n">
        <v>20</v>
      </c>
      <c r="N36" s="92" t="n">
        <v>1.9</v>
      </c>
      <c r="O36" s="92" t="n">
        <v>12.3</v>
      </c>
    </row>
    <row r="37" customFormat="false" ht="16.5" hidden="false" customHeight="true" outlineLevel="0" collapsed="false">
      <c r="A37" s="196"/>
      <c r="B37" s="195" t="s">
        <v>609</v>
      </c>
      <c r="C37" s="308"/>
      <c r="D37" s="308"/>
      <c r="E37" s="92" t="n">
        <v>14.1</v>
      </c>
      <c r="F37" s="92" t="n">
        <v>13</v>
      </c>
      <c r="G37" s="92" t="n">
        <v>16.3</v>
      </c>
      <c r="H37" s="92" t="n">
        <v>18</v>
      </c>
      <c r="I37" s="92" t="n">
        <v>14.6</v>
      </c>
      <c r="J37" s="92" t="n">
        <v>7.9</v>
      </c>
      <c r="K37" s="92" t="n">
        <v>1.6</v>
      </c>
      <c r="L37" s="92" t="n">
        <v>19.3</v>
      </c>
      <c r="M37" s="92" t="n">
        <v>12.9</v>
      </c>
      <c r="N37" s="92" t="n">
        <v>5.2</v>
      </c>
      <c r="O37" s="92" t="n">
        <v>14.4869638351556</v>
      </c>
    </row>
    <row r="38" customFormat="false" ht="16.5" hidden="false" customHeight="true" outlineLevel="0" collapsed="false">
      <c r="A38" s="196"/>
      <c r="B38" s="196" t="s">
        <v>595</v>
      </c>
      <c r="C38" s="308"/>
      <c r="D38" s="308"/>
      <c r="E38" s="92" t="n">
        <v>14.4</v>
      </c>
      <c r="F38" s="92" t="n">
        <v>13</v>
      </c>
      <c r="G38" s="92" t="n">
        <v>14.8</v>
      </c>
      <c r="H38" s="92" t="n">
        <v>16.6</v>
      </c>
      <c r="I38" s="92" t="n">
        <v>14.9</v>
      </c>
      <c r="J38" s="92" t="n">
        <v>7.4</v>
      </c>
      <c r="K38" s="92" t="n">
        <v>2.9</v>
      </c>
      <c r="L38" s="92" t="n">
        <v>19.5</v>
      </c>
      <c r="M38" s="92" t="n">
        <v>13.5</v>
      </c>
      <c r="N38" s="92" t="n">
        <v>3</v>
      </c>
      <c r="O38" s="92" t="n">
        <v>14</v>
      </c>
    </row>
    <row r="39" customFormat="false" ht="16.5" hidden="false" customHeight="true" outlineLevel="0" collapsed="false">
      <c r="A39" s="313" t="s">
        <v>618</v>
      </c>
      <c r="B39" s="314"/>
      <c r="C39" s="308"/>
      <c r="D39" s="308"/>
      <c r="E39" s="92"/>
      <c r="F39" s="92"/>
      <c r="G39" s="92"/>
      <c r="H39" s="92"/>
      <c r="I39" s="92"/>
      <c r="J39" s="92"/>
      <c r="K39" s="92"/>
      <c r="L39" s="92"/>
      <c r="M39" s="92"/>
      <c r="N39" s="92"/>
      <c r="O39" s="92"/>
    </row>
    <row r="40" customFormat="false" ht="16.5" hidden="false" customHeight="true" outlineLevel="0" collapsed="false">
      <c r="A40" s="196"/>
      <c r="B40" s="195" t="s">
        <v>608</v>
      </c>
      <c r="C40" s="308"/>
      <c r="D40" s="308"/>
      <c r="E40" s="92" t="n">
        <v>1.2</v>
      </c>
      <c r="F40" s="92" t="n">
        <v>0</v>
      </c>
      <c r="G40" s="92" t="n">
        <v>0</v>
      </c>
      <c r="H40" s="92" t="n">
        <v>0</v>
      </c>
      <c r="I40" s="92" t="n">
        <v>0</v>
      </c>
      <c r="J40" s="92" t="n">
        <v>0</v>
      </c>
      <c r="K40" s="92" t="n">
        <v>0</v>
      </c>
      <c r="L40" s="92" t="n">
        <v>0</v>
      </c>
      <c r="M40" s="92" t="n">
        <v>0</v>
      </c>
      <c r="N40" s="92" t="n">
        <v>0</v>
      </c>
      <c r="O40" s="92" t="n">
        <v>0.4</v>
      </c>
    </row>
    <row r="41" customFormat="false" ht="16.5" hidden="false" customHeight="true" outlineLevel="0" collapsed="false">
      <c r="A41" s="196"/>
      <c r="B41" s="195" t="s">
        <v>609</v>
      </c>
      <c r="C41" s="308"/>
      <c r="D41" s="308"/>
      <c r="E41" s="92" t="n">
        <v>0.7</v>
      </c>
      <c r="F41" s="92" t="n">
        <v>0.2</v>
      </c>
      <c r="G41" s="92" t="n">
        <v>0.1</v>
      </c>
      <c r="H41" s="92" t="n">
        <v>0.2</v>
      </c>
      <c r="I41" s="92" t="n">
        <v>0.1</v>
      </c>
      <c r="J41" s="92" t="n">
        <v>0</v>
      </c>
      <c r="K41" s="92" t="n">
        <v>0</v>
      </c>
      <c r="L41" s="92" t="n">
        <v>0</v>
      </c>
      <c r="M41" s="92" t="n">
        <v>0</v>
      </c>
      <c r="N41" s="92" t="n">
        <v>0</v>
      </c>
      <c r="O41" s="92" t="n">
        <v>0.378469301934399</v>
      </c>
    </row>
    <row r="42" customFormat="false" ht="16.5" hidden="false" customHeight="true" outlineLevel="0" collapsed="false">
      <c r="A42" s="196"/>
      <c r="B42" s="196" t="s">
        <v>595</v>
      </c>
      <c r="C42" s="308"/>
      <c r="D42" s="308"/>
      <c r="E42" s="92" t="n">
        <v>0.8</v>
      </c>
      <c r="F42" s="92" t="n">
        <v>0.2</v>
      </c>
      <c r="G42" s="92" t="n">
        <v>0.1</v>
      </c>
      <c r="H42" s="92" t="n">
        <v>0.1</v>
      </c>
      <c r="I42" s="92" t="n">
        <v>0.1</v>
      </c>
      <c r="J42" s="92" t="n">
        <v>0</v>
      </c>
      <c r="K42" s="92" t="n">
        <v>0</v>
      </c>
      <c r="L42" s="92" t="n">
        <v>0</v>
      </c>
      <c r="M42" s="92" t="n">
        <v>0</v>
      </c>
      <c r="N42" s="92" t="n">
        <v>0</v>
      </c>
      <c r="O42" s="92" t="n">
        <v>0.4</v>
      </c>
    </row>
    <row r="43" customFormat="false" ht="16.5" hidden="false" customHeight="true" outlineLevel="0" collapsed="false">
      <c r="A43" s="193" t="s">
        <v>619</v>
      </c>
      <c r="B43" s="196"/>
      <c r="C43" s="308"/>
      <c r="D43" s="308"/>
      <c r="E43" s="92"/>
      <c r="F43" s="92"/>
      <c r="G43" s="92"/>
      <c r="H43" s="92"/>
      <c r="I43" s="92"/>
      <c r="J43" s="92"/>
      <c r="K43" s="92"/>
      <c r="L43" s="92"/>
      <c r="M43" s="92"/>
      <c r="N43" s="92"/>
      <c r="O43" s="92"/>
    </row>
    <row r="44" customFormat="false" ht="16.5" hidden="false" customHeight="true" outlineLevel="0" collapsed="false">
      <c r="A44" s="196"/>
      <c r="B44" s="195" t="s">
        <v>608</v>
      </c>
      <c r="C44" s="308"/>
      <c r="D44" s="308"/>
      <c r="E44" s="92" t="n">
        <v>11.9</v>
      </c>
      <c r="F44" s="92" t="n">
        <v>16.3</v>
      </c>
      <c r="G44" s="92" t="n">
        <v>14</v>
      </c>
      <c r="H44" s="92" t="n">
        <v>18.8</v>
      </c>
      <c r="I44" s="92" t="n">
        <v>26.6</v>
      </c>
      <c r="J44" s="92" t="n">
        <v>20.8</v>
      </c>
      <c r="K44" s="92" t="n">
        <v>0</v>
      </c>
      <c r="L44" s="92" t="n">
        <v>16.7</v>
      </c>
      <c r="M44" s="92" t="n">
        <v>10</v>
      </c>
      <c r="N44" s="92" t="n">
        <v>11</v>
      </c>
      <c r="O44" s="92" t="n">
        <v>14.6</v>
      </c>
    </row>
    <row r="45" customFormat="false" ht="16.5" hidden="false" customHeight="true" outlineLevel="0" collapsed="false">
      <c r="A45" s="196"/>
      <c r="B45" s="195" t="s">
        <v>609</v>
      </c>
      <c r="C45" s="308"/>
      <c r="D45" s="308"/>
      <c r="E45" s="92" t="n">
        <v>10.5</v>
      </c>
      <c r="F45" s="92" t="n">
        <v>11.6</v>
      </c>
      <c r="G45" s="92" t="n">
        <v>14.1</v>
      </c>
      <c r="H45" s="92" t="n">
        <v>12.2</v>
      </c>
      <c r="I45" s="92" t="n">
        <v>13.2</v>
      </c>
      <c r="J45" s="92" t="n">
        <v>15.9</v>
      </c>
      <c r="K45" s="92" t="n">
        <v>9.8</v>
      </c>
      <c r="L45" s="92" t="n">
        <v>14.7</v>
      </c>
      <c r="M45" s="92" t="n">
        <v>12.9</v>
      </c>
      <c r="N45" s="92" t="n">
        <v>5.2</v>
      </c>
      <c r="O45" s="92" t="n">
        <v>11.753574432296</v>
      </c>
    </row>
    <row r="46" customFormat="false" ht="16.5" hidden="false" customHeight="true" outlineLevel="0" collapsed="false">
      <c r="A46" s="196"/>
      <c r="B46" s="196" t="s">
        <v>595</v>
      </c>
      <c r="C46" s="308"/>
      <c r="D46" s="308"/>
      <c r="E46" s="92" t="n">
        <v>10.7</v>
      </c>
      <c r="F46" s="92" t="n">
        <v>11.9</v>
      </c>
      <c r="G46" s="92" t="n">
        <v>14.1</v>
      </c>
      <c r="H46" s="92" t="n">
        <v>14.2</v>
      </c>
      <c r="I46" s="92" t="n">
        <v>14.2</v>
      </c>
      <c r="J46" s="92" t="n">
        <v>16.6</v>
      </c>
      <c r="K46" s="92" t="n">
        <v>8.7</v>
      </c>
      <c r="L46" s="92" t="n">
        <v>14.6</v>
      </c>
      <c r="M46" s="92" t="n">
        <v>12.5</v>
      </c>
      <c r="N46" s="92" t="n">
        <v>9</v>
      </c>
      <c r="O46" s="92" t="n">
        <v>12.3</v>
      </c>
    </row>
    <row r="47" customFormat="false" ht="16.5" hidden="false" customHeight="true" outlineLevel="0" collapsed="false">
      <c r="A47" s="193" t="s">
        <v>620</v>
      </c>
      <c r="B47" s="196"/>
      <c r="C47" s="308"/>
      <c r="D47" s="308"/>
      <c r="E47" s="92"/>
      <c r="F47" s="92"/>
      <c r="G47" s="92"/>
      <c r="H47" s="92"/>
      <c r="I47" s="92"/>
      <c r="J47" s="92"/>
      <c r="K47" s="92"/>
      <c r="L47" s="92"/>
      <c r="M47" s="92"/>
      <c r="N47" s="92"/>
      <c r="O47" s="92"/>
    </row>
    <row r="48" customFormat="false" ht="16.5" hidden="false" customHeight="true" outlineLevel="0" collapsed="false">
      <c r="A48" s="196"/>
      <c r="B48" s="195" t="s">
        <v>608</v>
      </c>
      <c r="C48" s="308"/>
      <c r="D48" s="308"/>
      <c r="E48" s="92" t="n">
        <v>6.3</v>
      </c>
      <c r="F48" s="92" t="n">
        <v>17</v>
      </c>
      <c r="G48" s="92" t="n">
        <v>3.2</v>
      </c>
      <c r="H48" s="92" t="n">
        <v>7</v>
      </c>
      <c r="I48" s="92" t="n">
        <v>4.9</v>
      </c>
      <c r="J48" s="92" t="n">
        <v>10.4</v>
      </c>
      <c r="K48" s="92" t="n">
        <v>0</v>
      </c>
      <c r="L48" s="92" t="n">
        <v>0</v>
      </c>
      <c r="M48" s="92" t="n">
        <v>0</v>
      </c>
      <c r="N48" s="92" t="n">
        <v>4.3</v>
      </c>
      <c r="O48" s="92" t="n">
        <v>5.8</v>
      </c>
    </row>
    <row r="49" customFormat="false" ht="16.5" hidden="false" customHeight="true" outlineLevel="0" collapsed="false">
      <c r="A49" s="196"/>
      <c r="B49" s="195" t="s">
        <v>609</v>
      </c>
      <c r="C49" s="308"/>
      <c r="D49" s="308"/>
      <c r="E49" s="92" t="n">
        <v>5.6</v>
      </c>
      <c r="F49" s="92" t="n">
        <v>16.7</v>
      </c>
      <c r="G49" s="92" t="n">
        <v>3.3</v>
      </c>
      <c r="H49" s="92" t="n">
        <v>5.1</v>
      </c>
      <c r="I49" s="92" t="n">
        <v>5</v>
      </c>
      <c r="J49" s="92" t="n">
        <v>5.5</v>
      </c>
      <c r="K49" s="92" t="n">
        <v>16.4</v>
      </c>
      <c r="L49" s="92" t="n">
        <v>5.5</v>
      </c>
      <c r="M49" s="92" t="n">
        <v>9.4</v>
      </c>
      <c r="N49" s="92" t="n">
        <v>2.6</v>
      </c>
      <c r="O49" s="92" t="n">
        <v>7.2610036445192</v>
      </c>
    </row>
    <row r="50" customFormat="false" ht="16.5" hidden="false" customHeight="true" outlineLevel="0" collapsed="false">
      <c r="A50" s="196"/>
      <c r="B50" s="196" t="s">
        <v>595</v>
      </c>
      <c r="C50" s="308"/>
      <c r="D50" s="308"/>
      <c r="E50" s="92" t="n">
        <v>5.8</v>
      </c>
      <c r="F50" s="92" t="n">
        <v>16.7</v>
      </c>
      <c r="G50" s="92" t="n">
        <v>3.3</v>
      </c>
      <c r="H50" s="92" t="n">
        <v>5.7</v>
      </c>
      <c r="I50" s="92" t="n">
        <v>4.8</v>
      </c>
      <c r="J50" s="92" t="n">
        <v>6.2</v>
      </c>
      <c r="K50" s="92" t="n">
        <v>14.5</v>
      </c>
      <c r="L50" s="92" t="n">
        <v>4.9</v>
      </c>
      <c r="M50" s="92" t="n">
        <v>8.3</v>
      </c>
      <c r="N50" s="92" t="n">
        <v>3.7</v>
      </c>
      <c r="O50" s="92" t="n">
        <v>7</v>
      </c>
    </row>
    <row r="51" customFormat="false" ht="16.5" hidden="false" customHeight="true" outlineLevel="0" collapsed="false">
      <c r="A51" s="193" t="s">
        <v>621</v>
      </c>
      <c r="B51" s="196"/>
      <c r="C51" s="308"/>
      <c r="D51" s="308"/>
      <c r="E51" s="92"/>
      <c r="F51" s="92"/>
      <c r="G51" s="92"/>
      <c r="H51" s="92"/>
      <c r="I51" s="92"/>
      <c r="J51" s="92"/>
      <c r="K51" s="92"/>
      <c r="L51" s="92"/>
      <c r="M51" s="92"/>
      <c r="N51" s="92"/>
      <c r="O51" s="92"/>
    </row>
    <row r="52" customFormat="false" ht="16.5" hidden="false" customHeight="true" outlineLevel="0" collapsed="false">
      <c r="A52" s="196"/>
      <c r="B52" s="195" t="s">
        <v>608</v>
      </c>
      <c r="C52" s="308"/>
      <c r="D52" s="308"/>
      <c r="E52" s="92" t="n">
        <v>1.1</v>
      </c>
      <c r="F52" s="92" t="n">
        <v>0</v>
      </c>
      <c r="G52" s="92" t="n">
        <v>0.4</v>
      </c>
      <c r="H52" s="92" t="n">
        <v>0.1</v>
      </c>
      <c r="I52" s="92" t="n">
        <v>0.7</v>
      </c>
      <c r="J52" s="92" t="n">
        <v>4.2</v>
      </c>
      <c r="K52" s="92" t="n">
        <v>0</v>
      </c>
      <c r="L52" s="92" t="n">
        <v>0</v>
      </c>
      <c r="M52" s="92" t="n">
        <v>0</v>
      </c>
      <c r="N52" s="92" t="n">
        <v>0</v>
      </c>
      <c r="O52" s="92" t="n">
        <v>0.6</v>
      </c>
    </row>
    <row r="53" customFormat="false" ht="16.5" hidden="false" customHeight="true" outlineLevel="0" collapsed="false">
      <c r="A53" s="196"/>
      <c r="B53" s="195" t="s">
        <v>609</v>
      </c>
      <c r="C53" s="308"/>
      <c r="D53" s="308"/>
      <c r="E53" s="92" t="n">
        <v>1.9</v>
      </c>
      <c r="F53" s="92" t="n">
        <v>0.9</v>
      </c>
      <c r="G53" s="92" t="n">
        <v>0.8</v>
      </c>
      <c r="H53" s="92" t="n">
        <v>0.8</v>
      </c>
      <c r="I53" s="92" t="n">
        <v>1.4</v>
      </c>
      <c r="J53" s="92" t="n">
        <v>0.7</v>
      </c>
      <c r="K53" s="92" t="n">
        <v>6.6</v>
      </c>
      <c r="L53" s="92" t="n">
        <v>1.8</v>
      </c>
      <c r="M53" s="92" t="n">
        <v>3.5</v>
      </c>
      <c r="N53" s="92" t="n">
        <v>0.5</v>
      </c>
      <c r="O53" s="92" t="n">
        <v>1.31763386599383</v>
      </c>
    </row>
    <row r="54" customFormat="false" ht="16.5" hidden="false" customHeight="true" outlineLevel="0" collapsed="false">
      <c r="A54" s="196"/>
      <c r="B54" s="196" t="s">
        <v>595</v>
      </c>
      <c r="C54" s="308"/>
      <c r="D54" s="308"/>
      <c r="E54" s="92" t="n">
        <v>1.8</v>
      </c>
      <c r="F54" s="92" t="n">
        <v>0.9</v>
      </c>
      <c r="G54" s="92" t="n">
        <v>0.7</v>
      </c>
      <c r="H54" s="92" t="n">
        <v>0.6</v>
      </c>
      <c r="I54" s="92" t="n">
        <v>1.3</v>
      </c>
      <c r="J54" s="92" t="n">
        <v>1.2</v>
      </c>
      <c r="K54" s="92" t="n">
        <v>5.8</v>
      </c>
      <c r="L54" s="92" t="n">
        <v>1.6</v>
      </c>
      <c r="M54" s="92" t="n">
        <v>3.1</v>
      </c>
      <c r="N54" s="92" t="n">
        <v>0.2</v>
      </c>
      <c r="O54" s="92" t="n">
        <v>1.2</v>
      </c>
    </row>
    <row r="55" customFormat="false" ht="16.5" hidden="false" customHeight="true" outlineLevel="0" collapsed="false">
      <c r="A55" s="193" t="s">
        <v>622</v>
      </c>
      <c r="B55" s="196"/>
      <c r="C55" s="308"/>
      <c r="D55" s="308"/>
      <c r="E55" s="92"/>
      <c r="F55" s="92"/>
      <c r="G55" s="92"/>
      <c r="H55" s="92"/>
      <c r="I55" s="92"/>
      <c r="J55" s="92"/>
      <c r="K55" s="92"/>
      <c r="L55" s="92"/>
      <c r="M55" s="92"/>
      <c r="N55" s="92"/>
      <c r="O55" s="92"/>
    </row>
    <row r="56" customFormat="false" ht="16.5" hidden="false" customHeight="true" outlineLevel="0" collapsed="false">
      <c r="A56" s="315"/>
      <c r="B56" s="195" t="s">
        <v>608</v>
      </c>
      <c r="C56" s="308"/>
      <c r="D56" s="308"/>
      <c r="E56" s="92" t="n">
        <v>1.5</v>
      </c>
      <c r="F56" s="92" t="n">
        <v>0.7</v>
      </c>
      <c r="G56" s="92" t="n">
        <v>0.5</v>
      </c>
      <c r="H56" s="92" t="n">
        <v>0.3</v>
      </c>
      <c r="I56" s="92" t="n">
        <v>1.4</v>
      </c>
      <c r="J56" s="92" t="n">
        <v>2.1</v>
      </c>
      <c r="K56" s="92" t="n">
        <v>0</v>
      </c>
      <c r="L56" s="92" t="n">
        <v>0</v>
      </c>
      <c r="M56" s="92" t="n">
        <v>0</v>
      </c>
      <c r="N56" s="92" t="n">
        <v>0.3</v>
      </c>
      <c r="O56" s="92" t="n">
        <v>0.8</v>
      </c>
    </row>
    <row r="57" customFormat="false" ht="16.5" hidden="false" customHeight="true" outlineLevel="0" collapsed="false">
      <c r="A57" s="315"/>
      <c r="B57" s="195" t="s">
        <v>609</v>
      </c>
      <c r="C57" s="308"/>
      <c r="D57" s="308"/>
      <c r="E57" s="92" t="n">
        <v>3.7</v>
      </c>
      <c r="F57" s="92" t="n">
        <v>2.6</v>
      </c>
      <c r="G57" s="92" t="n">
        <v>3.8</v>
      </c>
      <c r="H57" s="92" t="n">
        <v>4</v>
      </c>
      <c r="I57" s="92" t="n">
        <v>5.3</v>
      </c>
      <c r="J57" s="92" t="n">
        <v>1</v>
      </c>
      <c r="K57" s="92" t="n">
        <v>4.9</v>
      </c>
      <c r="L57" s="92" t="n">
        <v>0.9</v>
      </c>
      <c r="M57" s="92" t="n">
        <v>2.4</v>
      </c>
      <c r="N57" s="92" t="n">
        <v>3.7</v>
      </c>
      <c r="O57" s="92" t="n">
        <v>3.58844967760022</v>
      </c>
    </row>
    <row r="58" customFormat="false" ht="16.5" hidden="false" customHeight="true" outlineLevel="0" collapsed="false">
      <c r="A58" s="315"/>
      <c r="B58" s="196" t="s">
        <v>595</v>
      </c>
      <c r="C58" s="308"/>
      <c r="D58" s="308"/>
      <c r="E58" s="92" t="n">
        <v>3.4</v>
      </c>
      <c r="F58" s="92" t="n">
        <v>2.5</v>
      </c>
      <c r="G58" s="92" t="n">
        <v>3</v>
      </c>
      <c r="H58" s="92" t="n">
        <v>2.8</v>
      </c>
      <c r="I58" s="92" t="n">
        <v>4.6</v>
      </c>
      <c r="J58" s="92" t="n">
        <v>1.2</v>
      </c>
      <c r="K58" s="92" t="n">
        <v>4.3</v>
      </c>
      <c r="L58" s="92" t="n">
        <v>1.6</v>
      </c>
      <c r="M58" s="92" t="n">
        <v>2.6</v>
      </c>
      <c r="N58" s="92" t="n">
        <v>1.4</v>
      </c>
      <c r="O58" s="92" t="n">
        <v>3</v>
      </c>
    </row>
    <row r="59" customFormat="false" ht="16.5" hidden="false" customHeight="true" outlineLevel="0" collapsed="false">
      <c r="A59" s="193" t="s">
        <v>623</v>
      </c>
      <c r="B59" s="196"/>
      <c r="C59" s="308"/>
      <c r="D59" s="308"/>
      <c r="E59" s="92"/>
      <c r="F59" s="92"/>
      <c r="G59" s="92"/>
      <c r="H59" s="92"/>
      <c r="I59" s="92"/>
      <c r="J59" s="92"/>
      <c r="K59" s="92"/>
      <c r="L59" s="92"/>
      <c r="M59" s="92"/>
      <c r="N59" s="92"/>
      <c r="O59" s="92"/>
    </row>
    <row r="60" customFormat="false" ht="16.5" hidden="false" customHeight="true" outlineLevel="0" collapsed="false">
      <c r="A60" s="196"/>
      <c r="B60" s="195" t="s">
        <v>608</v>
      </c>
      <c r="C60" s="308"/>
      <c r="D60" s="308"/>
      <c r="E60" s="92" t="n">
        <v>1.4</v>
      </c>
      <c r="F60" s="92" t="n">
        <v>3</v>
      </c>
      <c r="G60" s="92" t="n">
        <v>0.4</v>
      </c>
      <c r="H60" s="92" t="n">
        <v>1</v>
      </c>
      <c r="I60" s="92" t="n">
        <v>0.7</v>
      </c>
      <c r="J60" s="92" t="n">
        <v>0</v>
      </c>
      <c r="K60" s="92" t="n">
        <v>0</v>
      </c>
      <c r="L60" s="92" t="n">
        <v>0</v>
      </c>
      <c r="M60" s="92" t="n">
        <v>0</v>
      </c>
      <c r="N60" s="92" t="n">
        <v>0</v>
      </c>
      <c r="O60" s="92" t="n">
        <v>0.9</v>
      </c>
    </row>
    <row r="61" customFormat="false" ht="16.5" hidden="false" customHeight="true" outlineLevel="0" collapsed="false">
      <c r="A61" s="196"/>
      <c r="B61" s="195" t="s">
        <v>609</v>
      </c>
      <c r="C61" s="308"/>
      <c r="D61" s="308"/>
      <c r="E61" s="92" t="n">
        <v>12.4</v>
      </c>
      <c r="F61" s="92" t="n">
        <v>9.5</v>
      </c>
      <c r="G61" s="92" t="n">
        <v>6.2</v>
      </c>
      <c r="H61" s="92" t="n">
        <v>12.9</v>
      </c>
      <c r="I61" s="92" t="n">
        <v>11.9</v>
      </c>
      <c r="J61" s="92" t="n">
        <v>0.7</v>
      </c>
      <c r="K61" s="92" t="n">
        <v>0</v>
      </c>
      <c r="L61" s="92" t="n">
        <v>3.7</v>
      </c>
      <c r="M61" s="92" t="n">
        <v>2.4</v>
      </c>
      <c r="N61" s="92" t="n">
        <v>9.9</v>
      </c>
      <c r="O61" s="92" t="n">
        <v>10.3378188954303</v>
      </c>
    </row>
    <row r="62" customFormat="false" ht="16.5" hidden="false" customHeight="true" outlineLevel="0" collapsed="false">
      <c r="A62" s="196"/>
      <c r="B62" s="196" t="s">
        <v>595</v>
      </c>
      <c r="C62" s="308"/>
      <c r="D62" s="308"/>
      <c r="E62" s="92" t="n">
        <v>10.5</v>
      </c>
      <c r="F62" s="92" t="n">
        <v>9.3</v>
      </c>
      <c r="G62" s="92" t="n">
        <v>4.7</v>
      </c>
      <c r="H62" s="92" t="n">
        <v>9.2</v>
      </c>
      <c r="I62" s="92" t="n">
        <v>9.3</v>
      </c>
      <c r="J62" s="92" t="n">
        <v>0.6</v>
      </c>
      <c r="K62" s="92" t="n">
        <v>0</v>
      </c>
      <c r="L62" s="92" t="n">
        <v>3.3</v>
      </c>
      <c r="M62" s="92" t="n">
        <v>2.1</v>
      </c>
      <c r="N62" s="92" t="n">
        <v>3.4</v>
      </c>
      <c r="O62" s="92" t="n">
        <v>8.4</v>
      </c>
    </row>
    <row r="63" customFormat="false" ht="16.5" hidden="false" customHeight="true" outlineLevel="0" collapsed="false">
      <c r="A63" s="193" t="s">
        <v>624</v>
      </c>
      <c r="B63" s="196"/>
      <c r="C63" s="308"/>
      <c r="D63" s="308"/>
      <c r="E63" s="92"/>
      <c r="F63" s="92"/>
      <c r="G63" s="92"/>
      <c r="H63" s="92"/>
      <c r="I63" s="92"/>
      <c r="J63" s="92"/>
      <c r="K63" s="92"/>
      <c r="L63" s="92"/>
      <c r="M63" s="92"/>
      <c r="N63" s="92"/>
      <c r="O63" s="92"/>
    </row>
    <row r="64" customFormat="false" ht="16.5" hidden="false" customHeight="true" outlineLevel="0" collapsed="false">
      <c r="A64" s="196"/>
      <c r="B64" s="195" t="s">
        <v>608</v>
      </c>
      <c r="C64" s="308"/>
      <c r="D64" s="308"/>
      <c r="E64" s="92" t="n">
        <v>0.2</v>
      </c>
      <c r="F64" s="92" t="n">
        <v>0</v>
      </c>
      <c r="G64" s="92" t="n">
        <v>0</v>
      </c>
      <c r="H64" s="92" t="n">
        <v>0</v>
      </c>
      <c r="I64" s="92" t="n">
        <v>0</v>
      </c>
      <c r="J64" s="92" t="n">
        <v>0</v>
      </c>
      <c r="K64" s="92" t="n">
        <v>0</v>
      </c>
      <c r="L64" s="92" t="n">
        <v>0</v>
      </c>
      <c r="M64" s="92" t="n">
        <v>0</v>
      </c>
      <c r="N64" s="92" t="n">
        <v>0</v>
      </c>
      <c r="O64" s="92" t="n">
        <v>0.1</v>
      </c>
    </row>
    <row r="65" customFormat="false" ht="16.5" hidden="false" customHeight="true" outlineLevel="0" collapsed="false">
      <c r="A65" s="196"/>
      <c r="B65" s="195" t="s">
        <v>609</v>
      </c>
      <c r="C65" s="308"/>
      <c r="D65" s="308"/>
      <c r="E65" s="92" t="n">
        <v>1.3</v>
      </c>
      <c r="F65" s="92" t="n">
        <v>0.5</v>
      </c>
      <c r="G65" s="92" t="n">
        <v>0.9</v>
      </c>
      <c r="H65" s="92" t="n">
        <v>1</v>
      </c>
      <c r="I65" s="92" t="n">
        <v>2.6</v>
      </c>
      <c r="J65" s="92" t="n">
        <v>0</v>
      </c>
      <c r="K65" s="92" t="n">
        <v>0</v>
      </c>
      <c r="L65" s="92" t="n">
        <v>0</v>
      </c>
      <c r="M65" s="92" t="n">
        <v>0</v>
      </c>
      <c r="N65" s="92" t="n">
        <v>3.1</v>
      </c>
      <c r="O65" s="92" t="n">
        <v>1.08634707036726</v>
      </c>
    </row>
    <row r="66" customFormat="false" ht="16.5" hidden="false" customHeight="true" outlineLevel="0" collapsed="false">
      <c r="A66" s="196"/>
      <c r="B66" s="196" t="s">
        <v>595</v>
      </c>
      <c r="C66" s="308"/>
      <c r="D66" s="308"/>
      <c r="E66" s="92" t="n">
        <v>1.1</v>
      </c>
      <c r="F66" s="92" t="n">
        <v>0.5</v>
      </c>
      <c r="G66" s="92" t="n">
        <v>0.7</v>
      </c>
      <c r="H66" s="92" t="n">
        <v>0.7</v>
      </c>
      <c r="I66" s="92" t="n">
        <v>2.2</v>
      </c>
      <c r="J66" s="92" t="n">
        <v>0</v>
      </c>
      <c r="K66" s="92" t="n">
        <v>0</v>
      </c>
      <c r="L66" s="92" t="n">
        <v>0</v>
      </c>
      <c r="M66" s="92" t="n">
        <v>0</v>
      </c>
      <c r="N66" s="92" t="n">
        <v>1.1</v>
      </c>
      <c r="O66" s="92" t="n">
        <v>0.9</v>
      </c>
    </row>
    <row r="67" customFormat="false" ht="16.5" hidden="false" customHeight="true" outlineLevel="0" collapsed="false">
      <c r="A67" s="193" t="s">
        <v>625</v>
      </c>
      <c r="B67" s="196"/>
      <c r="C67" s="308"/>
      <c r="D67" s="308"/>
      <c r="E67" s="92"/>
      <c r="F67" s="92"/>
      <c r="G67" s="92"/>
      <c r="H67" s="92"/>
      <c r="I67" s="92"/>
      <c r="J67" s="92"/>
      <c r="K67" s="92"/>
      <c r="L67" s="92"/>
      <c r="M67" s="92"/>
      <c r="N67" s="92"/>
      <c r="O67" s="92"/>
    </row>
    <row r="68" customFormat="false" ht="16.5" hidden="false" customHeight="true" outlineLevel="0" collapsed="false">
      <c r="A68" s="196"/>
      <c r="B68" s="195" t="s">
        <v>608</v>
      </c>
      <c r="C68" s="308"/>
      <c r="D68" s="308"/>
      <c r="E68" s="92" t="n">
        <v>0</v>
      </c>
      <c r="F68" s="92" t="n">
        <v>0</v>
      </c>
      <c r="G68" s="92" t="n">
        <v>0.3</v>
      </c>
      <c r="H68" s="92" t="n">
        <v>0.1</v>
      </c>
      <c r="I68" s="92" t="n">
        <v>0</v>
      </c>
      <c r="J68" s="92" t="n">
        <v>2.1</v>
      </c>
      <c r="K68" s="92" t="n">
        <v>0</v>
      </c>
      <c r="L68" s="92" t="n">
        <v>0</v>
      </c>
      <c r="M68" s="92" t="n">
        <v>0</v>
      </c>
      <c r="N68" s="92" t="n">
        <v>0.3</v>
      </c>
      <c r="O68" s="92" t="n">
        <v>0.2</v>
      </c>
    </row>
    <row r="69" customFormat="false" ht="16.5" hidden="false" customHeight="true" outlineLevel="0" collapsed="false">
      <c r="A69" s="196"/>
      <c r="B69" s="195" t="s">
        <v>609</v>
      </c>
      <c r="C69" s="308"/>
      <c r="D69" s="308"/>
      <c r="E69" s="92" t="n">
        <v>0.7</v>
      </c>
      <c r="F69" s="92" t="n">
        <v>1</v>
      </c>
      <c r="G69" s="92" t="n">
        <v>2.8</v>
      </c>
      <c r="H69" s="92" t="n">
        <v>0.2</v>
      </c>
      <c r="I69" s="92" t="n">
        <v>0</v>
      </c>
      <c r="J69" s="92" t="n">
        <v>0</v>
      </c>
      <c r="K69" s="92" t="n">
        <v>0</v>
      </c>
      <c r="L69" s="92" t="n">
        <v>2.8</v>
      </c>
      <c r="M69" s="92" t="n">
        <v>1.8</v>
      </c>
      <c r="N69" s="92" t="n">
        <v>0</v>
      </c>
      <c r="O69" s="92" t="n">
        <v>1.03728623493131</v>
      </c>
    </row>
    <row r="70" customFormat="false" ht="16.5" hidden="false" customHeight="true" outlineLevel="0" collapsed="false">
      <c r="A70" s="196"/>
      <c r="B70" s="196" t="s">
        <v>595</v>
      </c>
      <c r="C70" s="308"/>
      <c r="D70" s="308"/>
      <c r="E70" s="92" t="n">
        <v>0.6</v>
      </c>
      <c r="F70" s="92" t="n">
        <v>0.9</v>
      </c>
      <c r="G70" s="92" t="n">
        <v>2.1</v>
      </c>
      <c r="H70" s="92" t="n">
        <v>0.2</v>
      </c>
      <c r="I70" s="92" t="n">
        <v>0</v>
      </c>
      <c r="J70" s="92" t="n">
        <v>0.3</v>
      </c>
      <c r="K70" s="92" t="n">
        <v>0</v>
      </c>
      <c r="L70" s="92" t="n">
        <v>2.4</v>
      </c>
      <c r="M70" s="92" t="n">
        <v>1.6</v>
      </c>
      <c r="N70" s="92" t="n">
        <v>0.2</v>
      </c>
      <c r="O70" s="92" t="n">
        <v>0.9</v>
      </c>
    </row>
    <row r="71" customFormat="false" ht="16.5" hidden="false" customHeight="true" outlineLevel="0" collapsed="false">
      <c r="A71" s="193" t="s">
        <v>626</v>
      </c>
      <c r="B71" s="196"/>
      <c r="C71" s="308"/>
      <c r="D71" s="308"/>
      <c r="E71" s="92"/>
      <c r="F71" s="92"/>
      <c r="G71" s="92"/>
      <c r="H71" s="92"/>
      <c r="I71" s="92"/>
      <c r="J71" s="92"/>
      <c r="K71" s="92"/>
      <c r="L71" s="92"/>
      <c r="M71" s="92"/>
      <c r="N71" s="92"/>
      <c r="O71" s="92"/>
    </row>
    <row r="72" customFormat="false" ht="16.5" hidden="false" customHeight="true" outlineLevel="0" collapsed="false">
      <c r="A72" s="196"/>
      <c r="B72" s="195" t="s">
        <v>608</v>
      </c>
      <c r="C72" s="308"/>
      <c r="D72" s="308"/>
      <c r="E72" s="92" t="n">
        <v>0.1</v>
      </c>
      <c r="F72" s="92" t="n">
        <v>0</v>
      </c>
      <c r="G72" s="92" t="n">
        <v>0.1</v>
      </c>
      <c r="H72" s="92" t="n">
        <v>0</v>
      </c>
      <c r="I72" s="92" t="n">
        <v>0.7</v>
      </c>
      <c r="J72" s="92" t="n">
        <v>0</v>
      </c>
      <c r="K72" s="92" t="n">
        <v>0</v>
      </c>
      <c r="L72" s="92" t="n">
        <v>0</v>
      </c>
      <c r="M72" s="92" t="n">
        <v>0</v>
      </c>
      <c r="N72" s="92" t="n">
        <v>0.5</v>
      </c>
      <c r="O72" s="92" t="n">
        <v>0.1</v>
      </c>
    </row>
    <row r="73" customFormat="false" ht="16.5" hidden="false" customHeight="true" outlineLevel="0" collapsed="false">
      <c r="A73" s="196"/>
      <c r="B73" s="195" t="s">
        <v>609</v>
      </c>
      <c r="C73" s="308"/>
      <c r="D73" s="308"/>
      <c r="E73" s="92" t="n">
        <v>0.3</v>
      </c>
      <c r="F73" s="92" t="n">
        <v>0.1</v>
      </c>
      <c r="G73" s="92" t="n">
        <v>0.2</v>
      </c>
      <c r="H73" s="92" t="n">
        <v>0.3</v>
      </c>
      <c r="I73" s="92" t="n">
        <v>0.1</v>
      </c>
      <c r="J73" s="92" t="n">
        <v>0</v>
      </c>
      <c r="K73" s="92" t="n">
        <v>1.6</v>
      </c>
      <c r="L73" s="92" t="n">
        <v>0</v>
      </c>
      <c r="M73" s="92" t="n">
        <v>0.6</v>
      </c>
      <c r="N73" s="92" t="n">
        <v>0</v>
      </c>
      <c r="O73" s="92" t="n">
        <v>0.245304177179703</v>
      </c>
    </row>
    <row r="74" customFormat="false" ht="16.5" hidden="false" customHeight="true" outlineLevel="0" collapsed="false">
      <c r="A74" s="196"/>
      <c r="B74" s="196" t="s">
        <v>595</v>
      </c>
      <c r="C74" s="308"/>
      <c r="D74" s="308"/>
      <c r="E74" s="92" t="n">
        <v>0.3</v>
      </c>
      <c r="F74" s="92" t="n">
        <v>0.1</v>
      </c>
      <c r="G74" s="92" t="n">
        <v>0.2</v>
      </c>
      <c r="H74" s="92" t="n">
        <v>0.2</v>
      </c>
      <c r="I74" s="92" t="n">
        <v>0.3</v>
      </c>
      <c r="J74" s="92" t="n">
        <v>0</v>
      </c>
      <c r="K74" s="92" t="n">
        <v>1.4</v>
      </c>
      <c r="L74" s="92" t="n">
        <v>0</v>
      </c>
      <c r="M74" s="92" t="n">
        <v>0.5</v>
      </c>
      <c r="N74" s="92" t="n">
        <v>0.4</v>
      </c>
      <c r="O74" s="92" t="n">
        <v>0.2</v>
      </c>
    </row>
    <row r="75" customFormat="false" ht="16.5" hidden="false" customHeight="true" outlineLevel="0" collapsed="false">
      <c r="A75" s="193" t="s">
        <v>627</v>
      </c>
      <c r="B75" s="196"/>
      <c r="C75" s="308"/>
      <c r="D75" s="308"/>
      <c r="E75" s="92"/>
      <c r="F75" s="92"/>
      <c r="G75" s="92"/>
      <c r="H75" s="92"/>
      <c r="I75" s="92"/>
      <c r="J75" s="92"/>
      <c r="K75" s="92"/>
      <c r="L75" s="92"/>
      <c r="M75" s="92"/>
      <c r="N75" s="92"/>
      <c r="O75" s="92"/>
    </row>
    <row r="76" customFormat="false" ht="16.5" hidden="false" customHeight="true" outlineLevel="0" collapsed="false">
      <c r="A76" s="196"/>
      <c r="B76" s="195" t="s">
        <v>608</v>
      </c>
      <c r="C76" s="308"/>
      <c r="D76" s="308"/>
      <c r="E76" s="92" t="n">
        <v>0.4</v>
      </c>
      <c r="F76" s="92" t="n">
        <v>0.7</v>
      </c>
      <c r="G76" s="92" t="n">
        <v>1.3</v>
      </c>
      <c r="H76" s="92" t="n">
        <v>0.7</v>
      </c>
      <c r="I76" s="92" t="n">
        <v>1.4</v>
      </c>
      <c r="J76" s="92" t="n">
        <v>0</v>
      </c>
      <c r="K76" s="92" t="n">
        <v>0</v>
      </c>
      <c r="L76" s="92" t="n">
        <v>0</v>
      </c>
      <c r="M76" s="92" t="n">
        <v>0</v>
      </c>
      <c r="N76" s="92" t="n">
        <v>4.3</v>
      </c>
      <c r="O76" s="92" t="n">
        <v>1.2</v>
      </c>
    </row>
    <row r="77" customFormat="false" ht="16.5" hidden="false" customHeight="true" outlineLevel="0" collapsed="false">
      <c r="A77" s="196"/>
      <c r="B77" s="195" t="s">
        <v>609</v>
      </c>
      <c r="C77" s="308"/>
      <c r="D77" s="308"/>
      <c r="E77" s="92" t="n">
        <v>0.6</v>
      </c>
      <c r="F77" s="92" t="n">
        <v>0.9</v>
      </c>
      <c r="G77" s="92" t="n">
        <v>1.5</v>
      </c>
      <c r="H77" s="92" t="n">
        <v>1.1</v>
      </c>
      <c r="I77" s="92" t="n">
        <v>0.3</v>
      </c>
      <c r="J77" s="92" t="n">
        <v>1.4</v>
      </c>
      <c r="K77" s="92" t="n">
        <v>1.6</v>
      </c>
      <c r="L77" s="92" t="n">
        <v>0.9</v>
      </c>
      <c r="M77" s="92" t="n">
        <v>1.2</v>
      </c>
      <c r="N77" s="92" t="n">
        <v>0</v>
      </c>
      <c r="O77" s="92" t="n">
        <v>0.88309503784693</v>
      </c>
    </row>
    <row r="78" customFormat="false" ht="16.5" hidden="false" customHeight="true" outlineLevel="0" collapsed="false">
      <c r="A78" s="196"/>
      <c r="B78" s="196" t="s">
        <v>580</v>
      </c>
      <c r="C78" s="308"/>
      <c r="D78" s="308"/>
      <c r="E78" s="92" t="n">
        <v>0.6</v>
      </c>
      <c r="F78" s="92" t="n">
        <v>0.9</v>
      </c>
      <c r="G78" s="92" t="n">
        <v>1.4</v>
      </c>
      <c r="H78" s="92" t="n">
        <v>1</v>
      </c>
      <c r="I78" s="92" t="n">
        <v>0.4</v>
      </c>
      <c r="J78" s="92" t="n">
        <v>1.2</v>
      </c>
      <c r="K78" s="92" t="n">
        <v>1.4</v>
      </c>
      <c r="L78" s="92" t="n">
        <v>0.8</v>
      </c>
      <c r="M78" s="92" t="n">
        <v>1</v>
      </c>
      <c r="N78" s="92" t="n">
        <v>2.8</v>
      </c>
      <c r="O78" s="92" t="n">
        <v>0.9</v>
      </c>
    </row>
    <row r="79" customFormat="false" ht="16.5" hidden="false" customHeight="true" outlineLevel="0" collapsed="false">
      <c r="A79" s="193" t="s">
        <v>628</v>
      </c>
      <c r="B79" s="196"/>
      <c r="C79" s="308"/>
      <c r="D79" s="308"/>
      <c r="E79" s="92"/>
      <c r="F79" s="92"/>
      <c r="G79" s="92"/>
      <c r="H79" s="92"/>
      <c r="I79" s="92"/>
      <c r="J79" s="92"/>
      <c r="K79" s="92"/>
      <c r="L79" s="92"/>
      <c r="M79" s="92"/>
      <c r="N79" s="92"/>
      <c r="O79" s="92"/>
    </row>
    <row r="80" customFormat="false" ht="16.5" hidden="false" customHeight="true" outlineLevel="0" collapsed="false">
      <c r="A80" s="196"/>
      <c r="B80" s="195" t="s">
        <v>608</v>
      </c>
      <c r="C80" s="308"/>
      <c r="D80" s="308"/>
      <c r="E80" s="92" t="n">
        <v>1</v>
      </c>
      <c r="F80" s="92" t="n">
        <v>0.7</v>
      </c>
      <c r="G80" s="92" t="n">
        <v>0.2</v>
      </c>
      <c r="H80" s="92" t="n">
        <v>0.1</v>
      </c>
      <c r="I80" s="92" t="n">
        <v>0.7</v>
      </c>
      <c r="J80" s="92" t="n">
        <v>2.1</v>
      </c>
      <c r="K80" s="92" t="n">
        <v>0</v>
      </c>
      <c r="L80" s="92" t="n">
        <v>8.3</v>
      </c>
      <c r="M80" s="92" t="n">
        <v>5</v>
      </c>
      <c r="N80" s="92" t="n">
        <v>0.5</v>
      </c>
      <c r="O80" s="92" t="n">
        <v>0.6</v>
      </c>
    </row>
    <row r="81" customFormat="false" ht="16.5" hidden="false" customHeight="true" outlineLevel="0" collapsed="false">
      <c r="A81" s="196"/>
      <c r="B81" s="195" t="s">
        <v>609</v>
      </c>
      <c r="C81" s="308"/>
      <c r="D81" s="308"/>
      <c r="E81" s="92" t="n">
        <v>0.6</v>
      </c>
      <c r="F81" s="92" t="n">
        <v>0.5</v>
      </c>
      <c r="G81" s="92" t="n">
        <v>0.1</v>
      </c>
      <c r="H81" s="92" t="n">
        <v>0.7</v>
      </c>
      <c r="I81" s="92" t="n">
        <v>0.4</v>
      </c>
      <c r="J81" s="92" t="n">
        <v>0</v>
      </c>
      <c r="K81" s="92" t="n">
        <v>0</v>
      </c>
      <c r="L81" s="92" t="n">
        <v>0.9</v>
      </c>
      <c r="M81" s="92" t="n">
        <v>0.6</v>
      </c>
      <c r="N81" s="92" t="n">
        <v>1</v>
      </c>
      <c r="O81" s="92" t="n">
        <v>0.483599663582843</v>
      </c>
    </row>
    <row r="82" customFormat="false" ht="16.5" hidden="false" customHeight="true" outlineLevel="0" collapsed="false">
      <c r="A82" s="196"/>
      <c r="B82" s="196" t="s">
        <v>580</v>
      </c>
      <c r="C82" s="308"/>
      <c r="D82" s="308"/>
      <c r="E82" s="92" t="n">
        <v>0.7</v>
      </c>
      <c r="F82" s="92" t="n">
        <v>0.5</v>
      </c>
      <c r="G82" s="92" t="n">
        <v>0.1</v>
      </c>
      <c r="H82" s="92" t="n">
        <v>0.5</v>
      </c>
      <c r="I82" s="92" t="n">
        <v>0.4</v>
      </c>
      <c r="J82" s="92" t="n">
        <v>0.3</v>
      </c>
      <c r="K82" s="92" t="n">
        <v>0</v>
      </c>
      <c r="L82" s="92" t="n">
        <v>1.6</v>
      </c>
      <c r="M82" s="92" t="n">
        <v>1</v>
      </c>
      <c r="N82" s="92" t="n">
        <v>0.7</v>
      </c>
      <c r="O82" s="92" t="n">
        <v>0.5</v>
      </c>
    </row>
    <row r="83" customFormat="false" ht="16.5" hidden="false" customHeight="true" outlineLevel="0" collapsed="false">
      <c r="A83" s="193" t="s">
        <v>629</v>
      </c>
      <c r="B83" s="196"/>
      <c r="C83" s="308"/>
      <c r="D83" s="308"/>
      <c r="E83" s="92"/>
      <c r="F83" s="92"/>
      <c r="G83" s="92"/>
      <c r="H83" s="92"/>
      <c r="I83" s="92"/>
      <c r="J83" s="92"/>
      <c r="K83" s="92"/>
      <c r="L83" s="92"/>
      <c r="M83" s="92"/>
      <c r="N83" s="92"/>
      <c r="O83" s="92"/>
    </row>
    <row r="84" customFormat="false" ht="16.5" hidden="false" customHeight="true" outlineLevel="0" collapsed="false">
      <c r="A84" s="196"/>
      <c r="B84" s="195" t="s">
        <v>608</v>
      </c>
      <c r="C84" s="308"/>
      <c r="D84" s="308"/>
      <c r="E84" s="92" t="n">
        <v>3.5</v>
      </c>
      <c r="F84" s="92" t="n">
        <v>2.2</v>
      </c>
      <c r="G84" s="92" t="n">
        <v>2.2</v>
      </c>
      <c r="H84" s="92" t="n">
        <v>4.8</v>
      </c>
      <c r="I84" s="92" t="n">
        <v>4.9</v>
      </c>
      <c r="J84" s="92" t="n">
        <v>0</v>
      </c>
      <c r="K84" s="92" t="n">
        <v>25</v>
      </c>
      <c r="L84" s="92" t="n">
        <v>0</v>
      </c>
      <c r="M84" s="92" t="n">
        <v>10</v>
      </c>
      <c r="N84" s="92" t="n">
        <v>7.2</v>
      </c>
      <c r="O84" s="92" t="n">
        <v>3.8</v>
      </c>
    </row>
    <row r="85" customFormat="false" ht="16.5" hidden="false" customHeight="true" outlineLevel="0" collapsed="false">
      <c r="A85" s="196"/>
      <c r="B85" s="195" t="s">
        <v>609</v>
      </c>
      <c r="C85" s="308"/>
      <c r="D85" s="308"/>
      <c r="E85" s="92" t="n">
        <v>5</v>
      </c>
      <c r="F85" s="92" t="n">
        <v>1.8</v>
      </c>
      <c r="G85" s="92" t="n">
        <v>1.9</v>
      </c>
      <c r="H85" s="92" t="n">
        <v>3</v>
      </c>
      <c r="I85" s="92" t="n">
        <v>1.6</v>
      </c>
      <c r="J85" s="92" t="n">
        <v>4.8</v>
      </c>
      <c r="K85" s="92" t="n">
        <v>16.4</v>
      </c>
      <c r="L85" s="92" t="n">
        <v>1.8</v>
      </c>
      <c r="M85" s="92" t="n">
        <v>7.1</v>
      </c>
      <c r="N85" s="92" t="n">
        <v>1.6</v>
      </c>
      <c r="O85" s="92" t="n">
        <v>3.37818895430334</v>
      </c>
    </row>
    <row r="86" customFormat="false" ht="16.5" hidden="false" customHeight="true" outlineLevel="0" collapsed="false">
      <c r="A86" s="196"/>
      <c r="B86" s="196" t="s">
        <v>595</v>
      </c>
      <c r="C86" s="308"/>
      <c r="D86" s="308"/>
      <c r="E86" s="92" t="n">
        <v>4.7</v>
      </c>
      <c r="F86" s="92" t="n">
        <v>1.8</v>
      </c>
      <c r="G86" s="92" t="n">
        <v>2</v>
      </c>
      <c r="H86" s="92" t="n">
        <v>3.6</v>
      </c>
      <c r="I86" s="92" t="n">
        <v>2</v>
      </c>
      <c r="J86" s="92" t="n">
        <v>4.1</v>
      </c>
      <c r="K86" s="92" t="n">
        <v>17.4</v>
      </c>
      <c r="L86" s="92" t="n">
        <v>1.6</v>
      </c>
      <c r="M86" s="92" t="n">
        <v>7.3</v>
      </c>
      <c r="N86" s="92" t="n">
        <v>5.3</v>
      </c>
      <c r="O86" s="92" t="n">
        <v>3.5</v>
      </c>
    </row>
    <row r="87" customFormat="false" ht="16.5" hidden="false" customHeight="true" outlineLevel="0" collapsed="false">
      <c r="A87" s="193" t="s">
        <v>630</v>
      </c>
      <c r="B87" s="196"/>
      <c r="C87" s="308"/>
      <c r="D87" s="308"/>
      <c r="E87" s="92"/>
      <c r="F87" s="92"/>
      <c r="G87" s="92"/>
      <c r="H87" s="92"/>
      <c r="I87" s="92"/>
      <c r="J87" s="92"/>
      <c r="K87" s="92"/>
      <c r="L87" s="92"/>
      <c r="M87" s="92"/>
      <c r="N87" s="92"/>
      <c r="O87" s="92"/>
    </row>
    <row r="88" customFormat="false" ht="16.5" hidden="false" customHeight="true" outlineLevel="0" collapsed="false">
      <c r="A88" s="196"/>
      <c r="B88" s="195" t="s">
        <v>608</v>
      </c>
      <c r="C88" s="308"/>
      <c r="D88" s="308"/>
      <c r="E88" s="92" t="n">
        <v>0</v>
      </c>
      <c r="F88" s="92" t="n">
        <v>0</v>
      </c>
      <c r="G88" s="92" t="n">
        <v>0</v>
      </c>
      <c r="H88" s="92" t="n">
        <v>0</v>
      </c>
      <c r="I88" s="92" t="n">
        <v>0</v>
      </c>
      <c r="J88" s="92" t="n">
        <v>0</v>
      </c>
      <c r="K88" s="92" t="n">
        <v>0</v>
      </c>
      <c r="L88" s="92" t="n">
        <v>0</v>
      </c>
      <c r="M88" s="92" t="n">
        <v>0</v>
      </c>
      <c r="N88" s="92" t="n">
        <v>0</v>
      </c>
      <c r="O88" s="92" t="n">
        <v>0</v>
      </c>
    </row>
    <row r="89" customFormat="false" ht="16.5" hidden="false" customHeight="true" outlineLevel="0" collapsed="false">
      <c r="A89" s="196"/>
      <c r="B89" s="195" t="s">
        <v>609</v>
      </c>
      <c r="C89" s="308"/>
      <c r="D89" s="308"/>
      <c r="E89" s="92" t="n">
        <v>0</v>
      </c>
      <c r="F89" s="92" t="n">
        <v>0</v>
      </c>
      <c r="G89" s="92" t="n">
        <v>0</v>
      </c>
      <c r="H89" s="92" t="n">
        <v>0</v>
      </c>
      <c r="I89" s="92" t="n">
        <v>0</v>
      </c>
      <c r="J89" s="92" t="n">
        <v>0</v>
      </c>
      <c r="K89" s="92" t="n">
        <v>0</v>
      </c>
      <c r="L89" s="92" t="n">
        <v>0</v>
      </c>
      <c r="M89" s="92" t="n">
        <v>0</v>
      </c>
      <c r="N89" s="92" t="n">
        <v>0</v>
      </c>
      <c r="O89" s="92" t="n">
        <v>0.00700869077656294</v>
      </c>
    </row>
    <row r="90" customFormat="false" ht="16.5" hidden="false" customHeight="true" outlineLevel="0" collapsed="false">
      <c r="A90" s="196"/>
      <c r="B90" s="196" t="s">
        <v>595</v>
      </c>
      <c r="C90" s="308"/>
      <c r="D90" s="308"/>
      <c r="E90" s="92" t="n">
        <v>0</v>
      </c>
      <c r="F90" s="92" t="n">
        <v>0</v>
      </c>
      <c r="G90" s="92" t="n">
        <v>0</v>
      </c>
      <c r="H90" s="92" t="n">
        <v>0</v>
      </c>
      <c r="I90" s="92" t="n">
        <v>0.1</v>
      </c>
      <c r="J90" s="92" t="n">
        <v>0</v>
      </c>
      <c r="K90" s="92" t="n">
        <v>0</v>
      </c>
      <c r="L90" s="92" t="n">
        <v>0</v>
      </c>
      <c r="M90" s="92" t="n">
        <v>0</v>
      </c>
      <c r="N90" s="92" t="n">
        <v>0</v>
      </c>
      <c r="O90" s="92" t="n">
        <v>0</v>
      </c>
    </row>
    <row r="91" customFormat="false" ht="16.5" hidden="false" customHeight="true" outlineLevel="0" collapsed="false">
      <c r="A91" s="193" t="s">
        <v>631</v>
      </c>
      <c r="B91" s="196"/>
      <c r="C91" s="308"/>
      <c r="D91" s="308"/>
      <c r="E91" s="92"/>
      <c r="F91" s="92"/>
      <c r="G91" s="92"/>
      <c r="H91" s="92"/>
      <c r="I91" s="92"/>
      <c r="J91" s="92"/>
      <c r="K91" s="92"/>
      <c r="L91" s="92"/>
      <c r="M91" s="92"/>
      <c r="N91" s="92"/>
      <c r="O91" s="92"/>
    </row>
    <row r="92" customFormat="false" ht="16.5" hidden="false" customHeight="true" outlineLevel="0" collapsed="false">
      <c r="A92" s="196"/>
      <c r="B92" s="195" t="s">
        <v>608</v>
      </c>
      <c r="C92" s="308"/>
      <c r="D92" s="308"/>
      <c r="E92" s="92" t="n">
        <v>2.7</v>
      </c>
      <c r="F92" s="92" t="n">
        <v>0.7</v>
      </c>
      <c r="G92" s="92" t="n">
        <v>1.6</v>
      </c>
      <c r="H92" s="92" t="n">
        <v>0.7</v>
      </c>
      <c r="I92" s="92" t="n">
        <v>0</v>
      </c>
      <c r="J92" s="92" t="n">
        <v>2.1</v>
      </c>
      <c r="K92" s="92" t="n">
        <v>0</v>
      </c>
      <c r="L92" s="92" t="n">
        <v>0</v>
      </c>
      <c r="M92" s="92" t="n">
        <v>0</v>
      </c>
      <c r="N92" s="92" t="n">
        <v>7.8</v>
      </c>
      <c r="O92" s="92" t="n">
        <v>2.4</v>
      </c>
    </row>
    <row r="93" customFormat="false" ht="16.5" hidden="false" customHeight="true" outlineLevel="0" collapsed="false">
      <c r="A93" s="196"/>
      <c r="B93" s="195" t="s">
        <v>609</v>
      </c>
      <c r="C93" s="308"/>
      <c r="D93" s="308"/>
      <c r="E93" s="92" t="n">
        <v>2.4</v>
      </c>
      <c r="F93" s="92" t="n">
        <v>0.5</v>
      </c>
      <c r="G93" s="92" t="n">
        <v>0.6</v>
      </c>
      <c r="H93" s="92" t="n">
        <v>0.2</v>
      </c>
      <c r="I93" s="92" t="n">
        <v>0.1</v>
      </c>
      <c r="J93" s="92" t="n">
        <v>8.3</v>
      </c>
      <c r="K93" s="92" t="n">
        <v>11.5</v>
      </c>
      <c r="L93" s="92" t="n">
        <v>1.8</v>
      </c>
      <c r="M93" s="92" t="n">
        <v>5.3</v>
      </c>
      <c r="N93" s="92" t="n">
        <v>1</v>
      </c>
      <c r="O93" s="92" t="n">
        <v>1.48584244463134</v>
      </c>
    </row>
    <row r="94" customFormat="false" ht="16.5" hidden="false" customHeight="true" outlineLevel="0" collapsed="false">
      <c r="A94" s="196"/>
      <c r="B94" s="196" t="s">
        <v>595</v>
      </c>
      <c r="C94" s="308"/>
      <c r="D94" s="308"/>
      <c r="E94" s="92" t="n">
        <v>2.5</v>
      </c>
      <c r="F94" s="92" t="n">
        <v>0.5</v>
      </c>
      <c r="G94" s="92" t="n">
        <v>0.9</v>
      </c>
      <c r="H94" s="92" t="n">
        <v>0.3</v>
      </c>
      <c r="I94" s="92" t="n">
        <v>0.3</v>
      </c>
      <c r="J94" s="92" t="n">
        <v>7.4</v>
      </c>
      <c r="K94" s="92" t="n">
        <v>10.1</v>
      </c>
      <c r="L94" s="92" t="n">
        <v>1.6</v>
      </c>
      <c r="M94" s="92" t="n">
        <v>4.7</v>
      </c>
      <c r="N94" s="92" t="n">
        <v>5.5</v>
      </c>
      <c r="O94" s="92" t="n">
        <v>1.7</v>
      </c>
    </row>
    <row r="95" customFormat="false" ht="16.5" hidden="false" customHeight="true" outlineLevel="0" collapsed="false">
      <c r="A95" s="193" t="s">
        <v>632</v>
      </c>
      <c r="B95" s="196"/>
      <c r="C95" s="308"/>
      <c r="D95" s="308"/>
      <c r="E95" s="92"/>
      <c r="F95" s="92"/>
      <c r="G95" s="92"/>
      <c r="H95" s="92"/>
      <c r="I95" s="92"/>
      <c r="J95" s="92"/>
      <c r="K95" s="92"/>
      <c r="L95" s="92"/>
      <c r="M95" s="92"/>
      <c r="N95" s="92"/>
      <c r="O95" s="92"/>
    </row>
    <row r="96" customFormat="false" ht="16.5" hidden="false" customHeight="true" outlineLevel="0" collapsed="false">
      <c r="A96" s="196"/>
      <c r="B96" s="195" t="s">
        <v>608</v>
      </c>
      <c r="C96" s="308"/>
      <c r="D96" s="308"/>
      <c r="E96" s="92" t="n">
        <v>17.5</v>
      </c>
      <c r="F96" s="92" t="n">
        <v>4.4</v>
      </c>
      <c r="G96" s="92" t="n">
        <v>5.6</v>
      </c>
      <c r="H96" s="92" t="n">
        <v>4.4</v>
      </c>
      <c r="I96" s="92" t="n">
        <v>11.9</v>
      </c>
      <c r="J96" s="92" t="n">
        <v>18.8</v>
      </c>
      <c r="K96" s="92" t="n">
        <v>12.5</v>
      </c>
      <c r="L96" s="92" t="n">
        <v>25</v>
      </c>
      <c r="M96" s="92" t="n">
        <v>20</v>
      </c>
      <c r="N96" s="92" t="n">
        <v>5.3</v>
      </c>
      <c r="O96" s="92" t="n">
        <v>9.7</v>
      </c>
    </row>
    <row r="97" customFormat="false" ht="16.5" hidden="false" customHeight="true" outlineLevel="0" collapsed="false">
      <c r="A97" s="196"/>
      <c r="B97" s="195" t="s">
        <v>609</v>
      </c>
      <c r="C97" s="308"/>
      <c r="D97" s="308"/>
      <c r="E97" s="92" t="n">
        <v>9.9</v>
      </c>
      <c r="F97" s="92" t="n">
        <v>5.1</v>
      </c>
      <c r="G97" s="92" t="n">
        <v>3.8</v>
      </c>
      <c r="H97" s="92" t="n">
        <v>3.7</v>
      </c>
      <c r="I97" s="92" t="n">
        <v>12.2</v>
      </c>
      <c r="J97" s="92" t="n">
        <v>19</v>
      </c>
      <c r="K97" s="92" t="n">
        <v>9.8</v>
      </c>
      <c r="L97" s="92" t="n">
        <v>12.8</v>
      </c>
      <c r="M97" s="92" t="n">
        <v>11.8</v>
      </c>
      <c r="N97" s="92" t="n">
        <v>1.6</v>
      </c>
      <c r="O97" s="92" t="n">
        <v>7.23997757218952</v>
      </c>
    </row>
    <row r="98" customFormat="false" ht="16.5" hidden="false" customHeight="true" outlineLevel="0" collapsed="false">
      <c r="A98" s="196"/>
      <c r="B98" s="196" t="s">
        <v>595</v>
      </c>
      <c r="C98" s="308"/>
      <c r="D98" s="308"/>
      <c r="E98" s="92" t="n">
        <v>11.2</v>
      </c>
      <c r="F98" s="92" t="n">
        <v>5.1</v>
      </c>
      <c r="G98" s="92" t="n">
        <v>4.2</v>
      </c>
      <c r="H98" s="92" t="n">
        <v>3.9</v>
      </c>
      <c r="I98" s="92" t="n">
        <v>10.7</v>
      </c>
      <c r="J98" s="92" t="n">
        <v>18.9</v>
      </c>
      <c r="K98" s="92" t="n">
        <v>10.1</v>
      </c>
      <c r="L98" s="92" t="n">
        <v>13.8</v>
      </c>
      <c r="M98" s="92" t="n">
        <v>12.5</v>
      </c>
      <c r="N98" s="92" t="n">
        <v>4.1</v>
      </c>
      <c r="O98" s="92" t="n">
        <v>7.7</v>
      </c>
    </row>
    <row r="99" customFormat="false" ht="16.5" hidden="false" customHeight="true" outlineLevel="0" collapsed="false">
      <c r="A99" s="193" t="s">
        <v>633</v>
      </c>
      <c r="B99" s="196"/>
      <c r="C99" s="308"/>
      <c r="D99" s="308"/>
      <c r="E99" s="92"/>
      <c r="F99" s="92"/>
      <c r="G99" s="92"/>
      <c r="H99" s="92"/>
      <c r="I99" s="92"/>
      <c r="J99" s="92"/>
      <c r="K99" s="92"/>
      <c r="L99" s="92"/>
      <c r="M99" s="92"/>
      <c r="N99" s="92"/>
      <c r="O99" s="92"/>
    </row>
    <row r="100" customFormat="false" ht="16.5" hidden="false" customHeight="true" outlineLevel="0" collapsed="false">
      <c r="A100" s="196"/>
      <c r="B100" s="195" t="s">
        <v>608</v>
      </c>
      <c r="C100" s="308"/>
      <c r="D100" s="308"/>
      <c r="E100" s="92" t="n">
        <v>0.1</v>
      </c>
      <c r="F100" s="92" t="n">
        <v>0.7</v>
      </c>
      <c r="G100" s="92" t="n">
        <v>3.3</v>
      </c>
      <c r="H100" s="92" t="n">
        <v>0.8</v>
      </c>
      <c r="I100" s="92" t="n">
        <v>0</v>
      </c>
      <c r="J100" s="92" t="n">
        <v>0</v>
      </c>
      <c r="K100" s="92" t="n">
        <v>0</v>
      </c>
      <c r="L100" s="92" t="n">
        <v>0</v>
      </c>
      <c r="M100" s="92" t="n">
        <v>0</v>
      </c>
      <c r="N100" s="92" t="n">
        <v>0</v>
      </c>
      <c r="O100" s="92" t="n">
        <v>1.1</v>
      </c>
    </row>
    <row r="101" customFormat="false" ht="16.5" hidden="false" customHeight="true" outlineLevel="0" collapsed="false">
      <c r="A101" s="196"/>
      <c r="B101" s="195" t="s">
        <v>609</v>
      </c>
      <c r="C101" s="308"/>
      <c r="D101" s="308"/>
      <c r="E101" s="92" t="n">
        <v>0.3</v>
      </c>
      <c r="F101" s="92" t="n">
        <v>2.5</v>
      </c>
      <c r="G101" s="92" t="n">
        <v>3.4</v>
      </c>
      <c r="H101" s="92" t="n">
        <v>4.2</v>
      </c>
      <c r="I101" s="92" t="n">
        <v>0.6</v>
      </c>
      <c r="J101" s="92" t="n">
        <v>0</v>
      </c>
      <c r="K101" s="92" t="n">
        <v>1.6</v>
      </c>
      <c r="L101" s="92" t="n">
        <v>0.9</v>
      </c>
      <c r="M101" s="92" t="n">
        <v>1.2</v>
      </c>
      <c r="N101" s="92" t="n">
        <v>37.2</v>
      </c>
      <c r="O101" s="92" t="n">
        <v>2.30585926548921</v>
      </c>
    </row>
    <row r="102" customFormat="false" ht="16.5" hidden="false" customHeight="true" outlineLevel="0" collapsed="false">
      <c r="A102" s="196"/>
      <c r="B102" s="196" t="s">
        <v>617</v>
      </c>
      <c r="C102" s="308"/>
      <c r="D102" s="308"/>
      <c r="E102" s="92" t="n">
        <v>0.3</v>
      </c>
      <c r="F102" s="92" t="n">
        <v>2.4</v>
      </c>
      <c r="G102" s="92" t="n">
        <v>3.4</v>
      </c>
      <c r="H102" s="92" t="n">
        <v>3.1</v>
      </c>
      <c r="I102" s="92" t="n">
        <v>0.4</v>
      </c>
      <c r="J102" s="92" t="n">
        <v>0</v>
      </c>
      <c r="K102" s="92" t="n">
        <v>1.4</v>
      </c>
      <c r="L102" s="92" t="s">
        <v>641</v>
      </c>
      <c r="M102" s="92" t="n">
        <v>1</v>
      </c>
      <c r="N102" s="92" t="n">
        <v>12.6</v>
      </c>
      <c r="O102" s="92" t="n">
        <v>2</v>
      </c>
    </row>
    <row r="103" customFormat="false" ht="16.5" hidden="false" customHeight="true" outlineLevel="0" collapsed="false">
      <c r="A103" s="315" t="s">
        <v>7</v>
      </c>
      <c r="B103" s="196"/>
      <c r="C103" s="308"/>
      <c r="D103" s="308"/>
      <c r="E103" s="92"/>
      <c r="F103" s="92"/>
      <c r="G103" s="92"/>
      <c r="H103" s="92"/>
      <c r="I103" s="92"/>
      <c r="J103" s="92"/>
      <c r="K103" s="92"/>
      <c r="L103" s="92"/>
      <c r="M103" s="92"/>
      <c r="N103" s="92"/>
      <c r="O103" s="92"/>
    </row>
    <row r="104" customFormat="false" ht="16.5" hidden="false" customHeight="true" outlineLevel="0" collapsed="false">
      <c r="A104" s="196"/>
      <c r="B104" s="203" t="s">
        <v>608</v>
      </c>
      <c r="C104" s="317"/>
      <c r="D104" s="317"/>
      <c r="E104" s="318" t="n">
        <v>100</v>
      </c>
      <c r="F104" s="318" t="n">
        <v>100</v>
      </c>
      <c r="G104" s="318" t="n">
        <v>100</v>
      </c>
      <c r="H104" s="318" t="n">
        <v>100</v>
      </c>
      <c r="I104" s="318" t="n">
        <v>100</v>
      </c>
      <c r="J104" s="318" t="n">
        <v>100</v>
      </c>
      <c r="K104" s="318" t="n">
        <v>100</v>
      </c>
      <c r="L104" s="318" t="n">
        <v>100</v>
      </c>
      <c r="M104" s="318" t="n">
        <v>100</v>
      </c>
      <c r="N104" s="318" t="n">
        <v>100</v>
      </c>
      <c r="O104" s="318" t="n">
        <v>100</v>
      </c>
    </row>
    <row r="105" customFormat="false" ht="16.5" hidden="false" customHeight="true" outlineLevel="0" collapsed="false">
      <c r="A105" s="196"/>
      <c r="B105" s="203" t="s">
        <v>609</v>
      </c>
      <c r="C105" s="317"/>
      <c r="D105" s="317"/>
      <c r="E105" s="318" t="n">
        <v>100</v>
      </c>
      <c r="F105" s="318" t="n">
        <v>100</v>
      </c>
      <c r="G105" s="318" t="n">
        <v>100</v>
      </c>
      <c r="H105" s="318" t="n">
        <v>100</v>
      </c>
      <c r="I105" s="318" t="n">
        <v>100</v>
      </c>
      <c r="J105" s="318" t="n">
        <v>100</v>
      </c>
      <c r="K105" s="318" t="n">
        <v>100</v>
      </c>
      <c r="L105" s="318" t="n">
        <v>100</v>
      </c>
      <c r="M105" s="318" t="n">
        <v>100</v>
      </c>
      <c r="N105" s="318" t="n">
        <v>100</v>
      </c>
      <c r="O105" s="318" t="n">
        <v>100</v>
      </c>
    </row>
    <row r="106" customFormat="false" ht="16.5" hidden="false" customHeight="true" outlineLevel="0" collapsed="false">
      <c r="A106" s="316"/>
      <c r="B106" s="201" t="s">
        <v>595</v>
      </c>
      <c r="C106" s="317"/>
      <c r="D106" s="317"/>
      <c r="E106" s="318" t="n">
        <v>100</v>
      </c>
      <c r="F106" s="318" t="n">
        <v>100</v>
      </c>
      <c r="G106" s="318" t="n">
        <v>100</v>
      </c>
      <c r="H106" s="318" t="n">
        <v>100</v>
      </c>
      <c r="I106" s="318" t="n">
        <v>100</v>
      </c>
      <c r="J106" s="318" t="n">
        <v>100</v>
      </c>
      <c r="K106" s="318" t="n">
        <v>100</v>
      </c>
      <c r="L106" s="318" t="n">
        <v>100</v>
      </c>
      <c r="M106" s="318" t="n">
        <v>100</v>
      </c>
      <c r="N106" s="318" t="n">
        <v>100</v>
      </c>
      <c r="O106" s="318" t="n">
        <v>100</v>
      </c>
    </row>
    <row r="107" customFormat="false" ht="3.95" hidden="false" customHeight="true" outlineLevel="0" collapsed="false">
      <c r="A107" s="96"/>
      <c r="B107" s="96"/>
      <c r="C107" s="96"/>
      <c r="D107" s="96"/>
      <c r="E107" s="97"/>
      <c r="F107" s="97"/>
      <c r="G107" s="97"/>
      <c r="H107" s="97"/>
      <c r="I107" s="97"/>
      <c r="J107" s="97"/>
      <c r="K107" s="97"/>
      <c r="L107" s="97"/>
      <c r="M107" s="97"/>
      <c r="N107" s="97"/>
      <c r="O107" s="97"/>
    </row>
    <row r="108" customFormat="false" ht="16.5" hidden="false" customHeight="true" outlineLevel="0" collapsed="false">
      <c r="A108" s="45" t="s">
        <v>36</v>
      </c>
      <c r="B108" s="98" t="s">
        <v>581</v>
      </c>
      <c r="C108" s="98"/>
      <c r="D108" s="98"/>
      <c r="E108" s="98"/>
      <c r="F108" s="98"/>
      <c r="G108" s="98"/>
      <c r="H108" s="98"/>
      <c r="I108" s="98"/>
      <c r="J108" s="98"/>
      <c r="K108" s="98"/>
      <c r="L108" s="98"/>
      <c r="M108" s="98"/>
      <c r="N108" s="98"/>
      <c r="O108" s="98"/>
    </row>
    <row r="109" customFormat="false" ht="16.5" hidden="false" customHeight="true" outlineLevel="0" collapsed="false">
      <c r="A109" s="45" t="s">
        <v>38</v>
      </c>
      <c r="B109" s="98" t="s">
        <v>582</v>
      </c>
      <c r="C109" s="98"/>
      <c r="D109" s="98"/>
      <c r="E109" s="98"/>
      <c r="F109" s="98"/>
      <c r="G109" s="98"/>
      <c r="H109" s="98"/>
      <c r="I109" s="98"/>
      <c r="J109" s="98"/>
      <c r="K109" s="98"/>
      <c r="L109" s="98"/>
      <c r="M109" s="98"/>
      <c r="N109" s="98"/>
      <c r="O109" s="98"/>
    </row>
    <row r="110" customFormat="false" ht="16.5" hidden="false" customHeight="true" outlineLevel="0" collapsed="false">
      <c r="A110" s="45" t="s">
        <v>130</v>
      </c>
      <c r="B110" s="98" t="s">
        <v>637</v>
      </c>
      <c r="C110" s="98"/>
      <c r="D110" s="98"/>
      <c r="E110" s="98"/>
      <c r="F110" s="98"/>
      <c r="G110" s="98"/>
      <c r="H110" s="98"/>
      <c r="I110" s="98"/>
      <c r="J110" s="98"/>
      <c r="K110" s="98"/>
      <c r="L110" s="98"/>
      <c r="M110" s="98"/>
      <c r="N110" s="98"/>
      <c r="O110" s="98"/>
    </row>
    <row r="111" customFormat="false" ht="16.5" hidden="false" customHeight="true" outlineLevel="0" collapsed="false">
      <c r="A111" s="10" t="s">
        <v>310</v>
      </c>
    </row>
    <row r="112" customFormat="false" ht="16.5" hidden="false" customHeight="true" outlineLevel="0" collapsed="false">
      <c r="A112" s="61" t="s">
        <v>62</v>
      </c>
      <c r="D112" s="99" t="s">
        <v>592</v>
      </c>
      <c r="E112" s="99"/>
      <c r="F112" s="99"/>
      <c r="G112" s="99"/>
      <c r="H112" s="99"/>
      <c r="I112" s="99"/>
      <c r="J112" s="99"/>
      <c r="K112" s="99"/>
      <c r="L112" s="99"/>
      <c r="M112" s="99"/>
      <c r="N112" s="99"/>
      <c r="O112" s="99"/>
    </row>
  </sheetData>
  <mergeCells count="5">
    <mergeCell ref="E1:O1"/>
    <mergeCell ref="B108:O108"/>
    <mergeCell ref="B109:O109"/>
    <mergeCell ref="B110:O110"/>
    <mergeCell ref="D112:O112"/>
  </mergeCells>
  <printOptions headings="false" gridLines="false" gridLinesSet="true" horizontalCentered="false" verticalCentered="false"/>
  <pageMargins left="0.979861111111111" right="1.37986111111111" top="0.790277777777778" bottom="1.14027777777778" header="0.670138888888889" footer="0.3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rowBreaks count="3" manualBreakCount="3">
    <brk id="30" man="true" max="16383" min="0"/>
    <brk id="58" man="true" max="16383" min="0"/>
    <brk id="82"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3" min="1" style="10" width="3.82"/>
    <col collapsed="false" customWidth="true" hidden="false" outlineLevel="0" max="4" min="4" style="10" width="18.15"/>
    <col collapsed="false" customWidth="true" hidden="false" outlineLevel="0" max="15" min="5" style="12" width="10.99"/>
    <col collapsed="false" customWidth="false" hidden="false" outlineLevel="0" max="257" min="16" style="10" width="9.33"/>
  </cols>
  <sheetData>
    <row r="1" s="16" customFormat="true" ht="18" hidden="false" customHeight="true" outlineLevel="0" collapsed="false">
      <c r="A1" s="16" t="s">
        <v>642</v>
      </c>
      <c r="E1" s="52" t="s">
        <v>643</v>
      </c>
      <c r="F1" s="52"/>
      <c r="G1" s="52"/>
      <c r="H1" s="52"/>
      <c r="I1" s="52"/>
      <c r="J1" s="52"/>
      <c r="K1" s="52"/>
      <c r="L1" s="52"/>
      <c r="M1" s="52"/>
      <c r="N1" s="52"/>
      <c r="O1" s="52"/>
    </row>
    <row r="2" customFormat="false" ht="25.5" hidden="false" customHeight="true" outlineLevel="0" collapsed="false">
      <c r="A2" s="37"/>
      <c r="B2" s="37"/>
      <c r="C2" s="37"/>
      <c r="D2" s="37"/>
      <c r="E2" s="38" t="s">
        <v>18</v>
      </c>
      <c r="F2" s="38" t="s">
        <v>19</v>
      </c>
      <c r="G2" s="38" t="s">
        <v>20</v>
      </c>
      <c r="H2" s="38" t="s">
        <v>21</v>
      </c>
      <c r="I2" s="38" t="s">
        <v>22</v>
      </c>
      <c r="J2" s="38" t="s">
        <v>68</v>
      </c>
      <c r="K2" s="296" t="s">
        <v>576</v>
      </c>
      <c r="L2" s="296" t="s">
        <v>644</v>
      </c>
      <c r="M2" s="296" t="s">
        <v>578</v>
      </c>
      <c r="N2" s="38" t="s">
        <v>25</v>
      </c>
      <c r="O2" s="38" t="s">
        <v>645</v>
      </c>
    </row>
    <row r="3" customFormat="false" ht="16.5" hidden="false" customHeight="true" outlineLevel="0" collapsed="false">
      <c r="A3" s="319" t="s">
        <v>646</v>
      </c>
      <c r="B3" s="319"/>
      <c r="C3" s="319"/>
      <c r="D3" s="319"/>
      <c r="E3" s="319"/>
      <c r="F3" s="319"/>
      <c r="G3" s="319"/>
      <c r="H3" s="319"/>
      <c r="I3" s="319"/>
      <c r="J3" s="319"/>
      <c r="K3" s="319"/>
      <c r="L3" s="319"/>
      <c r="M3" s="319"/>
      <c r="N3" s="319"/>
      <c r="O3" s="319"/>
    </row>
    <row r="4" customFormat="false" ht="16.5" hidden="false" customHeight="true" outlineLevel="0" collapsed="false">
      <c r="A4" s="313" t="s">
        <v>533</v>
      </c>
      <c r="B4" s="314"/>
      <c r="C4" s="308"/>
      <c r="D4" s="308"/>
      <c r="E4" s="308"/>
      <c r="F4" s="308"/>
      <c r="G4" s="308"/>
      <c r="H4" s="308"/>
      <c r="I4" s="308"/>
      <c r="J4" s="308"/>
      <c r="K4" s="308"/>
      <c r="L4" s="308"/>
      <c r="M4" s="308"/>
      <c r="N4" s="308"/>
      <c r="O4" s="308"/>
    </row>
    <row r="5" customFormat="false" ht="16.5" hidden="false" customHeight="true" outlineLevel="0" collapsed="false">
      <c r="A5" s="195"/>
      <c r="B5" s="195" t="s">
        <v>608</v>
      </c>
      <c r="C5" s="308"/>
      <c r="D5" s="308"/>
      <c r="E5" s="92" t="n">
        <v>151</v>
      </c>
      <c r="F5" s="92" t="n">
        <v>155.8</v>
      </c>
      <c r="G5" s="92" t="n">
        <v>94.1</v>
      </c>
      <c r="H5" s="92" t="n">
        <v>31.7</v>
      </c>
      <c r="I5" s="92" t="s">
        <v>375</v>
      </c>
      <c r="J5" s="92" t="n">
        <v>242.7</v>
      </c>
      <c r="K5" s="92" t="s">
        <v>375</v>
      </c>
      <c r="L5" s="92" t="n">
        <v>0</v>
      </c>
      <c r="M5" s="92" t="n">
        <v>0</v>
      </c>
      <c r="N5" s="92" t="s">
        <v>375</v>
      </c>
      <c r="O5" s="92" t="n">
        <v>148.2</v>
      </c>
    </row>
    <row r="6" customFormat="false" ht="16.5" hidden="false" customHeight="true" outlineLevel="0" collapsed="false">
      <c r="A6" s="195"/>
      <c r="B6" s="195" t="s">
        <v>609</v>
      </c>
      <c r="C6" s="308"/>
      <c r="D6" s="308"/>
      <c r="E6" s="92" t="n">
        <v>173.5</v>
      </c>
      <c r="F6" s="92" t="n">
        <v>176.9</v>
      </c>
      <c r="G6" s="92" t="n">
        <v>111.4</v>
      </c>
      <c r="H6" s="92" t="n">
        <v>94.7</v>
      </c>
      <c r="I6" s="92" t="s">
        <v>375</v>
      </c>
      <c r="J6" s="92" t="n">
        <v>235.3</v>
      </c>
      <c r="K6" s="92" t="s">
        <v>375</v>
      </c>
      <c r="L6" s="92" t="n">
        <v>149.6</v>
      </c>
      <c r="M6" s="92" t="n">
        <v>149.6</v>
      </c>
      <c r="N6" s="92" t="s">
        <v>375</v>
      </c>
      <c r="O6" s="92" t="n">
        <v>175.9</v>
      </c>
    </row>
    <row r="7" customFormat="false" ht="16.5" hidden="false" customHeight="true" outlineLevel="0" collapsed="false">
      <c r="A7" s="196"/>
      <c r="B7" s="196" t="s">
        <v>647</v>
      </c>
      <c r="C7" s="308"/>
      <c r="D7" s="308"/>
      <c r="E7" s="92" t="n">
        <v>170</v>
      </c>
      <c r="F7" s="92" t="n">
        <v>176</v>
      </c>
      <c r="G7" s="92" t="n">
        <v>105</v>
      </c>
      <c r="H7" s="92" t="n">
        <v>79</v>
      </c>
      <c r="I7" s="92" t="s">
        <v>375</v>
      </c>
      <c r="J7" s="92" t="n">
        <v>236</v>
      </c>
      <c r="K7" s="92" t="s">
        <v>375</v>
      </c>
      <c r="L7" s="92" t="n">
        <v>150</v>
      </c>
      <c r="M7" s="92" t="n">
        <v>150</v>
      </c>
      <c r="N7" s="92" t="s">
        <v>375</v>
      </c>
      <c r="O7" s="92" t="n">
        <v>173</v>
      </c>
    </row>
    <row r="8" customFormat="false" ht="16.5" hidden="false" customHeight="true" outlineLevel="0" collapsed="false">
      <c r="A8" s="313" t="s">
        <v>611</v>
      </c>
      <c r="B8" s="314"/>
      <c r="C8" s="308"/>
      <c r="D8" s="308"/>
      <c r="E8" s="92"/>
      <c r="F8" s="92"/>
      <c r="G8" s="92"/>
      <c r="H8" s="92"/>
      <c r="I8" s="92"/>
      <c r="J8" s="92"/>
      <c r="K8" s="92"/>
      <c r="L8" s="92"/>
      <c r="M8" s="92"/>
      <c r="N8" s="92"/>
      <c r="O8" s="92"/>
    </row>
    <row r="9" customFormat="false" ht="16.5" hidden="false" customHeight="true" outlineLevel="0" collapsed="false">
      <c r="A9" s="196"/>
      <c r="B9" s="195" t="s">
        <v>608</v>
      </c>
      <c r="C9" s="308"/>
      <c r="D9" s="308"/>
      <c r="E9" s="92" t="n">
        <v>83.3</v>
      </c>
      <c r="F9" s="92" t="n">
        <v>61.2</v>
      </c>
      <c r="G9" s="92" t="n">
        <v>100.3</v>
      </c>
      <c r="H9" s="92" t="n">
        <v>59.1</v>
      </c>
      <c r="I9" s="92" t="n">
        <v>91.9</v>
      </c>
      <c r="J9" s="92" t="n">
        <v>44</v>
      </c>
      <c r="K9" s="92" t="s">
        <v>375</v>
      </c>
      <c r="L9" s="92" t="n">
        <v>0</v>
      </c>
      <c r="M9" s="92" t="n">
        <v>0</v>
      </c>
      <c r="N9" s="92" t="n">
        <v>57.6</v>
      </c>
      <c r="O9" s="92" t="n">
        <v>79.7</v>
      </c>
    </row>
    <row r="10" customFormat="false" ht="16.5" hidden="false" customHeight="true" outlineLevel="0" collapsed="false">
      <c r="A10" s="196"/>
      <c r="B10" s="195" t="s">
        <v>609</v>
      </c>
      <c r="C10" s="308"/>
      <c r="D10" s="308"/>
      <c r="E10" s="92" t="n">
        <v>72</v>
      </c>
      <c r="F10" s="92" t="n">
        <v>56.4</v>
      </c>
      <c r="G10" s="92" t="n">
        <v>107</v>
      </c>
      <c r="H10" s="92" t="n">
        <v>60.3</v>
      </c>
      <c r="I10" s="92" t="n">
        <v>85.8</v>
      </c>
      <c r="J10" s="92" t="n">
        <v>93.7</v>
      </c>
      <c r="K10" s="92" t="s">
        <v>375</v>
      </c>
      <c r="L10" s="92" t="n">
        <v>43.9</v>
      </c>
      <c r="M10" s="92" t="n">
        <v>43.9</v>
      </c>
      <c r="N10" s="92" t="n">
        <v>51.8</v>
      </c>
      <c r="O10" s="92" t="n">
        <v>78.5</v>
      </c>
    </row>
    <row r="11" customFormat="false" ht="16.5" hidden="false" customHeight="true" outlineLevel="0" collapsed="false">
      <c r="A11" s="196"/>
      <c r="B11" s="196" t="s">
        <v>647</v>
      </c>
      <c r="C11" s="308"/>
      <c r="D11" s="308"/>
      <c r="E11" s="92" t="n">
        <v>73.1</v>
      </c>
      <c r="F11" s="92" t="n">
        <v>56.7</v>
      </c>
      <c r="G11" s="92" t="n">
        <v>105</v>
      </c>
      <c r="H11" s="92" t="n">
        <v>59.6</v>
      </c>
      <c r="I11" s="92" t="n">
        <v>84.5</v>
      </c>
      <c r="J11" s="92" t="n">
        <v>84.7</v>
      </c>
      <c r="K11" s="92" t="s">
        <v>375</v>
      </c>
      <c r="L11" s="92" t="n">
        <v>43.9</v>
      </c>
      <c r="M11" s="92" t="n">
        <v>43.9</v>
      </c>
      <c r="N11" s="92" t="n">
        <v>57</v>
      </c>
      <c r="O11" s="92" t="n">
        <v>78.5</v>
      </c>
    </row>
    <row r="12" customFormat="false" ht="16.5" hidden="false" customHeight="true" outlineLevel="0" collapsed="false">
      <c r="A12" s="313" t="s">
        <v>534</v>
      </c>
      <c r="B12" s="314"/>
      <c r="C12" s="308"/>
      <c r="D12" s="308"/>
      <c r="E12" s="92"/>
      <c r="F12" s="92"/>
      <c r="G12" s="92"/>
      <c r="H12" s="92"/>
      <c r="I12" s="92"/>
      <c r="J12" s="92"/>
      <c r="K12" s="92"/>
      <c r="L12" s="92"/>
      <c r="M12" s="92"/>
      <c r="N12" s="92"/>
      <c r="O12" s="92"/>
    </row>
    <row r="13" customFormat="false" ht="16.5" hidden="false" customHeight="true" outlineLevel="0" collapsed="false">
      <c r="A13" s="196"/>
      <c r="B13" s="195" t="s">
        <v>608</v>
      </c>
      <c r="C13" s="308"/>
      <c r="D13" s="308"/>
      <c r="E13" s="92" t="n">
        <v>20.5</v>
      </c>
      <c r="F13" s="92" t="n">
        <v>18.5</v>
      </c>
      <c r="G13" s="92" t="n">
        <v>34.1</v>
      </c>
      <c r="H13" s="92" t="n">
        <v>14</v>
      </c>
      <c r="I13" s="92" t="n">
        <v>28.5</v>
      </c>
      <c r="J13" s="92" t="n">
        <v>28.3</v>
      </c>
      <c r="K13" s="92" t="s">
        <v>375</v>
      </c>
      <c r="L13" s="92" t="n">
        <v>20.2</v>
      </c>
      <c r="M13" s="92" t="n">
        <v>20.2</v>
      </c>
      <c r="N13" s="92" t="n">
        <v>14.7</v>
      </c>
      <c r="O13" s="92" t="n">
        <v>22.8</v>
      </c>
    </row>
    <row r="14" customFormat="false" ht="16.5" hidden="false" customHeight="true" outlineLevel="0" collapsed="false">
      <c r="A14" s="196"/>
      <c r="B14" s="195" t="s">
        <v>609</v>
      </c>
      <c r="C14" s="308"/>
      <c r="D14" s="308"/>
      <c r="E14" s="92" t="n">
        <v>26.3</v>
      </c>
      <c r="F14" s="92" t="n">
        <v>22.8</v>
      </c>
      <c r="G14" s="92" t="n">
        <v>39.5</v>
      </c>
      <c r="H14" s="92" t="n">
        <v>19.6</v>
      </c>
      <c r="I14" s="92" t="n">
        <v>42.9</v>
      </c>
      <c r="J14" s="92" t="n">
        <v>25.3</v>
      </c>
      <c r="K14" s="92" t="s">
        <v>375</v>
      </c>
      <c r="L14" s="92" t="n">
        <v>41.8</v>
      </c>
      <c r="M14" s="92" t="n">
        <v>41.8</v>
      </c>
      <c r="N14" s="92" t="n">
        <v>9.9</v>
      </c>
      <c r="O14" s="92" t="n">
        <v>28.5</v>
      </c>
    </row>
    <row r="15" customFormat="false" ht="16.5" hidden="false" customHeight="true" outlineLevel="0" collapsed="false">
      <c r="A15" s="196"/>
      <c r="B15" s="196" t="s">
        <v>647</v>
      </c>
      <c r="C15" s="308"/>
      <c r="D15" s="308"/>
      <c r="E15" s="92" t="n">
        <v>24.4</v>
      </c>
      <c r="F15" s="92" t="n">
        <v>22.2</v>
      </c>
      <c r="G15" s="92" t="n">
        <v>36.7</v>
      </c>
      <c r="H15" s="92" t="n">
        <v>15.8</v>
      </c>
      <c r="I15" s="92" t="n">
        <v>36</v>
      </c>
      <c r="J15" s="92" t="n">
        <v>26.1</v>
      </c>
      <c r="K15" s="92" t="s">
        <v>375</v>
      </c>
      <c r="L15" s="92" t="n">
        <v>36</v>
      </c>
      <c r="M15" s="92" t="n">
        <v>36</v>
      </c>
      <c r="N15" s="92" t="n">
        <v>14.2</v>
      </c>
      <c r="O15" s="92" t="n">
        <v>26</v>
      </c>
    </row>
    <row r="16" customFormat="false" ht="16.5" hidden="false" customHeight="true" outlineLevel="0" collapsed="false">
      <c r="A16" s="313" t="s">
        <v>612</v>
      </c>
      <c r="B16" s="314"/>
      <c r="C16" s="308"/>
      <c r="D16" s="308"/>
      <c r="E16" s="92"/>
      <c r="F16" s="92"/>
      <c r="G16" s="92"/>
      <c r="H16" s="92"/>
      <c r="I16" s="92"/>
      <c r="J16" s="92"/>
      <c r="K16" s="92"/>
      <c r="L16" s="92"/>
      <c r="M16" s="92"/>
      <c r="N16" s="92"/>
      <c r="O16" s="92"/>
    </row>
    <row r="17" customFormat="false" ht="16.5" hidden="false" customHeight="true" outlineLevel="0" collapsed="false">
      <c r="A17" s="196"/>
      <c r="B17" s="195" t="s">
        <v>608</v>
      </c>
      <c r="C17" s="308"/>
      <c r="D17" s="308"/>
      <c r="E17" s="92" t="n">
        <v>36</v>
      </c>
      <c r="F17" s="92" t="n">
        <v>0</v>
      </c>
      <c r="G17" s="92" t="n">
        <v>0</v>
      </c>
      <c r="H17" s="92" t="n">
        <v>0</v>
      </c>
      <c r="I17" s="92" t="n">
        <v>10.9</v>
      </c>
      <c r="J17" s="92" t="n">
        <v>0</v>
      </c>
      <c r="K17" s="92" t="s">
        <v>375</v>
      </c>
      <c r="L17" s="92" t="n">
        <v>0</v>
      </c>
      <c r="M17" s="92" t="n">
        <v>0</v>
      </c>
      <c r="N17" s="92" t="n">
        <v>27</v>
      </c>
      <c r="O17" s="92" t="n">
        <v>27.5</v>
      </c>
    </row>
    <row r="18" customFormat="false" ht="16.5" hidden="false" customHeight="true" outlineLevel="0" collapsed="false">
      <c r="A18" s="196"/>
      <c r="B18" s="195" t="s">
        <v>609</v>
      </c>
      <c r="C18" s="308"/>
      <c r="D18" s="308"/>
      <c r="E18" s="92" t="n">
        <v>31.7</v>
      </c>
      <c r="F18" s="92" t="n">
        <v>0</v>
      </c>
      <c r="G18" s="92" t="n">
        <v>167.8</v>
      </c>
      <c r="H18" s="92" t="n">
        <v>55.8</v>
      </c>
      <c r="I18" s="92" t="n">
        <v>34.3</v>
      </c>
      <c r="J18" s="92" t="n">
        <v>0</v>
      </c>
      <c r="K18" s="92" t="s">
        <v>375</v>
      </c>
      <c r="L18" s="92" t="n">
        <v>2.1</v>
      </c>
      <c r="M18" s="92" t="n">
        <v>2.1</v>
      </c>
      <c r="N18" s="92" t="n">
        <v>58.6</v>
      </c>
      <c r="O18" s="92" t="n">
        <v>43.3</v>
      </c>
    </row>
    <row r="19" customFormat="false" ht="16.5" hidden="false" customHeight="true" outlineLevel="0" collapsed="false">
      <c r="A19" s="196"/>
      <c r="B19" s="196" t="s">
        <v>580</v>
      </c>
      <c r="C19" s="308"/>
      <c r="D19" s="308"/>
      <c r="E19" s="92" t="n">
        <v>33.4</v>
      </c>
      <c r="F19" s="92" t="n">
        <v>0</v>
      </c>
      <c r="G19" s="92" t="n">
        <v>168</v>
      </c>
      <c r="H19" s="92" t="n">
        <v>55.8</v>
      </c>
      <c r="I19" s="92" t="n">
        <v>32.6</v>
      </c>
      <c r="J19" s="92" t="n">
        <v>0</v>
      </c>
      <c r="K19" s="92" t="s">
        <v>375</v>
      </c>
      <c r="L19" s="92" t="n">
        <v>2.1</v>
      </c>
      <c r="M19" s="92" t="n">
        <v>2.1</v>
      </c>
      <c r="N19" s="92" t="n">
        <v>42.8</v>
      </c>
      <c r="O19" s="92" t="n">
        <v>40.6</v>
      </c>
    </row>
    <row r="20" customFormat="false" ht="16.5" hidden="false" customHeight="true" outlineLevel="0" collapsed="false">
      <c r="A20" s="313" t="s">
        <v>613</v>
      </c>
      <c r="B20" s="314"/>
      <c r="C20" s="308"/>
      <c r="D20" s="308"/>
      <c r="E20" s="92"/>
      <c r="F20" s="92"/>
      <c r="G20" s="92"/>
      <c r="H20" s="92"/>
      <c r="I20" s="92"/>
      <c r="J20" s="92"/>
      <c r="K20" s="92"/>
      <c r="L20" s="92"/>
      <c r="M20" s="92"/>
      <c r="N20" s="92"/>
      <c r="O20" s="92"/>
    </row>
    <row r="21" customFormat="false" ht="16.5" hidden="false" customHeight="true" outlineLevel="0" collapsed="false">
      <c r="A21" s="196"/>
      <c r="B21" s="195" t="s">
        <v>608</v>
      </c>
      <c r="C21" s="308"/>
      <c r="D21" s="308"/>
      <c r="E21" s="92" t="n">
        <v>61.7</v>
      </c>
      <c r="F21" s="92" t="n">
        <v>68.4</v>
      </c>
      <c r="G21" s="92" t="n">
        <v>93.9</v>
      </c>
      <c r="H21" s="92" t="n">
        <v>62.5</v>
      </c>
      <c r="I21" s="92" t="n">
        <v>99.2</v>
      </c>
      <c r="J21" s="92" t="n">
        <v>0</v>
      </c>
      <c r="K21" s="92" t="s">
        <v>375</v>
      </c>
      <c r="L21" s="92" t="n">
        <v>56.4</v>
      </c>
      <c r="M21" s="92" t="n">
        <v>56.4</v>
      </c>
      <c r="N21" s="92" t="n">
        <v>70.1</v>
      </c>
      <c r="O21" s="92" t="n">
        <v>77.4</v>
      </c>
    </row>
    <row r="22" customFormat="false" ht="16.5" hidden="false" customHeight="true" outlineLevel="0" collapsed="false">
      <c r="A22" s="196"/>
      <c r="B22" s="195" t="s">
        <v>609</v>
      </c>
      <c r="C22" s="308"/>
      <c r="D22" s="308"/>
      <c r="E22" s="92" t="n">
        <v>58.8</v>
      </c>
      <c r="F22" s="92" t="n">
        <v>59</v>
      </c>
      <c r="G22" s="92" t="n">
        <v>77.2</v>
      </c>
      <c r="H22" s="92" t="n">
        <v>51.2</v>
      </c>
      <c r="I22" s="92" t="n">
        <v>53.5</v>
      </c>
      <c r="J22" s="92" t="n">
        <v>62.8</v>
      </c>
      <c r="K22" s="92" t="s">
        <v>375</v>
      </c>
      <c r="L22" s="92" t="n">
        <v>57.8</v>
      </c>
      <c r="M22" s="92" t="n">
        <v>57.8</v>
      </c>
      <c r="N22" s="92" t="n">
        <v>66.3</v>
      </c>
      <c r="O22" s="92" t="n">
        <v>62.5</v>
      </c>
    </row>
    <row r="23" customFormat="false" ht="16.5" hidden="false" customHeight="true" outlineLevel="0" collapsed="false">
      <c r="A23" s="196"/>
      <c r="B23" s="196" t="s">
        <v>647</v>
      </c>
      <c r="C23" s="308"/>
      <c r="D23" s="308"/>
      <c r="E23" s="92" t="n">
        <v>59.2</v>
      </c>
      <c r="F23" s="92" t="n">
        <v>59.1</v>
      </c>
      <c r="G23" s="92" t="n">
        <v>82</v>
      </c>
      <c r="H23" s="92" t="n">
        <v>54.2</v>
      </c>
      <c r="I23" s="92" t="n">
        <v>64.7</v>
      </c>
      <c r="J23" s="92" t="n">
        <v>62.8</v>
      </c>
      <c r="K23" s="92" t="s">
        <v>375</v>
      </c>
      <c r="L23" s="92" t="n">
        <v>57.6</v>
      </c>
      <c r="M23" s="92" t="n">
        <v>57.6</v>
      </c>
      <c r="N23" s="92" t="n">
        <v>69</v>
      </c>
      <c r="O23" s="92" t="n">
        <v>65.6</v>
      </c>
    </row>
    <row r="24" customFormat="false" ht="16.5" hidden="false" customHeight="true" outlineLevel="0" collapsed="false">
      <c r="A24" s="313" t="s">
        <v>614</v>
      </c>
      <c r="B24" s="314"/>
      <c r="C24" s="308"/>
      <c r="D24" s="308"/>
      <c r="E24" s="92"/>
      <c r="F24" s="92"/>
      <c r="G24" s="92"/>
      <c r="H24" s="92"/>
      <c r="I24" s="92"/>
      <c r="J24" s="92"/>
      <c r="K24" s="92"/>
      <c r="L24" s="92"/>
      <c r="M24" s="92"/>
      <c r="N24" s="92"/>
      <c r="O24" s="92"/>
    </row>
    <row r="25" customFormat="false" ht="16.5" hidden="false" customHeight="true" outlineLevel="0" collapsed="false">
      <c r="A25" s="196"/>
      <c r="B25" s="195" t="s">
        <v>608</v>
      </c>
      <c r="C25" s="308"/>
      <c r="D25" s="308"/>
      <c r="E25" s="92" t="n">
        <v>77</v>
      </c>
      <c r="F25" s="92" t="n">
        <v>0</v>
      </c>
      <c r="G25" s="92" t="n">
        <v>71.8</v>
      </c>
      <c r="H25" s="92" t="n">
        <v>47</v>
      </c>
      <c r="I25" s="92" t="n">
        <v>0</v>
      </c>
      <c r="J25" s="92" t="n">
        <v>0</v>
      </c>
      <c r="K25" s="92" t="s">
        <v>375</v>
      </c>
      <c r="L25" s="92" t="n">
        <v>0</v>
      </c>
      <c r="M25" s="92" t="n">
        <v>0</v>
      </c>
      <c r="N25" s="92" t="n">
        <v>12</v>
      </c>
      <c r="O25" s="92" t="n">
        <v>66.9</v>
      </c>
    </row>
    <row r="26" customFormat="false" ht="16.5" hidden="false" customHeight="true" outlineLevel="0" collapsed="false">
      <c r="A26" s="196"/>
      <c r="B26" s="195" t="s">
        <v>609</v>
      </c>
      <c r="C26" s="308"/>
      <c r="D26" s="308"/>
      <c r="E26" s="92" t="n">
        <v>70.9</v>
      </c>
      <c r="F26" s="92" t="n">
        <v>56.3</v>
      </c>
      <c r="G26" s="92" t="n">
        <v>82.5</v>
      </c>
      <c r="H26" s="92" t="n">
        <v>59.2</v>
      </c>
      <c r="I26" s="92" t="n">
        <v>36</v>
      </c>
      <c r="J26" s="92" t="n">
        <v>44.6</v>
      </c>
      <c r="K26" s="92" t="s">
        <v>375</v>
      </c>
      <c r="L26" s="92" t="n">
        <v>0</v>
      </c>
      <c r="M26" s="92" t="n">
        <v>0</v>
      </c>
      <c r="N26" s="92" t="n">
        <v>0</v>
      </c>
      <c r="O26" s="92" t="n">
        <v>71</v>
      </c>
    </row>
    <row r="27" customFormat="false" ht="16.5" hidden="false" customHeight="true" outlineLevel="0" collapsed="false">
      <c r="A27" s="196"/>
      <c r="B27" s="196" t="s">
        <v>617</v>
      </c>
      <c r="C27" s="308"/>
      <c r="D27" s="308"/>
      <c r="E27" s="92" t="n">
        <v>71.2</v>
      </c>
      <c r="F27" s="92" t="n">
        <v>56.3</v>
      </c>
      <c r="G27" s="92" t="n">
        <v>81.3</v>
      </c>
      <c r="H27" s="92" t="n">
        <v>58.8</v>
      </c>
      <c r="I27" s="92" t="n">
        <v>30</v>
      </c>
      <c r="J27" s="92" t="n">
        <v>44.6</v>
      </c>
      <c r="K27" s="92" t="s">
        <v>375</v>
      </c>
      <c r="L27" s="92" t="n">
        <v>0</v>
      </c>
      <c r="M27" s="92" t="n">
        <v>0</v>
      </c>
      <c r="N27" s="92" t="n">
        <v>12</v>
      </c>
      <c r="O27" s="92" t="n">
        <v>70.5</v>
      </c>
    </row>
    <row r="28" customFormat="false" ht="16.5" hidden="false" customHeight="true" outlineLevel="0" collapsed="false">
      <c r="A28" s="193" t="s">
        <v>615</v>
      </c>
      <c r="B28" s="196"/>
      <c r="C28" s="308"/>
      <c r="D28" s="308"/>
      <c r="E28" s="92"/>
      <c r="F28" s="92"/>
      <c r="G28" s="92"/>
      <c r="H28" s="92"/>
      <c r="I28" s="92"/>
      <c r="J28" s="92"/>
      <c r="K28" s="92"/>
      <c r="L28" s="92"/>
      <c r="M28" s="92"/>
      <c r="N28" s="92"/>
      <c r="O28" s="92"/>
    </row>
    <row r="29" customFormat="false" ht="16.5" hidden="false" customHeight="true" outlineLevel="0" collapsed="false">
      <c r="A29" s="196"/>
      <c r="B29" s="195" t="s">
        <v>608</v>
      </c>
      <c r="C29" s="308"/>
      <c r="D29" s="308"/>
      <c r="E29" s="92" t="n">
        <v>12.4</v>
      </c>
      <c r="F29" s="92" t="n">
        <v>11.5</v>
      </c>
      <c r="G29" s="92" t="n">
        <v>24.4</v>
      </c>
      <c r="H29" s="92" t="n">
        <v>5.7</v>
      </c>
      <c r="I29" s="92" t="n">
        <v>6.1</v>
      </c>
      <c r="J29" s="92" t="n">
        <v>0</v>
      </c>
      <c r="K29" s="92" t="s">
        <v>375</v>
      </c>
      <c r="L29" s="92" t="n">
        <v>0</v>
      </c>
      <c r="M29" s="92" t="n">
        <v>0</v>
      </c>
      <c r="N29" s="92" t="n">
        <v>10.9</v>
      </c>
      <c r="O29" s="92" t="n">
        <v>10.1</v>
      </c>
    </row>
    <row r="30" customFormat="false" ht="16.5" hidden="false" customHeight="true" outlineLevel="0" collapsed="false">
      <c r="A30" s="196"/>
      <c r="B30" s="195" t="s">
        <v>609</v>
      </c>
      <c r="C30" s="308"/>
      <c r="D30" s="308"/>
      <c r="E30" s="92" t="n">
        <v>8.6</v>
      </c>
      <c r="F30" s="92" t="n">
        <v>10.2</v>
      </c>
      <c r="G30" s="92" t="n">
        <v>28.6</v>
      </c>
      <c r="H30" s="92" t="n">
        <v>4.2</v>
      </c>
      <c r="I30" s="92" t="n">
        <v>31.2</v>
      </c>
      <c r="J30" s="92" t="n">
        <v>0</v>
      </c>
      <c r="K30" s="92" t="s">
        <v>375</v>
      </c>
      <c r="L30" s="92" t="n">
        <v>0</v>
      </c>
      <c r="M30" s="92" t="n">
        <v>0</v>
      </c>
      <c r="N30" s="92" t="n">
        <v>2</v>
      </c>
      <c r="O30" s="92" t="n">
        <v>17.6</v>
      </c>
    </row>
    <row r="31" customFormat="false" ht="16.5" hidden="false" customHeight="true" outlineLevel="0" collapsed="false">
      <c r="A31" s="196"/>
      <c r="B31" s="196" t="s">
        <v>647</v>
      </c>
      <c r="C31" s="308"/>
      <c r="D31" s="308"/>
      <c r="E31" s="92" t="n">
        <v>10</v>
      </c>
      <c r="F31" s="92" t="n">
        <v>10.2</v>
      </c>
      <c r="G31" s="92" t="n">
        <v>27.6</v>
      </c>
      <c r="H31" s="92" t="n">
        <v>5.4</v>
      </c>
      <c r="I31" s="92" t="n">
        <v>27.4</v>
      </c>
      <c r="J31" s="92" t="n">
        <v>0</v>
      </c>
      <c r="K31" s="92" t="s">
        <v>375</v>
      </c>
      <c r="L31" s="92" t="n">
        <v>0</v>
      </c>
      <c r="M31" s="92" t="n">
        <v>0</v>
      </c>
      <c r="N31" s="92" t="n">
        <v>10.2</v>
      </c>
      <c r="O31" s="92" t="n">
        <v>14.2</v>
      </c>
    </row>
    <row r="32" customFormat="false" ht="16.5" hidden="false" customHeight="true" outlineLevel="0" collapsed="false">
      <c r="A32" s="313" t="s">
        <v>616</v>
      </c>
      <c r="B32" s="314"/>
      <c r="C32" s="308"/>
      <c r="D32" s="308"/>
      <c r="E32" s="92"/>
      <c r="F32" s="92"/>
      <c r="G32" s="92"/>
      <c r="H32" s="92"/>
      <c r="I32" s="92"/>
      <c r="J32" s="92"/>
      <c r="K32" s="92"/>
      <c r="L32" s="92"/>
      <c r="M32" s="92"/>
      <c r="N32" s="92"/>
      <c r="O32" s="92"/>
    </row>
    <row r="33" customFormat="false" ht="16.5" hidden="false" customHeight="true" outlineLevel="0" collapsed="false">
      <c r="A33" s="196"/>
      <c r="B33" s="195" t="s">
        <v>608</v>
      </c>
      <c r="C33" s="308"/>
      <c r="D33" s="308"/>
      <c r="E33" s="92" t="n">
        <v>41.7</v>
      </c>
      <c r="F33" s="92" t="n">
        <v>82.4</v>
      </c>
      <c r="G33" s="92" t="n">
        <v>85</v>
      </c>
      <c r="H33" s="92" t="n">
        <v>12.5</v>
      </c>
      <c r="I33" s="92" t="n">
        <v>0</v>
      </c>
      <c r="J33" s="92" t="n">
        <v>0</v>
      </c>
      <c r="K33" s="92" t="s">
        <v>375</v>
      </c>
      <c r="L33" s="92" t="n">
        <v>0</v>
      </c>
      <c r="M33" s="92" t="n">
        <v>0</v>
      </c>
      <c r="N33" s="92" t="n">
        <v>0</v>
      </c>
      <c r="O33" s="92" t="n">
        <v>49.7</v>
      </c>
    </row>
    <row r="34" customFormat="false" ht="16.5" hidden="false" customHeight="true" outlineLevel="0" collapsed="false">
      <c r="A34" s="196"/>
      <c r="B34" s="195" t="s">
        <v>609</v>
      </c>
      <c r="C34" s="308"/>
      <c r="D34" s="308"/>
      <c r="E34" s="92" t="n">
        <v>48.6</v>
      </c>
      <c r="F34" s="92" t="n">
        <v>53.5</v>
      </c>
      <c r="G34" s="92" t="n">
        <v>60.5</v>
      </c>
      <c r="H34" s="92" t="n">
        <v>50.4</v>
      </c>
      <c r="I34" s="92" t="n">
        <v>46.4</v>
      </c>
      <c r="J34" s="92" t="n">
        <v>0</v>
      </c>
      <c r="K34" s="92" t="s">
        <v>375</v>
      </c>
      <c r="L34" s="92" t="n">
        <v>51</v>
      </c>
      <c r="M34" s="92" t="n">
        <v>51</v>
      </c>
      <c r="N34" s="92" t="n">
        <v>0</v>
      </c>
      <c r="O34" s="92" t="n">
        <v>50.5</v>
      </c>
    </row>
    <row r="35" customFormat="false" ht="16.5" hidden="false" customHeight="true" outlineLevel="0" collapsed="false">
      <c r="A35" s="196"/>
      <c r="B35" s="196" t="s">
        <v>617</v>
      </c>
      <c r="C35" s="308"/>
      <c r="D35" s="308"/>
      <c r="E35" s="92" t="n">
        <v>47.7</v>
      </c>
      <c r="F35" s="92" t="n">
        <v>54.7</v>
      </c>
      <c r="G35" s="92" t="n">
        <v>71</v>
      </c>
      <c r="H35" s="92" t="n">
        <v>44.1</v>
      </c>
      <c r="I35" s="92" t="n">
        <v>46.4</v>
      </c>
      <c r="J35" s="92" t="n">
        <v>0</v>
      </c>
      <c r="K35" s="92" t="s">
        <v>375</v>
      </c>
      <c r="L35" s="92" t="n">
        <v>51</v>
      </c>
      <c r="M35" s="92" t="n">
        <v>51</v>
      </c>
      <c r="N35" s="92" t="n">
        <v>0</v>
      </c>
      <c r="O35" s="92" t="n">
        <v>50.4</v>
      </c>
    </row>
    <row r="36" customFormat="false" ht="16.5" hidden="false" customHeight="true" outlineLevel="0" collapsed="false">
      <c r="A36" s="313" t="s">
        <v>538</v>
      </c>
      <c r="B36" s="314"/>
      <c r="C36" s="308"/>
      <c r="D36" s="308"/>
      <c r="E36" s="92"/>
      <c r="F36" s="92"/>
      <c r="G36" s="92"/>
      <c r="H36" s="92"/>
      <c r="I36" s="92"/>
      <c r="J36" s="92"/>
      <c r="K36" s="92"/>
      <c r="L36" s="92"/>
      <c r="M36" s="92"/>
      <c r="N36" s="92"/>
      <c r="O36" s="92"/>
    </row>
    <row r="37" customFormat="false" ht="16.5" hidden="false" customHeight="true" outlineLevel="0" collapsed="false">
      <c r="A37" s="196"/>
      <c r="B37" s="195" t="s">
        <v>608</v>
      </c>
      <c r="C37" s="308"/>
      <c r="D37" s="308"/>
      <c r="E37" s="92" t="n">
        <v>41.5</v>
      </c>
      <c r="F37" s="92" t="n">
        <v>29.4</v>
      </c>
      <c r="G37" s="92" t="n">
        <v>70.2</v>
      </c>
      <c r="H37" s="92" t="n">
        <v>56.7</v>
      </c>
      <c r="I37" s="92" t="n">
        <v>68.3</v>
      </c>
      <c r="J37" s="92" t="n">
        <v>11.1</v>
      </c>
      <c r="K37" s="92" t="s">
        <v>375</v>
      </c>
      <c r="L37" s="92" t="n">
        <v>22.6</v>
      </c>
      <c r="M37" s="92" t="n">
        <v>22.6</v>
      </c>
      <c r="N37" s="92" t="n">
        <v>31.5</v>
      </c>
      <c r="O37" s="92" t="n">
        <v>52</v>
      </c>
    </row>
    <row r="38" customFormat="false" ht="16.5" hidden="false" customHeight="true" outlineLevel="0" collapsed="false">
      <c r="A38" s="196"/>
      <c r="B38" s="195" t="s">
        <v>609</v>
      </c>
      <c r="C38" s="308"/>
      <c r="D38" s="308"/>
      <c r="E38" s="92" t="n">
        <v>45</v>
      </c>
      <c r="F38" s="92" t="n">
        <v>34.4</v>
      </c>
      <c r="G38" s="92" t="n">
        <v>83.5</v>
      </c>
      <c r="H38" s="92" t="n">
        <v>57.2</v>
      </c>
      <c r="I38" s="92" t="n">
        <v>59.3</v>
      </c>
      <c r="J38" s="92" t="n">
        <v>46.3</v>
      </c>
      <c r="K38" s="92" t="s">
        <v>375</v>
      </c>
      <c r="L38" s="92" t="n">
        <v>44</v>
      </c>
      <c r="M38" s="92" t="n">
        <v>44</v>
      </c>
      <c r="N38" s="92" t="n">
        <v>42.9</v>
      </c>
      <c r="O38" s="92" t="n">
        <v>54.2</v>
      </c>
    </row>
    <row r="39" customFormat="false" ht="16.5" hidden="false" customHeight="true" outlineLevel="0" collapsed="false">
      <c r="A39" s="196"/>
      <c r="B39" s="196" t="s">
        <v>647</v>
      </c>
      <c r="C39" s="308"/>
      <c r="D39" s="308"/>
      <c r="E39" s="92" t="n">
        <v>44.4</v>
      </c>
      <c r="F39" s="92" t="n">
        <v>34.1</v>
      </c>
      <c r="G39" s="92" t="n">
        <v>81.1</v>
      </c>
      <c r="H39" s="92" t="n">
        <v>57</v>
      </c>
      <c r="I39" s="92" t="n">
        <v>59.8</v>
      </c>
      <c r="J39" s="92" t="n">
        <v>43.4</v>
      </c>
      <c r="K39" s="92" t="s">
        <v>375</v>
      </c>
      <c r="L39" s="92" t="n">
        <v>41.3</v>
      </c>
      <c r="M39" s="92" t="n">
        <v>41.3</v>
      </c>
      <c r="N39" s="92" t="n">
        <v>38.2</v>
      </c>
      <c r="O39" s="92" t="n">
        <v>53.8</v>
      </c>
    </row>
    <row r="40" customFormat="false" ht="16.5" hidden="false" customHeight="true" outlineLevel="0" collapsed="false">
      <c r="A40" s="313" t="s">
        <v>618</v>
      </c>
      <c r="B40" s="314"/>
      <c r="C40" s="308"/>
      <c r="D40" s="308"/>
      <c r="E40" s="92"/>
      <c r="F40" s="92"/>
      <c r="G40" s="92"/>
      <c r="H40" s="92"/>
      <c r="I40" s="92"/>
      <c r="J40" s="92"/>
      <c r="K40" s="92"/>
      <c r="L40" s="92"/>
      <c r="M40" s="92"/>
      <c r="N40" s="92"/>
      <c r="O40" s="92"/>
    </row>
    <row r="41" customFormat="false" ht="16.5" hidden="false" customHeight="true" outlineLevel="0" collapsed="false">
      <c r="A41" s="196"/>
      <c r="B41" s="195" t="s">
        <v>608</v>
      </c>
      <c r="C41" s="308"/>
      <c r="D41" s="308"/>
      <c r="E41" s="92" t="n">
        <v>32.6</v>
      </c>
      <c r="F41" s="92" t="n">
        <v>0</v>
      </c>
      <c r="G41" s="92" t="n">
        <v>0</v>
      </c>
      <c r="H41" s="92" t="n">
        <v>0</v>
      </c>
      <c r="I41" s="92" t="n">
        <v>0</v>
      </c>
      <c r="J41" s="92" t="n">
        <v>0</v>
      </c>
      <c r="K41" s="92" t="s">
        <v>375</v>
      </c>
      <c r="L41" s="92" t="n">
        <v>0</v>
      </c>
      <c r="M41" s="92" t="n">
        <v>0</v>
      </c>
      <c r="N41" s="92" t="n">
        <v>0</v>
      </c>
      <c r="O41" s="92" t="n">
        <v>32.6</v>
      </c>
    </row>
    <row r="42" customFormat="false" ht="16.5" hidden="false" customHeight="true" outlineLevel="0" collapsed="false">
      <c r="A42" s="196"/>
      <c r="B42" s="195" t="s">
        <v>609</v>
      </c>
      <c r="C42" s="308"/>
      <c r="D42" s="308"/>
      <c r="E42" s="92" t="n">
        <v>34.9</v>
      </c>
      <c r="F42" s="92" t="n">
        <v>16.2</v>
      </c>
      <c r="G42" s="92" t="n">
        <v>27.1</v>
      </c>
      <c r="H42" s="92" t="n">
        <v>13.8</v>
      </c>
      <c r="I42" s="92" t="n">
        <v>48</v>
      </c>
      <c r="J42" s="92" t="n">
        <v>0</v>
      </c>
      <c r="K42" s="92" t="s">
        <v>375</v>
      </c>
      <c r="L42" s="92" t="n">
        <v>0</v>
      </c>
      <c r="M42" s="92" t="n">
        <v>0</v>
      </c>
      <c r="N42" s="92" t="n">
        <v>0</v>
      </c>
      <c r="O42" s="92" t="n">
        <v>31.5</v>
      </c>
    </row>
    <row r="43" customFormat="false" ht="16.5" hidden="false" customHeight="true" outlineLevel="0" collapsed="false">
      <c r="A43" s="196"/>
      <c r="B43" s="196" t="s">
        <v>647</v>
      </c>
      <c r="C43" s="308"/>
      <c r="D43" s="308"/>
      <c r="E43" s="92" t="n">
        <v>33.8</v>
      </c>
      <c r="F43" s="92" t="n">
        <v>16.2</v>
      </c>
      <c r="G43" s="92" t="n">
        <v>27.1</v>
      </c>
      <c r="H43" s="92" t="n">
        <v>13.8</v>
      </c>
      <c r="I43" s="92" t="n">
        <v>48</v>
      </c>
      <c r="J43" s="92" t="n">
        <v>0</v>
      </c>
      <c r="K43" s="92" t="s">
        <v>375</v>
      </c>
      <c r="L43" s="92" t="n">
        <v>0</v>
      </c>
      <c r="M43" s="92" t="n">
        <v>0</v>
      </c>
      <c r="N43" s="92" t="n">
        <v>0</v>
      </c>
      <c r="O43" s="92" t="n">
        <v>31.3</v>
      </c>
    </row>
    <row r="44" customFormat="false" ht="16.5" hidden="false" customHeight="true" outlineLevel="0" collapsed="false">
      <c r="A44" s="193" t="s">
        <v>619</v>
      </c>
      <c r="B44" s="196"/>
      <c r="C44" s="308"/>
      <c r="D44" s="308"/>
      <c r="E44" s="92"/>
      <c r="F44" s="92"/>
      <c r="G44" s="92"/>
      <c r="H44" s="92"/>
      <c r="I44" s="92"/>
      <c r="J44" s="92"/>
      <c r="K44" s="92"/>
      <c r="L44" s="92"/>
      <c r="M44" s="92"/>
      <c r="N44" s="92"/>
      <c r="O44" s="92"/>
    </row>
    <row r="45" customFormat="false" ht="16.5" hidden="false" customHeight="true" outlineLevel="0" collapsed="false">
      <c r="A45" s="196"/>
      <c r="B45" s="195" t="s">
        <v>608</v>
      </c>
      <c r="C45" s="308"/>
      <c r="D45" s="308"/>
      <c r="E45" s="92" t="n">
        <v>21.5</v>
      </c>
      <c r="F45" s="92" t="n">
        <v>22.3</v>
      </c>
      <c r="G45" s="92" t="n">
        <v>34.3</v>
      </c>
      <c r="H45" s="92" t="n">
        <v>22.9</v>
      </c>
      <c r="I45" s="92" t="n">
        <v>22.4</v>
      </c>
      <c r="J45" s="92" t="n">
        <v>17.5</v>
      </c>
      <c r="K45" s="92" t="s">
        <v>375</v>
      </c>
      <c r="L45" s="92" t="n">
        <v>21.2</v>
      </c>
      <c r="M45" s="92" t="n">
        <v>21.2</v>
      </c>
      <c r="N45" s="92" t="n">
        <v>12.1</v>
      </c>
      <c r="O45" s="92" t="n">
        <v>24.5</v>
      </c>
    </row>
    <row r="46" customFormat="false" ht="16.5" hidden="false" customHeight="true" outlineLevel="0" collapsed="false">
      <c r="A46" s="196"/>
      <c r="B46" s="195" t="s">
        <v>609</v>
      </c>
      <c r="C46" s="308"/>
      <c r="D46" s="308"/>
      <c r="E46" s="92" t="n">
        <v>22.8</v>
      </c>
      <c r="F46" s="92" t="n">
        <v>18.1</v>
      </c>
      <c r="G46" s="92" t="n">
        <v>39.4</v>
      </c>
      <c r="H46" s="92" t="n">
        <v>21.6</v>
      </c>
      <c r="I46" s="92" t="n">
        <v>28.4</v>
      </c>
      <c r="J46" s="92" t="n">
        <v>17.7</v>
      </c>
      <c r="K46" s="92" t="s">
        <v>375</v>
      </c>
      <c r="L46" s="92" t="n">
        <v>24</v>
      </c>
      <c r="M46" s="92" t="n">
        <v>24</v>
      </c>
      <c r="N46" s="92" t="n">
        <v>14.2</v>
      </c>
      <c r="O46" s="92" t="n">
        <v>25.9</v>
      </c>
    </row>
    <row r="47" customFormat="false" ht="16.5" hidden="false" customHeight="true" outlineLevel="0" collapsed="false">
      <c r="A47" s="196"/>
      <c r="B47" s="196" t="s">
        <v>647</v>
      </c>
      <c r="C47" s="308"/>
      <c r="D47" s="308"/>
      <c r="E47" s="92" t="n">
        <v>22.5</v>
      </c>
      <c r="F47" s="92" t="n">
        <v>18.3</v>
      </c>
      <c r="G47" s="92" t="n">
        <v>38.1</v>
      </c>
      <c r="H47" s="92" t="n">
        <v>22.1</v>
      </c>
      <c r="I47" s="92" t="n">
        <v>25.9</v>
      </c>
      <c r="J47" s="92" t="n">
        <v>17.7</v>
      </c>
      <c r="K47" s="92" t="s">
        <v>375</v>
      </c>
      <c r="L47" s="92" t="n">
        <v>23.7</v>
      </c>
      <c r="M47" s="92" t="n">
        <v>23.7</v>
      </c>
      <c r="N47" s="92" t="n">
        <v>12.5</v>
      </c>
      <c r="O47" s="92" t="n">
        <v>25.5</v>
      </c>
    </row>
    <row r="48" customFormat="false" ht="16.5" hidden="false" customHeight="true" outlineLevel="0" collapsed="false">
      <c r="A48" s="193" t="s">
        <v>620</v>
      </c>
      <c r="B48" s="196"/>
      <c r="C48" s="308"/>
      <c r="D48" s="308"/>
      <c r="E48" s="92"/>
      <c r="F48" s="92"/>
      <c r="G48" s="92"/>
      <c r="H48" s="92"/>
      <c r="I48" s="92"/>
      <c r="J48" s="92"/>
      <c r="K48" s="92"/>
      <c r="L48" s="92"/>
      <c r="M48" s="92"/>
      <c r="N48" s="92"/>
      <c r="O48" s="92"/>
    </row>
    <row r="49" customFormat="false" ht="16.5" hidden="false" customHeight="true" outlineLevel="0" collapsed="false">
      <c r="A49" s="196"/>
      <c r="B49" s="195" t="s">
        <v>608</v>
      </c>
      <c r="C49" s="308"/>
      <c r="D49" s="308"/>
      <c r="E49" s="92" t="n">
        <v>9.9</v>
      </c>
      <c r="F49" s="92" t="n">
        <v>10</v>
      </c>
      <c r="G49" s="92" t="n">
        <v>14.9</v>
      </c>
      <c r="H49" s="92" t="n">
        <v>30.6</v>
      </c>
      <c r="I49" s="92" t="n">
        <v>12.1</v>
      </c>
      <c r="J49" s="92" t="n">
        <v>4.8</v>
      </c>
      <c r="K49" s="92" t="s">
        <v>375</v>
      </c>
      <c r="L49" s="92" t="n">
        <v>0</v>
      </c>
      <c r="M49" s="92" t="n">
        <v>0</v>
      </c>
      <c r="N49" s="92" t="n">
        <v>7</v>
      </c>
      <c r="O49" s="92" t="n">
        <v>15.6</v>
      </c>
    </row>
    <row r="50" customFormat="false" ht="16.5" hidden="false" customHeight="true" outlineLevel="0" collapsed="false">
      <c r="A50" s="196"/>
      <c r="B50" s="195" t="s">
        <v>609</v>
      </c>
      <c r="C50" s="308"/>
      <c r="D50" s="308"/>
      <c r="E50" s="92" t="n">
        <v>9.9</v>
      </c>
      <c r="F50" s="92" t="n">
        <v>10.5</v>
      </c>
      <c r="G50" s="92" t="n">
        <v>21</v>
      </c>
      <c r="H50" s="92" t="n">
        <v>23.3</v>
      </c>
      <c r="I50" s="92" t="n">
        <v>18.1</v>
      </c>
      <c r="J50" s="92" t="n">
        <v>14.5</v>
      </c>
      <c r="K50" s="92" t="s">
        <v>375</v>
      </c>
      <c r="L50" s="92" t="n">
        <v>19.4</v>
      </c>
      <c r="M50" s="92" t="n">
        <v>19.4</v>
      </c>
      <c r="N50" s="92" t="n">
        <v>9</v>
      </c>
      <c r="O50" s="92" t="n">
        <v>12.7</v>
      </c>
    </row>
    <row r="51" customFormat="false" ht="16.5" hidden="false" customHeight="true" outlineLevel="0" collapsed="false">
      <c r="A51" s="196"/>
      <c r="B51" s="196" t="s">
        <v>647</v>
      </c>
      <c r="C51" s="308"/>
      <c r="D51" s="308"/>
      <c r="E51" s="92" t="n">
        <v>9.8</v>
      </c>
      <c r="F51" s="92" t="n">
        <v>10.4</v>
      </c>
      <c r="G51" s="92" t="n">
        <v>19.5</v>
      </c>
      <c r="H51" s="92" t="n">
        <v>26.2</v>
      </c>
      <c r="I51" s="92" t="n">
        <v>15.9</v>
      </c>
      <c r="J51" s="92" t="n">
        <v>12.2</v>
      </c>
      <c r="K51" s="92" t="s">
        <v>375</v>
      </c>
      <c r="L51" s="92" t="n">
        <v>19.4</v>
      </c>
      <c r="M51" s="92" t="n">
        <v>19.4</v>
      </c>
      <c r="N51" s="92" t="n">
        <v>7.5</v>
      </c>
      <c r="O51" s="92" t="n">
        <v>13.1</v>
      </c>
    </row>
    <row r="52" customFormat="false" ht="16.5" hidden="false" customHeight="true" outlineLevel="0" collapsed="false">
      <c r="A52" s="193" t="s">
        <v>621</v>
      </c>
      <c r="B52" s="196"/>
      <c r="C52" s="308"/>
      <c r="D52" s="308"/>
      <c r="E52" s="92"/>
      <c r="F52" s="92"/>
      <c r="G52" s="92"/>
      <c r="H52" s="92"/>
      <c r="I52" s="92"/>
      <c r="J52" s="92"/>
      <c r="K52" s="92"/>
      <c r="L52" s="92"/>
      <c r="M52" s="92"/>
      <c r="N52" s="92"/>
      <c r="O52" s="92"/>
    </row>
    <row r="53" customFormat="false" ht="16.5" hidden="false" customHeight="true" outlineLevel="0" collapsed="false">
      <c r="A53" s="196"/>
      <c r="B53" s="195" t="s">
        <v>608</v>
      </c>
      <c r="C53" s="308"/>
      <c r="D53" s="308"/>
      <c r="E53" s="92" t="n">
        <v>5.2</v>
      </c>
      <c r="F53" s="92" t="n">
        <v>0</v>
      </c>
      <c r="G53" s="92" t="n">
        <v>25.2</v>
      </c>
      <c r="H53" s="92" t="n">
        <v>3.9</v>
      </c>
      <c r="I53" s="92" t="n">
        <v>19.4</v>
      </c>
      <c r="J53" s="92" t="n">
        <v>4.6</v>
      </c>
      <c r="K53" s="92" t="s">
        <v>375</v>
      </c>
      <c r="L53" s="92" t="n">
        <v>0</v>
      </c>
      <c r="M53" s="92" t="n">
        <v>0</v>
      </c>
      <c r="N53" s="92" t="n">
        <v>0</v>
      </c>
      <c r="O53" s="92" t="n">
        <v>9.8</v>
      </c>
    </row>
    <row r="54" customFormat="false" ht="16.5" hidden="false" customHeight="true" outlineLevel="0" collapsed="false">
      <c r="A54" s="196"/>
      <c r="B54" s="195" t="s">
        <v>609</v>
      </c>
      <c r="C54" s="308"/>
      <c r="D54" s="308"/>
      <c r="E54" s="92" t="n">
        <v>12.6</v>
      </c>
      <c r="F54" s="92" t="n">
        <v>15.5</v>
      </c>
      <c r="G54" s="92" t="n">
        <v>23.5</v>
      </c>
      <c r="H54" s="92" t="n">
        <v>8</v>
      </c>
      <c r="I54" s="92" t="n">
        <v>20.8</v>
      </c>
      <c r="J54" s="92" t="n">
        <v>4.1</v>
      </c>
      <c r="K54" s="92" t="s">
        <v>375</v>
      </c>
      <c r="L54" s="92" t="n">
        <v>13.3</v>
      </c>
      <c r="M54" s="92" t="n">
        <v>13.3</v>
      </c>
      <c r="N54" s="92" t="n">
        <v>7.9</v>
      </c>
      <c r="O54" s="92" t="n">
        <v>14.5</v>
      </c>
    </row>
    <row r="55" customFormat="false" ht="16.5" hidden="false" customHeight="true" outlineLevel="0" collapsed="false">
      <c r="A55" s="196"/>
      <c r="B55" s="196" t="s">
        <v>647</v>
      </c>
      <c r="C55" s="308"/>
      <c r="D55" s="308"/>
      <c r="E55" s="92" t="n">
        <v>11.7</v>
      </c>
      <c r="F55" s="92" t="n">
        <v>15.3</v>
      </c>
      <c r="G55" s="92" t="n">
        <v>23.8</v>
      </c>
      <c r="H55" s="92" t="n">
        <v>7.7</v>
      </c>
      <c r="I55" s="92" t="n">
        <v>23.5</v>
      </c>
      <c r="J55" s="92" t="n">
        <v>4.3</v>
      </c>
      <c r="K55" s="92" t="s">
        <v>375</v>
      </c>
      <c r="L55" s="92" t="n">
        <v>13.3</v>
      </c>
      <c r="M55" s="92" t="n">
        <v>13.3</v>
      </c>
      <c r="N55" s="92" t="n">
        <v>7.9</v>
      </c>
      <c r="O55" s="92" t="n">
        <v>14.2</v>
      </c>
    </row>
    <row r="56" customFormat="false" ht="16.5" hidden="false" customHeight="true" outlineLevel="0" collapsed="false">
      <c r="A56" s="193" t="s">
        <v>622</v>
      </c>
      <c r="B56" s="196"/>
      <c r="C56" s="308"/>
      <c r="D56" s="308"/>
      <c r="E56" s="92"/>
      <c r="F56" s="92"/>
      <c r="G56" s="92"/>
      <c r="H56" s="92"/>
      <c r="I56" s="92"/>
      <c r="J56" s="92"/>
      <c r="K56" s="92"/>
      <c r="L56" s="92"/>
      <c r="M56" s="92"/>
      <c r="N56" s="92"/>
      <c r="O56" s="92"/>
    </row>
    <row r="57" customFormat="false" ht="16.5" hidden="false" customHeight="true" outlineLevel="0" collapsed="false">
      <c r="A57" s="315"/>
      <c r="B57" s="195" t="s">
        <v>608</v>
      </c>
      <c r="C57" s="308"/>
      <c r="D57" s="308"/>
      <c r="E57" s="92" t="n">
        <v>9.4</v>
      </c>
      <c r="F57" s="92" t="n">
        <v>12</v>
      </c>
      <c r="G57" s="92" t="n">
        <v>10.1</v>
      </c>
      <c r="H57" s="92" t="n">
        <v>6.1</v>
      </c>
      <c r="I57" s="92" t="n">
        <v>21.9</v>
      </c>
      <c r="J57" s="92" t="n">
        <v>10</v>
      </c>
      <c r="K57" s="92" t="s">
        <v>375</v>
      </c>
      <c r="L57" s="92" t="n">
        <v>0</v>
      </c>
      <c r="M57" s="92" t="n">
        <v>0</v>
      </c>
      <c r="N57" s="92" t="n">
        <v>9</v>
      </c>
      <c r="O57" s="92" t="n">
        <v>10.5</v>
      </c>
    </row>
    <row r="58" customFormat="false" ht="16.5" hidden="false" customHeight="true" outlineLevel="0" collapsed="false">
      <c r="A58" s="315"/>
      <c r="B58" s="195" t="s">
        <v>609</v>
      </c>
      <c r="C58" s="308"/>
      <c r="D58" s="308"/>
      <c r="E58" s="92" t="n">
        <v>23.6</v>
      </c>
      <c r="F58" s="92" t="n">
        <v>30.7</v>
      </c>
      <c r="G58" s="92" t="n">
        <v>32.1</v>
      </c>
      <c r="H58" s="92" t="n">
        <v>12.4</v>
      </c>
      <c r="I58" s="92" t="n">
        <v>26.7</v>
      </c>
      <c r="J58" s="92" t="n">
        <v>9</v>
      </c>
      <c r="K58" s="92" t="s">
        <v>375</v>
      </c>
      <c r="L58" s="92" t="n">
        <v>10.8</v>
      </c>
      <c r="M58" s="92" t="n">
        <v>10.8</v>
      </c>
      <c r="N58" s="92" t="n">
        <v>22.8</v>
      </c>
      <c r="O58" s="92" t="n">
        <v>25.4</v>
      </c>
    </row>
    <row r="59" customFormat="false" ht="16.5" hidden="false" customHeight="true" outlineLevel="0" collapsed="false">
      <c r="A59" s="315"/>
      <c r="B59" s="196" t="s">
        <v>647</v>
      </c>
      <c r="C59" s="308"/>
      <c r="D59" s="308"/>
      <c r="E59" s="92" t="n">
        <v>22.4</v>
      </c>
      <c r="F59" s="92" t="n">
        <v>30.2</v>
      </c>
      <c r="G59" s="92" t="n">
        <v>31.1</v>
      </c>
      <c r="H59" s="92" t="n">
        <v>12.2</v>
      </c>
      <c r="I59" s="92" t="n">
        <v>25.6</v>
      </c>
      <c r="J59" s="92" t="n">
        <v>9.3</v>
      </c>
      <c r="K59" s="92" t="s">
        <v>375</v>
      </c>
      <c r="L59" s="92" t="n">
        <v>7.4</v>
      </c>
      <c r="M59" s="92" t="n">
        <v>7.4</v>
      </c>
      <c r="N59" s="92" t="n">
        <v>21.1</v>
      </c>
      <c r="O59" s="92" t="n">
        <v>24.5</v>
      </c>
    </row>
    <row r="60" customFormat="false" ht="16.5" hidden="false" customHeight="true" outlineLevel="0" collapsed="false">
      <c r="A60" s="193" t="s">
        <v>623</v>
      </c>
      <c r="B60" s="196"/>
      <c r="C60" s="308"/>
      <c r="D60" s="308"/>
      <c r="E60" s="92"/>
      <c r="F60" s="92"/>
      <c r="G60" s="92"/>
      <c r="H60" s="92"/>
      <c r="I60" s="92"/>
      <c r="J60" s="92"/>
      <c r="K60" s="92"/>
      <c r="L60" s="92"/>
      <c r="M60" s="92"/>
      <c r="N60" s="92"/>
      <c r="O60" s="92"/>
    </row>
    <row r="61" customFormat="false" ht="16.5" hidden="false" customHeight="true" outlineLevel="0" collapsed="false">
      <c r="A61" s="196"/>
      <c r="B61" s="195" t="s">
        <v>608</v>
      </c>
      <c r="C61" s="308"/>
      <c r="D61" s="308"/>
      <c r="E61" s="92" t="n">
        <v>23.4</v>
      </c>
      <c r="F61" s="92" t="n">
        <v>23.4</v>
      </c>
      <c r="G61" s="92" t="n">
        <v>94.7</v>
      </c>
      <c r="H61" s="92" t="n">
        <v>36.6</v>
      </c>
      <c r="I61" s="92" t="n">
        <v>14</v>
      </c>
      <c r="J61" s="92" t="n">
        <v>0</v>
      </c>
      <c r="K61" s="92" t="s">
        <v>375</v>
      </c>
      <c r="L61" s="92" t="n">
        <v>0</v>
      </c>
      <c r="M61" s="92" t="n">
        <v>0</v>
      </c>
      <c r="N61" s="92" t="n">
        <v>0</v>
      </c>
      <c r="O61" s="92" t="n">
        <v>35.3</v>
      </c>
    </row>
    <row r="62" customFormat="false" ht="16.5" hidden="false" customHeight="true" outlineLevel="0" collapsed="false">
      <c r="A62" s="196"/>
      <c r="B62" s="195" t="s">
        <v>609</v>
      </c>
      <c r="C62" s="308"/>
      <c r="D62" s="308"/>
      <c r="E62" s="92" t="n">
        <v>52.6</v>
      </c>
      <c r="F62" s="92" t="n">
        <v>42.1</v>
      </c>
      <c r="G62" s="92" t="n">
        <v>83.3</v>
      </c>
      <c r="H62" s="92" t="n">
        <v>48.4</v>
      </c>
      <c r="I62" s="92" t="n">
        <v>35.7</v>
      </c>
      <c r="J62" s="92" t="n">
        <v>12.6</v>
      </c>
      <c r="K62" s="92" t="s">
        <v>375</v>
      </c>
      <c r="L62" s="92" t="n">
        <v>29.1</v>
      </c>
      <c r="M62" s="92" t="n">
        <v>29.1</v>
      </c>
      <c r="N62" s="92" t="n">
        <v>100.5</v>
      </c>
      <c r="O62" s="92" t="n">
        <v>53.4</v>
      </c>
    </row>
    <row r="63" customFormat="false" ht="16.5" hidden="false" customHeight="true" outlineLevel="0" collapsed="false">
      <c r="A63" s="196"/>
      <c r="B63" s="196" t="s">
        <v>647</v>
      </c>
      <c r="C63" s="308"/>
      <c r="D63" s="308"/>
      <c r="E63" s="92" t="n">
        <v>51.8</v>
      </c>
      <c r="F63" s="92" t="n">
        <v>41.3</v>
      </c>
      <c r="G63" s="92" t="n">
        <v>83.6</v>
      </c>
      <c r="H63" s="92" t="n">
        <v>48.1</v>
      </c>
      <c r="I63" s="92" t="n">
        <v>35.2</v>
      </c>
      <c r="J63" s="92" t="n">
        <v>12.6</v>
      </c>
      <c r="K63" s="92" t="s">
        <v>375</v>
      </c>
      <c r="L63" s="92" t="n">
        <v>29.1</v>
      </c>
      <c r="M63" s="92" t="n">
        <v>29.1</v>
      </c>
      <c r="N63" s="92" t="n">
        <v>100</v>
      </c>
      <c r="O63" s="92" t="n">
        <v>52.7</v>
      </c>
    </row>
    <row r="64" customFormat="false" ht="16.5" hidden="false" customHeight="true" outlineLevel="0" collapsed="false">
      <c r="A64" s="193" t="s">
        <v>624</v>
      </c>
      <c r="B64" s="196"/>
      <c r="C64" s="308"/>
      <c r="D64" s="308"/>
      <c r="E64" s="92"/>
      <c r="F64" s="92"/>
      <c r="G64" s="92"/>
      <c r="H64" s="92"/>
      <c r="I64" s="92"/>
      <c r="J64" s="92"/>
      <c r="K64" s="92"/>
      <c r="L64" s="92"/>
      <c r="M64" s="92"/>
      <c r="N64" s="92"/>
      <c r="O64" s="92"/>
    </row>
    <row r="65" customFormat="false" ht="16.5" hidden="false" customHeight="true" outlineLevel="0" collapsed="false">
      <c r="A65" s="196"/>
      <c r="B65" s="195" t="s">
        <v>608</v>
      </c>
      <c r="C65" s="308"/>
      <c r="D65" s="308"/>
      <c r="E65" s="92" t="n">
        <v>1.6</v>
      </c>
      <c r="F65" s="92" t="n">
        <v>0</v>
      </c>
      <c r="G65" s="92" t="n">
        <v>0</v>
      </c>
      <c r="H65" s="92" t="n">
        <v>0</v>
      </c>
      <c r="I65" s="92" t="n">
        <v>0</v>
      </c>
      <c r="J65" s="92" t="n">
        <v>0</v>
      </c>
      <c r="K65" s="92" t="s">
        <v>375</v>
      </c>
      <c r="L65" s="92" t="n">
        <v>0</v>
      </c>
      <c r="M65" s="92" t="n">
        <v>0</v>
      </c>
      <c r="N65" s="92" t="n">
        <v>0</v>
      </c>
      <c r="O65" s="92" t="n">
        <v>1.6</v>
      </c>
    </row>
    <row r="66" customFormat="false" ht="16.5" hidden="false" customHeight="true" outlineLevel="0" collapsed="false">
      <c r="A66" s="196"/>
      <c r="B66" s="195" t="s">
        <v>609</v>
      </c>
      <c r="C66" s="308"/>
      <c r="D66" s="308"/>
      <c r="E66" s="92" t="n">
        <v>60.1</v>
      </c>
      <c r="F66" s="92" t="n">
        <v>25.6</v>
      </c>
      <c r="G66" s="92" t="n">
        <v>41</v>
      </c>
      <c r="H66" s="92" t="n">
        <v>30.7</v>
      </c>
      <c r="I66" s="92" t="n">
        <v>31.9</v>
      </c>
      <c r="J66" s="92" t="n">
        <v>0</v>
      </c>
      <c r="K66" s="92" t="s">
        <v>375</v>
      </c>
      <c r="L66" s="92" t="n">
        <v>0</v>
      </c>
      <c r="M66" s="92" t="n">
        <v>0</v>
      </c>
      <c r="N66" s="92" t="n">
        <v>5.6</v>
      </c>
      <c r="O66" s="92" t="n">
        <v>43.8</v>
      </c>
    </row>
    <row r="67" customFormat="false" ht="16.5" hidden="false" customHeight="true" outlineLevel="0" collapsed="false">
      <c r="A67" s="196"/>
      <c r="B67" s="196" t="s">
        <v>647</v>
      </c>
      <c r="C67" s="308"/>
      <c r="D67" s="308"/>
      <c r="E67" s="92" t="n">
        <v>56.7</v>
      </c>
      <c r="F67" s="92" t="n">
        <v>25.6</v>
      </c>
      <c r="G67" s="92" t="n">
        <v>41</v>
      </c>
      <c r="H67" s="92" t="n">
        <v>30.7</v>
      </c>
      <c r="I67" s="92" t="n">
        <v>32.9</v>
      </c>
      <c r="J67" s="92" t="n">
        <v>0</v>
      </c>
      <c r="K67" s="92" t="s">
        <v>375</v>
      </c>
      <c r="L67" s="92" t="n">
        <v>0</v>
      </c>
      <c r="M67" s="92" t="n">
        <v>0</v>
      </c>
      <c r="N67" s="92" t="n">
        <v>5.6</v>
      </c>
      <c r="O67" s="92" t="n">
        <v>42.7</v>
      </c>
    </row>
    <row r="68" customFormat="false" ht="16.5" hidden="false" customHeight="true" outlineLevel="0" collapsed="false">
      <c r="A68" s="193" t="s">
        <v>625</v>
      </c>
      <c r="B68" s="196"/>
      <c r="C68" s="308"/>
      <c r="D68" s="308"/>
      <c r="E68" s="92"/>
      <c r="F68" s="92"/>
      <c r="G68" s="92"/>
      <c r="H68" s="92"/>
      <c r="I68" s="92"/>
      <c r="J68" s="92"/>
      <c r="K68" s="92"/>
      <c r="L68" s="92"/>
      <c r="M68" s="92"/>
      <c r="N68" s="92"/>
      <c r="O68" s="92"/>
    </row>
    <row r="69" customFormat="false" ht="16.5" hidden="false" customHeight="true" outlineLevel="0" collapsed="false">
      <c r="A69" s="196"/>
      <c r="B69" s="195" t="s">
        <v>608</v>
      </c>
      <c r="C69" s="308"/>
      <c r="D69" s="308"/>
      <c r="E69" s="92" t="n">
        <v>0</v>
      </c>
      <c r="F69" s="92" t="n">
        <v>0</v>
      </c>
      <c r="G69" s="92" t="n">
        <v>8.8</v>
      </c>
      <c r="H69" s="92" t="n">
        <v>0.9</v>
      </c>
      <c r="I69" s="92" t="n">
        <v>0</v>
      </c>
      <c r="J69" s="92" t="n">
        <v>3.6</v>
      </c>
      <c r="K69" s="92" t="s">
        <v>375</v>
      </c>
      <c r="L69" s="92" t="n">
        <v>0</v>
      </c>
      <c r="M69" s="92" t="n">
        <v>0</v>
      </c>
      <c r="N69" s="92" t="n">
        <v>0.9</v>
      </c>
      <c r="O69" s="92" t="n">
        <v>5.3</v>
      </c>
    </row>
    <row r="70" customFormat="false" ht="16.5" hidden="false" customHeight="true" outlineLevel="0" collapsed="false">
      <c r="A70" s="196"/>
      <c r="B70" s="195" t="s">
        <v>609</v>
      </c>
      <c r="C70" s="308"/>
      <c r="D70" s="308"/>
      <c r="E70" s="92" t="n">
        <v>43.8</v>
      </c>
      <c r="F70" s="92" t="n">
        <v>24.6</v>
      </c>
      <c r="G70" s="92" t="n">
        <v>46.6</v>
      </c>
      <c r="H70" s="92" t="n">
        <v>2.8</v>
      </c>
      <c r="I70" s="92" t="n">
        <v>0</v>
      </c>
      <c r="J70" s="92" t="n">
        <v>0</v>
      </c>
      <c r="K70" s="92" t="s">
        <v>375</v>
      </c>
      <c r="L70" s="92" t="n">
        <v>36</v>
      </c>
      <c r="M70" s="92" t="n">
        <v>36</v>
      </c>
      <c r="N70" s="92" t="n">
        <v>0</v>
      </c>
      <c r="O70" s="92" t="n">
        <v>40.8</v>
      </c>
    </row>
    <row r="71" customFormat="false" ht="16.5" hidden="false" customHeight="true" outlineLevel="0" collapsed="false">
      <c r="A71" s="196"/>
      <c r="B71" s="196" t="s">
        <v>647</v>
      </c>
      <c r="C71" s="308"/>
      <c r="D71" s="308"/>
      <c r="E71" s="92" t="n">
        <v>43.8</v>
      </c>
      <c r="F71" s="92" t="n">
        <v>23.8</v>
      </c>
      <c r="G71" s="92" t="n">
        <v>45.2</v>
      </c>
      <c r="H71" s="92" t="n">
        <v>2.3</v>
      </c>
      <c r="I71" s="92" t="n">
        <v>0</v>
      </c>
      <c r="J71" s="92" t="n">
        <v>3.6</v>
      </c>
      <c r="K71" s="92" t="s">
        <v>375</v>
      </c>
      <c r="L71" s="92" t="n">
        <v>36</v>
      </c>
      <c r="M71" s="92" t="n">
        <v>36</v>
      </c>
      <c r="N71" s="92" t="n">
        <v>0.9</v>
      </c>
      <c r="O71" s="92" t="n">
        <v>39.1</v>
      </c>
    </row>
    <row r="72" customFormat="false" ht="16.5" hidden="false" customHeight="true" outlineLevel="0" collapsed="false">
      <c r="A72" s="193" t="s">
        <v>626</v>
      </c>
      <c r="B72" s="196"/>
      <c r="C72" s="308"/>
      <c r="D72" s="308"/>
      <c r="E72" s="92"/>
      <c r="F72" s="92"/>
      <c r="G72" s="92"/>
      <c r="H72" s="92"/>
      <c r="I72" s="92"/>
      <c r="J72" s="92"/>
      <c r="K72" s="92"/>
      <c r="L72" s="92"/>
      <c r="M72" s="92"/>
      <c r="N72" s="92"/>
      <c r="O72" s="92"/>
    </row>
    <row r="73" customFormat="false" ht="16.5" hidden="false" customHeight="true" outlineLevel="0" collapsed="false">
      <c r="A73" s="196"/>
      <c r="B73" s="195" t="s">
        <v>608</v>
      </c>
      <c r="C73" s="308"/>
      <c r="D73" s="308"/>
      <c r="E73" s="92" t="n">
        <v>2</v>
      </c>
      <c r="F73" s="92" t="n">
        <v>0</v>
      </c>
      <c r="G73" s="92" t="n">
        <v>32.5</v>
      </c>
      <c r="H73" s="92" t="n">
        <v>0</v>
      </c>
      <c r="I73" s="92" t="n">
        <v>26.9</v>
      </c>
      <c r="J73" s="92" t="n">
        <v>0</v>
      </c>
      <c r="K73" s="92" t="s">
        <v>375</v>
      </c>
      <c r="L73" s="92" t="n">
        <v>0</v>
      </c>
      <c r="M73" s="92" t="n">
        <v>0</v>
      </c>
      <c r="N73" s="92" t="n">
        <v>4.5</v>
      </c>
      <c r="O73" s="92" t="n">
        <v>14.1</v>
      </c>
    </row>
    <row r="74" customFormat="false" ht="16.5" hidden="false" customHeight="true" outlineLevel="0" collapsed="false">
      <c r="A74" s="196"/>
      <c r="B74" s="195" t="s">
        <v>609</v>
      </c>
      <c r="C74" s="308"/>
      <c r="D74" s="308"/>
      <c r="E74" s="92" t="n">
        <v>24.7</v>
      </c>
      <c r="F74" s="92" t="n">
        <v>5.9</v>
      </c>
      <c r="G74" s="92" t="n">
        <v>30.4</v>
      </c>
      <c r="H74" s="92" t="n">
        <v>15.6</v>
      </c>
      <c r="I74" s="92" t="n">
        <v>9.1</v>
      </c>
      <c r="J74" s="92" t="n">
        <v>0</v>
      </c>
      <c r="K74" s="92" t="s">
        <v>375</v>
      </c>
      <c r="L74" s="92" t="n">
        <v>0</v>
      </c>
      <c r="M74" s="92" t="n">
        <v>0</v>
      </c>
      <c r="N74" s="92" t="n">
        <v>0</v>
      </c>
      <c r="O74" s="92" t="n">
        <v>21.4</v>
      </c>
    </row>
    <row r="75" customFormat="false" ht="16.5" hidden="false" customHeight="true" outlineLevel="0" collapsed="false">
      <c r="A75" s="196"/>
      <c r="B75" s="196" t="s">
        <v>647</v>
      </c>
      <c r="C75" s="308"/>
      <c r="D75" s="308"/>
      <c r="E75" s="92" t="n">
        <v>22.6</v>
      </c>
      <c r="F75" s="92" t="n">
        <v>5.9</v>
      </c>
      <c r="G75" s="92" t="n">
        <v>30.7</v>
      </c>
      <c r="H75" s="92" t="n">
        <v>15.6</v>
      </c>
      <c r="I75" s="92" t="n">
        <v>17.3</v>
      </c>
      <c r="J75" s="92" t="n">
        <v>0</v>
      </c>
      <c r="K75" s="92" t="s">
        <v>375</v>
      </c>
      <c r="L75" s="92" t="n">
        <v>0</v>
      </c>
      <c r="M75" s="92" t="n">
        <v>0</v>
      </c>
      <c r="N75" s="92" t="n">
        <v>4.5</v>
      </c>
      <c r="O75" s="92" t="n">
        <v>20.1</v>
      </c>
    </row>
    <row r="76" customFormat="false" ht="16.5" hidden="false" customHeight="true" outlineLevel="0" collapsed="false">
      <c r="A76" s="193" t="s">
        <v>627</v>
      </c>
      <c r="B76" s="196"/>
      <c r="C76" s="308"/>
      <c r="D76" s="308"/>
      <c r="E76" s="92"/>
      <c r="F76" s="92"/>
      <c r="G76" s="92"/>
      <c r="H76" s="92"/>
      <c r="I76" s="92"/>
      <c r="J76" s="92"/>
      <c r="K76" s="92"/>
      <c r="L76" s="92"/>
      <c r="M76" s="92"/>
      <c r="N76" s="92"/>
      <c r="O76" s="92"/>
    </row>
    <row r="77" customFormat="false" ht="16.5" hidden="false" customHeight="true" outlineLevel="0" collapsed="false">
      <c r="A77" s="196"/>
      <c r="B77" s="195" t="s">
        <v>608</v>
      </c>
      <c r="C77" s="308"/>
      <c r="D77" s="308"/>
      <c r="E77" s="92" t="n">
        <v>17.7</v>
      </c>
      <c r="F77" s="92" t="n">
        <v>5</v>
      </c>
      <c r="G77" s="92" t="n">
        <v>14</v>
      </c>
      <c r="H77" s="92" t="n">
        <v>8</v>
      </c>
      <c r="I77" s="92" t="n">
        <v>22.1</v>
      </c>
      <c r="J77" s="92" t="n">
        <v>0</v>
      </c>
      <c r="K77" s="92" t="s">
        <v>375</v>
      </c>
      <c r="L77" s="92" t="n">
        <v>0</v>
      </c>
      <c r="M77" s="92" t="n">
        <v>0</v>
      </c>
      <c r="N77" s="92" t="n">
        <v>5.9</v>
      </c>
      <c r="O77" s="92" t="n">
        <v>10.8</v>
      </c>
    </row>
    <row r="78" customFormat="false" ht="16.5" hidden="false" customHeight="true" outlineLevel="0" collapsed="false">
      <c r="A78" s="196"/>
      <c r="B78" s="195" t="s">
        <v>609</v>
      </c>
      <c r="C78" s="308"/>
      <c r="D78" s="308"/>
      <c r="E78" s="92" t="n">
        <v>13.7</v>
      </c>
      <c r="F78" s="92" t="n">
        <v>23.6</v>
      </c>
      <c r="G78" s="92" t="n">
        <v>38.2</v>
      </c>
      <c r="H78" s="92" t="n">
        <v>32.8</v>
      </c>
      <c r="I78" s="92" t="n">
        <v>39</v>
      </c>
      <c r="J78" s="92" t="n">
        <v>14.3</v>
      </c>
      <c r="K78" s="92" t="s">
        <v>375</v>
      </c>
      <c r="L78" s="92" t="n">
        <v>11.9</v>
      </c>
      <c r="M78" s="92" t="n">
        <v>11.9</v>
      </c>
      <c r="N78" s="92" t="n">
        <v>0</v>
      </c>
      <c r="O78" s="92" t="n">
        <v>27.6</v>
      </c>
    </row>
    <row r="79" customFormat="false" ht="16.5" hidden="false" customHeight="true" outlineLevel="0" collapsed="false">
      <c r="A79" s="196"/>
      <c r="B79" s="196" t="s">
        <v>580</v>
      </c>
      <c r="C79" s="308"/>
      <c r="D79" s="308"/>
      <c r="E79" s="92" t="n">
        <v>14.3</v>
      </c>
      <c r="F79" s="92" t="n">
        <v>22.9</v>
      </c>
      <c r="G79" s="92" t="n">
        <v>32.4</v>
      </c>
      <c r="H79" s="92" t="n">
        <v>27.2</v>
      </c>
      <c r="I79" s="92" t="n">
        <v>30.5</v>
      </c>
      <c r="J79" s="92" t="n">
        <v>14.3</v>
      </c>
      <c r="K79" s="92" t="s">
        <v>375</v>
      </c>
      <c r="L79" s="92" t="n">
        <v>11.9</v>
      </c>
      <c r="M79" s="92" t="n">
        <v>11.9</v>
      </c>
      <c r="N79" s="92" t="n">
        <v>5.9</v>
      </c>
      <c r="O79" s="92" t="n">
        <v>23.2</v>
      </c>
    </row>
    <row r="80" customFormat="false" ht="16.5" hidden="false" customHeight="true" outlineLevel="0" collapsed="false">
      <c r="A80" s="193" t="s">
        <v>628</v>
      </c>
      <c r="B80" s="196"/>
      <c r="C80" s="308"/>
      <c r="D80" s="308"/>
      <c r="E80" s="92"/>
      <c r="F80" s="92"/>
      <c r="G80" s="92"/>
      <c r="H80" s="92"/>
      <c r="I80" s="92"/>
      <c r="J80" s="92"/>
      <c r="K80" s="92"/>
      <c r="L80" s="92"/>
      <c r="M80" s="92"/>
      <c r="N80" s="92"/>
      <c r="O80" s="92"/>
    </row>
    <row r="81" customFormat="false" ht="16.5" hidden="false" customHeight="true" outlineLevel="0" collapsed="false">
      <c r="A81" s="196"/>
      <c r="B81" s="195" t="s">
        <v>608</v>
      </c>
      <c r="C81" s="308"/>
      <c r="D81" s="308"/>
      <c r="E81" s="92" t="n">
        <v>15.8</v>
      </c>
      <c r="F81" s="92" t="n">
        <v>2.9</v>
      </c>
      <c r="G81" s="92" t="n">
        <v>2.2</v>
      </c>
      <c r="H81" s="92" t="n">
        <v>95.3</v>
      </c>
      <c r="I81" s="92" t="n">
        <v>9.3</v>
      </c>
      <c r="J81" s="92" t="n">
        <v>97.2</v>
      </c>
      <c r="K81" s="92" t="s">
        <v>375</v>
      </c>
      <c r="L81" s="92" t="n">
        <v>6.9</v>
      </c>
      <c r="M81" s="92" t="n">
        <v>6.9</v>
      </c>
      <c r="N81" s="92" t="n">
        <v>1</v>
      </c>
      <c r="O81" s="92" t="n">
        <v>20.2</v>
      </c>
    </row>
    <row r="82" customFormat="false" ht="16.5" hidden="false" customHeight="true" outlineLevel="0" collapsed="false">
      <c r="A82" s="196"/>
      <c r="B82" s="195" t="s">
        <v>609</v>
      </c>
      <c r="C82" s="308"/>
      <c r="D82" s="308"/>
      <c r="E82" s="92" t="n">
        <v>10.8</v>
      </c>
      <c r="F82" s="92" t="n">
        <v>37.3</v>
      </c>
      <c r="G82" s="92" t="n">
        <v>20.4</v>
      </c>
      <c r="H82" s="92" t="n">
        <v>36.5</v>
      </c>
      <c r="I82" s="92" t="n">
        <v>25</v>
      </c>
      <c r="J82" s="92" t="n">
        <v>0</v>
      </c>
      <c r="K82" s="92" t="s">
        <v>375</v>
      </c>
      <c r="L82" s="92" t="n">
        <v>3.8</v>
      </c>
      <c r="M82" s="92" t="n">
        <v>3.8</v>
      </c>
      <c r="N82" s="92" t="n">
        <v>23.5</v>
      </c>
      <c r="O82" s="92" t="n">
        <v>21.9</v>
      </c>
    </row>
    <row r="83" customFormat="false" ht="16.5" hidden="false" customHeight="true" outlineLevel="0" collapsed="false">
      <c r="A83" s="196"/>
      <c r="B83" s="196" t="s">
        <v>580</v>
      </c>
      <c r="C83" s="308"/>
      <c r="D83" s="308"/>
      <c r="E83" s="92" t="n">
        <v>12</v>
      </c>
      <c r="F83" s="92" t="n">
        <v>35</v>
      </c>
      <c r="G83" s="92" t="n">
        <v>13.1</v>
      </c>
      <c r="H83" s="92" t="n">
        <v>42.4</v>
      </c>
      <c r="I83" s="92" t="n">
        <v>21.1</v>
      </c>
      <c r="J83" s="92" t="n">
        <v>97.2</v>
      </c>
      <c r="K83" s="92" t="s">
        <v>375</v>
      </c>
      <c r="L83" s="92" t="n">
        <v>5.4</v>
      </c>
      <c r="M83" s="92" t="n">
        <v>5.4</v>
      </c>
      <c r="N83" s="92" t="n">
        <v>12.2</v>
      </c>
      <c r="O83" s="92" t="n">
        <v>21.5</v>
      </c>
    </row>
    <row r="84" customFormat="false" ht="16.5" hidden="false" customHeight="true" outlineLevel="0" collapsed="false">
      <c r="A84" s="193" t="s">
        <v>629</v>
      </c>
      <c r="B84" s="196"/>
      <c r="C84" s="308"/>
      <c r="D84" s="308"/>
      <c r="E84" s="92"/>
      <c r="F84" s="92"/>
      <c r="G84" s="92"/>
      <c r="H84" s="92"/>
      <c r="I84" s="92"/>
      <c r="J84" s="92"/>
      <c r="K84" s="92"/>
      <c r="L84" s="92"/>
      <c r="M84" s="92"/>
      <c r="N84" s="92"/>
      <c r="O84" s="92"/>
    </row>
    <row r="85" customFormat="false" ht="16.5" hidden="false" customHeight="true" outlineLevel="0" collapsed="false">
      <c r="A85" s="196"/>
      <c r="B85" s="195" t="s">
        <v>608</v>
      </c>
      <c r="C85" s="308"/>
      <c r="D85" s="308"/>
      <c r="E85" s="92" t="n">
        <v>8.2</v>
      </c>
      <c r="F85" s="92" t="n">
        <v>4.9</v>
      </c>
      <c r="G85" s="92" t="n">
        <v>8.9</v>
      </c>
      <c r="H85" s="92" t="n">
        <v>6.3</v>
      </c>
      <c r="I85" s="92" t="n">
        <v>5.9</v>
      </c>
      <c r="J85" s="92" t="n">
        <v>0</v>
      </c>
      <c r="K85" s="92" t="s">
        <v>375</v>
      </c>
      <c r="L85" s="92" t="n">
        <v>0</v>
      </c>
      <c r="M85" s="92" t="n">
        <v>0</v>
      </c>
      <c r="N85" s="92" t="n">
        <v>6.1</v>
      </c>
      <c r="O85" s="92" t="n">
        <v>7.1</v>
      </c>
    </row>
    <row r="86" customFormat="false" ht="16.5" hidden="false" customHeight="true" outlineLevel="0" collapsed="false">
      <c r="A86" s="196"/>
      <c r="B86" s="195" t="s">
        <v>609</v>
      </c>
      <c r="C86" s="308"/>
      <c r="D86" s="308"/>
      <c r="E86" s="92" t="n">
        <v>7.3</v>
      </c>
      <c r="F86" s="92" t="n">
        <v>6.7</v>
      </c>
      <c r="G86" s="92" t="n">
        <v>11.5</v>
      </c>
      <c r="H86" s="92" t="n">
        <v>4.1</v>
      </c>
      <c r="I86" s="92" t="n">
        <v>11.1</v>
      </c>
      <c r="J86" s="92" t="n">
        <v>8.9</v>
      </c>
      <c r="K86" s="92" t="s">
        <v>375</v>
      </c>
      <c r="L86" s="92" t="n">
        <v>7.6</v>
      </c>
      <c r="M86" s="92" t="n">
        <v>7.6</v>
      </c>
      <c r="N86" s="92" t="n">
        <v>9.7</v>
      </c>
      <c r="O86" s="92" t="n">
        <v>7.7</v>
      </c>
    </row>
    <row r="87" customFormat="false" ht="16.5" hidden="false" customHeight="true" outlineLevel="0" collapsed="false">
      <c r="A87" s="196"/>
      <c r="B87" s="196" t="s">
        <v>647</v>
      </c>
      <c r="C87" s="308"/>
      <c r="D87" s="308"/>
      <c r="E87" s="92" t="n">
        <v>7.5</v>
      </c>
      <c r="F87" s="92" t="n">
        <v>6.5</v>
      </c>
      <c r="G87" s="92" t="n">
        <v>10.8</v>
      </c>
      <c r="H87" s="92" t="n">
        <v>5</v>
      </c>
      <c r="I87" s="92" t="n">
        <v>8.6</v>
      </c>
      <c r="J87" s="92" t="n">
        <v>8.9</v>
      </c>
      <c r="K87" s="92" t="s">
        <v>375</v>
      </c>
      <c r="L87" s="92" t="n">
        <v>7.6</v>
      </c>
      <c r="M87" s="92" t="n">
        <v>7.6</v>
      </c>
      <c r="N87" s="92" t="n">
        <v>6.5</v>
      </c>
      <c r="O87" s="92" t="n">
        <v>7.5</v>
      </c>
    </row>
    <row r="88" customFormat="false" ht="16.5" hidden="false" customHeight="true" outlineLevel="0" collapsed="false">
      <c r="A88" s="193" t="s">
        <v>630</v>
      </c>
      <c r="B88" s="196"/>
      <c r="C88" s="308"/>
      <c r="D88" s="308"/>
      <c r="E88" s="92"/>
      <c r="F88" s="92"/>
      <c r="G88" s="92"/>
      <c r="H88" s="92"/>
      <c r="I88" s="92"/>
      <c r="J88" s="92"/>
      <c r="K88" s="92"/>
      <c r="L88" s="92"/>
      <c r="M88" s="92"/>
      <c r="N88" s="92"/>
      <c r="O88" s="92"/>
    </row>
    <row r="89" customFormat="false" ht="16.5" hidden="false" customHeight="true" outlineLevel="0" collapsed="false">
      <c r="A89" s="196"/>
      <c r="B89" s="195" t="s">
        <v>608</v>
      </c>
      <c r="C89" s="308"/>
      <c r="D89" s="308"/>
      <c r="E89" s="92" t="n">
        <v>0</v>
      </c>
      <c r="F89" s="92" t="n">
        <v>0</v>
      </c>
      <c r="G89" s="92" t="n">
        <v>0</v>
      </c>
      <c r="H89" s="92" t="n">
        <v>0</v>
      </c>
      <c r="I89" s="92" t="n">
        <v>0</v>
      </c>
      <c r="J89" s="92" t="n">
        <v>0</v>
      </c>
      <c r="K89" s="92" t="s">
        <v>375</v>
      </c>
      <c r="L89" s="92" t="n">
        <v>0</v>
      </c>
      <c r="M89" s="92" t="n">
        <v>0</v>
      </c>
      <c r="N89" s="92" t="n">
        <v>0</v>
      </c>
      <c r="O89" s="92" t="n">
        <v>0</v>
      </c>
    </row>
    <row r="90" customFormat="false" ht="16.5" hidden="false" customHeight="true" outlineLevel="0" collapsed="false">
      <c r="A90" s="196"/>
      <c r="B90" s="195" t="s">
        <v>609</v>
      </c>
      <c r="C90" s="308"/>
      <c r="D90" s="308"/>
      <c r="E90" s="92" t="n">
        <v>0</v>
      </c>
      <c r="F90" s="92" t="n">
        <v>14.2</v>
      </c>
      <c r="G90" s="92" t="n">
        <v>0</v>
      </c>
      <c r="H90" s="92" t="n">
        <v>0</v>
      </c>
      <c r="I90" s="92" t="n">
        <v>0</v>
      </c>
      <c r="J90" s="92" t="n">
        <v>0</v>
      </c>
      <c r="K90" s="92" t="s">
        <v>375</v>
      </c>
      <c r="L90" s="92" t="n">
        <v>0</v>
      </c>
      <c r="M90" s="92" t="n">
        <v>0</v>
      </c>
      <c r="N90" s="92" t="n">
        <v>0</v>
      </c>
      <c r="O90" s="92" t="n">
        <v>14.2</v>
      </c>
    </row>
    <row r="91" customFormat="false" ht="16.5" hidden="false" customHeight="true" outlineLevel="0" collapsed="false">
      <c r="A91" s="196"/>
      <c r="B91" s="196" t="s">
        <v>647</v>
      </c>
      <c r="C91" s="308"/>
      <c r="D91" s="308"/>
      <c r="E91" s="92" t="n">
        <v>0</v>
      </c>
      <c r="F91" s="92" t="n">
        <v>14.2</v>
      </c>
      <c r="G91" s="92" t="n">
        <v>0</v>
      </c>
      <c r="H91" s="92" t="n">
        <v>0</v>
      </c>
      <c r="I91" s="92" t="n">
        <v>1</v>
      </c>
      <c r="J91" s="92" t="n">
        <v>0</v>
      </c>
      <c r="K91" s="92" t="s">
        <v>375</v>
      </c>
      <c r="L91" s="92" t="n">
        <v>0</v>
      </c>
      <c r="M91" s="92" t="n">
        <v>0</v>
      </c>
      <c r="N91" s="92" t="n">
        <v>0</v>
      </c>
      <c r="O91" s="92" t="n">
        <v>7.6</v>
      </c>
    </row>
    <row r="92" customFormat="false" ht="16.5" hidden="false" customHeight="true" outlineLevel="0" collapsed="false">
      <c r="A92" s="193" t="s">
        <v>631</v>
      </c>
      <c r="B92" s="196"/>
      <c r="C92" s="308"/>
      <c r="D92" s="308"/>
      <c r="E92" s="92"/>
      <c r="F92" s="92"/>
      <c r="G92" s="92"/>
      <c r="H92" s="92"/>
      <c r="I92" s="92"/>
      <c r="J92" s="92"/>
      <c r="K92" s="92"/>
      <c r="L92" s="92"/>
      <c r="M92" s="92"/>
      <c r="N92" s="92"/>
      <c r="O92" s="92"/>
    </row>
    <row r="93" customFormat="false" ht="16.5" hidden="false" customHeight="true" outlineLevel="0" collapsed="false">
      <c r="A93" s="196"/>
      <c r="B93" s="195" t="s">
        <v>608</v>
      </c>
      <c r="C93" s="308"/>
      <c r="D93" s="308"/>
      <c r="E93" s="92" t="n">
        <v>6.9</v>
      </c>
      <c r="F93" s="92" t="n">
        <v>4.9</v>
      </c>
      <c r="G93" s="92" t="n">
        <v>5.7</v>
      </c>
      <c r="H93" s="92" t="n">
        <v>1.7</v>
      </c>
      <c r="I93" s="92" t="n">
        <v>0</v>
      </c>
      <c r="J93" s="92" t="n">
        <v>9</v>
      </c>
      <c r="K93" s="92" t="s">
        <v>375</v>
      </c>
      <c r="L93" s="92" t="n">
        <v>0</v>
      </c>
      <c r="M93" s="92" t="n">
        <v>0</v>
      </c>
      <c r="N93" s="92" t="n">
        <v>6.8</v>
      </c>
      <c r="O93" s="92" t="n">
        <v>6.3</v>
      </c>
    </row>
    <row r="94" customFormat="false" ht="16.5" hidden="false" customHeight="true" outlineLevel="0" collapsed="false">
      <c r="A94" s="196"/>
      <c r="B94" s="195" t="s">
        <v>609</v>
      </c>
      <c r="C94" s="308"/>
      <c r="D94" s="308"/>
      <c r="E94" s="92" t="n">
        <v>6.7</v>
      </c>
      <c r="F94" s="92" t="n">
        <v>4.8</v>
      </c>
      <c r="G94" s="92" t="n">
        <v>9</v>
      </c>
      <c r="H94" s="92" t="n">
        <v>1.7</v>
      </c>
      <c r="I94" s="92" t="n">
        <v>0.4</v>
      </c>
      <c r="J94" s="92" t="n">
        <v>5.1</v>
      </c>
      <c r="K94" s="92" t="s">
        <v>375</v>
      </c>
      <c r="L94" s="92" t="n">
        <v>5.7</v>
      </c>
      <c r="M94" s="92" t="n">
        <v>5.7</v>
      </c>
      <c r="N94" s="92" t="n">
        <v>1.5</v>
      </c>
      <c r="O94" s="92" t="n">
        <v>6.3</v>
      </c>
    </row>
    <row r="95" customFormat="false" ht="16.5" hidden="false" customHeight="true" outlineLevel="0" collapsed="false">
      <c r="A95" s="196"/>
      <c r="B95" s="196" t="s">
        <v>647</v>
      </c>
      <c r="C95" s="308"/>
      <c r="D95" s="308"/>
      <c r="E95" s="92" t="n">
        <v>6.8</v>
      </c>
      <c r="F95" s="92" t="n">
        <v>4.6</v>
      </c>
      <c r="G95" s="92" t="n">
        <v>7.4</v>
      </c>
      <c r="H95" s="92" t="n">
        <v>1.7</v>
      </c>
      <c r="I95" s="92" t="n">
        <v>1.3</v>
      </c>
      <c r="J95" s="92" t="n">
        <v>5.3</v>
      </c>
      <c r="K95" s="92" t="s">
        <v>375</v>
      </c>
      <c r="L95" s="92" t="n">
        <v>5.7</v>
      </c>
      <c r="M95" s="92" t="n">
        <v>5.7</v>
      </c>
      <c r="N95" s="92" t="n">
        <v>6.4</v>
      </c>
      <c r="O95" s="92" t="n">
        <v>6.2</v>
      </c>
    </row>
    <row r="96" customFormat="false" ht="16.5" hidden="false" customHeight="true" outlineLevel="0" collapsed="false">
      <c r="A96" s="193" t="s">
        <v>632</v>
      </c>
      <c r="B96" s="196"/>
      <c r="C96" s="308"/>
      <c r="D96" s="308"/>
      <c r="E96" s="92"/>
      <c r="F96" s="92"/>
      <c r="G96" s="92"/>
      <c r="H96" s="92"/>
      <c r="I96" s="92"/>
      <c r="J96" s="92"/>
      <c r="K96" s="92"/>
      <c r="L96" s="92"/>
      <c r="M96" s="92"/>
      <c r="N96" s="92"/>
      <c r="O96" s="92"/>
    </row>
    <row r="97" customFormat="false" ht="16.5" hidden="false" customHeight="true" outlineLevel="0" collapsed="false">
      <c r="A97" s="196"/>
      <c r="B97" s="195" t="s">
        <v>608</v>
      </c>
      <c r="C97" s="308"/>
      <c r="D97" s="308"/>
      <c r="E97" s="92" t="n">
        <v>16.3</v>
      </c>
      <c r="F97" s="92" t="n">
        <v>8.7</v>
      </c>
      <c r="G97" s="92" t="n">
        <v>7</v>
      </c>
      <c r="H97" s="92" t="n">
        <v>7.5</v>
      </c>
      <c r="I97" s="92" t="n">
        <v>12.1</v>
      </c>
      <c r="J97" s="92" t="n">
        <v>38</v>
      </c>
      <c r="K97" s="92" t="s">
        <v>375</v>
      </c>
      <c r="L97" s="92" t="n">
        <v>22.3</v>
      </c>
      <c r="M97" s="92" t="n">
        <v>22.3</v>
      </c>
      <c r="N97" s="92" t="n">
        <v>14.3</v>
      </c>
      <c r="O97" s="92" t="n">
        <v>14.2</v>
      </c>
    </row>
    <row r="98" customFormat="false" ht="16.5" hidden="false" customHeight="true" outlineLevel="0" collapsed="false">
      <c r="A98" s="196"/>
      <c r="B98" s="195" t="s">
        <v>609</v>
      </c>
      <c r="C98" s="308"/>
      <c r="D98" s="308"/>
      <c r="E98" s="92" t="n">
        <v>12.7</v>
      </c>
      <c r="F98" s="92" t="n">
        <v>8</v>
      </c>
      <c r="G98" s="92" t="n">
        <v>14.1</v>
      </c>
      <c r="H98" s="92" t="n">
        <v>10.4</v>
      </c>
      <c r="I98" s="92" t="n">
        <v>19.8</v>
      </c>
      <c r="J98" s="92" t="n">
        <v>16.9</v>
      </c>
      <c r="K98" s="92" t="s">
        <v>375</v>
      </c>
      <c r="L98" s="92" t="n">
        <v>27.2</v>
      </c>
      <c r="M98" s="92" t="n">
        <v>27.2</v>
      </c>
      <c r="N98" s="92" t="n">
        <v>18.4</v>
      </c>
      <c r="O98" s="92" t="n">
        <v>12.9</v>
      </c>
    </row>
    <row r="99" customFormat="false" ht="16.5" hidden="false" customHeight="true" outlineLevel="0" collapsed="false">
      <c r="A99" s="196"/>
      <c r="B99" s="196" t="s">
        <v>647</v>
      </c>
      <c r="C99" s="308"/>
      <c r="D99" s="308"/>
      <c r="E99" s="92" t="n">
        <v>13.7</v>
      </c>
      <c r="F99" s="92" t="n">
        <v>8</v>
      </c>
      <c r="G99" s="92" t="n">
        <v>11.7</v>
      </c>
      <c r="H99" s="92" t="n">
        <v>9.4</v>
      </c>
      <c r="I99" s="92" t="n">
        <v>18.4</v>
      </c>
      <c r="J99" s="92" t="n">
        <v>19.9</v>
      </c>
      <c r="K99" s="92" t="s">
        <v>375</v>
      </c>
      <c r="L99" s="92" t="n">
        <v>26.3</v>
      </c>
      <c r="M99" s="92" t="n">
        <v>26.3</v>
      </c>
      <c r="N99" s="92" t="n">
        <v>14.8</v>
      </c>
      <c r="O99" s="92" t="n">
        <v>13.2</v>
      </c>
    </row>
    <row r="100" customFormat="false" ht="16.5" hidden="false" customHeight="true" outlineLevel="0" collapsed="false">
      <c r="A100" s="193" t="s">
        <v>633</v>
      </c>
      <c r="B100" s="196"/>
      <c r="C100" s="308"/>
      <c r="D100" s="308"/>
      <c r="E100" s="92"/>
      <c r="F100" s="92"/>
      <c r="G100" s="92"/>
      <c r="H100" s="92"/>
      <c r="I100" s="92"/>
      <c r="J100" s="92"/>
      <c r="K100" s="92"/>
      <c r="L100" s="92"/>
      <c r="M100" s="92"/>
      <c r="N100" s="92"/>
      <c r="O100" s="92"/>
    </row>
    <row r="101" customFormat="false" ht="16.5" hidden="false" customHeight="true" outlineLevel="0" collapsed="false">
      <c r="A101" s="196"/>
      <c r="B101" s="195" t="s">
        <v>608</v>
      </c>
      <c r="C101" s="308"/>
      <c r="D101" s="308"/>
      <c r="E101" s="92" t="n">
        <v>33</v>
      </c>
      <c r="F101" s="92" t="n">
        <v>7.3</v>
      </c>
      <c r="G101" s="92" t="n">
        <v>49</v>
      </c>
      <c r="H101" s="92" t="n">
        <v>24.7</v>
      </c>
      <c r="I101" s="92" t="n">
        <v>0</v>
      </c>
      <c r="J101" s="92" t="n">
        <v>0</v>
      </c>
      <c r="K101" s="92" t="s">
        <v>375</v>
      </c>
      <c r="L101" s="92" t="n">
        <v>0</v>
      </c>
      <c r="M101" s="92" t="n">
        <v>0</v>
      </c>
      <c r="N101" s="92" t="n">
        <v>0</v>
      </c>
      <c r="O101" s="92" t="n">
        <v>43.9</v>
      </c>
    </row>
    <row r="102" customFormat="false" ht="16.5" hidden="false" customHeight="true" outlineLevel="0" collapsed="false">
      <c r="A102" s="196"/>
      <c r="B102" s="195" t="s">
        <v>609</v>
      </c>
      <c r="C102" s="308"/>
      <c r="D102" s="308"/>
      <c r="E102" s="92" t="n">
        <v>26.5</v>
      </c>
      <c r="F102" s="92" t="n">
        <v>26.4</v>
      </c>
      <c r="G102" s="92" t="n">
        <v>46.2</v>
      </c>
      <c r="H102" s="92" t="n">
        <v>25.6</v>
      </c>
      <c r="I102" s="92" t="n">
        <v>73.4</v>
      </c>
      <c r="J102" s="92" t="n">
        <v>0</v>
      </c>
      <c r="K102" s="92" t="s">
        <v>375</v>
      </c>
      <c r="L102" s="92" t="n">
        <v>12</v>
      </c>
      <c r="M102" s="92" t="n">
        <v>12</v>
      </c>
      <c r="N102" s="92" t="n">
        <v>22.6</v>
      </c>
      <c r="O102" s="92" t="n">
        <v>31.8</v>
      </c>
    </row>
    <row r="103" customFormat="false" ht="16.5" hidden="false" customHeight="true" outlineLevel="0" collapsed="false">
      <c r="A103" s="196"/>
      <c r="B103" s="196" t="s">
        <v>617</v>
      </c>
      <c r="C103" s="308"/>
      <c r="D103" s="308"/>
      <c r="E103" s="92" t="n">
        <v>26.9</v>
      </c>
      <c r="F103" s="92" t="n">
        <v>26.1</v>
      </c>
      <c r="G103" s="92" t="n">
        <v>46.9</v>
      </c>
      <c r="H103" s="92" t="n">
        <v>25.5</v>
      </c>
      <c r="I103" s="92" t="n">
        <v>73.4</v>
      </c>
      <c r="J103" s="92" t="n">
        <v>0</v>
      </c>
      <c r="K103" s="92" t="s">
        <v>375</v>
      </c>
      <c r="L103" s="92" t="n">
        <v>12</v>
      </c>
      <c r="M103" s="92" t="n">
        <v>12</v>
      </c>
      <c r="N103" s="92" t="n">
        <v>22.6</v>
      </c>
      <c r="O103" s="92" t="n">
        <v>33.1</v>
      </c>
    </row>
    <row r="104" customFormat="false" ht="16.5" hidden="false" customHeight="true" outlineLevel="0" collapsed="false">
      <c r="A104" s="315" t="s">
        <v>7</v>
      </c>
      <c r="B104" s="196"/>
      <c r="C104" s="308"/>
      <c r="D104" s="308"/>
      <c r="E104" s="92"/>
      <c r="F104" s="92"/>
      <c r="G104" s="92"/>
      <c r="H104" s="92"/>
      <c r="I104" s="92"/>
      <c r="J104" s="92"/>
      <c r="K104" s="92"/>
      <c r="L104" s="92"/>
      <c r="M104" s="92"/>
      <c r="N104" s="92"/>
      <c r="O104" s="92"/>
    </row>
    <row r="105" customFormat="false" ht="16.5" hidden="false" customHeight="true" outlineLevel="0" collapsed="false">
      <c r="A105" s="196"/>
      <c r="B105" s="195" t="s">
        <v>608</v>
      </c>
      <c r="C105" s="308"/>
      <c r="D105" s="308"/>
      <c r="E105" s="92" t="n">
        <v>31.1</v>
      </c>
      <c r="F105" s="92" t="n">
        <v>30.7</v>
      </c>
      <c r="G105" s="92" t="n">
        <v>48.6</v>
      </c>
      <c r="H105" s="92" t="n">
        <v>28.7</v>
      </c>
      <c r="I105" s="92" t="n">
        <v>35.9</v>
      </c>
      <c r="J105" s="92" t="n">
        <v>38.1</v>
      </c>
      <c r="K105" s="92" t="s">
        <v>375</v>
      </c>
      <c r="L105" s="92" t="n">
        <v>23.4</v>
      </c>
      <c r="M105" s="92" t="n">
        <v>23.4</v>
      </c>
      <c r="N105" s="92" t="n">
        <v>20</v>
      </c>
      <c r="O105" s="92" t="n">
        <v>34.4</v>
      </c>
    </row>
    <row r="106" customFormat="false" ht="16.5" hidden="false" customHeight="true" outlineLevel="0" collapsed="false">
      <c r="A106" s="196"/>
      <c r="B106" s="195" t="s">
        <v>609</v>
      </c>
      <c r="C106" s="308"/>
      <c r="D106" s="308"/>
      <c r="E106" s="92" t="n">
        <v>41.7</v>
      </c>
      <c r="F106" s="92" t="n">
        <v>40.7</v>
      </c>
      <c r="G106" s="92" t="n">
        <v>57.7</v>
      </c>
      <c r="H106" s="92" t="n">
        <v>37.2</v>
      </c>
      <c r="I106" s="92" t="n">
        <v>38.1</v>
      </c>
      <c r="J106" s="92" t="n">
        <v>42.8</v>
      </c>
      <c r="K106" s="92" t="s">
        <v>375</v>
      </c>
      <c r="L106" s="92" t="n">
        <v>37.9</v>
      </c>
      <c r="M106" s="92" t="n">
        <v>37.9</v>
      </c>
      <c r="N106" s="92" t="n">
        <v>33.6</v>
      </c>
      <c r="O106" s="92" t="n">
        <v>43.9</v>
      </c>
    </row>
    <row r="107" customFormat="false" ht="16.5" hidden="false" customHeight="true" outlineLevel="0" collapsed="false">
      <c r="A107" s="316"/>
      <c r="B107" s="196" t="s">
        <v>647</v>
      </c>
      <c r="C107" s="308"/>
      <c r="D107" s="308"/>
      <c r="E107" s="92" t="n">
        <v>39.6</v>
      </c>
      <c r="F107" s="92" t="n">
        <v>40.1</v>
      </c>
      <c r="G107" s="92" t="n">
        <v>55.3</v>
      </c>
      <c r="H107" s="92" t="n">
        <v>34.4</v>
      </c>
      <c r="I107" s="92" t="n">
        <v>38.4</v>
      </c>
      <c r="J107" s="92" t="n">
        <v>42.1</v>
      </c>
      <c r="K107" s="92" t="s">
        <v>375</v>
      </c>
      <c r="L107" s="92" t="n">
        <v>35.9</v>
      </c>
      <c r="M107" s="92" t="n">
        <v>35.9</v>
      </c>
      <c r="N107" s="92" t="n">
        <v>24.5</v>
      </c>
      <c r="O107" s="92" t="n">
        <v>41.8</v>
      </c>
    </row>
    <row r="108" customFormat="false" ht="3.95" hidden="false" customHeight="true" outlineLevel="0" collapsed="false">
      <c r="A108" s="96"/>
      <c r="B108" s="96"/>
      <c r="C108" s="96"/>
      <c r="D108" s="96"/>
      <c r="E108" s="97"/>
      <c r="F108" s="97"/>
      <c r="G108" s="97"/>
      <c r="H108" s="97"/>
      <c r="I108" s="97"/>
      <c r="J108" s="97"/>
      <c r="K108" s="97"/>
      <c r="L108" s="97"/>
      <c r="M108" s="97"/>
      <c r="N108" s="97"/>
      <c r="O108" s="97"/>
    </row>
    <row r="109" customFormat="false" ht="16.5" hidden="false" customHeight="true" outlineLevel="0" collapsed="false">
      <c r="A109" s="45" t="s">
        <v>36</v>
      </c>
      <c r="B109" s="45" t="s">
        <v>648</v>
      </c>
      <c r="C109" s="45"/>
      <c r="D109" s="45"/>
      <c r="E109" s="47"/>
      <c r="F109" s="47"/>
      <c r="G109" s="47"/>
      <c r="H109" s="47"/>
      <c r="I109" s="47"/>
      <c r="J109" s="47"/>
      <c r="K109" s="47"/>
      <c r="L109" s="47"/>
      <c r="M109" s="47"/>
      <c r="N109" s="47"/>
      <c r="O109" s="47"/>
    </row>
    <row r="110" customFormat="false" ht="16.5" hidden="false" customHeight="true" outlineLevel="0" collapsed="false">
      <c r="A110" s="45" t="s">
        <v>38</v>
      </c>
      <c r="B110" s="98" t="s">
        <v>581</v>
      </c>
      <c r="C110" s="98"/>
      <c r="D110" s="98"/>
      <c r="E110" s="98"/>
      <c r="F110" s="98"/>
      <c r="G110" s="98"/>
      <c r="H110" s="98"/>
      <c r="I110" s="98"/>
      <c r="J110" s="98"/>
      <c r="K110" s="98"/>
      <c r="L110" s="98"/>
      <c r="M110" s="98"/>
      <c r="N110" s="98"/>
      <c r="O110" s="98"/>
    </row>
    <row r="111" customFormat="false" ht="16.5" hidden="false" customHeight="true" outlineLevel="0" collapsed="false">
      <c r="A111" s="45" t="s">
        <v>130</v>
      </c>
      <c r="B111" s="98" t="s">
        <v>582</v>
      </c>
      <c r="C111" s="98"/>
      <c r="D111" s="98"/>
      <c r="E111" s="98"/>
      <c r="F111" s="98"/>
      <c r="G111" s="98"/>
      <c r="H111" s="98"/>
      <c r="I111" s="98"/>
      <c r="J111" s="98"/>
      <c r="K111" s="98"/>
      <c r="L111" s="98"/>
      <c r="M111" s="98"/>
      <c r="N111" s="98"/>
      <c r="O111" s="98"/>
    </row>
    <row r="112" customFormat="false" ht="16.5" hidden="false" customHeight="true" outlineLevel="0" collapsed="false">
      <c r="A112" s="45" t="s">
        <v>42</v>
      </c>
      <c r="B112" s="98" t="s">
        <v>637</v>
      </c>
      <c r="C112" s="98"/>
      <c r="D112" s="98"/>
      <c r="E112" s="98"/>
      <c r="F112" s="98"/>
      <c r="G112" s="98"/>
      <c r="H112" s="98"/>
      <c r="I112" s="98"/>
      <c r="J112" s="98"/>
      <c r="K112" s="98"/>
      <c r="L112" s="98"/>
      <c r="M112" s="98"/>
      <c r="N112" s="98"/>
      <c r="O112" s="98"/>
    </row>
    <row r="113" customFormat="false" ht="16.5" hidden="false" customHeight="true" outlineLevel="0" collapsed="false">
      <c r="A113" s="10" t="s">
        <v>195</v>
      </c>
    </row>
    <row r="114" customFormat="false" ht="16.5" hidden="false" customHeight="true" outlineLevel="0" collapsed="false">
      <c r="A114" s="61" t="s">
        <v>62</v>
      </c>
      <c r="D114" s="99" t="s">
        <v>589</v>
      </c>
      <c r="E114" s="99"/>
      <c r="F114" s="99"/>
      <c r="G114" s="99"/>
      <c r="H114" s="99"/>
      <c r="I114" s="99"/>
      <c r="J114" s="99"/>
      <c r="K114" s="99"/>
      <c r="L114" s="99"/>
      <c r="M114" s="99"/>
      <c r="N114" s="99"/>
      <c r="O114" s="99"/>
    </row>
    <row r="116" customFormat="false" ht="16.5" hidden="false" customHeight="true" outlineLevel="0" collapsed="false">
      <c r="D116" s="145"/>
      <c r="E116" s="145"/>
      <c r="F116" s="145"/>
      <c r="G116" s="145"/>
      <c r="H116" s="145"/>
      <c r="I116" s="145"/>
      <c r="J116" s="145"/>
      <c r="K116" s="145"/>
      <c r="L116" s="145"/>
      <c r="M116" s="145"/>
      <c r="N116" s="145"/>
      <c r="O116" s="145"/>
      <c r="P116" s="145"/>
      <c r="Q116" s="145"/>
    </row>
  </sheetData>
  <mergeCells count="6">
    <mergeCell ref="E1:O1"/>
    <mergeCell ref="A3:O3"/>
    <mergeCell ref="B110:O110"/>
    <mergeCell ref="B111:O111"/>
    <mergeCell ref="B112:O112"/>
    <mergeCell ref="D114:O114"/>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3" min="1" style="10" width="3.82"/>
    <col collapsed="false" customWidth="true" hidden="false" outlineLevel="0" max="4" min="4" style="10" width="7.82"/>
    <col collapsed="false" customWidth="true" hidden="false" outlineLevel="0" max="5" min="5" style="12" width="10.65"/>
    <col collapsed="false" customWidth="true" hidden="false" outlineLevel="0" max="6" min="6" style="12" width="7.99"/>
    <col collapsed="false" customWidth="true" hidden="false" outlineLevel="0" max="7" min="7" style="12" width="9.99"/>
    <col collapsed="false" customWidth="true" hidden="false" outlineLevel="0" max="8" min="8" style="12" width="1.99"/>
    <col collapsed="false" customWidth="true" hidden="false" outlineLevel="0" max="9" min="9" style="12" width="9.99"/>
    <col collapsed="false" customWidth="true" hidden="false" outlineLevel="0" max="10" min="10" style="12" width="7.99"/>
    <col collapsed="false" customWidth="true" hidden="false" outlineLevel="0" max="11" min="11" style="12" width="10.33"/>
    <col collapsed="false" customWidth="true" hidden="false" outlineLevel="0" max="12" min="12" style="12" width="2.33"/>
    <col collapsed="false" customWidth="true" hidden="false" outlineLevel="0" max="14" min="13" style="12" width="8.65"/>
    <col collapsed="false" customWidth="true" hidden="false" outlineLevel="0" max="15" min="15" style="12" width="8.99"/>
    <col collapsed="false" customWidth="false" hidden="false" outlineLevel="0" max="257" min="16" style="10" width="9.33"/>
  </cols>
  <sheetData>
    <row r="1" s="16" customFormat="true" ht="18" hidden="false" customHeight="true" outlineLevel="0" collapsed="false">
      <c r="A1" s="13" t="s">
        <v>649</v>
      </c>
      <c r="B1" s="13"/>
      <c r="C1" s="13"/>
      <c r="D1" s="13"/>
      <c r="E1" s="109" t="s">
        <v>650</v>
      </c>
      <c r="F1" s="109"/>
      <c r="G1" s="109"/>
      <c r="H1" s="109"/>
      <c r="I1" s="109"/>
      <c r="J1" s="109"/>
      <c r="K1" s="109"/>
      <c r="L1" s="109"/>
      <c r="M1" s="109"/>
      <c r="N1" s="109"/>
      <c r="O1" s="109"/>
    </row>
    <row r="2" customFormat="false" ht="16.5" hidden="false" customHeight="true" outlineLevel="0" collapsed="false">
      <c r="A2" s="21"/>
      <c r="B2" s="21"/>
      <c r="C2" s="21"/>
      <c r="D2" s="21"/>
      <c r="E2" s="133" t="s">
        <v>608</v>
      </c>
      <c r="F2" s="133"/>
      <c r="G2" s="133"/>
      <c r="H2" s="143"/>
      <c r="I2" s="133" t="s">
        <v>609</v>
      </c>
      <c r="J2" s="133"/>
      <c r="K2" s="133"/>
      <c r="L2" s="143"/>
      <c r="M2" s="107" t="s">
        <v>610</v>
      </c>
      <c r="N2" s="107"/>
      <c r="O2" s="107"/>
    </row>
    <row r="3" customFormat="false" ht="16.5" hidden="false" customHeight="true" outlineLevel="0" collapsed="false">
      <c r="A3" s="25"/>
      <c r="B3" s="25"/>
      <c r="C3" s="25"/>
      <c r="D3" s="25"/>
      <c r="E3" s="243" t="s">
        <v>651</v>
      </c>
      <c r="F3" s="243" t="s">
        <v>85</v>
      </c>
      <c r="G3" s="39" t="s">
        <v>652</v>
      </c>
      <c r="H3" s="243"/>
      <c r="I3" s="243" t="s">
        <v>651</v>
      </c>
      <c r="J3" s="243" t="s">
        <v>85</v>
      </c>
      <c r="K3" s="39" t="s">
        <v>652</v>
      </c>
      <c r="L3" s="243"/>
      <c r="M3" s="243" t="s">
        <v>651</v>
      </c>
      <c r="N3" s="243" t="s">
        <v>85</v>
      </c>
      <c r="O3" s="39" t="s">
        <v>652</v>
      </c>
    </row>
    <row r="4" customFormat="false" ht="16.5" hidden="false" customHeight="true" outlineLevel="0" collapsed="false">
      <c r="E4" s="218" t="s">
        <v>653</v>
      </c>
      <c r="F4" s="218"/>
      <c r="G4" s="218"/>
      <c r="H4" s="218"/>
      <c r="I4" s="218"/>
      <c r="J4" s="218"/>
      <c r="K4" s="218"/>
      <c r="L4" s="218"/>
      <c r="M4" s="218"/>
      <c r="N4" s="218"/>
      <c r="O4" s="218"/>
    </row>
    <row r="5" customFormat="false" ht="16.5" hidden="false" customHeight="true" outlineLevel="0" collapsed="false">
      <c r="A5" s="320" t="s">
        <v>654</v>
      </c>
      <c r="E5" s="12" t="n">
        <v>15</v>
      </c>
      <c r="F5" s="23" t="n">
        <v>0.4</v>
      </c>
      <c r="G5" s="12" t="n">
        <v>325</v>
      </c>
      <c r="I5" s="12" t="n">
        <v>17</v>
      </c>
      <c r="J5" s="23" t="n">
        <v>0.102335660967975</v>
      </c>
      <c r="K5" s="12" t="n">
        <v>12.3489074848907</v>
      </c>
      <c r="M5" s="12" t="n">
        <v>32</v>
      </c>
      <c r="N5" s="23" t="n">
        <v>0.2</v>
      </c>
      <c r="O5" s="12" t="n">
        <v>22.5</v>
      </c>
    </row>
    <row r="6" customFormat="false" ht="16.5" hidden="false" customHeight="true" outlineLevel="0" collapsed="false">
      <c r="A6" s="320" t="n">
        <v>18</v>
      </c>
      <c r="E6" s="12" t="n">
        <v>76</v>
      </c>
      <c r="F6" s="23" t="n">
        <v>1.8</v>
      </c>
      <c r="G6" s="12" t="n">
        <v>1608.5</v>
      </c>
      <c r="I6" s="12" t="n">
        <v>167</v>
      </c>
      <c r="J6" s="23" t="n">
        <v>1.00529737539128</v>
      </c>
      <c r="K6" s="12" t="n">
        <v>121.343350820339</v>
      </c>
      <c r="M6" s="12" t="n">
        <v>251</v>
      </c>
      <c r="N6" s="23" t="n">
        <v>1.2</v>
      </c>
      <c r="O6" s="12" t="n">
        <v>176.3</v>
      </c>
    </row>
    <row r="7" customFormat="false" ht="16.5" hidden="false" customHeight="true" outlineLevel="0" collapsed="false">
      <c r="A7" s="320" t="n">
        <v>19</v>
      </c>
      <c r="E7" s="12" t="n">
        <v>150</v>
      </c>
      <c r="F7" s="23" t="n">
        <v>3.6</v>
      </c>
      <c r="G7" s="12" t="n">
        <v>3211.3</v>
      </c>
      <c r="I7" s="12" t="n">
        <v>367</v>
      </c>
      <c r="J7" s="23" t="n">
        <v>2.2092463279557</v>
      </c>
      <c r="K7" s="12" t="n">
        <v>264.401602259301</v>
      </c>
      <c r="M7" s="12" t="n">
        <v>530</v>
      </c>
      <c r="N7" s="23" t="n">
        <v>2.5</v>
      </c>
      <c r="O7" s="12" t="n">
        <v>369.5</v>
      </c>
    </row>
    <row r="8" customFormat="false" ht="16.5" hidden="false" customHeight="true" outlineLevel="0" collapsed="false">
      <c r="A8" s="320" t="s">
        <v>108</v>
      </c>
      <c r="E8" s="12" t="n">
        <v>1041</v>
      </c>
      <c r="F8" s="23" t="n">
        <v>25.2</v>
      </c>
      <c r="G8" s="12" t="n">
        <v>5313.7</v>
      </c>
      <c r="I8" s="12" t="n">
        <v>3149</v>
      </c>
      <c r="J8" s="23" t="n">
        <v>18.9561762581267</v>
      </c>
      <c r="K8" s="12" t="n">
        <v>476.154474249252</v>
      </c>
      <c r="M8" s="12" t="n">
        <v>4241</v>
      </c>
      <c r="N8" s="23" t="n">
        <v>20.2</v>
      </c>
      <c r="O8" s="12" t="n">
        <v>622.9</v>
      </c>
    </row>
    <row r="9" customFormat="false" ht="16.5" hidden="false" customHeight="true" outlineLevel="0" collapsed="false">
      <c r="A9" s="320" t="s">
        <v>205</v>
      </c>
      <c r="E9" s="12" t="n">
        <v>976</v>
      </c>
      <c r="F9" s="23" t="n">
        <v>23.6</v>
      </c>
      <c r="G9" s="12" t="n">
        <v>5610.2</v>
      </c>
      <c r="I9" s="12" t="n">
        <v>3356</v>
      </c>
      <c r="J9" s="23" t="n">
        <v>20.2022634240308</v>
      </c>
      <c r="K9" s="12" t="n">
        <v>502.815225892287</v>
      </c>
      <c r="M9" s="12" t="n">
        <v>4380</v>
      </c>
      <c r="N9" s="23" t="n">
        <v>20.8</v>
      </c>
      <c r="O9" s="12" t="n">
        <v>639.6</v>
      </c>
    </row>
    <row r="10" customFormat="false" ht="16.5" hidden="false" customHeight="true" outlineLevel="0" collapsed="false">
      <c r="A10" s="320" t="s">
        <v>206</v>
      </c>
      <c r="E10" s="12" t="n">
        <v>799</v>
      </c>
      <c r="F10" s="23" t="n">
        <v>19.4</v>
      </c>
      <c r="G10" s="12" t="n">
        <v>4983.2</v>
      </c>
      <c r="I10" s="12" t="n">
        <v>3085</v>
      </c>
      <c r="J10" s="23" t="n">
        <v>18.570912593306</v>
      </c>
      <c r="K10" s="12" t="n">
        <v>423.714846089187</v>
      </c>
      <c r="M10" s="12" t="n">
        <v>3914</v>
      </c>
      <c r="N10" s="23" t="n">
        <v>18.6</v>
      </c>
      <c r="O10" s="12" t="n">
        <v>526.1</v>
      </c>
    </row>
    <row r="11" customFormat="false" ht="16.5" hidden="false" customHeight="true" outlineLevel="0" collapsed="false">
      <c r="A11" s="320" t="s">
        <v>207</v>
      </c>
      <c r="E11" s="12" t="n">
        <v>560</v>
      </c>
      <c r="F11" s="23" t="n">
        <v>13.6</v>
      </c>
      <c r="G11" s="12" t="n">
        <v>4177.2</v>
      </c>
      <c r="I11" s="12" t="n">
        <v>2175</v>
      </c>
      <c r="J11" s="23" t="n">
        <v>13.092944859138</v>
      </c>
      <c r="K11" s="12" t="n">
        <v>302.095081475391</v>
      </c>
      <c r="M11" s="12" t="n">
        <v>2767</v>
      </c>
      <c r="N11" s="23" t="n">
        <v>13.2</v>
      </c>
      <c r="O11" s="12" t="n">
        <v>377.4</v>
      </c>
    </row>
    <row r="12" customFormat="false" ht="16.5" hidden="false" customHeight="true" outlineLevel="0" collapsed="false">
      <c r="A12" s="320" t="s">
        <v>208</v>
      </c>
      <c r="E12" s="12" t="n">
        <v>286</v>
      </c>
      <c r="F12" s="23" t="n">
        <v>6.9</v>
      </c>
      <c r="G12" s="12" t="n">
        <v>2536.1</v>
      </c>
      <c r="I12" s="12" t="n">
        <v>1616</v>
      </c>
      <c r="J12" s="23" t="n">
        <v>9.72790753672044</v>
      </c>
      <c r="K12" s="12" t="n">
        <v>218.804159445407</v>
      </c>
      <c r="M12" s="12" t="n">
        <v>1940</v>
      </c>
      <c r="N12" s="23" t="n">
        <v>9.2</v>
      </c>
      <c r="O12" s="12" t="n">
        <v>258.8</v>
      </c>
    </row>
    <row r="13" customFormat="false" ht="16.5" hidden="false" customHeight="true" outlineLevel="0" collapsed="false">
      <c r="A13" s="320" t="s">
        <v>209</v>
      </c>
      <c r="E13" s="12" t="n">
        <v>123</v>
      </c>
      <c r="F13" s="23" t="n">
        <v>3</v>
      </c>
      <c r="G13" s="12" t="n">
        <v>1354.9</v>
      </c>
      <c r="I13" s="12" t="n">
        <v>1010</v>
      </c>
      <c r="J13" s="23" t="n">
        <v>6.07994221045028</v>
      </c>
      <c r="K13" s="12" t="n">
        <v>149.309774911819</v>
      </c>
      <c r="M13" s="12" t="n">
        <v>1146</v>
      </c>
      <c r="N13" s="23" t="n">
        <v>5.5</v>
      </c>
      <c r="O13" s="12" t="n">
        <v>167.2</v>
      </c>
    </row>
    <row r="14" customFormat="false" ht="16.5" hidden="false" customHeight="true" outlineLevel="0" collapsed="false">
      <c r="A14" s="320" t="s">
        <v>210</v>
      </c>
      <c r="E14" s="12" t="n">
        <v>61</v>
      </c>
      <c r="F14" s="23" t="n">
        <v>1.5</v>
      </c>
      <c r="G14" s="12" t="n">
        <v>923.7</v>
      </c>
      <c r="I14" s="12" t="n">
        <v>725</v>
      </c>
      <c r="J14" s="23" t="n">
        <v>4.36431495304599</v>
      </c>
      <c r="K14" s="12" t="n">
        <v>112.337614042047</v>
      </c>
      <c r="M14" s="12" t="n">
        <v>801</v>
      </c>
      <c r="N14" s="23" t="n">
        <v>3.8</v>
      </c>
      <c r="O14" s="12" t="n">
        <v>122.9</v>
      </c>
    </row>
    <row r="15" customFormat="false" ht="16.5" hidden="false" customHeight="true" outlineLevel="0" collapsed="false">
      <c r="A15" s="321" t="s">
        <v>211</v>
      </c>
      <c r="E15" s="12" t="n">
        <v>23</v>
      </c>
      <c r="F15" s="23" t="n">
        <v>0.6</v>
      </c>
      <c r="G15" s="12" t="n">
        <v>485.1</v>
      </c>
      <c r="I15" s="12" t="n">
        <v>458</v>
      </c>
      <c r="J15" s="23" t="n">
        <v>2.7570431013725</v>
      </c>
      <c r="K15" s="12" t="n">
        <v>84.099810683614</v>
      </c>
      <c r="M15" s="12" t="n">
        <v>492</v>
      </c>
      <c r="N15" s="23" t="n">
        <v>2.3</v>
      </c>
      <c r="O15" s="12" t="n">
        <v>89.6</v>
      </c>
    </row>
    <row r="16" customFormat="false" ht="16.5" hidden="false" customHeight="true" outlineLevel="0" collapsed="false">
      <c r="A16" s="320" t="s">
        <v>212</v>
      </c>
      <c r="E16" s="12" t="n">
        <v>7</v>
      </c>
      <c r="F16" s="23" t="n">
        <v>0.2</v>
      </c>
      <c r="G16" s="12" t="n">
        <v>225</v>
      </c>
      <c r="I16" s="12" t="n">
        <v>270</v>
      </c>
      <c r="J16" s="23" t="n">
        <v>1.62533108596196</v>
      </c>
      <c r="K16" s="12" t="n">
        <v>63.9095608703062</v>
      </c>
      <c r="M16" s="12" t="n">
        <v>284</v>
      </c>
      <c r="N16" s="23" t="n">
        <v>1.4</v>
      </c>
      <c r="O16" s="12" t="n">
        <v>66.7</v>
      </c>
    </row>
    <row r="17" customFormat="false" ht="16.5" hidden="false" customHeight="true" outlineLevel="0" collapsed="false">
      <c r="A17" s="320" t="s">
        <v>655</v>
      </c>
      <c r="E17" s="12" t="n">
        <v>10</v>
      </c>
      <c r="F17" s="23" t="n">
        <v>0.2</v>
      </c>
      <c r="G17" s="12" t="n">
        <v>214</v>
      </c>
      <c r="I17" s="12" t="n">
        <v>217</v>
      </c>
      <c r="J17" s="23" t="n">
        <v>1.30628461353239</v>
      </c>
      <c r="K17" s="12" t="n">
        <v>19.7023403111699</v>
      </c>
      <c r="M17" s="12" t="n">
        <v>230</v>
      </c>
      <c r="N17" s="23" t="n">
        <v>1.1</v>
      </c>
      <c r="O17" s="12" t="n">
        <v>20.8</v>
      </c>
    </row>
    <row r="18" customFormat="false" ht="16.5" hidden="false" customHeight="true" outlineLevel="0" collapsed="false">
      <c r="A18" s="322" t="s">
        <v>7</v>
      </c>
      <c r="B18" s="60"/>
      <c r="C18" s="60"/>
      <c r="D18" s="60"/>
      <c r="E18" s="135" t="n">
        <v>4127</v>
      </c>
      <c r="F18" s="204" t="n">
        <v>100</v>
      </c>
      <c r="G18" s="135" t="n">
        <v>3441.4</v>
      </c>
      <c r="H18" s="135"/>
      <c r="I18" s="135" t="n">
        <v>16612</v>
      </c>
      <c r="J18" s="204" t="n">
        <v>100</v>
      </c>
      <c r="K18" s="135" t="n">
        <v>226.94705256409</v>
      </c>
      <c r="L18" s="135"/>
      <c r="M18" s="135" t="n">
        <v>21008</v>
      </c>
      <c r="N18" s="204" t="n">
        <v>100</v>
      </c>
      <c r="O18" s="135" t="n">
        <v>282.4</v>
      </c>
    </row>
    <row r="19" customFormat="false" ht="16.5" hidden="false" customHeight="true" outlineLevel="0" collapsed="false">
      <c r="A19" s="323"/>
    </row>
    <row r="20" customFormat="false" ht="16.5" hidden="false" customHeight="true" outlineLevel="0" collapsed="false">
      <c r="A20" s="324"/>
      <c r="B20" s="21"/>
      <c r="C20" s="21"/>
      <c r="D20" s="21"/>
      <c r="E20" s="131" t="s">
        <v>656</v>
      </c>
      <c r="F20" s="131"/>
      <c r="G20" s="131"/>
      <c r="H20" s="131"/>
      <c r="I20" s="131"/>
      <c r="J20" s="131"/>
      <c r="K20" s="131"/>
      <c r="L20" s="131"/>
      <c r="M20" s="131"/>
      <c r="N20" s="131"/>
      <c r="O20" s="131"/>
    </row>
    <row r="21" customFormat="false" ht="16.5" hidden="false" customHeight="true" outlineLevel="0" collapsed="false">
      <c r="A21" s="320" t="s">
        <v>654</v>
      </c>
      <c r="E21" s="12" t="n">
        <v>0</v>
      </c>
      <c r="F21" s="12" t="n">
        <v>0</v>
      </c>
      <c r="G21" s="12" t="n">
        <v>0</v>
      </c>
      <c r="I21" s="12" t="n">
        <v>0</v>
      </c>
      <c r="J21" s="12" t="n">
        <v>0</v>
      </c>
      <c r="K21" s="12" t="n">
        <v>0</v>
      </c>
      <c r="M21" s="12" t="n">
        <v>0</v>
      </c>
      <c r="N21" s="12" t="n">
        <v>0</v>
      </c>
      <c r="O21" s="12" t="n">
        <v>0</v>
      </c>
    </row>
    <row r="22" customFormat="false" ht="16.5" hidden="false" customHeight="true" outlineLevel="0" collapsed="false">
      <c r="A22" s="320" t="n">
        <v>18</v>
      </c>
      <c r="E22" s="12" t="n">
        <v>8</v>
      </c>
      <c r="F22" s="23" t="n">
        <v>2.2</v>
      </c>
      <c r="G22" s="12" t="n">
        <v>175.2</v>
      </c>
      <c r="I22" s="12" t="n">
        <v>7</v>
      </c>
      <c r="J22" s="23" t="n">
        <v>0.639853747714808</v>
      </c>
      <c r="K22" s="12" t="n">
        <v>5.34220648391233</v>
      </c>
      <c r="M22" s="12" t="n">
        <v>15</v>
      </c>
      <c r="N22" s="23" t="n">
        <v>1</v>
      </c>
      <c r="O22" s="12" t="n">
        <v>11.1</v>
      </c>
    </row>
    <row r="23" customFormat="false" ht="16.5" hidden="false" customHeight="true" outlineLevel="0" collapsed="false">
      <c r="A23" s="320" t="n">
        <v>19</v>
      </c>
      <c r="E23" s="12" t="n">
        <v>17</v>
      </c>
      <c r="F23" s="23" t="n">
        <v>4.6</v>
      </c>
      <c r="G23" s="12" t="n">
        <v>373.8</v>
      </c>
      <c r="I23" s="12" t="n">
        <v>20</v>
      </c>
      <c r="J23" s="23" t="n">
        <v>1.82815356489945</v>
      </c>
      <c r="K23" s="12" t="n">
        <v>15.0735210991612</v>
      </c>
      <c r="M23" s="12" t="n">
        <v>37</v>
      </c>
      <c r="N23" s="23" t="n">
        <v>2.5</v>
      </c>
      <c r="O23" s="12" t="n">
        <v>27</v>
      </c>
    </row>
    <row r="24" customFormat="false" ht="16.5" hidden="false" customHeight="true" outlineLevel="0" collapsed="false">
      <c r="A24" s="320" t="s">
        <v>108</v>
      </c>
      <c r="E24" s="12" t="n">
        <v>94</v>
      </c>
      <c r="F24" s="23" t="n">
        <v>25.6</v>
      </c>
      <c r="G24" s="12" t="n">
        <v>488.7</v>
      </c>
      <c r="I24" s="12" t="n">
        <v>227</v>
      </c>
      <c r="J24" s="23" t="n">
        <v>20.7495429616088</v>
      </c>
      <c r="K24" s="12" t="n">
        <v>35.3053524158504</v>
      </c>
      <c r="M24" s="12" t="n">
        <v>325</v>
      </c>
      <c r="N24" s="23" t="n">
        <v>21.9</v>
      </c>
      <c r="O24" s="12" t="n">
        <v>49.1</v>
      </c>
    </row>
    <row r="25" customFormat="false" ht="16.5" hidden="false" customHeight="true" outlineLevel="0" collapsed="false">
      <c r="A25" s="320" t="s">
        <v>205</v>
      </c>
      <c r="E25" s="12" t="n">
        <v>101</v>
      </c>
      <c r="F25" s="23" t="n">
        <v>27.5</v>
      </c>
      <c r="G25" s="12" t="n">
        <v>559.9</v>
      </c>
      <c r="I25" s="12" t="n">
        <v>243</v>
      </c>
      <c r="J25" s="23" t="n">
        <v>22.2120658135283</v>
      </c>
      <c r="K25" s="12" t="n">
        <v>36.2828449333919</v>
      </c>
      <c r="M25" s="12" t="n">
        <v>348</v>
      </c>
      <c r="N25" s="23" t="n">
        <v>23.5</v>
      </c>
      <c r="O25" s="12" t="n">
        <v>50.6</v>
      </c>
    </row>
    <row r="26" customFormat="false" ht="16.5" hidden="false" customHeight="true" outlineLevel="0" collapsed="false">
      <c r="A26" s="320" t="s">
        <v>206</v>
      </c>
      <c r="E26" s="12" t="n">
        <v>59</v>
      </c>
      <c r="F26" s="23" t="n">
        <v>16.1</v>
      </c>
      <c r="G26" s="12" t="n">
        <v>334.8</v>
      </c>
      <c r="I26" s="12" t="n">
        <v>211</v>
      </c>
      <c r="J26" s="23" t="n">
        <v>19.2870201096892</v>
      </c>
      <c r="K26" s="12" t="n">
        <v>28.3661627975758</v>
      </c>
      <c r="M26" s="12" t="n">
        <v>274</v>
      </c>
      <c r="N26" s="23" t="n">
        <v>18.5</v>
      </c>
      <c r="O26" s="12" t="n">
        <v>36</v>
      </c>
    </row>
    <row r="27" customFormat="false" ht="16.5" hidden="false" customHeight="true" outlineLevel="0" collapsed="false">
      <c r="A27" s="320" t="s">
        <v>207</v>
      </c>
      <c r="E27" s="12" t="n">
        <v>43</v>
      </c>
      <c r="F27" s="23" t="n">
        <v>11.7</v>
      </c>
      <c r="G27" s="12" t="n">
        <v>285</v>
      </c>
      <c r="I27" s="12" t="n">
        <v>144</v>
      </c>
      <c r="J27" s="23" t="n">
        <v>13.1627056672761</v>
      </c>
      <c r="K27" s="12" t="n">
        <v>19.6983687288396</v>
      </c>
      <c r="M27" s="12" t="n">
        <v>192</v>
      </c>
      <c r="N27" s="23" t="n">
        <v>12.9</v>
      </c>
      <c r="O27" s="12" t="n">
        <v>25.7</v>
      </c>
    </row>
    <row r="28" customFormat="false" ht="16.5" hidden="false" customHeight="true" outlineLevel="0" collapsed="false">
      <c r="A28" s="320" t="s">
        <v>208</v>
      </c>
      <c r="E28" s="12" t="n">
        <v>27</v>
      </c>
      <c r="F28" s="23" t="n">
        <v>7.4</v>
      </c>
      <c r="G28" s="12" t="n">
        <v>212.1</v>
      </c>
      <c r="I28" s="12" t="n">
        <v>111</v>
      </c>
      <c r="J28" s="23" t="n">
        <v>10.146252285192</v>
      </c>
      <c r="K28" s="12" t="n">
        <v>14.8034146543136</v>
      </c>
      <c r="M28" s="12" t="n">
        <v>141</v>
      </c>
      <c r="N28" s="23" t="n">
        <v>9.5</v>
      </c>
      <c r="O28" s="12" t="n">
        <v>18.5</v>
      </c>
    </row>
    <row r="29" customFormat="false" ht="16.5" hidden="false" customHeight="true" outlineLevel="0" collapsed="false">
      <c r="A29" s="320" t="s">
        <v>209</v>
      </c>
      <c r="E29" s="12" t="n">
        <v>13</v>
      </c>
      <c r="F29" s="23" t="n">
        <v>3.5</v>
      </c>
      <c r="G29" s="12" t="n">
        <v>129.6</v>
      </c>
      <c r="I29" s="12" t="n">
        <v>60</v>
      </c>
      <c r="J29" s="23" t="n">
        <v>5.48446069469835</v>
      </c>
      <c r="K29" s="12" t="n">
        <v>8.72687922435497</v>
      </c>
      <c r="M29" s="12" t="n">
        <v>75</v>
      </c>
      <c r="N29" s="23" t="n">
        <v>5.1</v>
      </c>
      <c r="O29" s="12" t="n">
        <v>10.8</v>
      </c>
    </row>
    <row r="30" customFormat="false" ht="16.5" hidden="false" customHeight="true" outlineLevel="0" collapsed="false">
      <c r="A30" s="320" t="s">
        <v>210</v>
      </c>
      <c r="E30" s="12" t="n">
        <v>4</v>
      </c>
      <c r="F30" s="23" t="n">
        <v>1.1</v>
      </c>
      <c r="G30" s="12" t="n">
        <v>53.7</v>
      </c>
      <c r="I30" s="12" t="n">
        <v>39</v>
      </c>
      <c r="J30" s="23" t="n">
        <v>3.56489945155393</v>
      </c>
      <c r="K30" s="12" t="n">
        <v>6.06210392311387</v>
      </c>
      <c r="M30" s="12" t="n">
        <v>44</v>
      </c>
      <c r="N30" s="23" t="n">
        <v>3</v>
      </c>
      <c r="O30" s="12" t="n">
        <v>6.8</v>
      </c>
    </row>
    <row r="31" customFormat="false" ht="16.5" hidden="false" customHeight="true" outlineLevel="0" collapsed="false">
      <c r="A31" s="321" t="s">
        <v>211</v>
      </c>
      <c r="E31" s="12" t="n">
        <v>1</v>
      </c>
      <c r="F31" s="23" t="n">
        <v>0.3</v>
      </c>
      <c r="G31" s="12" t="n">
        <v>19.5</v>
      </c>
      <c r="I31" s="12" t="n">
        <v>16</v>
      </c>
      <c r="J31" s="23" t="n">
        <v>1.46252285191956</v>
      </c>
      <c r="K31" s="12" t="n">
        <v>2.99716393362781</v>
      </c>
      <c r="M31" s="12" t="n">
        <v>17</v>
      </c>
      <c r="N31" s="23" t="n">
        <v>1.1</v>
      </c>
      <c r="O31" s="12" t="n">
        <v>3.2</v>
      </c>
    </row>
    <row r="32" customFormat="false" ht="16.5" hidden="false" customHeight="true" outlineLevel="0" collapsed="false">
      <c r="A32" s="320" t="s">
        <v>212</v>
      </c>
      <c r="E32" s="12" t="n">
        <v>0</v>
      </c>
      <c r="F32" s="12" t="n">
        <v>0</v>
      </c>
      <c r="G32" s="12" t="n">
        <v>0</v>
      </c>
      <c r="I32" s="12" t="n">
        <v>8</v>
      </c>
      <c r="J32" s="23" t="n">
        <v>0.731261425959781</v>
      </c>
      <c r="K32" s="12" t="n">
        <v>1.90414532437116</v>
      </c>
      <c r="M32" s="12" t="n">
        <v>8</v>
      </c>
      <c r="N32" s="23" t="n">
        <v>0.5</v>
      </c>
      <c r="O32" s="12" t="n">
        <v>1.9</v>
      </c>
    </row>
    <row r="33" customFormat="false" ht="16.5" hidden="false" customHeight="true" outlineLevel="0" collapsed="false">
      <c r="A33" s="320" t="s">
        <v>655</v>
      </c>
      <c r="E33" s="12" t="n">
        <v>0</v>
      </c>
      <c r="F33" s="12" t="n">
        <v>0</v>
      </c>
      <c r="G33" s="12" t="n">
        <v>0</v>
      </c>
      <c r="I33" s="12" t="n">
        <v>8</v>
      </c>
      <c r="J33" s="23" t="n">
        <v>0.731261425959781</v>
      </c>
      <c r="K33" s="12" t="n">
        <v>0.578763991619497</v>
      </c>
      <c r="M33" s="12" t="n">
        <v>8</v>
      </c>
      <c r="N33" s="23" t="n">
        <v>0.5</v>
      </c>
      <c r="O33" s="12" t="n">
        <v>0.6</v>
      </c>
    </row>
    <row r="34" customFormat="false" ht="16.5" hidden="false" customHeight="true" outlineLevel="0" collapsed="false">
      <c r="A34" s="322" t="s">
        <v>7</v>
      </c>
      <c r="B34" s="60"/>
      <c r="C34" s="60"/>
      <c r="D34" s="60"/>
      <c r="E34" s="135" t="n">
        <v>367</v>
      </c>
      <c r="F34" s="135" t="n">
        <v>100</v>
      </c>
      <c r="G34" s="135" t="n">
        <v>284.8</v>
      </c>
      <c r="H34" s="135"/>
      <c r="I34" s="135" t="n">
        <v>1094</v>
      </c>
      <c r="J34" s="135" t="n">
        <v>100</v>
      </c>
      <c r="K34" s="135" t="n">
        <v>14.3950664133626</v>
      </c>
      <c r="L34" s="135"/>
      <c r="M34" s="135" t="n">
        <v>1484</v>
      </c>
      <c r="N34" s="135" t="n">
        <v>100</v>
      </c>
      <c r="O34" s="135" t="n">
        <v>19.2</v>
      </c>
    </row>
    <row r="35" customFormat="false" ht="16.5" hidden="false" customHeight="true" outlineLevel="0" collapsed="false">
      <c r="A35" s="323"/>
    </row>
    <row r="36" customFormat="false" ht="16.5" hidden="false" customHeight="true" outlineLevel="0" collapsed="false">
      <c r="A36" s="324"/>
      <c r="B36" s="21"/>
      <c r="C36" s="21"/>
      <c r="D36" s="21"/>
      <c r="E36" s="131" t="s">
        <v>657</v>
      </c>
      <c r="F36" s="131"/>
      <c r="G36" s="131"/>
      <c r="H36" s="131"/>
      <c r="I36" s="131"/>
      <c r="J36" s="131"/>
      <c r="K36" s="131"/>
      <c r="L36" s="131"/>
      <c r="M36" s="131"/>
      <c r="N36" s="131"/>
      <c r="O36" s="131"/>
    </row>
    <row r="37" customFormat="false" ht="16.5" hidden="false" customHeight="true" outlineLevel="0" collapsed="false">
      <c r="A37" s="320" t="s">
        <v>654</v>
      </c>
      <c r="E37" s="12" t="n">
        <v>15</v>
      </c>
      <c r="F37" s="23" t="n">
        <v>0.3</v>
      </c>
      <c r="G37" s="12" t="n">
        <v>165.1</v>
      </c>
      <c r="I37" s="12" t="n">
        <v>17</v>
      </c>
      <c r="J37" s="23" t="n">
        <v>0.0960126510787304</v>
      </c>
      <c r="K37" s="12" t="n">
        <v>6.31320164737427</v>
      </c>
      <c r="M37" s="12" t="n">
        <v>32</v>
      </c>
      <c r="N37" s="23" t="n">
        <v>0.1</v>
      </c>
      <c r="O37" s="12" t="n">
        <v>11.5</v>
      </c>
    </row>
    <row r="38" customFormat="false" ht="16.5" hidden="false" customHeight="true" outlineLevel="0" collapsed="false">
      <c r="A38" s="320" t="n">
        <v>18</v>
      </c>
      <c r="E38" s="12" t="n">
        <v>84</v>
      </c>
      <c r="F38" s="23" t="n">
        <v>1.9</v>
      </c>
      <c r="G38" s="12" t="n">
        <v>904.2</v>
      </c>
      <c r="I38" s="12" t="n">
        <v>174</v>
      </c>
      <c r="J38" s="23" t="n">
        <v>0.982717722805829</v>
      </c>
      <c r="K38" s="12" t="n">
        <v>64.7663572274044</v>
      </c>
      <c r="M38" s="12" t="n">
        <v>266</v>
      </c>
      <c r="N38" s="23" t="n">
        <v>1.2</v>
      </c>
      <c r="O38" s="12" t="n">
        <v>95.7</v>
      </c>
    </row>
    <row r="39" customFormat="false" ht="16.5" hidden="false" customHeight="true" outlineLevel="0" collapsed="false">
      <c r="A39" s="320" t="n">
        <v>19</v>
      </c>
      <c r="E39" s="12" t="n">
        <v>167</v>
      </c>
      <c r="F39" s="23" t="n">
        <v>3.7</v>
      </c>
      <c r="G39" s="12" t="n">
        <v>1811.5</v>
      </c>
      <c r="I39" s="12" t="n">
        <v>387</v>
      </c>
      <c r="J39" s="23" t="n">
        <v>2.18569976279227</v>
      </c>
      <c r="K39" s="12" t="n">
        <v>142.548261979395</v>
      </c>
      <c r="M39" s="12" t="n">
        <v>567</v>
      </c>
      <c r="N39" s="23" t="n">
        <v>2.5</v>
      </c>
      <c r="O39" s="12" t="n">
        <v>202</v>
      </c>
    </row>
    <row r="40" customFormat="false" ht="16.5" hidden="false" customHeight="true" outlineLevel="0" collapsed="false">
      <c r="A40" s="320" t="s">
        <v>108</v>
      </c>
      <c r="E40" s="12" t="n">
        <v>1135</v>
      </c>
      <c r="F40" s="23" t="n">
        <v>25.3</v>
      </c>
      <c r="G40" s="12" t="n">
        <v>2923.2</v>
      </c>
      <c r="I40" s="12" t="n">
        <v>3376</v>
      </c>
      <c r="J40" s="23" t="n">
        <v>19.0669829436349</v>
      </c>
      <c r="K40" s="12" t="n">
        <v>258.835760429716</v>
      </c>
      <c r="M40" s="12" t="n">
        <v>4566</v>
      </c>
      <c r="N40" s="23" t="n">
        <v>20.3</v>
      </c>
      <c r="O40" s="12" t="n">
        <v>340</v>
      </c>
    </row>
    <row r="41" customFormat="false" ht="16.5" hidden="false" customHeight="true" outlineLevel="0" collapsed="false">
      <c r="A41" s="320" t="s">
        <v>205</v>
      </c>
      <c r="E41" s="12" t="n">
        <v>1077</v>
      </c>
      <c r="F41" s="23" t="n">
        <v>24</v>
      </c>
      <c r="G41" s="12" t="n">
        <v>3039.4</v>
      </c>
      <c r="I41" s="12" t="n">
        <v>3599</v>
      </c>
      <c r="J41" s="23" t="n">
        <v>20.3264430136677</v>
      </c>
      <c r="K41" s="12" t="n">
        <v>269.148506558579</v>
      </c>
      <c r="M41" s="12" t="n">
        <v>4728</v>
      </c>
      <c r="N41" s="23" t="n">
        <v>21</v>
      </c>
      <c r="O41" s="12" t="n">
        <v>344.5</v>
      </c>
    </row>
    <row r="42" customFormat="false" ht="16.5" hidden="false" customHeight="true" outlineLevel="0" collapsed="false">
      <c r="A42" s="320" t="s">
        <v>206</v>
      </c>
      <c r="E42" s="12" t="n">
        <v>858</v>
      </c>
      <c r="F42" s="23" t="n">
        <v>19.1</v>
      </c>
      <c r="G42" s="12" t="n">
        <v>2549.1</v>
      </c>
      <c r="I42" s="12" t="n">
        <v>3296</v>
      </c>
      <c r="J42" s="23" t="n">
        <v>18.6151587032644</v>
      </c>
      <c r="K42" s="12" t="n">
        <v>223.923996282427</v>
      </c>
      <c r="M42" s="12" t="n">
        <v>4188</v>
      </c>
      <c r="N42" s="23" t="n">
        <v>18.6</v>
      </c>
      <c r="O42" s="12" t="n">
        <v>278.2</v>
      </c>
    </row>
    <row r="43" customFormat="false" ht="16.5" hidden="false" customHeight="true" outlineLevel="0" collapsed="false">
      <c r="A43" s="320" t="s">
        <v>207</v>
      </c>
      <c r="E43" s="12" t="n">
        <v>603</v>
      </c>
      <c r="F43" s="23" t="n">
        <v>13.4</v>
      </c>
      <c r="G43" s="12" t="n">
        <v>2116.1</v>
      </c>
      <c r="I43" s="12" t="n">
        <v>2319</v>
      </c>
      <c r="J43" s="23" t="n">
        <v>13.0972551677398</v>
      </c>
      <c r="K43" s="12" t="n">
        <v>159.821143668802</v>
      </c>
      <c r="M43" s="12" t="n">
        <v>2959</v>
      </c>
      <c r="N43" s="23" t="n">
        <v>13.2</v>
      </c>
      <c r="O43" s="12" t="n">
        <v>200</v>
      </c>
    </row>
    <row r="44" customFormat="false" ht="16.5" hidden="false" customHeight="true" outlineLevel="0" collapsed="false">
      <c r="A44" s="320" t="s">
        <v>208</v>
      </c>
      <c r="E44" s="12" t="n">
        <v>313</v>
      </c>
      <c r="F44" s="23" t="n">
        <v>7</v>
      </c>
      <c r="G44" s="12" t="n">
        <v>1303.7</v>
      </c>
      <c r="I44" s="12" t="n">
        <v>1727</v>
      </c>
      <c r="J44" s="23" t="n">
        <v>9.75375578899808</v>
      </c>
      <c r="K44" s="12" t="n">
        <v>116.031650370502</v>
      </c>
      <c r="M44" s="12" t="n">
        <v>2081</v>
      </c>
      <c r="N44" s="23" t="n">
        <v>9.3</v>
      </c>
      <c r="O44" s="12" t="n">
        <v>137.6</v>
      </c>
    </row>
    <row r="45" customFormat="false" ht="16.5" hidden="false" customHeight="true" outlineLevel="0" collapsed="false">
      <c r="A45" s="320" t="s">
        <v>209</v>
      </c>
      <c r="E45" s="12" t="n">
        <v>136</v>
      </c>
      <c r="F45" s="23" t="n">
        <v>3</v>
      </c>
      <c r="G45" s="12" t="n">
        <v>711.7</v>
      </c>
      <c r="I45" s="12" t="n">
        <v>1070</v>
      </c>
      <c r="J45" s="23" t="n">
        <v>6.04314921495538</v>
      </c>
      <c r="K45" s="12" t="n">
        <v>78.4470705884337</v>
      </c>
      <c r="M45" s="12" t="n">
        <v>1221</v>
      </c>
      <c r="N45" s="23" t="n">
        <v>5.4</v>
      </c>
      <c r="O45" s="12" t="n">
        <v>88.3</v>
      </c>
    </row>
    <row r="46" customFormat="false" ht="16.5" hidden="false" customHeight="true" outlineLevel="0" collapsed="false">
      <c r="A46" s="320" t="s">
        <v>210</v>
      </c>
      <c r="E46" s="12" t="n">
        <v>65</v>
      </c>
      <c r="F46" s="23" t="n">
        <v>1.4</v>
      </c>
      <c r="G46" s="12" t="n">
        <v>462.5</v>
      </c>
      <c r="I46" s="12" t="n">
        <v>764</v>
      </c>
      <c r="J46" s="23" t="n">
        <v>4.31492149553824</v>
      </c>
      <c r="K46" s="12" t="n">
        <v>59.2837682749587</v>
      </c>
      <c r="M46" s="12" t="n">
        <v>845</v>
      </c>
      <c r="N46" s="23" t="n">
        <v>3.8</v>
      </c>
      <c r="O46" s="12" t="n">
        <v>64.9</v>
      </c>
    </row>
    <row r="47" customFormat="false" ht="16.5" hidden="false" customHeight="true" outlineLevel="0" collapsed="false">
      <c r="A47" s="321" t="s">
        <v>211</v>
      </c>
      <c r="E47" s="12" t="n">
        <v>24</v>
      </c>
      <c r="F47" s="23" t="n">
        <v>0.5</v>
      </c>
      <c r="G47" s="12" t="n">
        <v>243.3</v>
      </c>
      <c r="I47" s="12" t="n">
        <v>474</v>
      </c>
      <c r="J47" s="23" t="n">
        <v>2.67705862419519</v>
      </c>
      <c r="K47" s="12" t="n">
        <v>43.95282396894</v>
      </c>
      <c r="M47" s="12" t="n">
        <v>509</v>
      </c>
      <c r="N47" s="23" t="n">
        <v>2.3</v>
      </c>
      <c r="O47" s="12" t="n">
        <v>46.8</v>
      </c>
    </row>
    <row r="48" customFormat="false" ht="16.5" hidden="false" customHeight="true" outlineLevel="0" collapsed="false">
      <c r="A48" s="320" t="s">
        <v>212</v>
      </c>
      <c r="E48" s="12" t="n">
        <v>7</v>
      </c>
      <c r="F48" s="23" t="n">
        <v>0.2</v>
      </c>
      <c r="G48" s="12" t="n">
        <v>104.5</v>
      </c>
      <c r="I48" s="12" t="n">
        <v>278</v>
      </c>
      <c r="J48" s="23" t="n">
        <v>1.57008923528747</v>
      </c>
      <c r="K48" s="12" t="n">
        <v>32.992803296432</v>
      </c>
      <c r="M48" s="12" t="n">
        <v>292</v>
      </c>
      <c r="N48" s="23" t="n">
        <v>1.3</v>
      </c>
      <c r="O48" s="12" t="n">
        <v>34.4</v>
      </c>
    </row>
    <row r="49" customFormat="false" ht="16.5" hidden="false" customHeight="true" outlineLevel="0" collapsed="false">
      <c r="A49" s="320" t="s">
        <v>655</v>
      </c>
      <c r="E49" s="12" t="n">
        <v>10</v>
      </c>
      <c r="F49" s="23" t="n">
        <v>0.2</v>
      </c>
      <c r="G49" s="12" t="n">
        <v>90.4</v>
      </c>
      <c r="I49" s="12" t="n">
        <v>225</v>
      </c>
      <c r="J49" s="23" t="n">
        <v>1.27075567604202</v>
      </c>
      <c r="K49" s="12" t="n">
        <v>9.05925477362331</v>
      </c>
      <c r="M49" s="12" t="n">
        <v>238</v>
      </c>
      <c r="N49" s="23" t="n">
        <v>1.1</v>
      </c>
      <c r="O49" s="12" t="n">
        <v>9.5</v>
      </c>
    </row>
    <row r="50" customFormat="false" ht="16.5" hidden="false" customHeight="true" outlineLevel="0" collapsed="false">
      <c r="A50" s="325" t="s">
        <v>7</v>
      </c>
      <c r="B50" s="60"/>
      <c r="C50" s="60"/>
      <c r="D50" s="60"/>
      <c r="E50" s="135" t="n">
        <v>4494</v>
      </c>
      <c r="F50" s="135" t="n">
        <v>100</v>
      </c>
      <c r="G50" s="135" t="n">
        <v>1806.3</v>
      </c>
      <c r="H50" s="135"/>
      <c r="I50" s="135" t="n">
        <v>17706</v>
      </c>
      <c r="J50" s="135" t="n">
        <v>100</v>
      </c>
      <c r="K50" s="135" t="n">
        <v>118.676143688887</v>
      </c>
      <c r="L50" s="135"/>
      <c r="M50" s="135" t="n">
        <v>22492</v>
      </c>
      <c r="N50" s="135" t="n">
        <v>100</v>
      </c>
      <c r="O50" s="135" t="n">
        <v>148.3</v>
      </c>
    </row>
    <row r="51" customFormat="false" ht="3.95" hidden="false" customHeight="true" outlineLevel="0" collapsed="false">
      <c r="A51" s="96"/>
      <c r="B51" s="96"/>
      <c r="C51" s="96"/>
      <c r="D51" s="96"/>
      <c r="E51" s="97"/>
      <c r="F51" s="97"/>
      <c r="G51" s="97"/>
      <c r="H51" s="97"/>
      <c r="I51" s="97"/>
      <c r="J51" s="97"/>
      <c r="K51" s="97"/>
      <c r="L51" s="97"/>
      <c r="M51" s="97"/>
      <c r="N51" s="97"/>
      <c r="O51" s="97"/>
    </row>
    <row r="52" customFormat="false" ht="16.5" hidden="false" customHeight="true" outlineLevel="0" collapsed="false">
      <c r="A52" s="45" t="s">
        <v>36</v>
      </c>
      <c r="B52" s="98" t="s">
        <v>658</v>
      </c>
      <c r="C52" s="98"/>
      <c r="D52" s="98"/>
      <c r="E52" s="98"/>
      <c r="F52" s="98"/>
      <c r="G52" s="98"/>
      <c r="H52" s="98"/>
      <c r="I52" s="98"/>
      <c r="J52" s="98"/>
      <c r="K52" s="98"/>
      <c r="L52" s="98"/>
      <c r="M52" s="98"/>
      <c r="N52" s="98"/>
      <c r="O52" s="98"/>
    </row>
    <row r="53" customFormat="false" ht="16.5" hidden="false" customHeight="true" outlineLevel="0" collapsed="false">
      <c r="A53" s="45" t="s">
        <v>38</v>
      </c>
      <c r="B53" s="98" t="s">
        <v>659</v>
      </c>
      <c r="C53" s="98"/>
      <c r="D53" s="98"/>
      <c r="E53" s="98"/>
      <c r="F53" s="98"/>
      <c r="G53" s="98"/>
      <c r="H53" s="98"/>
      <c r="I53" s="98"/>
      <c r="J53" s="98"/>
      <c r="K53" s="98"/>
      <c r="L53" s="98"/>
      <c r="M53" s="98"/>
      <c r="N53" s="98"/>
      <c r="O53" s="98"/>
    </row>
    <row r="54" customFormat="false" ht="16.5" hidden="false" customHeight="true" outlineLevel="0" collapsed="false">
      <c r="A54" s="10" t="s">
        <v>310</v>
      </c>
    </row>
    <row r="55" customFormat="false" ht="16.5" hidden="false" customHeight="true" outlineLevel="0" collapsed="false">
      <c r="A55" s="61" t="s">
        <v>62</v>
      </c>
      <c r="D55" s="99" t="s">
        <v>592</v>
      </c>
      <c r="E55" s="99"/>
      <c r="F55" s="99"/>
      <c r="G55" s="99"/>
      <c r="H55" s="99"/>
      <c r="I55" s="99"/>
      <c r="J55" s="99"/>
      <c r="K55" s="99"/>
      <c r="L55" s="99"/>
      <c r="M55" s="99"/>
      <c r="N55" s="99"/>
      <c r="O55" s="99"/>
    </row>
  </sheetData>
  <mergeCells count="10">
    <mergeCell ref="E1:O1"/>
    <mergeCell ref="E2:G2"/>
    <mergeCell ref="I2:K2"/>
    <mergeCell ref="M2:O2"/>
    <mergeCell ref="E4:O4"/>
    <mergeCell ref="E20:O20"/>
    <mergeCell ref="E36:O36"/>
    <mergeCell ref="B52:O52"/>
    <mergeCell ref="B53:O53"/>
    <mergeCell ref="D55:O55"/>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3" min="1" style="10" width="3.82"/>
    <col collapsed="false" customWidth="true" hidden="false" outlineLevel="0" max="4" min="4" style="10" width="11.49"/>
    <col collapsed="false" customWidth="true" hidden="false" outlineLevel="0" max="13" min="5" style="12" width="11.65"/>
    <col collapsed="false" customWidth="true" hidden="false" outlineLevel="0" max="14" min="14" style="12" width="11.33"/>
    <col collapsed="false" customWidth="true" hidden="false" outlineLevel="0" max="15" min="15" style="12" width="11.65"/>
    <col collapsed="false" customWidth="false" hidden="false" outlineLevel="0" max="257" min="16" style="10" width="9.33"/>
  </cols>
  <sheetData>
    <row r="1" s="16" customFormat="true" ht="18" hidden="false" customHeight="true" outlineLevel="0" collapsed="false">
      <c r="A1" s="16" t="s">
        <v>660</v>
      </c>
      <c r="E1" s="52" t="s">
        <v>661</v>
      </c>
      <c r="F1" s="52"/>
      <c r="G1" s="52"/>
      <c r="H1" s="52"/>
      <c r="I1" s="52"/>
      <c r="J1" s="52"/>
      <c r="K1" s="52"/>
      <c r="L1" s="52"/>
      <c r="M1" s="52"/>
      <c r="N1" s="52"/>
      <c r="O1" s="52"/>
    </row>
    <row r="2" customFormat="false" ht="25.5" hidden="false" customHeight="true" outlineLevel="0" collapsed="false">
      <c r="A2" s="37"/>
      <c r="B2" s="37"/>
      <c r="C2" s="37"/>
      <c r="D2" s="37"/>
      <c r="E2" s="38" t="s">
        <v>575</v>
      </c>
      <c r="F2" s="38" t="s">
        <v>19</v>
      </c>
      <c r="G2" s="38" t="s">
        <v>20</v>
      </c>
      <c r="H2" s="38" t="s">
        <v>21</v>
      </c>
      <c r="I2" s="38" t="s">
        <v>22</v>
      </c>
      <c r="J2" s="38" t="s">
        <v>68</v>
      </c>
      <c r="K2" s="296" t="s">
        <v>576</v>
      </c>
      <c r="L2" s="296" t="s">
        <v>577</v>
      </c>
      <c r="M2" s="296" t="s">
        <v>578</v>
      </c>
      <c r="N2" s="38" t="s">
        <v>25</v>
      </c>
      <c r="O2" s="38" t="s">
        <v>579</v>
      </c>
    </row>
    <row r="3" customFormat="false" ht="16.5" hidden="false" customHeight="true" outlineLevel="0" collapsed="false">
      <c r="A3" s="305" t="s">
        <v>6</v>
      </c>
      <c r="B3" s="306"/>
      <c r="C3" s="306"/>
      <c r="D3" s="298"/>
      <c r="E3" s="298"/>
      <c r="F3" s="298"/>
      <c r="G3" s="298"/>
      <c r="H3" s="298"/>
      <c r="I3" s="298"/>
      <c r="J3" s="298"/>
      <c r="K3" s="298"/>
      <c r="L3" s="298"/>
      <c r="M3" s="298"/>
      <c r="N3" s="298"/>
      <c r="O3" s="298"/>
    </row>
    <row r="4" customFormat="false" ht="16.5" hidden="false" customHeight="true" outlineLevel="0" collapsed="false">
      <c r="A4" s="307"/>
      <c r="B4" s="307" t="s">
        <v>102</v>
      </c>
      <c r="C4" s="307"/>
      <c r="D4" s="308"/>
      <c r="E4" s="308"/>
      <c r="F4" s="308"/>
      <c r="G4" s="308"/>
      <c r="H4" s="308"/>
      <c r="I4" s="308"/>
      <c r="J4" s="308"/>
      <c r="K4" s="308"/>
      <c r="L4" s="308"/>
      <c r="M4" s="308"/>
      <c r="N4" s="308"/>
      <c r="O4" s="308"/>
    </row>
    <row r="5" customFormat="false" ht="16.5" hidden="false" customHeight="true" outlineLevel="0" collapsed="false">
      <c r="A5" s="307"/>
      <c r="B5" s="307"/>
      <c r="C5" s="307" t="s">
        <v>662</v>
      </c>
      <c r="D5" s="308"/>
      <c r="E5" s="92" t="n">
        <v>30.5</v>
      </c>
      <c r="F5" s="92" t="n">
        <v>30.8</v>
      </c>
      <c r="G5" s="92" t="n">
        <v>30.2</v>
      </c>
      <c r="H5" s="92" t="n">
        <v>30</v>
      </c>
      <c r="I5" s="92" t="n">
        <v>29.9</v>
      </c>
      <c r="J5" s="92" t="n">
        <v>26.5</v>
      </c>
      <c r="K5" s="92" t="n">
        <v>29.6</v>
      </c>
      <c r="L5" s="92" t="n">
        <v>27.3</v>
      </c>
      <c r="M5" s="92" t="n">
        <v>28.5</v>
      </c>
      <c r="N5" s="92" t="n">
        <v>31.1</v>
      </c>
      <c r="O5" s="92" t="n">
        <v>30.3</v>
      </c>
    </row>
    <row r="6" customFormat="false" ht="16.5" hidden="false" customHeight="true" outlineLevel="0" collapsed="false">
      <c r="A6" s="307"/>
      <c r="B6" s="307"/>
      <c r="C6" s="307" t="s">
        <v>663</v>
      </c>
      <c r="D6" s="308"/>
      <c r="E6" s="92" t="n">
        <v>29.3</v>
      </c>
      <c r="F6" s="92" t="n">
        <v>30.1</v>
      </c>
      <c r="G6" s="92" t="n">
        <v>28.3</v>
      </c>
      <c r="H6" s="92" t="n">
        <v>28.6</v>
      </c>
      <c r="I6" s="92" t="n">
        <v>29.3</v>
      </c>
      <c r="J6" s="92" t="n">
        <v>24.4</v>
      </c>
      <c r="K6" s="92" t="n">
        <v>25.9</v>
      </c>
      <c r="L6" s="92" t="n">
        <v>23.4</v>
      </c>
      <c r="M6" s="92" t="n">
        <v>25.3</v>
      </c>
      <c r="N6" s="92" t="n">
        <v>30.5</v>
      </c>
      <c r="O6" s="92" t="n">
        <v>29</v>
      </c>
    </row>
    <row r="7" customFormat="false" ht="16.5" hidden="false" customHeight="true" outlineLevel="0" collapsed="false">
      <c r="A7" s="307"/>
      <c r="B7" s="307" t="s">
        <v>103</v>
      </c>
      <c r="C7" s="307"/>
      <c r="D7" s="308"/>
      <c r="E7" s="92"/>
      <c r="F7" s="92"/>
      <c r="G7" s="92"/>
      <c r="H7" s="92"/>
      <c r="I7" s="92"/>
      <c r="J7" s="92"/>
      <c r="K7" s="92"/>
      <c r="L7" s="92"/>
      <c r="M7" s="92"/>
      <c r="N7" s="92"/>
      <c r="O7" s="92"/>
    </row>
    <row r="8" customFormat="false" ht="16.5" hidden="false" customHeight="true" outlineLevel="0" collapsed="false">
      <c r="A8" s="307"/>
      <c r="B8" s="307"/>
      <c r="C8" s="307" t="s">
        <v>662</v>
      </c>
      <c r="D8" s="308"/>
      <c r="E8" s="92" t="n">
        <v>29.4</v>
      </c>
      <c r="F8" s="92" t="n">
        <v>30.9</v>
      </c>
      <c r="G8" s="92" t="n">
        <v>29.8</v>
      </c>
      <c r="H8" s="92" t="n">
        <v>30.3</v>
      </c>
      <c r="I8" s="92" t="n">
        <v>29</v>
      </c>
      <c r="J8" s="92" t="n">
        <v>30</v>
      </c>
      <c r="K8" s="92" t="n">
        <v>22.2</v>
      </c>
      <c r="L8" s="92" t="n">
        <v>27.7</v>
      </c>
      <c r="M8" s="92" t="n">
        <v>25.9</v>
      </c>
      <c r="N8" s="92" t="n">
        <v>36.3</v>
      </c>
      <c r="O8" s="92" t="n">
        <v>29.9</v>
      </c>
    </row>
    <row r="9" customFormat="false" ht="16.5" hidden="false" customHeight="true" outlineLevel="0" collapsed="false">
      <c r="A9" s="307"/>
      <c r="B9" s="307"/>
      <c r="C9" s="307" t="s">
        <v>663</v>
      </c>
      <c r="D9" s="308"/>
      <c r="E9" s="92" t="n">
        <v>28.7</v>
      </c>
      <c r="F9" s="92" t="n">
        <v>30</v>
      </c>
      <c r="G9" s="92" t="n">
        <v>26.7</v>
      </c>
      <c r="H9" s="92" t="n">
        <v>29.2</v>
      </c>
      <c r="I9" s="92" t="n">
        <v>28.2</v>
      </c>
      <c r="J9" s="92" t="n">
        <v>28.7</v>
      </c>
      <c r="K9" s="92" t="n">
        <v>22.2</v>
      </c>
      <c r="L9" s="92" t="n">
        <v>27.7</v>
      </c>
      <c r="M9" s="92" t="n">
        <v>24</v>
      </c>
      <c r="N9" s="92" t="n">
        <v>35.8</v>
      </c>
      <c r="O9" s="92" t="n">
        <v>28.7</v>
      </c>
    </row>
    <row r="10" customFormat="false" ht="16.5" hidden="false" customHeight="true" outlineLevel="0" collapsed="false">
      <c r="A10" s="307"/>
      <c r="B10" s="307" t="s">
        <v>104</v>
      </c>
      <c r="C10" s="307"/>
      <c r="D10" s="308"/>
      <c r="E10" s="92"/>
      <c r="F10" s="92"/>
      <c r="G10" s="92"/>
      <c r="H10" s="92"/>
      <c r="I10" s="92"/>
      <c r="J10" s="92"/>
      <c r="K10" s="92"/>
      <c r="L10" s="92"/>
      <c r="M10" s="92"/>
      <c r="N10" s="92"/>
      <c r="O10" s="92"/>
    </row>
    <row r="11" customFormat="false" ht="16.5" hidden="false" customHeight="true" outlineLevel="0" collapsed="false">
      <c r="A11" s="307"/>
      <c r="B11" s="307"/>
      <c r="C11" s="307" t="s">
        <v>662</v>
      </c>
      <c r="D11" s="308"/>
      <c r="E11" s="92" t="n">
        <v>30.3</v>
      </c>
      <c r="F11" s="92" t="n">
        <v>30.8</v>
      </c>
      <c r="G11" s="92" t="n">
        <v>30.2</v>
      </c>
      <c r="H11" s="92" t="n">
        <v>30</v>
      </c>
      <c r="I11" s="92" t="n">
        <v>29.8</v>
      </c>
      <c r="J11" s="92" t="n">
        <v>26.9</v>
      </c>
      <c r="K11" s="92" t="n">
        <v>29</v>
      </c>
      <c r="L11" s="92" t="n">
        <v>27.4</v>
      </c>
      <c r="M11" s="92" t="n">
        <v>28.2</v>
      </c>
      <c r="N11" s="92" t="n">
        <v>31.2</v>
      </c>
      <c r="O11" s="92" t="n">
        <v>30.3</v>
      </c>
    </row>
    <row r="12" customFormat="false" ht="16.5" hidden="false" customHeight="true" outlineLevel="0" collapsed="false">
      <c r="A12" s="307"/>
      <c r="B12" s="307"/>
      <c r="C12" s="307" t="s">
        <v>663</v>
      </c>
      <c r="D12" s="308"/>
      <c r="E12" s="92" t="n">
        <v>29.2</v>
      </c>
      <c r="F12" s="92" t="n">
        <v>30</v>
      </c>
      <c r="G12" s="92" t="n">
        <v>28.2</v>
      </c>
      <c r="H12" s="92" t="n">
        <v>28.6</v>
      </c>
      <c r="I12" s="92" t="n">
        <v>29</v>
      </c>
      <c r="J12" s="92" t="n">
        <v>24.5</v>
      </c>
      <c r="K12" s="92" t="n">
        <v>25.8</v>
      </c>
      <c r="L12" s="92" t="n">
        <v>24.2</v>
      </c>
      <c r="M12" s="92" t="n">
        <v>24.7</v>
      </c>
      <c r="N12" s="92" t="n">
        <v>30.6</v>
      </c>
      <c r="O12" s="92" t="n">
        <v>28.9</v>
      </c>
    </row>
    <row r="13" customFormat="false" ht="16.5" hidden="false" customHeight="true" outlineLevel="0" collapsed="false">
      <c r="A13" s="309" t="s">
        <v>54</v>
      </c>
      <c r="B13" s="307"/>
      <c r="C13" s="307"/>
      <c r="D13" s="308"/>
      <c r="E13" s="92"/>
      <c r="F13" s="92"/>
      <c r="G13" s="92"/>
      <c r="H13" s="92"/>
      <c r="I13" s="92"/>
      <c r="J13" s="92"/>
      <c r="K13" s="92"/>
      <c r="L13" s="92"/>
      <c r="M13" s="92"/>
      <c r="N13" s="92"/>
      <c r="O13" s="92"/>
    </row>
    <row r="14" customFormat="false" ht="16.5" hidden="false" customHeight="true" outlineLevel="0" collapsed="false">
      <c r="A14" s="307"/>
      <c r="B14" s="307" t="s">
        <v>102</v>
      </c>
      <c r="C14" s="307"/>
      <c r="D14" s="308"/>
      <c r="E14" s="92"/>
      <c r="F14" s="92"/>
      <c r="G14" s="92"/>
      <c r="H14" s="92"/>
      <c r="I14" s="92"/>
      <c r="J14" s="92"/>
      <c r="K14" s="92"/>
      <c r="L14" s="92"/>
      <c r="M14" s="92"/>
      <c r="N14" s="92"/>
      <c r="O14" s="92"/>
    </row>
    <row r="15" customFormat="false" ht="16.5" hidden="false" customHeight="true" outlineLevel="0" collapsed="false">
      <c r="A15" s="307"/>
      <c r="B15" s="307"/>
      <c r="C15" s="307" t="s">
        <v>662</v>
      </c>
      <c r="D15" s="308"/>
      <c r="E15" s="92" t="n">
        <v>33.7</v>
      </c>
      <c r="F15" s="92" t="n">
        <v>35.1</v>
      </c>
      <c r="G15" s="92" t="n">
        <v>34.7</v>
      </c>
      <c r="H15" s="92" t="n">
        <v>34.2</v>
      </c>
      <c r="I15" s="92" t="n">
        <v>33.8</v>
      </c>
      <c r="J15" s="92" t="n">
        <v>32.8</v>
      </c>
      <c r="K15" s="92" t="n">
        <v>30.4</v>
      </c>
      <c r="L15" s="92" t="n">
        <v>33.7</v>
      </c>
      <c r="M15" s="92" t="n">
        <v>32.1</v>
      </c>
      <c r="N15" s="92" t="n">
        <v>34.6</v>
      </c>
      <c r="O15" s="92" t="n">
        <v>34.2</v>
      </c>
    </row>
    <row r="16" customFormat="false" ht="16.5" hidden="false" customHeight="true" outlineLevel="0" collapsed="false">
      <c r="A16" s="307"/>
      <c r="B16" s="307"/>
      <c r="C16" s="307" t="s">
        <v>663</v>
      </c>
      <c r="D16" s="308"/>
      <c r="E16" s="92" t="n">
        <v>31.5</v>
      </c>
      <c r="F16" s="92" t="n">
        <v>32.4</v>
      </c>
      <c r="G16" s="92" t="n">
        <v>32.5</v>
      </c>
      <c r="H16" s="92" t="n">
        <v>31.6</v>
      </c>
      <c r="I16" s="92" t="n">
        <v>32.2</v>
      </c>
      <c r="J16" s="92" t="n">
        <v>30.3</v>
      </c>
      <c r="K16" s="92" t="n">
        <v>28.8</v>
      </c>
      <c r="L16" s="92" t="n">
        <v>31.5</v>
      </c>
      <c r="M16" s="92" t="n">
        <v>30.2</v>
      </c>
      <c r="N16" s="92" t="n">
        <v>32.6</v>
      </c>
      <c r="O16" s="92" t="n">
        <v>31.9</v>
      </c>
    </row>
    <row r="17" customFormat="false" ht="16.5" hidden="false" customHeight="true" outlineLevel="0" collapsed="false">
      <c r="A17" s="307"/>
      <c r="B17" s="307" t="s">
        <v>103</v>
      </c>
      <c r="C17" s="307"/>
      <c r="D17" s="308"/>
      <c r="E17" s="92"/>
      <c r="F17" s="92"/>
      <c r="G17" s="92"/>
      <c r="H17" s="92"/>
      <c r="I17" s="92"/>
      <c r="J17" s="92"/>
      <c r="K17" s="92"/>
      <c r="L17" s="92"/>
      <c r="M17" s="92"/>
      <c r="N17" s="92"/>
      <c r="O17" s="92"/>
    </row>
    <row r="18" customFormat="false" ht="16.5" hidden="false" customHeight="true" outlineLevel="0" collapsed="false">
      <c r="A18" s="307"/>
      <c r="B18" s="307"/>
      <c r="C18" s="307" t="s">
        <v>662</v>
      </c>
      <c r="D18" s="308"/>
      <c r="E18" s="92" t="n">
        <v>32.9</v>
      </c>
      <c r="F18" s="92" t="n">
        <v>33.2</v>
      </c>
      <c r="G18" s="92" t="n">
        <v>33</v>
      </c>
      <c r="H18" s="92" t="n">
        <v>32.8</v>
      </c>
      <c r="I18" s="92" t="n">
        <v>32</v>
      </c>
      <c r="J18" s="92" t="n">
        <v>32.5</v>
      </c>
      <c r="K18" s="92" t="n">
        <v>30.2</v>
      </c>
      <c r="L18" s="92" t="n">
        <v>32.9</v>
      </c>
      <c r="M18" s="92" t="n">
        <v>31.6</v>
      </c>
      <c r="N18" s="92" t="n">
        <v>44</v>
      </c>
      <c r="O18" s="92" t="n">
        <v>33</v>
      </c>
    </row>
    <row r="19" customFormat="false" ht="16.5" hidden="false" customHeight="true" outlineLevel="0" collapsed="false">
      <c r="A19" s="307"/>
      <c r="B19" s="307"/>
      <c r="C19" s="307" t="s">
        <v>663</v>
      </c>
      <c r="D19" s="308"/>
      <c r="E19" s="92" t="n">
        <v>30.9</v>
      </c>
      <c r="F19" s="92" t="n">
        <v>30.6</v>
      </c>
      <c r="G19" s="92" t="n">
        <v>31.5</v>
      </c>
      <c r="H19" s="92" t="n">
        <v>31.2</v>
      </c>
      <c r="I19" s="92" t="n">
        <v>30.5</v>
      </c>
      <c r="J19" s="92" t="n">
        <v>32.8</v>
      </c>
      <c r="K19" s="92" t="n">
        <v>29.9</v>
      </c>
      <c r="L19" s="92" t="n">
        <v>30.9</v>
      </c>
      <c r="M19" s="92" t="n">
        <v>30.4</v>
      </c>
      <c r="N19" s="92" t="n">
        <v>45.6</v>
      </c>
      <c r="O19" s="92" t="n">
        <v>31.1</v>
      </c>
    </row>
    <row r="20" customFormat="false" ht="16.5" hidden="false" customHeight="true" outlineLevel="0" collapsed="false">
      <c r="A20" s="307"/>
      <c r="B20" s="307" t="s">
        <v>104</v>
      </c>
      <c r="C20" s="307"/>
      <c r="D20" s="308"/>
      <c r="E20" s="92"/>
      <c r="F20" s="92"/>
      <c r="G20" s="92"/>
      <c r="H20" s="92"/>
      <c r="I20" s="92"/>
      <c r="J20" s="92"/>
      <c r="K20" s="92"/>
      <c r="L20" s="92"/>
      <c r="M20" s="92"/>
      <c r="N20" s="92"/>
      <c r="O20" s="92"/>
    </row>
    <row r="21" customFormat="false" ht="16.5" hidden="false" customHeight="true" outlineLevel="0" collapsed="false">
      <c r="A21" s="307"/>
      <c r="B21" s="307"/>
      <c r="C21" s="307" t="s">
        <v>662</v>
      </c>
      <c r="D21" s="308"/>
      <c r="E21" s="92" t="n">
        <v>33.6</v>
      </c>
      <c r="F21" s="92" t="n">
        <v>35</v>
      </c>
      <c r="G21" s="92" t="n">
        <v>34.6</v>
      </c>
      <c r="H21" s="92" t="n">
        <v>34.1</v>
      </c>
      <c r="I21" s="92" t="n">
        <v>33.7</v>
      </c>
      <c r="J21" s="92" t="n">
        <v>32.8</v>
      </c>
      <c r="K21" s="92" t="n">
        <v>30.3</v>
      </c>
      <c r="L21" s="92" t="n">
        <v>33.1</v>
      </c>
      <c r="M21" s="92" t="n">
        <v>31.7</v>
      </c>
      <c r="N21" s="92" t="n">
        <v>35.1</v>
      </c>
      <c r="O21" s="92" t="n">
        <v>34.1</v>
      </c>
    </row>
    <row r="22" customFormat="false" ht="16.5" hidden="false" customHeight="true" outlineLevel="0" collapsed="false">
      <c r="A22" s="307"/>
      <c r="B22" s="307"/>
      <c r="C22" s="307" t="s">
        <v>663</v>
      </c>
      <c r="D22" s="308"/>
      <c r="E22" s="92" t="n">
        <v>31.5</v>
      </c>
      <c r="F22" s="92" t="n">
        <v>32.3</v>
      </c>
      <c r="G22" s="92" t="n">
        <v>32.4</v>
      </c>
      <c r="H22" s="92" t="n">
        <v>31.5</v>
      </c>
      <c r="I22" s="92" t="n">
        <v>32.1</v>
      </c>
      <c r="J22" s="92" t="n">
        <v>30.5</v>
      </c>
      <c r="K22" s="92" t="n">
        <v>28.9</v>
      </c>
      <c r="L22" s="92" t="n">
        <v>30.8</v>
      </c>
      <c r="M22" s="92" t="n">
        <v>29.9</v>
      </c>
      <c r="N22" s="92" t="n">
        <v>33</v>
      </c>
      <c r="O22" s="92" t="n">
        <v>31.8</v>
      </c>
    </row>
    <row r="23" customFormat="false" ht="16.5" hidden="false" customHeight="true" outlineLevel="0" collapsed="false">
      <c r="A23" s="309" t="s">
        <v>595</v>
      </c>
      <c r="B23" s="307"/>
      <c r="C23" s="307"/>
      <c r="D23" s="308"/>
      <c r="E23" s="92"/>
      <c r="F23" s="92"/>
      <c r="G23" s="92"/>
      <c r="H23" s="92"/>
      <c r="I23" s="92"/>
      <c r="J23" s="92"/>
      <c r="K23" s="92"/>
      <c r="L23" s="92"/>
      <c r="M23" s="92"/>
      <c r="N23" s="92"/>
      <c r="O23" s="92"/>
    </row>
    <row r="24" customFormat="false" ht="16.5" hidden="false" customHeight="true" outlineLevel="0" collapsed="false">
      <c r="A24" s="307"/>
      <c r="B24" s="307" t="s">
        <v>102</v>
      </c>
      <c r="C24" s="307"/>
      <c r="D24" s="308"/>
      <c r="E24" s="92"/>
      <c r="F24" s="92"/>
      <c r="G24" s="92"/>
      <c r="H24" s="92"/>
      <c r="I24" s="92"/>
      <c r="J24" s="92"/>
      <c r="K24" s="92"/>
      <c r="L24" s="92"/>
      <c r="M24" s="92"/>
      <c r="N24" s="92"/>
      <c r="O24" s="92"/>
    </row>
    <row r="25" customFormat="false" ht="16.5" hidden="false" customHeight="true" outlineLevel="0" collapsed="false">
      <c r="A25" s="307"/>
      <c r="B25" s="307"/>
      <c r="C25" s="307" t="s">
        <v>662</v>
      </c>
      <c r="D25" s="308"/>
      <c r="E25" s="92" t="n">
        <v>33.1</v>
      </c>
      <c r="F25" s="92" t="n">
        <v>34.9</v>
      </c>
      <c r="G25" s="92" t="n">
        <v>33.6</v>
      </c>
      <c r="H25" s="92" t="n">
        <v>32.9</v>
      </c>
      <c r="I25" s="92" t="n">
        <v>33.6</v>
      </c>
      <c r="J25" s="92" t="n">
        <v>32</v>
      </c>
      <c r="K25" s="92" t="n">
        <v>30.3</v>
      </c>
      <c r="L25" s="92" t="n">
        <v>32.6</v>
      </c>
      <c r="M25" s="92" t="n">
        <v>31.5</v>
      </c>
      <c r="N25" s="92" t="n">
        <v>32.2</v>
      </c>
      <c r="O25" s="92" t="n">
        <v>33.4</v>
      </c>
    </row>
    <row r="26" customFormat="false" ht="16.5" hidden="false" customHeight="true" outlineLevel="0" collapsed="false">
      <c r="A26" s="307"/>
      <c r="B26" s="307"/>
      <c r="C26" s="307" t="s">
        <v>663</v>
      </c>
      <c r="D26" s="308"/>
      <c r="E26" s="92" t="n">
        <v>31.1</v>
      </c>
      <c r="F26" s="92" t="n">
        <v>32.3</v>
      </c>
      <c r="G26" s="92" t="n">
        <v>31.5</v>
      </c>
      <c r="H26" s="92" t="n">
        <v>30.5</v>
      </c>
      <c r="I26" s="92" t="n">
        <v>32</v>
      </c>
      <c r="J26" s="92" t="n">
        <v>29.3</v>
      </c>
      <c r="K26" s="92" t="n">
        <v>28.8</v>
      </c>
      <c r="L26" s="92" t="n">
        <v>29.7</v>
      </c>
      <c r="M26" s="92" t="n">
        <v>29.03</v>
      </c>
      <c r="N26" s="92" t="n">
        <v>31.3</v>
      </c>
      <c r="O26" s="92" t="n">
        <v>31.3</v>
      </c>
    </row>
    <row r="27" customFormat="false" ht="16.5" hidden="false" customHeight="true" outlineLevel="0" collapsed="false">
      <c r="A27" s="307"/>
      <c r="B27" s="307" t="s">
        <v>103</v>
      </c>
      <c r="C27" s="307"/>
      <c r="D27" s="308"/>
      <c r="E27" s="92"/>
      <c r="F27" s="92"/>
      <c r="G27" s="92"/>
      <c r="H27" s="92"/>
      <c r="I27" s="92"/>
      <c r="J27" s="92"/>
      <c r="K27" s="92"/>
      <c r="L27" s="92"/>
      <c r="M27" s="92"/>
      <c r="N27" s="92"/>
      <c r="O27" s="92"/>
    </row>
    <row r="28" customFormat="false" ht="16.5" hidden="false" customHeight="true" outlineLevel="0" collapsed="false">
      <c r="A28" s="307"/>
      <c r="B28" s="307"/>
      <c r="C28" s="307" t="s">
        <v>662</v>
      </c>
      <c r="D28" s="308"/>
      <c r="E28" s="92" t="n">
        <v>32</v>
      </c>
      <c r="F28" s="92" t="n">
        <v>33</v>
      </c>
      <c r="G28" s="92" t="n">
        <v>32.1</v>
      </c>
      <c r="H28" s="92" t="n">
        <v>31.9</v>
      </c>
      <c r="I28" s="92" t="n">
        <v>31.7</v>
      </c>
      <c r="J28" s="92" t="n">
        <v>31.8</v>
      </c>
      <c r="K28" s="92" t="n">
        <v>29.2</v>
      </c>
      <c r="L28" s="92" t="n">
        <v>31.1</v>
      </c>
      <c r="M28" s="92" t="n">
        <v>30.1</v>
      </c>
      <c r="N28" s="92" t="n">
        <v>39.9</v>
      </c>
      <c r="O28" s="92" t="n">
        <v>32.3</v>
      </c>
    </row>
    <row r="29" customFormat="false" ht="16.5" hidden="false" customHeight="true" outlineLevel="0" collapsed="false">
      <c r="A29" s="307"/>
      <c r="B29" s="307"/>
      <c r="C29" s="307" t="s">
        <v>663</v>
      </c>
      <c r="D29" s="308"/>
      <c r="E29" s="92" t="n">
        <v>30</v>
      </c>
      <c r="F29" s="92" t="n">
        <v>30.3</v>
      </c>
      <c r="G29" s="92" t="n">
        <v>30.5</v>
      </c>
      <c r="H29" s="92" t="n">
        <v>30.1</v>
      </c>
      <c r="I29" s="92" t="n">
        <v>30</v>
      </c>
      <c r="J29" s="92" t="n">
        <v>32.2</v>
      </c>
      <c r="K29" s="92" t="n">
        <v>27.6</v>
      </c>
      <c r="L29" s="92" t="n">
        <v>30.8</v>
      </c>
      <c r="M29" s="92" t="n">
        <v>29.9</v>
      </c>
      <c r="N29" s="92" t="n">
        <v>38.5</v>
      </c>
      <c r="O29" s="92" t="n">
        <v>30.4</v>
      </c>
    </row>
    <row r="30" customFormat="false" ht="16.5" hidden="false" customHeight="true" outlineLevel="0" collapsed="false">
      <c r="A30" s="307"/>
      <c r="B30" s="307" t="s">
        <v>104</v>
      </c>
      <c r="C30" s="307"/>
      <c r="D30" s="308"/>
      <c r="E30" s="92"/>
      <c r="F30" s="92"/>
      <c r="G30" s="92"/>
      <c r="H30" s="92"/>
      <c r="I30" s="92"/>
      <c r="J30" s="92"/>
      <c r="K30" s="92"/>
      <c r="L30" s="92"/>
      <c r="M30" s="92"/>
      <c r="N30" s="92"/>
      <c r="O30" s="92"/>
    </row>
    <row r="31" customFormat="false" ht="16.5" hidden="false" customHeight="true" outlineLevel="0" collapsed="false">
      <c r="A31" s="307"/>
      <c r="B31" s="307"/>
      <c r="C31" s="307" t="s">
        <v>662</v>
      </c>
      <c r="D31" s="308"/>
      <c r="E31" s="92" t="n">
        <v>33</v>
      </c>
      <c r="F31" s="92" t="n">
        <v>34.8</v>
      </c>
      <c r="G31" s="92" t="n">
        <v>33.5</v>
      </c>
      <c r="H31" s="92" t="n">
        <v>32.8</v>
      </c>
      <c r="I31" s="92" t="n">
        <v>33.4</v>
      </c>
      <c r="J31" s="92" t="n">
        <v>31.9</v>
      </c>
      <c r="K31" s="92" t="n">
        <v>30.2</v>
      </c>
      <c r="L31" s="92" t="n">
        <v>32.5</v>
      </c>
      <c r="M31" s="92" t="n">
        <v>31.4</v>
      </c>
      <c r="N31" s="92" t="n">
        <v>32.4</v>
      </c>
      <c r="O31" s="92" t="n">
        <v>33.4</v>
      </c>
    </row>
    <row r="32" customFormat="false" ht="16.5" hidden="false" customHeight="true" outlineLevel="0" collapsed="false">
      <c r="A32" s="310"/>
      <c r="B32" s="310"/>
      <c r="C32" s="307" t="s">
        <v>663</v>
      </c>
      <c r="D32" s="308"/>
      <c r="E32" s="92" t="n">
        <v>31</v>
      </c>
      <c r="F32" s="92" t="n">
        <v>32.1</v>
      </c>
      <c r="G32" s="92" t="n">
        <v>31.4</v>
      </c>
      <c r="H32" s="92" t="n">
        <v>30.4</v>
      </c>
      <c r="I32" s="92" t="n">
        <v>31.9</v>
      </c>
      <c r="J32" s="92" t="n">
        <v>29.4</v>
      </c>
      <c r="K32" s="92" t="n">
        <v>28.8</v>
      </c>
      <c r="L32" s="92" t="n">
        <v>29.9</v>
      </c>
      <c r="M32" s="92" t="n">
        <v>29</v>
      </c>
      <c r="N32" s="92" t="n">
        <v>31.5</v>
      </c>
      <c r="O32" s="92" t="n">
        <v>31.2</v>
      </c>
    </row>
    <row r="33" customFormat="false" ht="3.95" hidden="false" customHeight="true" outlineLevel="0" collapsed="false">
      <c r="A33" s="96"/>
      <c r="B33" s="96"/>
      <c r="C33" s="96"/>
      <c r="D33" s="96"/>
      <c r="E33" s="97"/>
      <c r="F33" s="97"/>
      <c r="G33" s="97"/>
      <c r="H33" s="97"/>
      <c r="I33" s="97"/>
      <c r="J33" s="97"/>
      <c r="K33" s="97"/>
      <c r="L33" s="97"/>
      <c r="M33" s="97"/>
      <c r="N33" s="97"/>
      <c r="O33" s="97"/>
    </row>
    <row r="34" customFormat="false" ht="16.5" hidden="false" customHeight="true" outlineLevel="0" collapsed="false">
      <c r="A34" s="45" t="s">
        <v>36</v>
      </c>
      <c r="B34" s="98" t="s">
        <v>581</v>
      </c>
      <c r="C34" s="98"/>
      <c r="D34" s="98"/>
      <c r="E34" s="98"/>
      <c r="F34" s="98"/>
      <c r="G34" s="98"/>
      <c r="H34" s="98"/>
      <c r="I34" s="98"/>
      <c r="J34" s="98"/>
      <c r="K34" s="98"/>
      <c r="L34" s="98"/>
      <c r="M34" s="98"/>
      <c r="N34" s="98"/>
      <c r="O34" s="98"/>
    </row>
    <row r="35" customFormat="false" ht="16.5" hidden="false" customHeight="true" outlineLevel="0" collapsed="false">
      <c r="A35" s="45" t="s">
        <v>38</v>
      </c>
      <c r="B35" s="98" t="s">
        <v>582</v>
      </c>
      <c r="C35" s="98"/>
      <c r="D35" s="98"/>
      <c r="E35" s="98"/>
      <c r="F35" s="98"/>
      <c r="G35" s="98"/>
      <c r="H35" s="98"/>
      <c r="I35" s="98"/>
      <c r="J35" s="98"/>
      <c r="K35" s="98"/>
      <c r="L35" s="98"/>
      <c r="M35" s="98"/>
      <c r="N35" s="98"/>
      <c r="O35" s="98"/>
    </row>
    <row r="36" customFormat="false" ht="16.5" hidden="false" customHeight="true" outlineLevel="0" collapsed="false">
      <c r="A36" s="45" t="s">
        <v>130</v>
      </c>
      <c r="B36" s="98" t="s">
        <v>664</v>
      </c>
      <c r="C36" s="98"/>
      <c r="D36" s="98"/>
      <c r="E36" s="98"/>
      <c r="F36" s="98"/>
      <c r="G36" s="98"/>
      <c r="H36" s="98"/>
      <c r="I36" s="98"/>
      <c r="J36" s="98"/>
      <c r="K36" s="98"/>
      <c r="L36" s="98"/>
      <c r="M36" s="98"/>
      <c r="N36" s="98"/>
      <c r="O36" s="98"/>
    </row>
    <row r="37" customFormat="false" ht="16.5" hidden="false" customHeight="true" outlineLevel="0" collapsed="false">
      <c r="A37" s="61" t="s">
        <v>62</v>
      </c>
      <c r="D37" s="99" t="s">
        <v>592</v>
      </c>
      <c r="E37" s="99"/>
      <c r="F37" s="99"/>
      <c r="G37" s="99"/>
      <c r="H37" s="99"/>
      <c r="I37" s="99"/>
      <c r="J37" s="99"/>
      <c r="K37" s="99"/>
      <c r="L37" s="99"/>
      <c r="M37" s="99"/>
      <c r="N37" s="99"/>
      <c r="O37" s="99"/>
    </row>
  </sheetData>
  <mergeCells count="5">
    <mergeCell ref="E1:O1"/>
    <mergeCell ref="B34:O34"/>
    <mergeCell ref="B35:O35"/>
    <mergeCell ref="B36:O36"/>
    <mergeCell ref="D37:O37"/>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3" min="1" style="10" width="3.82"/>
    <col collapsed="false" customWidth="true" hidden="false" outlineLevel="0" max="4" min="4" style="10" width="10.82"/>
    <col collapsed="false" customWidth="true" hidden="false" outlineLevel="0" max="15" min="5" style="12" width="11.65"/>
    <col collapsed="false" customWidth="false" hidden="false" outlineLevel="0" max="257" min="16" style="10" width="9.33"/>
  </cols>
  <sheetData>
    <row r="1" s="16" customFormat="true" ht="18" hidden="false" customHeight="true" outlineLevel="0" collapsed="false">
      <c r="A1" s="16" t="s">
        <v>665</v>
      </c>
      <c r="E1" s="52" t="s">
        <v>666</v>
      </c>
      <c r="F1" s="52"/>
      <c r="G1" s="52"/>
      <c r="H1" s="52"/>
      <c r="I1" s="52"/>
      <c r="J1" s="52"/>
      <c r="K1" s="52"/>
      <c r="L1" s="52"/>
      <c r="M1" s="52"/>
      <c r="N1" s="52"/>
      <c r="O1" s="52"/>
    </row>
    <row r="2" customFormat="false" ht="25.5" hidden="false" customHeight="true" outlineLevel="0" collapsed="false">
      <c r="A2" s="37"/>
      <c r="B2" s="37"/>
      <c r="C2" s="37"/>
      <c r="D2" s="37"/>
      <c r="E2" s="38" t="s">
        <v>575</v>
      </c>
      <c r="F2" s="38" t="s">
        <v>19</v>
      </c>
      <c r="G2" s="38" t="s">
        <v>20</v>
      </c>
      <c r="H2" s="38" t="s">
        <v>21</v>
      </c>
      <c r="I2" s="38" t="s">
        <v>22</v>
      </c>
      <c r="J2" s="38" t="s">
        <v>68</v>
      </c>
      <c r="K2" s="296" t="s">
        <v>576</v>
      </c>
      <c r="L2" s="296" t="s">
        <v>577</v>
      </c>
      <c r="M2" s="296" t="s">
        <v>578</v>
      </c>
      <c r="N2" s="38" t="s">
        <v>25</v>
      </c>
      <c r="O2" s="38" t="s">
        <v>579</v>
      </c>
    </row>
    <row r="3" customFormat="false" ht="16.5" hidden="false" customHeight="true" outlineLevel="0" collapsed="false">
      <c r="A3" s="326" t="s">
        <v>6</v>
      </c>
      <c r="B3" s="326"/>
      <c r="C3" s="326"/>
      <c r="D3" s="298"/>
      <c r="E3" s="298"/>
      <c r="F3" s="298"/>
      <c r="G3" s="298"/>
      <c r="H3" s="298"/>
      <c r="I3" s="298"/>
      <c r="J3" s="298"/>
      <c r="K3" s="298"/>
      <c r="L3" s="298"/>
      <c r="M3" s="298"/>
      <c r="N3" s="298"/>
      <c r="O3" s="298"/>
    </row>
    <row r="4" customFormat="false" ht="16.5" hidden="false" customHeight="true" outlineLevel="0" collapsed="false">
      <c r="A4" s="326"/>
      <c r="B4" s="326" t="s">
        <v>532</v>
      </c>
      <c r="C4" s="309"/>
    </row>
    <row r="5" customFormat="false" ht="16.5" hidden="false" customHeight="true" outlineLevel="0" collapsed="false">
      <c r="A5" s="309"/>
      <c r="B5" s="309"/>
      <c r="C5" s="309" t="s">
        <v>667</v>
      </c>
      <c r="E5" s="12" t="n">
        <v>288</v>
      </c>
      <c r="F5" s="12" t="n">
        <v>25</v>
      </c>
      <c r="G5" s="12" t="n">
        <v>213</v>
      </c>
      <c r="H5" s="12" t="n">
        <v>148</v>
      </c>
      <c r="I5" s="12" t="n">
        <v>100</v>
      </c>
      <c r="J5" s="12" t="n">
        <v>13</v>
      </c>
      <c r="K5" s="12" t="n">
        <v>5</v>
      </c>
      <c r="L5" s="12" t="n">
        <v>0</v>
      </c>
      <c r="M5" s="12" t="n">
        <v>5</v>
      </c>
      <c r="N5" s="12" t="n">
        <v>85</v>
      </c>
      <c r="O5" s="12" t="n">
        <v>877</v>
      </c>
    </row>
    <row r="6" customFormat="false" ht="16.5" hidden="false" customHeight="true" outlineLevel="0" collapsed="false">
      <c r="A6" s="309"/>
      <c r="B6" s="309"/>
      <c r="C6" s="309" t="s">
        <v>668</v>
      </c>
      <c r="E6" s="12" t="n">
        <v>1215</v>
      </c>
      <c r="F6" s="12" t="n">
        <v>135</v>
      </c>
      <c r="G6" s="12" t="n">
        <v>970</v>
      </c>
      <c r="H6" s="12" t="n">
        <v>724</v>
      </c>
      <c r="I6" s="12" t="n">
        <v>143</v>
      </c>
      <c r="J6" s="12" t="n">
        <v>48</v>
      </c>
      <c r="K6" s="12" t="n">
        <v>8</v>
      </c>
      <c r="L6" s="12" t="n">
        <v>12</v>
      </c>
      <c r="M6" s="12" t="n">
        <v>20</v>
      </c>
      <c r="N6" s="12" t="n">
        <v>374</v>
      </c>
      <c r="O6" s="12" t="n">
        <v>3617</v>
      </c>
    </row>
    <row r="7" customFormat="false" ht="16.5" hidden="false" customHeight="true" outlineLevel="0" collapsed="false">
      <c r="A7" s="309"/>
      <c r="B7" s="309" t="s">
        <v>669</v>
      </c>
      <c r="C7" s="309"/>
    </row>
    <row r="8" customFormat="false" ht="16.5" hidden="false" customHeight="true" outlineLevel="0" collapsed="false">
      <c r="A8" s="309"/>
      <c r="B8" s="309"/>
      <c r="C8" s="309" t="s">
        <v>667</v>
      </c>
      <c r="E8" s="23" t="n">
        <v>19.2</v>
      </c>
      <c r="F8" s="23" t="n">
        <v>15.6</v>
      </c>
      <c r="G8" s="23" t="n">
        <v>18</v>
      </c>
      <c r="H8" s="23" t="n">
        <v>17</v>
      </c>
      <c r="I8" s="23" t="n">
        <v>41.2</v>
      </c>
      <c r="J8" s="23" t="n">
        <v>21.3</v>
      </c>
      <c r="K8" s="23" t="n">
        <v>38.5</v>
      </c>
      <c r="L8" s="12" t="n">
        <v>0</v>
      </c>
      <c r="M8" s="23" t="n">
        <v>20</v>
      </c>
      <c r="N8" s="23" t="n">
        <v>18.5</v>
      </c>
      <c r="O8" s="23" t="n">
        <v>19.5</v>
      </c>
    </row>
    <row r="9" customFormat="false" ht="16.5" hidden="false" customHeight="true" outlineLevel="0" collapsed="false">
      <c r="A9" s="309"/>
      <c r="B9" s="309"/>
      <c r="C9" s="309" t="s">
        <v>668</v>
      </c>
      <c r="E9" s="23" t="n">
        <v>80.8</v>
      </c>
      <c r="F9" s="23" t="n">
        <v>84.4</v>
      </c>
      <c r="G9" s="23" t="n">
        <v>82</v>
      </c>
      <c r="H9" s="23" t="n">
        <v>83</v>
      </c>
      <c r="I9" s="23" t="n">
        <v>58.8</v>
      </c>
      <c r="J9" s="23" t="n">
        <v>78.7</v>
      </c>
      <c r="K9" s="23" t="n">
        <v>61.5</v>
      </c>
      <c r="L9" s="23" t="n">
        <v>100</v>
      </c>
      <c r="M9" s="23" t="n">
        <v>80</v>
      </c>
      <c r="N9" s="23" t="n">
        <v>81.5</v>
      </c>
      <c r="O9" s="23" t="n">
        <v>80.5</v>
      </c>
    </row>
    <row r="10" customFormat="false" ht="16.5" hidden="false" customHeight="true" outlineLevel="0" collapsed="false">
      <c r="A10" s="309" t="s">
        <v>54</v>
      </c>
      <c r="B10" s="309"/>
      <c r="C10" s="309"/>
    </row>
    <row r="11" customFormat="false" ht="16.5" hidden="false" customHeight="true" outlineLevel="0" collapsed="false">
      <c r="A11" s="309"/>
      <c r="B11" s="326" t="s">
        <v>532</v>
      </c>
      <c r="C11" s="309"/>
    </row>
    <row r="12" customFormat="false" ht="16.5" hidden="false" customHeight="true" outlineLevel="0" collapsed="false">
      <c r="A12" s="309"/>
      <c r="B12" s="309"/>
      <c r="C12" s="309" t="s">
        <v>667</v>
      </c>
      <c r="E12" s="12" t="n">
        <v>1306</v>
      </c>
      <c r="F12" s="12" t="n">
        <v>541</v>
      </c>
      <c r="G12" s="12" t="n">
        <v>753</v>
      </c>
      <c r="H12" s="12" t="n">
        <v>350</v>
      </c>
      <c r="I12" s="12" t="n">
        <v>352</v>
      </c>
      <c r="J12" s="12" t="n">
        <v>76</v>
      </c>
      <c r="K12" s="12" t="n">
        <v>43</v>
      </c>
      <c r="L12" s="12" t="n">
        <v>0</v>
      </c>
      <c r="M12" s="12" t="n">
        <v>43</v>
      </c>
      <c r="N12" s="12" t="n">
        <v>17</v>
      </c>
      <c r="O12" s="12" t="n">
        <v>3438</v>
      </c>
    </row>
    <row r="13" customFormat="false" ht="16.5" hidden="false" customHeight="true" outlineLevel="0" collapsed="false">
      <c r="A13" s="309"/>
      <c r="B13" s="309"/>
      <c r="C13" s="309" t="s">
        <v>668</v>
      </c>
      <c r="E13" s="12" t="n">
        <v>5861</v>
      </c>
      <c r="F13" s="12" t="n">
        <v>2804</v>
      </c>
      <c r="G13" s="12" t="n">
        <v>2785</v>
      </c>
      <c r="H13" s="12" t="n">
        <v>1578</v>
      </c>
      <c r="I13" s="12" t="n">
        <v>698</v>
      </c>
      <c r="J13" s="12" t="n">
        <v>290</v>
      </c>
      <c r="K13" s="12" t="n">
        <v>61</v>
      </c>
      <c r="L13" s="12" t="n">
        <v>109</v>
      </c>
      <c r="M13" s="12" t="n">
        <v>170</v>
      </c>
      <c r="N13" s="12" t="n">
        <v>191</v>
      </c>
      <c r="O13" s="12" t="n">
        <v>14268</v>
      </c>
    </row>
    <row r="14" customFormat="false" ht="16.5" hidden="false" customHeight="true" outlineLevel="0" collapsed="false">
      <c r="A14" s="309"/>
      <c r="B14" s="309" t="s">
        <v>669</v>
      </c>
      <c r="C14" s="309"/>
    </row>
    <row r="15" customFormat="false" ht="16.5" hidden="false" customHeight="true" outlineLevel="0" collapsed="false">
      <c r="A15" s="309"/>
      <c r="B15" s="309"/>
      <c r="C15" s="309" t="s">
        <v>667</v>
      </c>
      <c r="E15" s="23" t="n">
        <v>18.2</v>
      </c>
      <c r="F15" s="23" t="n">
        <v>16.2</v>
      </c>
      <c r="G15" s="23" t="n">
        <v>21.3</v>
      </c>
      <c r="H15" s="23" t="n">
        <v>18.2</v>
      </c>
      <c r="I15" s="23" t="n">
        <v>33.5</v>
      </c>
      <c r="J15" s="23" t="n">
        <v>20.8</v>
      </c>
      <c r="K15" s="23" t="n">
        <v>41.3</v>
      </c>
      <c r="L15" s="12" t="n">
        <v>0</v>
      </c>
      <c r="M15" s="23" t="n">
        <v>20.2</v>
      </c>
      <c r="N15" s="23" t="n">
        <v>8.2</v>
      </c>
      <c r="O15" s="23" t="n">
        <v>19.4</v>
      </c>
    </row>
    <row r="16" customFormat="false" ht="16.5" hidden="false" customHeight="true" outlineLevel="0" collapsed="false">
      <c r="A16" s="327"/>
      <c r="B16" s="327"/>
      <c r="C16" s="327" t="s">
        <v>668</v>
      </c>
      <c r="E16" s="23" t="n">
        <v>81.8</v>
      </c>
      <c r="F16" s="23" t="n">
        <v>83.8</v>
      </c>
      <c r="G16" s="23" t="n">
        <v>78.7</v>
      </c>
      <c r="H16" s="23" t="n">
        <v>81.8</v>
      </c>
      <c r="I16" s="23" t="n">
        <v>66.5</v>
      </c>
      <c r="J16" s="23" t="n">
        <v>79.2</v>
      </c>
      <c r="K16" s="23" t="n">
        <v>58.7</v>
      </c>
      <c r="L16" s="23" t="n">
        <v>100</v>
      </c>
      <c r="M16" s="23" t="n">
        <v>79.8</v>
      </c>
      <c r="N16" s="23" t="n">
        <v>91.8</v>
      </c>
      <c r="O16" s="23" t="n">
        <v>80.6</v>
      </c>
    </row>
    <row r="17" customFormat="false" ht="3.95" hidden="false" customHeight="true" outlineLevel="0" collapsed="false">
      <c r="A17" s="96"/>
      <c r="B17" s="96"/>
      <c r="C17" s="96"/>
      <c r="D17" s="96"/>
      <c r="E17" s="97"/>
      <c r="F17" s="97"/>
      <c r="G17" s="97"/>
      <c r="H17" s="97"/>
      <c r="I17" s="97"/>
      <c r="J17" s="97"/>
      <c r="K17" s="97"/>
      <c r="L17" s="97"/>
      <c r="M17" s="97"/>
      <c r="N17" s="97"/>
      <c r="O17" s="97"/>
    </row>
    <row r="18" customFormat="false" ht="16.5" hidden="false" customHeight="true" outlineLevel="0" collapsed="false">
      <c r="A18" s="45" t="s">
        <v>36</v>
      </c>
      <c r="B18" s="98" t="s">
        <v>581</v>
      </c>
      <c r="C18" s="98"/>
      <c r="D18" s="98"/>
      <c r="E18" s="98"/>
      <c r="F18" s="98"/>
      <c r="G18" s="98"/>
      <c r="H18" s="98"/>
      <c r="I18" s="98"/>
      <c r="J18" s="98"/>
      <c r="K18" s="98"/>
      <c r="L18" s="98"/>
      <c r="M18" s="98"/>
      <c r="N18" s="98"/>
      <c r="O18" s="98"/>
    </row>
    <row r="19" customFormat="false" ht="16.5" hidden="false" customHeight="true" outlineLevel="0" collapsed="false">
      <c r="A19" s="45" t="s">
        <v>38</v>
      </c>
      <c r="B19" s="98" t="s">
        <v>582</v>
      </c>
      <c r="C19" s="98"/>
      <c r="D19" s="98"/>
      <c r="E19" s="98"/>
      <c r="F19" s="98"/>
      <c r="G19" s="98"/>
      <c r="H19" s="98"/>
      <c r="I19" s="98"/>
      <c r="J19" s="98"/>
      <c r="K19" s="98"/>
      <c r="L19" s="98"/>
      <c r="M19" s="98"/>
      <c r="N19" s="98"/>
      <c r="O19" s="98"/>
    </row>
    <row r="20" customFormat="false" ht="16.5" hidden="false" customHeight="true" outlineLevel="0" collapsed="false">
      <c r="A20" s="10" t="s">
        <v>310</v>
      </c>
    </row>
    <row r="21" customFormat="false" ht="16.5" hidden="false" customHeight="true" outlineLevel="0" collapsed="false">
      <c r="A21" s="61" t="s">
        <v>62</v>
      </c>
      <c r="D21" s="99" t="s">
        <v>592</v>
      </c>
      <c r="E21" s="99"/>
      <c r="F21" s="99"/>
      <c r="G21" s="99"/>
      <c r="H21" s="99"/>
      <c r="I21" s="99"/>
      <c r="J21" s="99"/>
      <c r="K21" s="99"/>
      <c r="L21" s="99"/>
      <c r="M21" s="99"/>
      <c r="N21" s="99"/>
      <c r="O21" s="99"/>
    </row>
  </sheetData>
  <mergeCells count="4">
    <mergeCell ref="E1:O1"/>
    <mergeCell ref="B18:O18"/>
    <mergeCell ref="B19:O19"/>
    <mergeCell ref="D21:O2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4.33"/>
    <col collapsed="false" customWidth="true" hidden="false" outlineLevel="0" max="6" min="6" style="12" width="2.82"/>
    <col collapsed="false" customWidth="true" hidden="false" outlineLevel="0" max="15" min="7" style="12" width="8.65"/>
    <col collapsed="false" customWidth="false" hidden="false" outlineLevel="0" max="257" min="16" style="10" width="9.33"/>
  </cols>
  <sheetData>
    <row r="1" s="16" customFormat="true" ht="18" hidden="false" customHeight="true" outlineLevel="0" collapsed="false">
      <c r="A1" s="16" t="s">
        <v>670</v>
      </c>
      <c r="F1" s="52" t="s">
        <v>671</v>
      </c>
      <c r="G1" s="52"/>
      <c r="H1" s="52"/>
      <c r="I1" s="52"/>
      <c r="J1" s="52"/>
      <c r="K1" s="52"/>
      <c r="L1" s="52"/>
      <c r="M1" s="52"/>
      <c r="N1" s="52"/>
      <c r="O1" s="52"/>
    </row>
    <row r="2" customFormat="false" ht="16.5" hidden="false" customHeight="true" outlineLevel="0" collapsed="false">
      <c r="A2" s="37"/>
      <c r="B2" s="37"/>
      <c r="C2" s="37"/>
      <c r="D2" s="37"/>
      <c r="E2" s="37"/>
      <c r="F2" s="38"/>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115" t="s">
        <v>6</v>
      </c>
    </row>
    <row r="4" customFormat="false" ht="16.5" hidden="false" customHeight="true" outlineLevel="0" collapsed="false">
      <c r="B4" s="323" t="s">
        <v>672</v>
      </c>
      <c r="G4" s="12" t="n">
        <v>132</v>
      </c>
      <c r="H4" s="12" t="n">
        <v>8</v>
      </c>
      <c r="I4" s="12" t="n">
        <v>55</v>
      </c>
      <c r="J4" s="12" t="n">
        <v>70</v>
      </c>
      <c r="K4" s="12" t="n">
        <v>17</v>
      </c>
      <c r="L4" s="12" t="s">
        <v>29</v>
      </c>
      <c r="M4" s="12" t="n">
        <v>3</v>
      </c>
      <c r="N4" s="12" t="n">
        <v>20</v>
      </c>
      <c r="O4" s="12" t="n">
        <v>305</v>
      </c>
    </row>
    <row r="5" customFormat="false" ht="16.5" hidden="false" customHeight="true" outlineLevel="0" collapsed="false">
      <c r="B5" s="323" t="s">
        <v>340</v>
      </c>
      <c r="G5" s="12" t="n">
        <v>103</v>
      </c>
      <c r="H5" s="12" t="n">
        <v>11</v>
      </c>
      <c r="I5" s="12" t="n">
        <v>76</v>
      </c>
      <c r="J5" s="12" t="n">
        <v>87</v>
      </c>
      <c r="K5" s="12" t="n">
        <v>18</v>
      </c>
      <c r="L5" s="12" t="s">
        <v>29</v>
      </c>
      <c r="M5" s="12" t="n">
        <v>3</v>
      </c>
      <c r="N5" s="12" t="n">
        <v>21</v>
      </c>
      <c r="O5" s="12" t="n">
        <v>319</v>
      </c>
    </row>
    <row r="6" customFormat="false" ht="16.5" hidden="false" customHeight="true" outlineLevel="0" collapsed="false">
      <c r="B6" s="323" t="s">
        <v>341</v>
      </c>
      <c r="G6" s="12" t="n">
        <v>93</v>
      </c>
      <c r="H6" s="12" t="n">
        <v>10</v>
      </c>
      <c r="I6" s="12" t="n">
        <v>76</v>
      </c>
      <c r="J6" s="12" t="n">
        <v>86</v>
      </c>
      <c r="K6" s="12" t="n">
        <v>10</v>
      </c>
      <c r="L6" s="12" t="s">
        <v>29</v>
      </c>
      <c r="M6" s="12" t="n">
        <v>2</v>
      </c>
      <c r="N6" s="12" t="n">
        <v>10</v>
      </c>
      <c r="O6" s="12" t="n">
        <v>287</v>
      </c>
    </row>
    <row r="7" customFormat="false" ht="16.5" hidden="false" customHeight="true" outlineLevel="0" collapsed="false">
      <c r="B7" s="323" t="s">
        <v>673</v>
      </c>
      <c r="G7" s="12" t="n">
        <v>109</v>
      </c>
      <c r="H7" s="12" t="n">
        <v>4</v>
      </c>
      <c r="I7" s="12" t="n">
        <v>60</v>
      </c>
      <c r="J7" s="12" t="n">
        <v>75</v>
      </c>
      <c r="K7" s="12" t="n">
        <v>15</v>
      </c>
      <c r="L7" s="12" t="s">
        <v>29</v>
      </c>
      <c r="M7" s="12" t="n">
        <v>2</v>
      </c>
      <c r="N7" s="12" t="n">
        <v>11</v>
      </c>
      <c r="O7" s="12" t="n">
        <v>276</v>
      </c>
    </row>
    <row r="8" customFormat="false" ht="16.5" hidden="false" customHeight="true" outlineLevel="0" collapsed="false">
      <c r="B8" s="323" t="s">
        <v>343</v>
      </c>
      <c r="G8" s="12" t="n">
        <v>98</v>
      </c>
      <c r="H8" s="12" t="n">
        <v>9</v>
      </c>
      <c r="I8" s="12" t="n">
        <v>56</v>
      </c>
      <c r="J8" s="12" t="n">
        <v>78</v>
      </c>
      <c r="K8" s="12" t="n">
        <v>8</v>
      </c>
      <c r="L8" s="12" t="s">
        <v>29</v>
      </c>
      <c r="M8" s="12" t="n">
        <v>6</v>
      </c>
      <c r="N8" s="12" t="n">
        <v>6</v>
      </c>
      <c r="O8" s="12" t="n">
        <v>261</v>
      </c>
    </row>
    <row r="9" customFormat="false" ht="16.5" hidden="false" customHeight="true" outlineLevel="0" collapsed="false">
      <c r="B9" s="323" t="s">
        <v>344</v>
      </c>
      <c r="G9" s="12" t="n">
        <v>84</v>
      </c>
      <c r="H9" s="12" t="n">
        <v>7</v>
      </c>
      <c r="I9" s="12" t="n">
        <v>58</v>
      </c>
      <c r="J9" s="12" t="n">
        <v>56</v>
      </c>
      <c r="K9" s="12" t="n">
        <v>20</v>
      </c>
      <c r="L9" s="12" t="s">
        <v>29</v>
      </c>
      <c r="M9" s="12" t="n">
        <v>3</v>
      </c>
      <c r="N9" s="12" t="n">
        <v>15</v>
      </c>
      <c r="O9" s="12" t="n">
        <v>243</v>
      </c>
    </row>
    <row r="10" customFormat="false" ht="16.5" hidden="false" customHeight="true" outlineLevel="0" collapsed="false">
      <c r="A10" s="115" t="s">
        <v>54</v>
      </c>
    </row>
    <row r="11" customFormat="false" ht="16.5" hidden="false" customHeight="true" outlineLevel="0" collapsed="false">
      <c r="B11" s="323" t="s">
        <v>672</v>
      </c>
      <c r="G11" s="12" t="n">
        <v>225</v>
      </c>
      <c r="H11" s="12" t="n">
        <v>63</v>
      </c>
      <c r="I11" s="12" t="n">
        <v>45</v>
      </c>
      <c r="J11" s="12" t="n">
        <v>41</v>
      </c>
      <c r="K11" s="12" t="n">
        <v>60</v>
      </c>
      <c r="L11" s="12" t="s">
        <v>29</v>
      </c>
      <c r="M11" s="12" t="n">
        <v>13</v>
      </c>
      <c r="N11" s="12" t="n">
        <v>1</v>
      </c>
      <c r="O11" s="12" t="n">
        <v>448</v>
      </c>
    </row>
    <row r="12" customFormat="false" ht="16.5" hidden="false" customHeight="true" outlineLevel="0" collapsed="false">
      <c r="B12" s="323" t="s">
        <v>340</v>
      </c>
      <c r="G12" s="12" t="n">
        <v>233</v>
      </c>
      <c r="H12" s="12" t="n">
        <v>56</v>
      </c>
      <c r="I12" s="12" t="n">
        <v>50</v>
      </c>
      <c r="J12" s="12" t="n">
        <v>49</v>
      </c>
      <c r="K12" s="12" t="n">
        <v>32</v>
      </c>
      <c r="L12" s="12" t="s">
        <v>29</v>
      </c>
      <c r="M12" s="12" t="n">
        <v>8</v>
      </c>
      <c r="N12" s="12" t="n">
        <v>4</v>
      </c>
      <c r="O12" s="12" t="n">
        <v>432</v>
      </c>
    </row>
    <row r="13" customFormat="false" ht="16.5" hidden="false" customHeight="true" outlineLevel="0" collapsed="false">
      <c r="B13" s="323" t="s">
        <v>341</v>
      </c>
      <c r="G13" s="12" t="n">
        <v>184</v>
      </c>
      <c r="H13" s="12" t="n">
        <v>50</v>
      </c>
      <c r="I13" s="12" t="n">
        <v>61</v>
      </c>
      <c r="J13" s="12" t="n">
        <v>39</v>
      </c>
      <c r="K13" s="12" t="n">
        <v>24</v>
      </c>
      <c r="L13" s="12" t="s">
        <v>29</v>
      </c>
      <c r="M13" s="12" t="n">
        <v>14</v>
      </c>
      <c r="N13" s="12" t="n">
        <v>4</v>
      </c>
      <c r="O13" s="12" t="n">
        <v>376</v>
      </c>
    </row>
    <row r="14" customFormat="false" ht="16.5" hidden="false" customHeight="true" outlineLevel="0" collapsed="false">
      <c r="B14" s="323" t="s">
        <v>673</v>
      </c>
      <c r="G14" s="12" t="n">
        <v>165</v>
      </c>
      <c r="H14" s="12" t="n">
        <v>48</v>
      </c>
      <c r="I14" s="12" t="n">
        <v>42</v>
      </c>
      <c r="J14" s="12" t="n">
        <v>40</v>
      </c>
      <c r="K14" s="12" t="n">
        <v>44</v>
      </c>
      <c r="L14" s="12" t="s">
        <v>29</v>
      </c>
      <c r="M14" s="12" t="n">
        <v>13</v>
      </c>
      <c r="N14" s="12" t="n">
        <v>4</v>
      </c>
      <c r="O14" s="12" t="n">
        <v>356</v>
      </c>
    </row>
    <row r="15" customFormat="false" ht="16.5" hidden="false" customHeight="true" outlineLevel="0" collapsed="false">
      <c r="B15" s="323" t="s">
        <v>343</v>
      </c>
      <c r="G15" s="12" t="n">
        <v>134</v>
      </c>
      <c r="H15" s="12" t="n">
        <v>57</v>
      </c>
      <c r="I15" s="12" t="n">
        <v>29</v>
      </c>
      <c r="J15" s="12" t="n">
        <v>19</v>
      </c>
      <c r="K15" s="12" t="n">
        <v>48</v>
      </c>
      <c r="L15" s="12" t="s">
        <v>29</v>
      </c>
      <c r="M15" s="12" t="n">
        <v>19</v>
      </c>
      <c r="N15" s="12" t="n">
        <v>0</v>
      </c>
      <c r="O15" s="12" t="n">
        <v>306</v>
      </c>
    </row>
    <row r="16" customFormat="false" ht="16.5" hidden="false" customHeight="true" outlineLevel="0" collapsed="false">
      <c r="B16" s="323" t="s">
        <v>344</v>
      </c>
      <c r="G16" s="12" t="n">
        <v>119</v>
      </c>
      <c r="H16" s="12" t="n">
        <v>50</v>
      </c>
      <c r="I16" s="12" t="n">
        <v>39</v>
      </c>
      <c r="J16" s="12" t="n">
        <v>23</v>
      </c>
      <c r="K16" s="12" t="n">
        <v>27</v>
      </c>
      <c r="L16" s="12" t="s">
        <v>29</v>
      </c>
      <c r="M16" s="12" t="n">
        <v>12</v>
      </c>
      <c r="N16" s="12" t="n">
        <v>6</v>
      </c>
      <c r="O16" s="12" t="n">
        <v>276</v>
      </c>
    </row>
    <row r="17" customFormat="false" ht="16.5" hidden="false" customHeight="true" outlineLevel="0" collapsed="false">
      <c r="A17" s="115" t="s">
        <v>674</v>
      </c>
    </row>
    <row r="18" customFormat="false" ht="16.5" hidden="false" customHeight="true" outlineLevel="0" collapsed="false">
      <c r="B18" s="323" t="s">
        <v>672</v>
      </c>
      <c r="G18" s="12" t="n">
        <v>357</v>
      </c>
      <c r="H18" s="12" t="n">
        <v>71</v>
      </c>
      <c r="I18" s="12" t="n">
        <v>100</v>
      </c>
      <c r="J18" s="12" t="n">
        <v>111</v>
      </c>
      <c r="K18" s="12" t="n">
        <v>77</v>
      </c>
      <c r="L18" s="12" t="n">
        <v>22</v>
      </c>
      <c r="M18" s="12" t="n">
        <v>16</v>
      </c>
      <c r="N18" s="12" t="n">
        <v>21</v>
      </c>
      <c r="O18" s="12" t="n">
        <v>775</v>
      </c>
    </row>
    <row r="19" customFormat="false" ht="16.5" hidden="false" customHeight="true" outlineLevel="0" collapsed="false">
      <c r="B19" s="323" t="s">
        <v>340</v>
      </c>
      <c r="G19" s="12" t="n">
        <v>336</v>
      </c>
      <c r="H19" s="12" t="n">
        <v>67</v>
      </c>
      <c r="I19" s="12" t="n">
        <v>126</v>
      </c>
      <c r="J19" s="12" t="n">
        <v>136</v>
      </c>
      <c r="K19" s="12" t="n">
        <v>50</v>
      </c>
      <c r="L19" s="12" t="n">
        <v>19</v>
      </c>
      <c r="M19" s="12" t="n">
        <v>11</v>
      </c>
      <c r="N19" s="12" t="n">
        <v>25</v>
      </c>
      <c r="O19" s="12" t="n">
        <v>770</v>
      </c>
    </row>
    <row r="20" customFormat="false" ht="16.5" hidden="false" customHeight="true" outlineLevel="0" collapsed="false">
      <c r="B20" s="323" t="s">
        <v>341</v>
      </c>
      <c r="G20" s="12" t="n">
        <v>277</v>
      </c>
      <c r="H20" s="12" t="n">
        <v>60</v>
      </c>
      <c r="I20" s="12" t="n">
        <v>137</v>
      </c>
      <c r="J20" s="12" t="n">
        <v>125</v>
      </c>
      <c r="K20" s="12" t="n">
        <v>34</v>
      </c>
      <c r="L20" s="12" t="n">
        <v>31</v>
      </c>
      <c r="M20" s="12" t="n">
        <v>16</v>
      </c>
      <c r="N20" s="12" t="n">
        <v>14</v>
      </c>
      <c r="O20" s="12" t="n">
        <v>694</v>
      </c>
    </row>
    <row r="21" customFormat="false" ht="16.5" hidden="false" customHeight="true" outlineLevel="0" collapsed="false">
      <c r="B21" s="323" t="s">
        <v>673</v>
      </c>
      <c r="G21" s="12" t="n">
        <v>274</v>
      </c>
      <c r="H21" s="12" t="n">
        <v>52</v>
      </c>
      <c r="I21" s="12" t="n">
        <v>102</v>
      </c>
      <c r="J21" s="12" t="n">
        <v>115</v>
      </c>
      <c r="K21" s="12" t="n">
        <v>59</v>
      </c>
      <c r="L21" s="12" t="n">
        <v>37</v>
      </c>
      <c r="M21" s="12" t="n">
        <v>15</v>
      </c>
      <c r="N21" s="12" t="n">
        <v>15</v>
      </c>
      <c r="O21" s="12" t="n">
        <v>669</v>
      </c>
    </row>
    <row r="22" customFormat="false" ht="16.5" hidden="false" customHeight="true" outlineLevel="0" collapsed="false">
      <c r="B22" s="323" t="s">
        <v>343</v>
      </c>
      <c r="G22" s="12" t="n">
        <v>232</v>
      </c>
      <c r="H22" s="12" t="n">
        <v>66</v>
      </c>
      <c r="I22" s="12" t="n">
        <v>85</v>
      </c>
      <c r="J22" s="12" t="n">
        <v>97</v>
      </c>
      <c r="K22" s="12" t="n">
        <v>56</v>
      </c>
      <c r="L22" s="12" t="n">
        <v>37</v>
      </c>
      <c r="M22" s="12" t="n">
        <v>25</v>
      </c>
      <c r="N22" s="12" t="n">
        <v>6</v>
      </c>
      <c r="O22" s="12" t="n">
        <v>604</v>
      </c>
    </row>
    <row r="23" customFormat="false" ht="16.5" hidden="false" customHeight="true" outlineLevel="0" collapsed="false">
      <c r="B23" s="323" t="s">
        <v>344</v>
      </c>
      <c r="G23" s="12" t="n">
        <v>203</v>
      </c>
      <c r="H23" s="12" t="n">
        <v>57</v>
      </c>
      <c r="I23" s="12" t="n">
        <v>97</v>
      </c>
      <c r="J23" s="12" t="n">
        <v>79</v>
      </c>
      <c r="K23" s="12" t="n">
        <v>47</v>
      </c>
      <c r="L23" s="12" t="n">
        <v>26</v>
      </c>
      <c r="M23" s="12" t="n">
        <v>15</v>
      </c>
      <c r="N23" s="12" t="n">
        <v>21</v>
      </c>
      <c r="O23" s="12" t="n">
        <v>545</v>
      </c>
    </row>
    <row r="24" customFormat="false" ht="3.95" hidden="false" customHeight="true" outlineLevel="0" collapsed="false">
      <c r="A24" s="96"/>
      <c r="B24" s="96"/>
      <c r="C24" s="96"/>
      <c r="D24" s="96"/>
      <c r="E24" s="96"/>
      <c r="F24" s="97"/>
      <c r="G24" s="97"/>
      <c r="H24" s="97"/>
      <c r="I24" s="97"/>
      <c r="J24" s="97"/>
      <c r="K24" s="97"/>
      <c r="L24" s="97"/>
      <c r="M24" s="97"/>
      <c r="N24" s="97"/>
      <c r="O24" s="97"/>
    </row>
    <row r="25" customFormat="false" ht="16.5" hidden="false" customHeight="true" outlineLevel="0" collapsed="false">
      <c r="A25" s="45" t="s">
        <v>36</v>
      </c>
      <c r="B25" s="98" t="s">
        <v>675</v>
      </c>
      <c r="C25" s="98"/>
      <c r="D25" s="98"/>
      <c r="E25" s="98"/>
      <c r="F25" s="98"/>
      <c r="G25" s="98"/>
      <c r="H25" s="98"/>
      <c r="I25" s="98"/>
      <c r="J25" s="98"/>
      <c r="K25" s="98"/>
      <c r="L25" s="98"/>
      <c r="M25" s="98"/>
      <c r="N25" s="98"/>
      <c r="O25" s="98"/>
    </row>
    <row r="26" customFormat="false" ht="16.5" hidden="false" customHeight="true" outlineLevel="0" collapsed="false">
      <c r="A26" s="10" t="s">
        <v>676</v>
      </c>
    </row>
    <row r="27" customFormat="false" ht="39" hidden="false" customHeight="true" outlineLevel="0" collapsed="false">
      <c r="A27" s="198" t="s">
        <v>178</v>
      </c>
      <c r="D27" s="99" t="s">
        <v>677</v>
      </c>
      <c r="E27" s="99"/>
      <c r="F27" s="99"/>
      <c r="G27" s="99"/>
      <c r="H27" s="99"/>
      <c r="I27" s="99"/>
      <c r="J27" s="99"/>
      <c r="K27" s="99"/>
      <c r="L27" s="99"/>
      <c r="M27" s="99"/>
      <c r="N27" s="99"/>
      <c r="O27" s="99"/>
    </row>
  </sheetData>
  <mergeCells count="3">
    <mergeCell ref="F1:O1"/>
    <mergeCell ref="B25:O25"/>
    <mergeCell ref="D27:O2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4.82"/>
    <col collapsed="false" customWidth="true" hidden="false" outlineLevel="0" max="6" min="6" style="12" width="7.33"/>
    <col collapsed="false" customWidth="true" hidden="false" outlineLevel="0" max="15" min="7" style="12" width="8.65"/>
    <col collapsed="false" customWidth="false" hidden="false" outlineLevel="0" max="257" min="16" style="10" width="9.33"/>
  </cols>
  <sheetData>
    <row r="1" s="16" customFormat="true" ht="18" hidden="false" customHeight="true" outlineLevel="0" collapsed="false">
      <c r="A1" s="16" t="s">
        <v>678</v>
      </c>
      <c r="F1" s="109" t="s">
        <v>679</v>
      </c>
      <c r="G1" s="109"/>
      <c r="H1" s="109"/>
      <c r="I1" s="109"/>
      <c r="J1" s="109"/>
      <c r="K1" s="109"/>
      <c r="L1" s="109"/>
      <c r="M1" s="109"/>
      <c r="N1" s="109"/>
      <c r="O1" s="109"/>
    </row>
    <row r="2" customFormat="false" ht="16.5" hidden="false" customHeight="true" outlineLevel="0" collapsed="false">
      <c r="A2" s="37"/>
      <c r="B2" s="37"/>
      <c r="C2" s="37"/>
      <c r="D2" s="37"/>
      <c r="E2" s="37"/>
      <c r="F2" s="38"/>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115" t="s">
        <v>6</v>
      </c>
    </row>
    <row r="4" customFormat="false" ht="16.5" hidden="false" customHeight="true" outlineLevel="0" collapsed="false">
      <c r="B4" s="323" t="s">
        <v>672</v>
      </c>
      <c r="G4" s="136" t="n">
        <v>611.479130958447</v>
      </c>
      <c r="H4" s="136" t="n">
        <v>202.480384712731</v>
      </c>
      <c r="I4" s="136" t="n">
        <v>271.52448657188</v>
      </c>
      <c r="J4" s="136" t="n">
        <v>649.169989798757</v>
      </c>
      <c r="K4" s="136" t="n">
        <v>409.539869910865</v>
      </c>
      <c r="L4" s="136" t="s">
        <v>29</v>
      </c>
      <c r="M4" s="136" t="n">
        <v>467.289719626168</v>
      </c>
      <c r="N4" s="136" t="n">
        <v>209.467951403435</v>
      </c>
      <c r="O4" s="136" t="n">
        <v>429.868079828617</v>
      </c>
    </row>
    <row r="5" customFormat="false" ht="16.5" hidden="false" customHeight="true" outlineLevel="0" collapsed="false">
      <c r="B5" s="323" t="s">
        <v>340</v>
      </c>
      <c r="G5" s="136" t="n">
        <v>439.138776380303</v>
      </c>
      <c r="H5" s="136" t="n">
        <v>262.029537875179</v>
      </c>
      <c r="I5" s="136" t="n">
        <v>353.356890459364</v>
      </c>
      <c r="J5" s="136" t="n">
        <v>758.76504447933</v>
      </c>
      <c r="K5" s="136" t="n">
        <v>407.239819004525</v>
      </c>
      <c r="L5" s="136" t="s">
        <v>29</v>
      </c>
      <c r="M5" s="136" t="n">
        <v>420.757363253857</v>
      </c>
      <c r="N5" s="136" t="n">
        <v>216.093846470467</v>
      </c>
      <c r="O5" s="136" t="n">
        <v>422.466196082586</v>
      </c>
    </row>
    <row r="6" customFormat="false" ht="16.5" hidden="false" customHeight="true" outlineLevel="0" collapsed="false">
      <c r="B6" s="323" t="s">
        <v>341</v>
      </c>
      <c r="G6" s="136" t="n">
        <v>365.551668566487</v>
      </c>
      <c r="H6" s="136" t="n">
        <v>224.971878515186</v>
      </c>
      <c r="I6" s="136" t="n">
        <v>330.463518566832</v>
      </c>
      <c r="J6" s="136" t="n">
        <v>714.285714285714</v>
      </c>
      <c r="K6" s="136" t="n">
        <v>213.903743315508</v>
      </c>
      <c r="L6" s="136" t="s">
        <v>29</v>
      </c>
      <c r="M6" s="136" t="n">
        <v>261.780104712042</v>
      </c>
      <c r="N6" s="136" t="n">
        <v>101.112234580384</v>
      </c>
      <c r="O6" s="136" t="n">
        <v>357.4943012668</v>
      </c>
    </row>
    <row r="7" customFormat="false" ht="16.5" hidden="false" customHeight="true" outlineLevel="0" collapsed="false">
      <c r="B7" s="323" t="s">
        <v>673</v>
      </c>
      <c r="G7" s="136" t="n">
        <v>398.115343876694</v>
      </c>
      <c r="H7" s="136" t="n">
        <v>85.4335753951303</v>
      </c>
      <c r="I7" s="136" t="n">
        <v>244.429054466941</v>
      </c>
      <c r="J7" s="136" t="n">
        <v>590.318772136954</v>
      </c>
      <c r="K7" s="136" t="n">
        <v>304.506699147381</v>
      </c>
      <c r="L7" s="136" t="s">
        <v>29</v>
      </c>
      <c r="M7" s="136" t="n">
        <v>240.963855421687</v>
      </c>
      <c r="N7" s="136" t="n">
        <v>108.792404312135</v>
      </c>
      <c r="O7" s="136" t="n">
        <v>323.920850644321</v>
      </c>
    </row>
    <row r="8" customFormat="false" ht="16.5" hidden="false" customHeight="true" outlineLevel="0" collapsed="false">
      <c r="B8" s="323" t="s">
        <v>343</v>
      </c>
      <c r="G8" s="136" t="n">
        <v>333.56024506467</v>
      </c>
      <c r="H8" s="136" t="n">
        <v>183.78599142332</v>
      </c>
      <c r="I8" s="136" t="n">
        <v>214.682767874257</v>
      </c>
      <c r="J8" s="136" t="n">
        <v>588.501584427343</v>
      </c>
      <c r="K8" s="136" t="n">
        <v>154.469974898629</v>
      </c>
      <c r="L8" s="136" t="s">
        <v>29</v>
      </c>
      <c r="M8" s="136" t="n">
        <v>657.894736842105</v>
      </c>
      <c r="N8" s="136" t="n">
        <v>57.3504110112789</v>
      </c>
      <c r="O8" s="136" t="n">
        <v>289.376233452336</v>
      </c>
    </row>
    <row r="9" customFormat="false" ht="16.5" hidden="false" customHeight="true" outlineLevel="0" collapsed="false">
      <c r="B9" s="323" t="s">
        <v>344</v>
      </c>
      <c r="G9" s="136" t="n">
        <v>267.447784004075</v>
      </c>
      <c r="H9" s="136" t="n">
        <v>137.22799451088</v>
      </c>
      <c r="I9" s="136" t="n">
        <v>225.522980013998</v>
      </c>
      <c r="J9" s="136" t="n">
        <v>410.31652989449</v>
      </c>
      <c r="K9" s="136" t="n">
        <v>372.786579683131</v>
      </c>
      <c r="L9" s="136" t="s">
        <v>29</v>
      </c>
      <c r="M9" s="136" t="n">
        <v>306.748466257669</v>
      </c>
      <c r="N9" s="136" t="n">
        <v>141.776937618147</v>
      </c>
      <c r="O9" s="136" t="n">
        <v>256.686525541894</v>
      </c>
    </row>
    <row r="10" customFormat="false" ht="16.5" hidden="false" customHeight="true" outlineLevel="0" collapsed="false">
      <c r="A10" s="115" t="s">
        <v>54</v>
      </c>
      <c r="G10" s="136"/>
      <c r="H10" s="136"/>
      <c r="I10" s="136"/>
      <c r="J10" s="136"/>
      <c r="K10" s="136"/>
      <c r="L10" s="136"/>
      <c r="M10" s="136"/>
      <c r="N10" s="136"/>
      <c r="O10" s="136"/>
    </row>
    <row r="11" customFormat="false" ht="16.5" hidden="false" customHeight="true" outlineLevel="0" collapsed="false">
      <c r="B11" s="323" t="s">
        <v>672</v>
      </c>
      <c r="G11" s="136" t="n">
        <v>33.5230989050611</v>
      </c>
      <c r="H11" s="136" t="n">
        <v>12.7009471277715</v>
      </c>
      <c r="I11" s="136" t="n">
        <v>11.9028725599111</v>
      </c>
      <c r="J11" s="136" t="n">
        <v>20.3020549641</v>
      </c>
      <c r="K11" s="136" t="n">
        <v>38.2631098980288</v>
      </c>
      <c r="L11" s="136" t="s">
        <v>29</v>
      </c>
      <c r="M11" s="136" t="n">
        <v>36.0011077263916</v>
      </c>
      <c r="N11" s="136" t="n">
        <v>7.00869077656294</v>
      </c>
      <c r="O11" s="136" t="n">
        <v>22.9187779994055</v>
      </c>
    </row>
    <row r="12" customFormat="false" ht="16.5" hidden="false" customHeight="true" outlineLevel="0" collapsed="false">
      <c r="B12" s="323" t="s">
        <v>340</v>
      </c>
      <c r="G12" s="136" t="n">
        <v>34.5746575179848</v>
      </c>
      <c r="H12" s="136" t="n">
        <v>11.2316507919317</v>
      </c>
      <c r="I12" s="136" t="n">
        <v>13.1355642775702</v>
      </c>
      <c r="J12" s="136" t="n">
        <v>23.9843367596672</v>
      </c>
      <c r="K12" s="136" t="n">
        <v>20.3691915977085</v>
      </c>
      <c r="L12" s="136" t="s">
        <v>29</v>
      </c>
      <c r="M12" s="136" t="n">
        <v>22.4706477164204</v>
      </c>
      <c r="N12" s="136" t="n">
        <v>27.5046414082376</v>
      </c>
      <c r="O12" s="136" t="n">
        <v>21.679183216699</v>
      </c>
    </row>
    <row r="13" customFormat="false" ht="16.5" hidden="false" customHeight="true" outlineLevel="0" collapsed="false">
      <c r="B13" s="323" t="s">
        <v>341</v>
      </c>
      <c r="G13" s="136" t="n">
        <v>27.162841233193</v>
      </c>
      <c r="H13" s="136" t="n">
        <v>9.95155582623788</v>
      </c>
      <c r="I13" s="136" t="n">
        <v>15.8963039790273</v>
      </c>
      <c r="J13" s="136" t="n">
        <v>18.8654602446705</v>
      </c>
      <c r="K13" s="136" t="n">
        <v>15.2230172020094</v>
      </c>
      <c r="L13" s="136" t="s">
        <v>29</v>
      </c>
      <c r="M13" s="136" t="n">
        <v>39.2971425363499</v>
      </c>
      <c r="N13" s="136" t="n">
        <v>27.5141009767506</v>
      </c>
      <c r="O13" s="136" t="n">
        <v>19.0047572546617</v>
      </c>
    </row>
    <row r="14" customFormat="false" ht="16.5" hidden="false" customHeight="true" outlineLevel="0" collapsed="false">
      <c r="B14" s="323" t="s">
        <v>673</v>
      </c>
      <c r="G14" s="136" t="n">
        <v>24.1274631946516</v>
      </c>
      <c r="H14" s="136" t="n">
        <v>9.43750503825139</v>
      </c>
      <c r="I14" s="136" t="n">
        <v>10.8321125714404</v>
      </c>
      <c r="J14" s="136" t="n">
        <v>19.1462679137269</v>
      </c>
      <c r="K14" s="136" t="n">
        <v>27.8733283921524</v>
      </c>
      <c r="L14" s="136" t="s">
        <v>29</v>
      </c>
      <c r="M14" s="136" t="n">
        <v>36.5127513762499</v>
      </c>
      <c r="N14" s="136" t="n">
        <v>19.7833720757703</v>
      </c>
      <c r="O14" s="136" t="n">
        <v>17.7720711901247</v>
      </c>
    </row>
    <row r="15" customFormat="false" ht="16.5" hidden="false" customHeight="true" outlineLevel="0" collapsed="false">
      <c r="B15" s="323" t="s">
        <v>343</v>
      </c>
      <c r="G15" s="136" t="n">
        <v>19.3770705629039</v>
      </c>
      <c r="H15" s="136" t="n">
        <v>11.0538165725799</v>
      </c>
      <c r="I15" s="136" t="n">
        <v>7.38990946086788</v>
      </c>
      <c r="J15" s="136" t="n">
        <v>9.00879542922169</v>
      </c>
      <c r="K15" s="136" t="n">
        <v>30.4315575251536</v>
      </c>
      <c r="L15" s="136" t="s">
        <v>29</v>
      </c>
      <c r="M15" s="136" t="n">
        <v>53.331836299332</v>
      </c>
      <c r="N15" s="136" t="n">
        <v>0</v>
      </c>
      <c r="O15" s="136" t="n">
        <v>15.1581199968297</v>
      </c>
    </row>
    <row r="16" customFormat="false" ht="16.5" hidden="false" customHeight="true" outlineLevel="0" collapsed="false">
      <c r="B16" s="323" t="s">
        <v>344</v>
      </c>
      <c r="G16" s="136" t="n">
        <v>17.0998877730055</v>
      </c>
      <c r="H16" s="136" t="n">
        <v>9.59750004318875</v>
      </c>
      <c r="I16" s="136" t="n">
        <v>9.72883977349265</v>
      </c>
      <c r="J16" s="136" t="n">
        <v>10.8495171964848</v>
      </c>
      <c r="K16" s="136" t="n">
        <v>17.1564733915806</v>
      </c>
      <c r="L16" s="136" t="s">
        <v>29</v>
      </c>
      <c r="M16" s="136" t="n">
        <v>33.8428563370749</v>
      </c>
      <c r="N16" s="136" t="n">
        <v>41.2371134020619</v>
      </c>
      <c r="O16" s="136" t="n">
        <v>13.5584960680361</v>
      </c>
    </row>
    <row r="17" customFormat="false" ht="16.5" hidden="false" customHeight="true" outlineLevel="0" collapsed="false">
      <c r="A17" s="115" t="s">
        <v>674</v>
      </c>
      <c r="G17" s="136"/>
      <c r="H17" s="136"/>
      <c r="I17" s="136"/>
      <c r="J17" s="136"/>
      <c r="K17" s="136"/>
      <c r="L17" s="136"/>
      <c r="M17" s="136"/>
      <c r="N17" s="136"/>
      <c r="O17" s="136"/>
    </row>
    <row r="18" customFormat="false" ht="16.5" hidden="false" customHeight="true" outlineLevel="0" collapsed="false">
      <c r="B18" s="323" t="s">
        <v>672</v>
      </c>
      <c r="G18" s="136" t="n">
        <v>51.5325521171651</v>
      </c>
      <c r="H18" s="136" t="n">
        <v>14.2006532300486</v>
      </c>
      <c r="I18" s="136" t="n">
        <v>25.1056949758483</v>
      </c>
      <c r="J18" s="136" t="n">
        <v>52.1780823849614</v>
      </c>
      <c r="K18" s="136" t="n">
        <v>47.837972166998</v>
      </c>
      <c r="L18" s="136" t="n">
        <v>23.0226668620105</v>
      </c>
      <c r="M18" s="136" t="n">
        <v>43.535045711798</v>
      </c>
      <c r="N18" s="136" t="n">
        <v>88.1760161236144</v>
      </c>
      <c r="O18" s="136" t="n">
        <v>36.5352513318867</v>
      </c>
    </row>
    <row r="19" customFormat="false" ht="16.5" hidden="false" customHeight="true" outlineLevel="0" collapsed="false">
      <c r="B19" s="323" t="s">
        <v>340</v>
      </c>
      <c r="G19" s="136" t="n">
        <v>48.1817829840871</v>
      </c>
      <c r="H19" s="136" t="n">
        <v>13.3256694159976</v>
      </c>
      <c r="I19" s="136" t="n">
        <v>31.3312810515375</v>
      </c>
      <c r="J19" s="136" t="n">
        <v>63.0312468136778</v>
      </c>
      <c r="K19" s="136" t="n">
        <v>30.9559187716691</v>
      </c>
      <c r="L19" s="136" t="n">
        <v>33.7687727717053</v>
      </c>
      <c r="M19" s="136" t="n">
        <v>30.290513561889</v>
      </c>
      <c r="N19" s="136" t="n">
        <v>103.046040971106</v>
      </c>
      <c r="O19" s="136" t="n">
        <v>36.7226599796452</v>
      </c>
    </row>
    <row r="20" customFormat="false" ht="16.5" hidden="false" customHeight="true" outlineLevel="0" collapsed="false">
      <c r="B20" s="323" t="s">
        <v>341</v>
      </c>
      <c r="G20" s="136" t="n">
        <v>39.4116985872969</v>
      </c>
      <c r="H20" s="136" t="n">
        <v>11.8371445650737</v>
      </c>
      <c r="I20" s="136" t="n">
        <v>33.6828647645273</v>
      </c>
      <c r="J20" s="136" t="n">
        <v>57.1384166716187</v>
      </c>
      <c r="K20" s="136" t="n">
        <v>20.944859577037</v>
      </c>
      <c r="L20" s="136" t="n">
        <v>55.4958825635517</v>
      </c>
      <c r="M20" s="136" t="n">
        <v>43.9681231107447</v>
      </c>
      <c r="N20" s="136" t="n">
        <v>57.3112821352546</v>
      </c>
      <c r="O20" s="136" t="n">
        <v>32.8195544012488</v>
      </c>
    </row>
    <row r="21" customFormat="false" ht="16.5" hidden="false" customHeight="true" outlineLevel="0" collapsed="false">
      <c r="B21" s="323" t="s">
        <v>673</v>
      </c>
      <c r="G21" s="136" t="n">
        <v>38.5238883257153</v>
      </c>
      <c r="H21" s="136" t="n">
        <v>10.1307055841618</v>
      </c>
      <c r="I21" s="136" t="n">
        <v>24.7402876179712</v>
      </c>
      <c r="J21" s="136" t="n">
        <v>51.8899211724415</v>
      </c>
      <c r="K21" s="136" t="n">
        <v>36.2445709932855</v>
      </c>
      <c r="L21" s="136" t="n">
        <v>40.5226324378197</v>
      </c>
      <c r="M21" s="136" t="n">
        <v>41.1703354009991</v>
      </c>
      <c r="N21" s="136" t="n">
        <v>49.4559841740851</v>
      </c>
      <c r="O21" s="136" t="n">
        <v>30.6929166804303</v>
      </c>
    </row>
    <row r="22" customFormat="false" ht="16.5" hidden="false" customHeight="true" outlineLevel="0" collapsed="false">
      <c r="B22" s="323" t="s">
        <v>343</v>
      </c>
      <c r="G22" s="136" t="n">
        <v>32.1811465643158</v>
      </c>
      <c r="H22" s="136" t="n">
        <v>12.6787511814291</v>
      </c>
      <c r="I22" s="136" t="n">
        <v>20.3100508468097</v>
      </c>
      <c r="J22" s="136" t="n">
        <v>43.2728554285128</v>
      </c>
      <c r="K22" s="136" t="n">
        <v>34.3748081762937</v>
      </c>
      <c r="L22" s="136" t="n">
        <v>66.9586304245539</v>
      </c>
      <c r="M22" s="136" t="n">
        <v>68.4219169084241</v>
      </c>
      <c r="N22" s="136" t="n">
        <v>24.0192153722978</v>
      </c>
      <c r="O22" s="136" t="n">
        <v>27.9090571359393</v>
      </c>
    </row>
    <row r="23" customFormat="false" ht="16.5" hidden="false" customHeight="true" outlineLevel="0" collapsed="false">
      <c r="B23" s="323" t="s">
        <v>344</v>
      </c>
      <c r="G23" s="136" t="n">
        <v>27.910724180174</v>
      </c>
      <c r="H23" s="136" t="n">
        <v>10.8350599730074</v>
      </c>
      <c r="I23" s="136" t="n">
        <v>22.7385674233687</v>
      </c>
      <c r="J23" s="136" t="n">
        <v>35.0116779457452</v>
      </c>
      <c r="K23" s="136" t="n">
        <v>28.880422760231</v>
      </c>
      <c r="L23" s="136" t="n">
        <v>47.2821837094692</v>
      </c>
      <c r="M23" s="136" t="n">
        <v>41.1680755296959</v>
      </c>
      <c r="N23" s="136" t="n">
        <v>83.5654596100279</v>
      </c>
      <c r="O23" s="136" t="n">
        <v>24.9395844287302</v>
      </c>
    </row>
    <row r="24" customFormat="false" ht="3.95" hidden="false" customHeight="true" outlineLevel="0" collapsed="false">
      <c r="A24" s="96"/>
      <c r="B24" s="96"/>
      <c r="C24" s="96"/>
      <c r="D24" s="96"/>
      <c r="E24" s="96"/>
      <c r="F24" s="97"/>
      <c r="G24" s="97"/>
      <c r="H24" s="97"/>
      <c r="I24" s="97"/>
      <c r="J24" s="97"/>
      <c r="K24" s="97"/>
      <c r="L24" s="97"/>
      <c r="M24" s="97"/>
      <c r="N24" s="97"/>
      <c r="O24" s="97"/>
    </row>
    <row r="25" customFormat="false" ht="16.5" hidden="false" customHeight="true" outlineLevel="0" collapsed="false">
      <c r="A25" s="45" t="s">
        <v>36</v>
      </c>
      <c r="B25" s="98" t="s">
        <v>675</v>
      </c>
      <c r="C25" s="98"/>
      <c r="D25" s="98"/>
      <c r="E25" s="98"/>
      <c r="F25" s="98"/>
      <c r="G25" s="98"/>
      <c r="H25" s="98"/>
      <c r="I25" s="98"/>
      <c r="J25" s="98"/>
      <c r="K25" s="98"/>
      <c r="L25" s="98"/>
      <c r="M25" s="98"/>
      <c r="N25" s="98"/>
      <c r="O25" s="98"/>
    </row>
    <row r="26" customFormat="false" ht="16.5" hidden="false" customHeight="true" outlineLevel="0" collapsed="false">
      <c r="A26" s="10" t="s">
        <v>680</v>
      </c>
    </row>
    <row r="27" customFormat="false" ht="31.5" hidden="false" customHeight="true" outlineLevel="0" collapsed="false">
      <c r="A27" s="198" t="s">
        <v>178</v>
      </c>
      <c r="D27" s="99" t="s">
        <v>677</v>
      </c>
      <c r="E27" s="99"/>
      <c r="F27" s="99"/>
      <c r="G27" s="99"/>
      <c r="H27" s="99"/>
      <c r="I27" s="99"/>
      <c r="J27" s="99"/>
      <c r="K27" s="99"/>
      <c r="L27" s="99"/>
      <c r="M27" s="99"/>
      <c r="N27" s="99"/>
      <c r="O27" s="99"/>
    </row>
  </sheetData>
  <mergeCells count="3">
    <mergeCell ref="F1:O1"/>
    <mergeCell ref="B25:O25"/>
    <mergeCell ref="D27:O27"/>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15" min="7" style="12" width="8.65"/>
    <col collapsed="false" customWidth="false" hidden="false" outlineLevel="0" max="257" min="16" style="10" width="9.33"/>
  </cols>
  <sheetData>
    <row r="1" s="16" customFormat="true" ht="18" hidden="false" customHeight="true" outlineLevel="0" collapsed="false">
      <c r="A1" s="16" t="s">
        <v>681</v>
      </c>
      <c r="F1" s="52" t="s">
        <v>682</v>
      </c>
      <c r="G1" s="52"/>
      <c r="H1" s="52"/>
      <c r="I1" s="52"/>
      <c r="J1" s="52"/>
      <c r="K1" s="52"/>
      <c r="L1" s="52"/>
      <c r="M1" s="52"/>
      <c r="N1" s="52"/>
      <c r="O1" s="52"/>
    </row>
    <row r="2" customFormat="false" ht="16.5" hidden="false" customHeight="true" outlineLevel="0" collapsed="false">
      <c r="A2" s="37"/>
      <c r="B2" s="37"/>
      <c r="C2" s="37"/>
      <c r="D2" s="37"/>
      <c r="E2" s="37"/>
      <c r="F2" s="38" t="s">
        <v>229</v>
      </c>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328" t="s">
        <v>683</v>
      </c>
    </row>
    <row r="4" customFormat="false" ht="16.5" hidden="false" customHeight="true" outlineLevel="0" collapsed="false">
      <c r="B4" s="195" t="s">
        <v>672</v>
      </c>
      <c r="F4" s="12" t="s">
        <v>278</v>
      </c>
      <c r="G4" s="12" t="n">
        <v>118</v>
      </c>
      <c r="H4" s="12" t="n">
        <v>7</v>
      </c>
      <c r="I4" s="12" t="n">
        <v>49</v>
      </c>
      <c r="J4" s="12" t="n">
        <v>63</v>
      </c>
      <c r="K4" s="12" t="n">
        <v>16</v>
      </c>
      <c r="L4" s="12" t="s">
        <v>29</v>
      </c>
      <c r="M4" s="12" t="n">
        <v>3</v>
      </c>
      <c r="N4" s="12" t="n">
        <v>20</v>
      </c>
      <c r="O4" s="12" t="n">
        <v>276</v>
      </c>
    </row>
    <row r="5" customFormat="false" ht="16.5" hidden="false" customHeight="true" outlineLevel="0" collapsed="false">
      <c r="B5" s="195" t="s">
        <v>340</v>
      </c>
      <c r="F5" s="12" t="s">
        <v>278</v>
      </c>
      <c r="G5" s="12" t="n">
        <v>96</v>
      </c>
      <c r="H5" s="12" t="n">
        <v>11</v>
      </c>
      <c r="I5" s="12" t="n">
        <v>69</v>
      </c>
      <c r="J5" s="12" t="n">
        <v>84</v>
      </c>
      <c r="K5" s="12" t="n">
        <v>14</v>
      </c>
      <c r="L5" s="12" t="s">
        <v>29</v>
      </c>
      <c r="M5" s="12" t="n">
        <v>3</v>
      </c>
      <c r="N5" s="12" t="n">
        <v>21</v>
      </c>
      <c r="O5" s="12" t="n">
        <v>298</v>
      </c>
    </row>
    <row r="6" customFormat="false" ht="16.5" hidden="false" customHeight="true" outlineLevel="0" collapsed="false">
      <c r="B6" s="195" t="s">
        <v>341</v>
      </c>
      <c r="F6" s="12" t="s">
        <v>278</v>
      </c>
      <c r="G6" s="12" t="n">
        <v>81</v>
      </c>
      <c r="H6" s="12" t="n">
        <v>10</v>
      </c>
      <c r="I6" s="12" t="n">
        <v>69</v>
      </c>
      <c r="J6" s="12" t="n">
        <v>76</v>
      </c>
      <c r="K6" s="12" t="n">
        <v>7</v>
      </c>
      <c r="L6" s="12" t="s">
        <v>29</v>
      </c>
      <c r="M6" s="12" t="n">
        <v>2</v>
      </c>
      <c r="N6" s="12" t="n">
        <v>9</v>
      </c>
      <c r="O6" s="12" t="n">
        <v>254</v>
      </c>
    </row>
    <row r="7" customFormat="false" ht="16.5" hidden="false" customHeight="true" outlineLevel="0" collapsed="false">
      <c r="B7" s="195" t="s">
        <v>673</v>
      </c>
      <c r="F7" s="12" t="s">
        <v>278</v>
      </c>
      <c r="G7" s="12" t="n">
        <v>97</v>
      </c>
      <c r="H7" s="12" t="n">
        <v>4</v>
      </c>
      <c r="I7" s="12" t="n">
        <v>53</v>
      </c>
      <c r="J7" s="12" t="n">
        <v>67</v>
      </c>
      <c r="K7" s="12" t="n">
        <v>10</v>
      </c>
      <c r="L7" s="12" t="s">
        <v>29</v>
      </c>
      <c r="M7" s="12" t="n">
        <v>2</v>
      </c>
      <c r="N7" s="12" t="n">
        <v>11</v>
      </c>
      <c r="O7" s="12" t="n">
        <v>244</v>
      </c>
    </row>
    <row r="8" customFormat="false" ht="16.5" hidden="false" customHeight="true" outlineLevel="0" collapsed="false">
      <c r="B8" s="195" t="s">
        <v>343</v>
      </c>
      <c r="F8" s="12" t="s">
        <v>278</v>
      </c>
      <c r="G8" s="12" t="n">
        <v>84</v>
      </c>
      <c r="H8" s="12" t="n">
        <v>9</v>
      </c>
      <c r="I8" s="12" t="n">
        <v>50</v>
      </c>
      <c r="J8" s="12" t="n">
        <v>64</v>
      </c>
      <c r="K8" s="12" t="n">
        <v>7</v>
      </c>
      <c r="L8" s="12" t="s">
        <v>29</v>
      </c>
      <c r="M8" s="12" t="n">
        <v>5</v>
      </c>
      <c r="N8" s="12" t="n">
        <v>6</v>
      </c>
      <c r="O8" s="12" t="n">
        <v>225</v>
      </c>
    </row>
    <row r="9" customFormat="false" ht="16.5" hidden="false" customHeight="true" outlineLevel="0" collapsed="false">
      <c r="B9" s="195" t="s">
        <v>344</v>
      </c>
      <c r="F9" s="12" t="s">
        <v>278</v>
      </c>
      <c r="G9" s="12" t="n">
        <v>77</v>
      </c>
      <c r="H9" s="12" t="n">
        <v>7</v>
      </c>
      <c r="I9" s="12" t="n">
        <v>50</v>
      </c>
      <c r="J9" s="12" t="n">
        <v>49</v>
      </c>
      <c r="K9" s="12" t="n">
        <v>16</v>
      </c>
      <c r="L9" s="12" t="s">
        <v>29</v>
      </c>
      <c r="M9" s="12" t="n">
        <v>2</v>
      </c>
      <c r="N9" s="12" t="n">
        <v>15</v>
      </c>
      <c r="O9" s="12" t="n">
        <v>216</v>
      </c>
    </row>
    <row r="10" customFormat="false" ht="16.5" hidden="false" customHeight="true" outlineLevel="0" collapsed="false">
      <c r="A10" s="329" t="s">
        <v>684</v>
      </c>
    </row>
    <row r="11" customFormat="false" ht="16.5" hidden="false" customHeight="true" outlineLevel="0" collapsed="false">
      <c r="B11" s="195" t="s">
        <v>672</v>
      </c>
      <c r="F11" s="12" t="s">
        <v>278</v>
      </c>
      <c r="G11" s="12" t="n">
        <v>14</v>
      </c>
      <c r="H11" s="12" t="n">
        <v>1</v>
      </c>
      <c r="I11" s="12" t="n">
        <v>6</v>
      </c>
      <c r="J11" s="12" t="n">
        <v>7</v>
      </c>
      <c r="K11" s="12" t="n">
        <v>1</v>
      </c>
      <c r="L11" s="12" t="s">
        <v>29</v>
      </c>
      <c r="M11" s="12" t="n">
        <v>0</v>
      </c>
      <c r="N11" s="12" t="n">
        <v>0</v>
      </c>
      <c r="O11" s="12" t="n">
        <v>29</v>
      </c>
    </row>
    <row r="12" customFormat="false" ht="16.5" hidden="false" customHeight="true" outlineLevel="0" collapsed="false">
      <c r="B12" s="195" t="s">
        <v>340</v>
      </c>
      <c r="F12" s="12" t="s">
        <v>278</v>
      </c>
      <c r="G12" s="12" t="n">
        <v>7</v>
      </c>
      <c r="H12" s="12" t="n">
        <v>0</v>
      </c>
      <c r="I12" s="12" t="n">
        <v>7</v>
      </c>
      <c r="J12" s="12" t="n">
        <v>3</v>
      </c>
      <c r="K12" s="12" t="n">
        <v>4</v>
      </c>
      <c r="L12" s="12" t="s">
        <v>29</v>
      </c>
      <c r="M12" s="12" t="n">
        <v>0</v>
      </c>
      <c r="N12" s="12" t="n">
        <v>0</v>
      </c>
      <c r="O12" s="12" t="n">
        <v>21</v>
      </c>
    </row>
    <row r="13" customFormat="false" ht="16.5" hidden="false" customHeight="true" outlineLevel="0" collapsed="false">
      <c r="B13" s="195" t="s">
        <v>341</v>
      </c>
      <c r="F13" s="12" t="s">
        <v>278</v>
      </c>
      <c r="G13" s="12" t="n">
        <v>12</v>
      </c>
      <c r="H13" s="12" t="n">
        <v>0</v>
      </c>
      <c r="I13" s="12" t="n">
        <v>7</v>
      </c>
      <c r="J13" s="12" t="n">
        <v>10</v>
      </c>
      <c r="K13" s="12" t="n">
        <v>3</v>
      </c>
      <c r="L13" s="12" t="s">
        <v>29</v>
      </c>
      <c r="M13" s="12" t="n">
        <v>0</v>
      </c>
      <c r="N13" s="12" t="n">
        <v>1</v>
      </c>
      <c r="O13" s="12" t="n">
        <v>33</v>
      </c>
    </row>
    <row r="14" customFormat="false" ht="16.5" hidden="false" customHeight="true" outlineLevel="0" collapsed="false">
      <c r="B14" s="195" t="s">
        <v>673</v>
      </c>
      <c r="F14" s="12" t="s">
        <v>278</v>
      </c>
      <c r="G14" s="12" t="n">
        <v>12</v>
      </c>
      <c r="H14" s="12" t="n">
        <v>0</v>
      </c>
      <c r="I14" s="12" t="n">
        <v>7</v>
      </c>
      <c r="J14" s="12" t="n">
        <v>8</v>
      </c>
      <c r="K14" s="12" t="n">
        <v>5</v>
      </c>
      <c r="L14" s="12" t="s">
        <v>29</v>
      </c>
      <c r="M14" s="12" t="n">
        <v>0</v>
      </c>
      <c r="N14" s="12" t="n">
        <v>0</v>
      </c>
      <c r="O14" s="12" t="n">
        <v>32</v>
      </c>
    </row>
    <row r="15" customFormat="false" ht="16.5" hidden="false" customHeight="true" outlineLevel="0" collapsed="false">
      <c r="B15" s="195" t="s">
        <v>343</v>
      </c>
      <c r="F15" s="12" t="s">
        <v>278</v>
      </c>
      <c r="G15" s="12" t="n">
        <v>14</v>
      </c>
      <c r="H15" s="12" t="n">
        <v>0</v>
      </c>
      <c r="I15" s="12" t="n">
        <v>6</v>
      </c>
      <c r="J15" s="12" t="n">
        <v>14</v>
      </c>
      <c r="K15" s="12" t="n">
        <v>1</v>
      </c>
      <c r="L15" s="12" t="s">
        <v>29</v>
      </c>
      <c r="M15" s="12" t="n">
        <v>1</v>
      </c>
      <c r="N15" s="12" t="n">
        <v>0</v>
      </c>
      <c r="O15" s="12" t="n">
        <v>36</v>
      </c>
    </row>
    <row r="16" customFormat="false" ht="16.5" hidden="false" customHeight="true" outlineLevel="0" collapsed="false">
      <c r="B16" s="195" t="s">
        <v>344</v>
      </c>
      <c r="F16" s="12" t="s">
        <v>278</v>
      </c>
      <c r="G16" s="12" t="n">
        <v>7</v>
      </c>
      <c r="H16" s="12" t="n">
        <v>0</v>
      </c>
      <c r="I16" s="12" t="n">
        <v>8</v>
      </c>
      <c r="J16" s="12" t="n">
        <v>7</v>
      </c>
      <c r="K16" s="12" t="n">
        <v>4</v>
      </c>
      <c r="L16" s="12" t="s">
        <v>29</v>
      </c>
      <c r="M16" s="12" t="n">
        <v>1</v>
      </c>
      <c r="N16" s="12" t="n">
        <v>0</v>
      </c>
      <c r="O16" s="12" t="n">
        <v>27</v>
      </c>
    </row>
    <row r="17" customFormat="false" ht="16.5" hidden="false" customHeight="true" outlineLevel="0" collapsed="false">
      <c r="A17" s="196"/>
    </row>
    <row r="18" customFormat="false" ht="16.5" hidden="false" customHeight="true" outlineLevel="0" collapsed="false">
      <c r="A18" s="329" t="s">
        <v>685</v>
      </c>
    </row>
    <row r="19" customFormat="false" ht="16.5" hidden="false" customHeight="true" outlineLevel="0" collapsed="false">
      <c r="B19" s="195" t="s">
        <v>672</v>
      </c>
      <c r="F19" s="12" t="s">
        <v>278</v>
      </c>
      <c r="G19" s="12" t="n">
        <v>213</v>
      </c>
      <c r="H19" s="12" t="n">
        <v>57</v>
      </c>
      <c r="I19" s="12" t="n">
        <v>40</v>
      </c>
      <c r="J19" s="12" t="n">
        <v>37</v>
      </c>
      <c r="K19" s="12" t="n">
        <v>55</v>
      </c>
      <c r="L19" s="12" t="s">
        <v>29</v>
      </c>
      <c r="M19" s="12" t="n">
        <v>11</v>
      </c>
      <c r="N19" s="12" t="n">
        <v>1</v>
      </c>
      <c r="O19" s="12" t="n">
        <v>414</v>
      </c>
    </row>
    <row r="20" customFormat="false" ht="16.5" hidden="false" customHeight="true" outlineLevel="0" collapsed="false">
      <c r="B20" s="195" t="s">
        <v>340</v>
      </c>
      <c r="F20" s="12" t="s">
        <v>278</v>
      </c>
      <c r="G20" s="12" t="n">
        <v>225</v>
      </c>
      <c r="H20" s="12" t="n">
        <v>51</v>
      </c>
      <c r="I20" s="12" t="n">
        <v>47</v>
      </c>
      <c r="J20" s="12" t="n">
        <v>39</v>
      </c>
      <c r="K20" s="12" t="n">
        <v>32</v>
      </c>
      <c r="L20" s="12" t="s">
        <v>29</v>
      </c>
      <c r="M20" s="12" t="n">
        <v>7</v>
      </c>
      <c r="N20" s="12" t="n">
        <v>4</v>
      </c>
      <c r="O20" s="12" t="n">
        <v>405</v>
      </c>
    </row>
    <row r="21" customFormat="false" ht="16.5" hidden="false" customHeight="true" outlineLevel="0" collapsed="false">
      <c r="B21" s="195" t="s">
        <v>341</v>
      </c>
      <c r="F21" s="12" t="s">
        <v>278</v>
      </c>
      <c r="G21" s="12" t="n">
        <v>171</v>
      </c>
      <c r="H21" s="12" t="n">
        <v>47</v>
      </c>
      <c r="I21" s="12" t="n">
        <v>58</v>
      </c>
      <c r="J21" s="12" t="n">
        <v>36</v>
      </c>
      <c r="K21" s="12" t="n">
        <v>22</v>
      </c>
      <c r="L21" s="12" t="s">
        <v>29</v>
      </c>
      <c r="M21" s="12" t="n">
        <v>10</v>
      </c>
      <c r="N21" s="12" t="n">
        <v>3</v>
      </c>
      <c r="O21" s="12" t="n">
        <v>347</v>
      </c>
    </row>
    <row r="22" customFormat="false" ht="16.5" hidden="false" customHeight="true" outlineLevel="0" collapsed="false">
      <c r="B22" s="195" t="s">
        <v>673</v>
      </c>
      <c r="F22" s="12" t="s">
        <v>278</v>
      </c>
      <c r="G22" s="12" t="n">
        <v>154</v>
      </c>
      <c r="H22" s="12" t="n">
        <v>39</v>
      </c>
      <c r="I22" s="12" t="n">
        <v>40</v>
      </c>
      <c r="J22" s="12" t="n">
        <v>36</v>
      </c>
      <c r="K22" s="12" t="n">
        <v>39</v>
      </c>
      <c r="L22" s="12" t="s">
        <v>29</v>
      </c>
      <c r="M22" s="12" t="n">
        <v>12</v>
      </c>
      <c r="N22" s="12" t="n">
        <v>4</v>
      </c>
      <c r="O22" s="12" t="n">
        <v>324</v>
      </c>
    </row>
    <row r="23" customFormat="false" ht="16.5" hidden="false" customHeight="true" outlineLevel="0" collapsed="false">
      <c r="B23" s="195" t="s">
        <v>343</v>
      </c>
      <c r="F23" s="12" t="s">
        <v>278</v>
      </c>
      <c r="G23" s="12" t="n">
        <v>126</v>
      </c>
      <c r="H23" s="12" t="n">
        <v>50</v>
      </c>
      <c r="I23" s="12" t="n">
        <v>28</v>
      </c>
      <c r="J23" s="12" t="n">
        <v>17</v>
      </c>
      <c r="K23" s="12" t="n">
        <v>42</v>
      </c>
      <c r="L23" s="12" t="s">
        <v>29</v>
      </c>
      <c r="M23" s="12" t="n">
        <v>17</v>
      </c>
      <c r="N23" s="12" t="n">
        <v>0</v>
      </c>
      <c r="O23" s="12" t="n">
        <v>280</v>
      </c>
    </row>
    <row r="24" customFormat="false" ht="16.5" hidden="false" customHeight="true" outlineLevel="0" collapsed="false">
      <c r="B24" s="195" t="s">
        <v>344</v>
      </c>
      <c r="F24" s="12" t="s">
        <v>278</v>
      </c>
      <c r="G24" s="12" t="n">
        <v>110</v>
      </c>
      <c r="H24" s="12" t="n">
        <v>46</v>
      </c>
      <c r="I24" s="12" t="n">
        <v>32</v>
      </c>
      <c r="J24" s="12" t="n">
        <v>22</v>
      </c>
      <c r="K24" s="12" t="n">
        <v>24</v>
      </c>
      <c r="L24" s="12" t="s">
        <v>29</v>
      </c>
      <c r="M24" s="12" t="n">
        <v>10</v>
      </c>
      <c r="N24" s="12" t="n">
        <v>6</v>
      </c>
      <c r="O24" s="12" t="n">
        <v>250</v>
      </c>
    </row>
    <row r="25" customFormat="false" ht="16.5" hidden="false" customHeight="true" outlineLevel="0" collapsed="false">
      <c r="A25" s="329" t="s">
        <v>686</v>
      </c>
    </row>
    <row r="26" customFormat="false" ht="16.5" hidden="false" customHeight="true" outlineLevel="0" collapsed="false">
      <c r="B26" s="195" t="s">
        <v>672</v>
      </c>
      <c r="F26" s="12" t="s">
        <v>278</v>
      </c>
      <c r="G26" s="12" t="n">
        <v>12</v>
      </c>
      <c r="H26" s="12" t="n">
        <v>6</v>
      </c>
      <c r="I26" s="12" t="n">
        <v>5</v>
      </c>
      <c r="J26" s="12" t="n">
        <v>4</v>
      </c>
      <c r="K26" s="12" t="n">
        <v>5</v>
      </c>
      <c r="L26" s="12" t="s">
        <v>29</v>
      </c>
      <c r="M26" s="12" t="n">
        <v>2</v>
      </c>
      <c r="N26" s="12" t="n">
        <v>0</v>
      </c>
      <c r="O26" s="12" t="n">
        <v>34</v>
      </c>
    </row>
    <row r="27" customFormat="false" ht="16.5" hidden="false" customHeight="true" outlineLevel="0" collapsed="false">
      <c r="B27" s="195" t="s">
        <v>340</v>
      </c>
      <c r="F27" s="12" t="s">
        <v>278</v>
      </c>
      <c r="G27" s="12" t="n">
        <v>8</v>
      </c>
      <c r="H27" s="12" t="n">
        <v>5</v>
      </c>
      <c r="I27" s="12" t="n">
        <v>3</v>
      </c>
      <c r="J27" s="12" t="n">
        <v>10</v>
      </c>
      <c r="K27" s="12" t="n">
        <v>0</v>
      </c>
      <c r="L27" s="12" t="s">
        <v>29</v>
      </c>
      <c r="M27" s="12" t="n">
        <v>1</v>
      </c>
      <c r="N27" s="12" t="n">
        <v>0</v>
      </c>
      <c r="O27" s="12" t="n">
        <v>27</v>
      </c>
    </row>
    <row r="28" customFormat="false" ht="16.5" hidden="false" customHeight="true" outlineLevel="0" collapsed="false">
      <c r="B28" s="195" t="s">
        <v>341</v>
      </c>
      <c r="F28" s="12" t="s">
        <v>278</v>
      </c>
      <c r="G28" s="12" t="n">
        <v>13</v>
      </c>
      <c r="H28" s="12" t="n">
        <v>3</v>
      </c>
      <c r="I28" s="12" t="n">
        <v>3</v>
      </c>
      <c r="J28" s="12" t="n">
        <v>3</v>
      </c>
      <c r="K28" s="12" t="n">
        <v>2</v>
      </c>
      <c r="L28" s="12" t="s">
        <v>29</v>
      </c>
      <c r="M28" s="12" t="n">
        <v>4</v>
      </c>
      <c r="N28" s="12" t="n">
        <v>1</v>
      </c>
      <c r="O28" s="12" t="n">
        <v>29</v>
      </c>
    </row>
    <row r="29" customFormat="false" ht="16.5" hidden="false" customHeight="true" outlineLevel="0" collapsed="false">
      <c r="B29" s="195" t="s">
        <v>673</v>
      </c>
      <c r="F29" s="12" t="s">
        <v>278</v>
      </c>
      <c r="G29" s="12" t="n">
        <v>11</v>
      </c>
      <c r="H29" s="12" t="n">
        <v>9</v>
      </c>
      <c r="I29" s="12" t="n">
        <v>2</v>
      </c>
      <c r="J29" s="12" t="n">
        <v>4</v>
      </c>
      <c r="K29" s="12" t="n">
        <v>5</v>
      </c>
      <c r="L29" s="12" t="s">
        <v>29</v>
      </c>
      <c r="M29" s="12" t="n">
        <v>1</v>
      </c>
      <c r="N29" s="12" t="n">
        <v>0</v>
      </c>
      <c r="O29" s="12" t="n">
        <v>32</v>
      </c>
    </row>
    <row r="30" customFormat="false" ht="16.5" hidden="false" customHeight="true" outlineLevel="0" collapsed="false">
      <c r="B30" s="195" t="s">
        <v>343</v>
      </c>
      <c r="F30" s="12" t="s">
        <v>278</v>
      </c>
      <c r="G30" s="12" t="n">
        <v>8</v>
      </c>
      <c r="H30" s="12" t="n">
        <v>7</v>
      </c>
      <c r="I30" s="12" t="n">
        <v>1</v>
      </c>
      <c r="J30" s="12" t="n">
        <v>2</v>
      </c>
      <c r="K30" s="12" t="n">
        <v>6</v>
      </c>
      <c r="L30" s="12" t="s">
        <v>29</v>
      </c>
      <c r="M30" s="12" t="n">
        <v>2</v>
      </c>
      <c r="N30" s="12" t="n">
        <v>0</v>
      </c>
      <c r="O30" s="12" t="n">
        <v>26</v>
      </c>
    </row>
    <row r="31" customFormat="false" ht="16.5" hidden="false" customHeight="true" outlineLevel="0" collapsed="false">
      <c r="B31" s="196" t="s">
        <v>344</v>
      </c>
      <c r="F31" s="12" t="s">
        <v>278</v>
      </c>
      <c r="G31" s="12" t="n">
        <v>9</v>
      </c>
      <c r="H31" s="12" t="n">
        <v>4</v>
      </c>
      <c r="I31" s="12" t="n">
        <v>7</v>
      </c>
      <c r="J31" s="12" t="n">
        <v>1</v>
      </c>
      <c r="K31" s="12" t="n">
        <v>3</v>
      </c>
      <c r="L31" s="12" t="s">
        <v>29</v>
      </c>
      <c r="M31" s="12" t="n">
        <v>2</v>
      </c>
      <c r="N31" s="12" t="n">
        <v>0</v>
      </c>
      <c r="O31" s="12" t="n">
        <v>26</v>
      </c>
    </row>
    <row r="32" customFormat="false" ht="16.5" hidden="false" customHeight="true" outlineLevel="0" collapsed="false">
      <c r="A32" s="196"/>
    </row>
    <row r="33" customFormat="false" ht="16.5" hidden="false" customHeight="true" outlineLevel="0" collapsed="false">
      <c r="A33" s="329" t="s">
        <v>687</v>
      </c>
    </row>
    <row r="34" customFormat="false" ht="16.5" hidden="false" customHeight="true" outlineLevel="0" collapsed="false">
      <c r="B34" s="195" t="s">
        <v>672</v>
      </c>
      <c r="F34" s="12" t="s">
        <v>278</v>
      </c>
      <c r="G34" s="12" t="n">
        <v>331</v>
      </c>
      <c r="H34" s="12" t="n">
        <v>64</v>
      </c>
      <c r="I34" s="12" t="n">
        <v>89</v>
      </c>
      <c r="J34" s="12" t="n">
        <v>100</v>
      </c>
      <c r="K34" s="12" t="n">
        <v>71</v>
      </c>
      <c r="L34" s="12" t="n">
        <v>19</v>
      </c>
      <c r="M34" s="12" t="n">
        <v>14</v>
      </c>
      <c r="N34" s="12" t="n">
        <v>21</v>
      </c>
      <c r="O34" s="12" t="n">
        <v>709</v>
      </c>
    </row>
    <row r="35" customFormat="false" ht="16.5" hidden="false" customHeight="true" outlineLevel="0" collapsed="false">
      <c r="B35" s="195" t="s">
        <v>340</v>
      </c>
      <c r="F35" s="12" t="s">
        <v>278</v>
      </c>
      <c r="G35" s="12" t="n">
        <v>321</v>
      </c>
      <c r="H35" s="12" t="n">
        <v>62</v>
      </c>
      <c r="I35" s="12" t="n">
        <v>116</v>
      </c>
      <c r="J35" s="12" t="n">
        <v>123</v>
      </c>
      <c r="K35" s="12" t="n">
        <v>46</v>
      </c>
      <c r="L35" s="12" t="n">
        <v>18</v>
      </c>
      <c r="M35" s="12" t="n">
        <v>10</v>
      </c>
      <c r="N35" s="12" t="n">
        <v>25</v>
      </c>
      <c r="O35" s="12" t="n">
        <v>721</v>
      </c>
    </row>
    <row r="36" customFormat="false" ht="16.5" hidden="false" customHeight="true" outlineLevel="0" collapsed="false">
      <c r="B36" s="195" t="s">
        <v>341</v>
      </c>
      <c r="F36" s="12" t="s">
        <v>278</v>
      </c>
      <c r="G36" s="12" t="n">
        <v>252</v>
      </c>
      <c r="H36" s="12" t="n">
        <v>57</v>
      </c>
      <c r="I36" s="12" t="n">
        <v>127</v>
      </c>
      <c r="J36" s="12" t="n">
        <v>112</v>
      </c>
      <c r="K36" s="12" t="n">
        <v>29</v>
      </c>
      <c r="L36" s="12" t="n">
        <v>30</v>
      </c>
      <c r="M36" s="12" t="n">
        <v>12</v>
      </c>
      <c r="N36" s="12" t="n">
        <v>12</v>
      </c>
      <c r="O36" s="12" t="n">
        <v>631</v>
      </c>
    </row>
    <row r="37" customFormat="false" ht="16.5" hidden="false" customHeight="true" outlineLevel="0" collapsed="false">
      <c r="B37" s="195" t="s">
        <v>673</v>
      </c>
      <c r="F37" s="12" t="s">
        <v>278</v>
      </c>
      <c r="G37" s="12" t="n">
        <v>251</v>
      </c>
      <c r="H37" s="12" t="n">
        <v>43</v>
      </c>
      <c r="I37" s="12" t="n">
        <v>93</v>
      </c>
      <c r="J37" s="12" t="n">
        <v>103</v>
      </c>
      <c r="K37" s="12" t="n">
        <v>49</v>
      </c>
      <c r="L37" s="12" t="n">
        <v>34</v>
      </c>
      <c r="M37" s="12" t="n">
        <v>14</v>
      </c>
      <c r="N37" s="12" t="n">
        <v>15</v>
      </c>
      <c r="O37" s="12" t="n">
        <v>602</v>
      </c>
    </row>
    <row r="38" customFormat="false" ht="16.5" hidden="false" customHeight="true" outlineLevel="0" collapsed="false">
      <c r="B38" s="195" t="s">
        <v>343</v>
      </c>
      <c r="F38" s="12" t="s">
        <v>278</v>
      </c>
      <c r="G38" s="12" t="n">
        <v>210</v>
      </c>
      <c r="H38" s="12" t="n">
        <v>59</v>
      </c>
      <c r="I38" s="12" t="n">
        <v>78</v>
      </c>
      <c r="J38" s="12" t="n">
        <v>81</v>
      </c>
      <c r="K38" s="12" t="n">
        <v>49</v>
      </c>
      <c r="L38" s="12" t="n">
        <v>36</v>
      </c>
      <c r="M38" s="12" t="n">
        <v>22</v>
      </c>
      <c r="N38" s="12" t="n">
        <v>6</v>
      </c>
      <c r="O38" s="12" t="n">
        <v>541</v>
      </c>
    </row>
    <row r="39" customFormat="false" ht="16.5" hidden="false" customHeight="true" outlineLevel="0" collapsed="false">
      <c r="B39" s="195" t="s">
        <v>344</v>
      </c>
      <c r="F39" s="12" t="s">
        <v>278</v>
      </c>
      <c r="G39" s="12" t="n">
        <v>187</v>
      </c>
      <c r="H39" s="12" t="n">
        <v>53</v>
      </c>
      <c r="I39" s="12" t="n">
        <v>82</v>
      </c>
      <c r="J39" s="12" t="n">
        <v>71</v>
      </c>
      <c r="K39" s="12" t="n">
        <v>40</v>
      </c>
      <c r="L39" s="12" t="n">
        <v>25</v>
      </c>
      <c r="M39" s="12" t="n">
        <v>12</v>
      </c>
      <c r="N39" s="12" t="n">
        <v>21</v>
      </c>
      <c r="O39" s="12" t="n">
        <v>491</v>
      </c>
    </row>
    <row r="40" customFormat="false" ht="16.5" hidden="false" customHeight="true" outlineLevel="0" collapsed="false">
      <c r="A40" s="329" t="s">
        <v>688</v>
      </c>
    </row>
    <row r="41" customFormat="false" ht="16.5" hidden="false" customHeight="true" outlineLevel="0" collapsed="false">
      <c r="B41" s="196" t="s">
        <v>672</v>
      </c>
      <c r="F41" s="12" t="s">
        <v>278</v>
      </c>
      <c r="G41" s="12" t="n">
        <v>26</v>
      </c>
      <c r="H41" s="12" t="n">
        <v>7</v>
      </c>
      <c r="I41" s="12" t="n">
        <v>11</v>
      </c>
      <c r="J41" s="12" t="n">
        <v>11</v>
      </c>
      <c r="K41" s="12" t="n">
        <v>6</v>
      </c>
      <c r="L41" s="12" t="n">
        <v>3</v>
      </c>
      <c r="M41" s="12" t="n">
        <v>2</v>
      </c>
      <c r="N41" s="12" t="n">
        <v>0</v>
      </c>
      <c r="O41" s="12" t="n">
        <v>66</v>
      </c>
    </row>
    <row r="42" customFormat="false" ht="16.5" hidden="false" customHeight="true" outlineLevel="0" collapsed="false">
      <c r="B42" s="196" t="s">
        <v>340</v>
      </c>
      <c r="F42" s="12" t="s">
        <v>278</v>
      </c>
      <c r="G42" s="12" t="n">
        <v>15</v>
      </c>
      <c r="H42" s="12" t="n">
        <v>5</v>
      </c>
      <c r="I42" s="12" t="n">
        <v>10</v>
      </c>
      <c r="J42" s="12" t="n">
        <v>13</v>
      </c>
      <c r="K42" s="12" t="n">
        <v>4</v>
      </c>
      <c r="L42" s="12" t="n">
        <v>1</v>
      </c>
      <c r="M42" s="12" t="n">
        <v>1</v>
      </c>
      <c r="N42" s="12" t="n">
        <v>0</v>
      </c>
      <c r="O42" s="12" t="n">
        <v>49</v>
      </c>
    </row>
    <row r="43" customFormat="false" ht="16.5" hidden="false" customHeight="true" outlineLevel="0" collapsed="false">
      <c r="B43" s="196" t="s">
        <v>341</v>
      </c>
      <c r="F43" s="12" t="s">
        <v>278</v>
      </c>
      <c r="G43" s="12" t="n">
        <v>25</v>
      </c>
      <c r="H43" s="12" t="n">
        <v>3</v>
      </c>
      <c r="I43" s="12" t="n">
        <v>10</v>
      </c>
      <c r="J43" s="12" t="n">
        <v>13</v>
      </c>
      <c r="K43" s="12" t="n">
        <v>5</v>
      </c>
      <c r="L43" s="12" t="n">
        <v>1</v>
      </c>
      <c r="M43" s="12" t="n">
        <v>4</v>
      </c>
      <c r="N43" s="12" t="n">
        <v>2</v>
      </c>
      <c r="O43" s="12" t="n">
        <v>63</v>
      </c>
    </row>
    <row r="44" customFormat="false" ht="16.5" hidden="false" customHeight="true" outlineLevel="0" collapsed="false">
      <c r="B44" s="196" t="s">
        <v>673</v>
      </c>
      <c r="F44" s="12" t="s">
        <v>278</v>
      </c>
      <c r="G44" s="12" t="n">
        <v>23</v>
      </c>
      <c r="H44" s="12" t="n">
        <v>9</v>
      </c>
      <c r="I44" s="12" t="n">
        <v>9</v>
      </c>
      <c r="J44" s="12" t="n">
        <v>12</v>
      </c>
      <c r="K44" s="12" t="n">
        <v>10</v>
      </c>
      <c r="L44" s="12" t="n">
        <v>3</v>
      </c>
      <c r="M44" s="12" t="n">
        <v>1</v>
      </c>
      <c r="N44" s="12" t="n">
        <v>0</v>
      </c>
      <c r="O44" s="12" t="n">
        <v>67</v>
      </c>
    </row>
    <row r="45" customFormat="false" ht="16.5" hidden="false" customHeight="true" outlineLevel="0" collapsed="false">
      <c r="B45" s="196" t="s">
        <v>343</v>
      </c>
      <c r="F45" s="12" t="s">
        <v>278</v>
      </c>
      <c r="G45" s="12" t="n">
        <v>22</v>
      </c>
      <c r="H45" s="12" t="n">
        <v>7</v>
      </c>
      <c r="I45" s="12" t="n">
        <v>7</v>
      </c>
      <c r="J45" s="12" t="n">
        <v>16</v>
      </c>
      <c r="K45" s="12" t="n">
        <v>7</v>
      </c>
      <c r="L45" s="12" t="n">
        <v>1</v>
      </c>
      <c r="M45" s="12" t="n">
        <v>3</v>
      </c>
      <c r="N45" s="12" t="n">
        <v>0</v>
      </c>
      <c r="O45" s="12" t="n">
        <v>63</v>
      </c>
    </row>
    <row r="46" customFormat="false" ht="16.5" hidden="false" customHeight="true" outlineLevel="0" collapsed="false">
      <c r="B46" s="196" t="s">
        <v>344</v>
      </c>
      <c r="F46" s="12" t="s">
        <v>278</v>
      </c>
      <c r="G46" s="12" t="n">
        <v>16</v>
      </c>
      <c r="H46" s="12" t="n">
        <v>4</v>
      </c>
      <c r="I46" s="12" t="n">
        <v>15</v>
      </c>
      <c r="J46" s="12" t="n">
        <v>8</v>
      </c>
      <c r="K46" s="12" t="n">
        <v>7</v>
      </c>
      <c r="L46" s="12" t="n">
        <v>1</v>
      </c>
      <c r="M46" s="12" t="n">
        <v>3</v>
      </c>
      <c r="N46" s="12" t="n">
        <v>0</v>
      </c>
      <c r="O46" s="12" t="n">
        <v>54</v>
      </c>
    </row>
    <row r="47" customFormat="false" ht="3.95" hidden="false" customHeight="true" outlineLevel="0" collapsed="false">
      <c r="A47" s="96"/>
      <c r="B47" s="96"/>
      <c r="C47" s="96"/>
      <c r="D47" s="96"/>
      <c r="E47" s="96"/>
      <c r="F47" s="97"/>
      <c r="G47" s="97"/>
      <c r="H47" s="97"/>
      <c r="I47" s="97"/>
      <c r="J47" s="97"/>
      <c r="K47" s="97"/>
      <c r="L47" s="97"/>
      <c r="M47" s="97"/>
      <c r="N47" s="97"/>
      <c r="O47" s="97"/>
    </row>
    <row r="48" customFormat="false" ht="16.5" hidden="false" customHeight="true" outlineLevel="0" collapsed="false">
      <c r="A48" s="45" t="s">
        <v>36</v>
      </c>
      <c r="B48" s="98" t="s">
        <v>675</v>
      </c>
      <c r="C48" s="98"/>
      <c r="D48" s="98"/>
      <c r="E48" s="98"/>
      <c r="F48" s="98"/>
      <c r="G48" s="98"/>
      <c r="H48" s="98"/>
      <c r="I48" s="98"/>
      <c r="J48" s="98"/>
      <c r="K48" s="98"/>
      <c r="L48" s="98"/>
      <c r="M48" s="98"/>
      <c r="N48" s="98"/>
      <c r="O48" s="98"/>
    </row>
    <row r="49" customFormat="false" ht="16.5" hidden="false" customHeight="true" outlineLevel="0" collapsed="false">
      <c r="A49" s="10" t="s">
        <v>680</v>
      </c>
    </row>
    <row r="50" customFormat="false" ht="27" hidden="false" customHeight="true" outlineLevel="0" collapsed="false">
      <c r="A50" s="198" t="s">
        <v>178</v>
      </c>
      <c r="D50" s="99" t="s">
        <v>677</v>
      </c>
      <c r="E50" s="99"/>
      <c r="F50" s="99"/>
      <c r="G50" s="99"/>
      <c r="H50" s="99"/>
      <c r="I50" s="99"/>
      <c r="J50" s="99"/>
      <c r="K50" s="99"/>
      <c r="L50" s="99"/>
      <c r="M50" s="99"/>
      <c r="N50" s="99"/>
      <c r="O50" s="99"/>
    </row>
  </sheetData>
  <mergeCells count="3">
    <mergeCell ref="F1:O1"/>
    <mergeCell ref="B48:O48"/>
    <mergeCell ref="D50:O5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4.16"/>
    <col collapsed="false" customWidth="true" hidden="false" outlineLevel="0" max="6" min="6" style="12" width="5.99"/>
    <col collapsed="false" customWidth="false" hidden="false" outlineLevel="0" max="7" min="7" style="12" width="9.33"/>
    <col collapsed="false" customWidth="true" hidden="false" outlineLevel="0" max="9" min="8" style="12" width="8.65"/>
    <col collapsed="false" customWidth="false" hidden="false" outlineLevel="0" max="10" min="10" style="12" width="9.33"/>
    <col collapsed="false" customWidth="true" hidden="false" outlineLevel="0" max="12" min="11" style="12" width="8.65"/>
    <col collapsed="false" customWidth="false" hidden="false" outlineLevel="0" max="13" min="13" style="12" width="9.33"/>
    <col collapsed="false" customWidth="true" hidden="false" outlineLevel="0" max="15" min="14" style="12" width="8.65"/>
    <col collapsed="false" customWidth="false" hidden="false" outlineLevel="0" max="257" min="16" style="10" width="9.33"/>
  </cols>
  <sheetData>
    <row r="1" s="16" customFormat="true" ht="34.5" hidden="false" customHeight="true" outlineLevel="0" collapsed="false">
      <c r="A1" s="16" t="s">
        <v>689</v>
      </c>
      <c r="F1" s="52" t="s">
        <v>690</v>
      </c>
      <c r="G1" s="52"/>
      <c r="H1" s="52"/>
      <c r="I1" s="52"/>
      <c r="J1" s="52"/>
      <c r="K1" s="52"/>
      <c r="L1" s="52"/>
      <c r="M1" s="52"/>
      <c r="N1" s="52"/>
      <c r="O1" s="52"/>
    </row>
    <row r="2" customFormat="false" ht="16.5" hidden="false" customHeight="true" outlineLevel="0" collapsed="false">
      <c r="A2" s="37"/>
      <c r="B2" s="37"/>
      <c r="C2" s="37"/>
      <c r="D2" s="37"/>
      <c r="E2" s="37"/>
      <c r="F2" s="38"/>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328" t="s">
        <v>27</v>
      </c>
    </row>
    <row r="4" customFormat="false" ht="16.5" hidden="false" customHeight="true" outlineLevel="0" collapsed="false">
      <c r="B4" s="195" t="s">
        <v>672</v>
      </c>
      <c r="G4" s="136" t="n">
        <v>1065.17421917314</v>
      </c>
      <c r="H4" s="136" t="n">
        <v>346.363186541316</v>
      </c>
      <c r="I4" s="136" t="n">
        <v>475.635798874005</v>
      </c>
      <c r="J4" s="136" t="n">
        <v>1170.56856187291</v>
      </c>
      <c r="K4" s="136" t="n">
        <v>772.573635924674</v>
      </c>
      <c r="L4" s="136" t="s">
        <v>29</v>
      </c>
      <c r="M4" s="136" t="n">
        <v>920.245398773006</v>
      </c>
      <c r="N4" s="136" t="n">
        <v>412.541254125413</v>
      </c>
      <c r="O4" s="136" t="n">
        <v>765.603328710125</v>
      </c>
    </row>
    <row r="5" customFormat="false" ht="16.5" hidden="false" customHeight="true" outlineLevel="0" collapsed="false">
      <c r="B5" s="195" t="s">
        <v>340</v>
      </c>
      <c r="G5" s="136" t="n">
        <v>798.004987531172</v>
      </c>
      <c r="H5" s="136" t="n">
        <v>512.581547064306</v>
      </c>
      <c r="I5" s="136" t="n">
        <v>630.482456140351</v>
      </c>
      <c r="J5" s="136" t="n">
        <v>1467.76166346322</v>
      </c>
      <c r="K5" s="136" t="n">
        <v>628.930817610063</v>
      </c>
      <c r="L5" s="136" t="s">
        <v>29</v>
      </c>
      <c r="M5" s="136" t="n">
        <v>833.333333333333</v>
      </c>
      <c r="N5" s="136" t="n">
        <v>424.071082390953</v>
      </c>
      <c r="O5" s="136" t="n">
        <v>776.06187661137</v>
      </c>
    </row>
    <row r="6" customFormat="false" ht="16.5" hidden="false" customHeight="true" outlineLevel="0" collapsed="false">
      <c r="B6" s="195" t="s">
        <v>341</v>
      </c>
      <c r="G6" s="136" t="n">
        <v>620.451934124856</v>
      </c>
      <c r="H6" s="136" t="n">
        <v>441.111601235113</v>
      </c>
      <c r="I6" s="136" t="n">
        <v>590.349075975359</v>
      </c>
      <c r="J6" s="136" t="n">
        <v>1269.62913464751</v>
      </c>
      <c r="K6" s="136" t="n">
        <v>295.109612141653</v>
      </c>
      <c r="L6" s="136" t="s">
        <v>29</v>
      </c>
      <c r="M6" s="136" t="n">
        <v>512.820512820513</v>
      </c>
      <c r="N6" s="136" t="n">
        <v>176.921564772951</v>
      </c>
      <c r="O6" s="136" t="n">
        <v>621.634850709741</v>
      </c>
    </row>
    <row r="7" customFormat="false" ht="16.5" hidden="false" customHeight="true" outlineLevel="0" collapsed="false">
      <c r="B7" s="195" t="s">
        <v>673</v>
      </c>
      <c r="G7" s="136" t="n">
        <v>688.236128849156</v>
      </c>
      <c r="H7" s="136" t="n">
        <v>168.208578637511</v>
      </c>
      <c r="I7" s="136" t="n">
        <v>426.559356136821</v>
      </c>
      <c r="J7" s="136" t="n">
        <v>1063.49206349206</v>
      </c>
      <c r="K7" s="136" t="n">
        <v>396.510705789056</v>
      </c>
      <c r="L7" s="136" t="s">
        <v>29</v>
      </c>
      <c r="M7" s="136" t="n">
        <v>466.200466200466</v>
      </c>
      <c r="N7" s="136" t="n">
        <v>210.526315789474</v>
      </c>
      <c r="O7" s="136" t="n">
        <v>562.38043653629</v>
      </c>
    </row>
    <row r="8" customFormat="false" ht="16.5" hidden="false" customHeight="true" outlineLevel="0" collapsed="false">
      <c r="B8" s="195" t="s">
        <v>343</v>
      </c>
      <c r="G8" s="136" t="n">
        <v>556.328233657858</v>
      </c>
      <c r="H8" s="136" t="n">
        <v>363.636363636364</v>
      </c>
      <c r="I8" s="136" t="n">
        <v>377.786173026067</v>
      </c>
      <c r="J8" s="136" t="n">
        <v>965.746189829485</v>
      </c>
      <c r="K8" s="136" t="n">
        <v>261.584454409567</v>
      </c>
      <c r="L8" s="136" t="s">
        <v>29</v>
      </c>
      <c r="M8" s="136" t="n">
        <v>1070.66381156317</v>
      </c>
      <c r="N8" s="136" t="n">
        <v>110.497237569061</v>
      </c>
      <c r="O8" s="136" t="n">
        <v>488.885991786715</v>
      </c>
    </row>
    <row r="9" customFormat="false" ht="16.5" hidden="false" customHeight="true" outlineLevel="0" collapsed="false">
      <c r="B9" s="195" t="s">
        <v>344</v>
      </c>
      <c r="G9" s="136" t="n">
        <v>478.142076502732</v>
      </c>
      <c r="H9" s="136" t="n">
        <v>270.793036750484</v>
      </c>
      <c r="I9" s="136" t="n">
        <v>358.320194926186</v>
      </c>
      <c r="J9" s="136" t="n">
        <v>717.633274751025</v>
      </c>
      <c r="K9" s="136" t="n">
        <v>571.224562656194</v>
      </c>
      <c r="L9" s="136" t="s">
        <v>29</v>
      </c>
      <c r="M9" s="136" t="n">
        <v>399.201596806387</v>
      </c>
      <c r="N9" s="136" t="n">
        <v>273.074822501365</v>
      </c>
      <c r="O9" s="136" t="n">
        <v>447.3809573124</v>
      </c>
    </row>
    <row r="10" customFormat="false" ht="16.5" hidden="false" customHeight="true" outlineLevel="0" collapsed="false">
      <c r="A10" s="329" t="s">
        <v>34</v>
      </c>
      <c r="G10" s="136"/>
      <c r="H10" s="136"/>
      <c r="I10" s="136"/>
      <c r="J10" s="136"/>
      <c r="K10" s="136"/>
      <c r="L10" s="136"/>
      <c r="M10" s="136"/>
      <c r="N10" s="136"/>
      <c r="O10" s="136"/>
    </row>
    <row r="11" customFormat="false" ht="16.5" hidden="false" customHeight="true" outlineLevel="0" collapsed="false">
      <c r="B11" s="195" t="s">
        <v>672</v>
      </c>
      <c r="G11" s="136" t="n">
        <v>133.219145494338</v>
      </c>
      <c r="H11" s="136" t="n">
        <v>51.8134715025907</v>
      </c>
      <c r="I11" s="136" t="n">
        <v>60.2772754671489</v>
      </c>
      <c r="J11" s="136" t="n">
        <v>129.605628587299</v>
      </c>
      <c r="K11" s="136" t="n">
        <v>48.0769230769231</v>
      </c>
      <c r="L11" s="136" t="s">
        <v>29</v>
      </c>
      <c r="M11" s="136" t="n">
        <v>0</v>
      </c>
      <c r="N11" s="136" t="n">
        <v>0</v>
      </c>
      <c r="O11" s="136" t="n">
        <v>83.08979428113</v>
      </c>
    </row>
    <row r="12" customFormat="false" ht="16.5" hidden="false" customHeight="true" outlineLevel="0" collapsed="false">
      <c r="B12" s="195" t="s">
        <v>340</v>
      </c>
      <c r="G12" s="136" t="n">
        <v>61.2691466083151</v>
      </c>
      <c r="H12" s="136" t="n">
        <v>0</v>
      </c>
      <c r="I12" s="136" t="n">
        <v>66.262779250284</v>
      </c>
      <c r="J12" s="136" t="n">
        <v>52.2375065296883</v>
      </c>
      <c r="K12" s="136" t="n">
        <v>182.315405651778</v>
      </c>
      <c r="L12" s="136" t="s">
        <v>29</v>
      </c>
      <c r="M12" s="136" t="n">
        <v>0</v>
      </c>
      <c r="N12" s="136" t="n">
        <v>0</v>
      </c>
      <c r="O12" s="136" t="n">
        <v>56.5885206143897</v>
      </c>
    </row>
    <row r="13" customFormat="false" ht="16.5" hidden="false" customHeight="true" outlineLevel="0" collapsed="false">
      <c r="B13" s="195" t="s">
        <v>341</v>
      </c>
      <c r="G13" s="136" t="n">
        <v>96.8835782334894</v>
      </c>
      <c r="H13" s="136" t="n">
        <v>0</v>
      </c>
      <c r="I13" s="136" t="n">
        <v>61.8921308576481</v>
      </c>
      <c r="J13" s="136" t="n">
        <v>165.180046250413</v>
      </c>
      <c r="K13" s="136" t="n">
        <v>130.264871906209</v>
      </c>
      <c r="L13" s="136" t="s">
        <v>29</v>
      </c>
      <c r="M13" s="136" t="n">
        <v>0</v>
      </c>
      <c r="N13" s="136" t="n">
        <v>20.8203206329377</v>
      </c>
      <c r="O13" s="136" t="n">
        <v>83.7117272519723</v>
      </c>
    </row>
    <row r="14" customFormat="false" ht="16.5" hidden="false" customHeight="true" outlineLevel="0" collapsed="false">
      <c r="B14" s="195" t="s">
        <v>673</v>
      </c>
      <c r="G14" s="136" t="n">
        <v>90.3274369589763</v>
      </c>
      <c r="H14" s="136" t="n">
        <v>0</v>
      </c>
      <c r="I14" s="136" t="n">
        <v>57.7462464939779</v>
      </c>
      <c r="J14" s="136" t="n">
        <v>124.902419984387</v>
      </c>
      <c r="K14" s="136" t="n">
        <v>207.986688851913</v>
      </c>
      <c r="L14" s="136" t="s">
        <v>29</v>
      </c>
      <c r="M14" s="136" t="n">
        <v>0</v>
      </c>
      <c r="N14" s="136" t="n">
        <v>0</v>
      </c>
      <c r="O14" s="136" t="n">
        <v>76.5202419952653</v>
      </c>
    </row>
    <row r="15" customFormat="false" ht="16.5" hidden="false" customHeight="true" outlineLevel="0" collapsed="false">
      <c r="B15" s="195" t="s">
        <v>343</v>
      </c>
      <c r="G15" s="136" t="n">
        <v>98.032350675723</v>
      </c>
      <c r="H15" s="136" t="n">
        <v>0</v>
      </c>
      <c r="I15" s="136" t="n">
        <v>46.6926070038911</v>
      </c>
      <c r="J15" s="136" t="n">
        <v>211.2569790252</v>
      </c>
      <c r="K15" s="136" t="n">
        <v>39.9520575309629</v>
      </c>
      <c r="L15" s="136" t="s">
        <v>29</v>
      </c>
      <c r="M15" s="136" t="n">
        <v>224.719101123596</v>
      </c>
      <c r="N15" s="136" t="n">
        <v>0</v>
      </c>
      <c r="O15" s="136" t="n">
        <v>81.501437594802</v>
      </c>
    </row>
    <row r="16" customFormat="false" ht="16.5" hidden="false" customHeight="true" outlineLevel="0" collapsed="false">
      <c r="B16" s="195" t="s">
        <v>344</v>
      </c>
      <c r="G16" s="136" t="n">
        <v>45.739675901725</v>
      </c>
      <c r="H16" s="136" t="n">
        <v>0</v>
      </c>
      <c r="I16" s="136" t="n">
        <v>58.7932681707944</v>
      </c>
      <c r="J16" s="136" t="n">
        <v>102.639296187683</v>
      </c>
      <c r="K16" s="136" t="n">
        <v>156.00624024961</v>
      </c>
      <c r="L16" s="136" t="s">
        <v>29</v>
      </c>
      <c r="M16" s="136" t="n">
        <v>209.643605870021</v>
      </c>
      <c r="N16" s="136" t="n">
        <v>0</v>
      </c>
      <c r="O16" s="136" t="n">
        <v>58.2059628775303</v>
      </c>
    </row>
    <row r="17" customFormat="false" ht="16.5" hidden="false" customHeight="true" outlineLevel="0" collapsed="false">
      <c r="A17" s="196"/>
      <c r="G17" s="136"/>
      <c r="H17" s="136"/>
      <c r="I17" s="136"/>
      <c r="J17" s="136"/>
      <c r="K17" s="136"/>
      <c r="L17" s="136"/>
      <c r="M17" s="136"/>
      <c r="N17" s="136"/>
      <c r="O17" s="136"/>
    </row>
    <row r="18" customFormat="false" ht="16.5" hidden="false" customHeight="true" outlineLevel="0" collapsed="false">
      <c r="A18" s="329" t="s">
        <v>685</v>
      </c>
      <c r="G18" s="136"/>
      <c r="H18" s="136"/>
      <c r="I18" s="136"/>
      <c r="J18" s="136"/>
      <c r="K18" s="136"/>
      <c r="L18" s="136"/>
      <c r="M18" s="136"/>
      <c r="N18" s="136"/>
      <c r="O18" s="136"/>
    </row>
    <row r="19" customFormat="false" ht="16.5" hidden="false" customHeight="true" outlineLevel="0" collapsed="false">
      <c r="B19" s="195" t="s">
        <v>672</v>
      </c>
      <c r="G19" s="136" t="n">
        <v>61.9905064304237</v>
      </c>
      <c r="H19" s="136" t="n">
        <v>22.5051821143026</v>
      </c>
      <c r="I19" s="136" t="n">
        <v>20.5757083187589</v>
      </c>
      <c r="J19" s="136" t="n">
        <v>35.620764017252</v>
      </c>
      <c r="K19" s="136" t="n">
        <v>68.5298478637377</v>
      </c>
      <c r="L19" s="136" t="s">
        <v>29</v>
      </c>
      <c r="M19" s="136" t="n">
        <v>59.7566275532377</v>
      </c>
      <c r="N19" s="136" t="n">
        <v>13.4898151895319</v>
      </c>
      <c r="O19" s="136" t="n">
        <v>41.3418733261035</v>
      </c>
    </row>
    <row r="20" customFormat="false" ht="16.5" hidden="false" customHeight="true" outlineLevel="0" collapsed="false">
      <c r="B20" s="195" t="s">
        <v>340</v>
      </c>
      <c r="G20" s="136" t="n">
        <v>65.1983042645486</v>
      </c>
      <c r="H20" s="136" t="n">
        <v>20.0592337372712</v>
      </c>
      <c r="I20" s="136" t="n">
        <v>24.0483012689316</v>
      </c>
      <c r="J20" s="136" t="n">
        <v>37.0912825975311</v>
      </c>
      <c r="K20" s="136" t="n">
        <v>39.8000049750006</v>
      </c>
      <c r="L20" s="136" t="s">
        <v>29</v>
      </c>
      <c r="M20" s="136" t="n">
        <v>38.4932636788562</v>
      </c>
      <c r="N20" s="136" t="n">
        <v>53.3617929562433</v>
      </c>
      <c r="O20" s="136" t="n">
        <v>40.2503672224861</v>
      </c>
    </row>
    <row r="21" customFormat="false" ht="16.5" hidden="false" customHeight="true" outlineLevel="0" collapsed="false">
      <c r="B21" s="195" t="s">
        <v>341</v>
      </c>
      <c r="G21" s="136" t="n">
        <v>49.3445257875646</v>
      </c>
      <c r="H21" s="136" t="n">
        <v>18.3631050057043</v>
      </c>
      <c r="I21" s="136" t="n">
        <v>29.4520895749759</v>
      </c>
      <c r="J21" s="136" t="n">
        <v>33.8798019913795</v>
      </c>
      <c r="K21" s="136" t="n">
        <v>27.2233427790083</v>
      </c>
      <c r="L21" s="136" t="s">
        <v>29</v>
      </c>
      <c r="M21" s="136" t="n">
        <v>55.1389501543891</v>
      </c>
      <c r="N21" s="136" t="n">
        <v>40.0213447171825</v>
      </c>
      <c r="O21" s="136" t="n">
        <v>34.2782743901777</v>
      </c>
    </row>
    <row r="22" customFormat="false" ht="16.5" hidden="false" customHeight="true" outlineLevel="0" collapsed="false">
      <c r="B22" s="195" t="s">
        <v>673</v>
      </c>
      <c r="G22" s="136" t="n">
        <v>44.0242762437573</v>
      </c>
      <c r="H22" s="136" t="n">
        <v>15.0482702206308</v>
      </c>
      <c r="I22" s="136" t="n">
        <v>20.1006035206207</v>
      </c>
      <c r="J22" s="136" t="n">
        <v>33.5598624045641</v>
      </c>
      <c r="K22" s="136" t="n">
        <v>48.1457705792307</v>
      </c>
      <c r="L22" s="136" t="s">
        <v>29</v>
      </c>
      <c r="M22" s="136" t="n">
        <v>66.1849870387734</v>
      </c>
      <c r="N22" s="136" t="n">
        <v>53.5045478865704</v>
      </c>
      <c r="O22" s="136" t="n">
        <v>31.7014893829364</v>
      </c>
    </row>
    <row r="23" customFormat="false" ht="16.5" hidden="false" customHeight="true" outlineLevel="0" collapsed="false">
      <c r="B23" s="195" t="s">
        <v>343</v>
      </c>
      <c r="G23" s="136" t="n">
        <v>35.5935219789998</v>
      </c>
      <c r="H23" s="136" t="n">
        <v>19.0304372813879</v>
      </c>
      <c r="I23" s="136" t="n">
        <v>13.8908181691902</v>
      </c>
      <c r="J23" s="136" t="n">
        <v>15.7088866095602</v>
      </c>
      <c r="K23" s="136" t="n">
        <v>51.8755480898682</v>
      </c>
      <c r="L23" s="136" t="s">
        <v>29</v>
      </c>
      <c r="M23" s="136" t="n">
        <v>93.710379802657</v>
      </c>
      <c r="N23" s="136" t="n">
        <v>0</v>
      </c>
      <c r="O23" s="136" t="n">
        <v>27.0980416825948</v>
      </c>
    </row>
    <row r="24" customFormat="false" ht="16.5" hidden="false" customHeight="true" outlineLevel="0" collapsed="false">
      <c r="B24" s="195" t="s">
        <v>344</v>
      </c>
      <c r="G24" s="136" t="n">
        <v>30.8519917765418</v>
      </c>
      <c r="H24" s="136" t="n">
        <v>17.3137361913544</v>
      </c>
      <c r="I24" s="136" t="n">
        <v>15.6289682927306</v>
      </c>
      <c r="J24" s="136" t="n">
        <v>20.233606180447</v>
      </c>
      <c r="K24" s="136" t="n">
        <v>29.74088256069</v>
      </c>
      <c r="L24" s="136" t="s">
        <v>29</v>
      </c>
      <c r="M24" s="136" t="n">
        <v>55.3403431101273</v>
      </c>
      <c r="N24" s="136" t="n">
        <v>78.9369819760558</v>
      </c>
      <c r="O24" s="136" t="n">
        <v>23.9868206812449</v>
      </c>
    </row>
    <row r="25" customFormat="false" ht="16.5" hidden="false" customHeight="true" outlineLevel="0" collapsed="false">
      <c r="A25" s="329" t="s">
        <v>686</v>
      </c>
      <c r="G25" s="136"/>
      <c r="H25" s="136"/>
      <c r="I25" s="136"/>
      <c r="J25" s="136"/>
      <c r="K25" s="136"/>
      <c r="L25" s="136"/>
      <c r="M25" s="136"/>
      <c r="N25" s="136"/>
      <c r="O25" s="136"/>
    </row>
    <row r="26" customFormat="false" ht="16.5" hidden="false" customHeight="true" outlineLevel="0" collapsed="false">
      <c r="B26" s="195" t="s">
        <v>672</v>
      </c>
      <c r="G26" s="136" t="n">
        <v>3.66324966878118</v>
      </c>
      <c r="H26" s="136" t="n">
        <v>2.4716684998208</v>
      </c>
      <c r="I26" s="136" t="n">
        <v>2.72248116043037</v>
      </c>
      <c r="J26" s="136" t="n">
        <v>4.07838659026489</v>
      </c>
      <c r="K26" s="136" t="n">
        <v>6.53150799456579</v>
      </c>
      <c r="L26" s="136" t="s">
        <v>29</v>
      </c>
      <c r="M26" s="136" t="n">
        <v>11.2981584001808</v>
      </c>
      <c r="N26" s="136" t="n">
        <v>0</v>
      </c>
      <c r="O26" s="136" t="n">
        <v>3.56647222399963</v>
      </c>
    </row>
    <row r="27" customFormat="false" ht="16.5" hidden="false" customHeight="true" outlineLevel="0" collapsed="false">
      <c r="B27" s="195" t="s">
        <v>340</v>
      </c>
      <c r="G27" s="136" t="n">
        <v>2.43306782480695</v>
      </c>
      <c r="H27" s="136" t="n">
        <v>2.04629538683168</v>
      </c>
      <c r="I27" s="136" t="n">
        <v>1.61981793246439</v>
      </c>
      <c r="J27" s="136" t="n">
        <v>10.0853218226194</v>
      </c>
      <c r="K27" s="136" t="n">
        <v>0</v>
      </c>
      <c r="L27" s="136" t="s">
        <v>29</v>
      </c>
      <c r="M27" s="136" t="n">
        <v>5.7415169087673</v>
      </c>
      <c r="N27" s="136" t="n">
        <v>0</v>
      </c>
      <c r="O27" s="136" t="n">
        <v>2.736968229881</v>
      </c>
    </row>
    <row r="28" customFormat="false" ht="16.5" hidden="false" customHeight="true" outlineLevel="0" collapsed="false">
      <c r="B28" s="195" t="s">
        <v>341</v>
      </c>
      <c r="G28" s="136" t="n">
        <v>3.92923745590942</v>
      </c>
      <c r="H28" s="136" t="n">
        <v>1.21710766534408</v>
      </c>
      <c r="I28" s="136" t="n">
        <v>1.60593553774751</v>
      </c>
      <c r="J28" s="136" t="n">
        <v>2.98599568025958</v>
      </c>
      <c r="K28" s="136" t="n">
        <v>2.60270942050675</v>
      </c>
      <c r="L28" s="136" t="s">
        <v>29</v>
      </c>
      <c r="M28" s="136" t="n">
        <v>22.8702115494568</v>
      </c>
      <c r="N28" s="136" t="n">
        <v>14.2005112184039</v>
      </c>
      <c r="O28" s="136" t="n">
        <v>3.00160741252126</v>
      </c>
    </row>
    <row r="29" customFormat="false" ht="16.5" hidden="false" customHeight="true" outlineLevel="0" collapsed="false">
      <c r="B29" s="195" t="s">
        <v>673</v>
      </c>
      <c r="G29" s="136" t="n">
        <v>3.29281179185837</v>
      </c>
      <c r="H29" s="136" t="n">
        <v>3.60803871024643</v>
      </c>
      <c r="I29" s="136" t="n">
        <v>1.05967563328865</v>
      </c>
      <c r="J29" s="136" t="n">
        <v>3.93518746249274</v>
      </c>
      <c r="K29" s="136" t="n">
        <v>6.50592689940536</v>
      </c>
      <c r="L29" s="136" t="s">
        <v>29</v>
      </c>
      <c r="M29" s="136" t="n">
        <v>5.72311566416757</v>
      </c>
      <c r="N29" s="136" t="n">
        <v>0</v>
      </c>
      <c r="O29" s="136" t="n">
        <v>3.26161517221838</v>
      </c>
    </row>
    <row r="30" customFormat="false" ht="16.5" hidden="false" customHeight="true" outlineLevel="0" collapsed="false">
      <c r="B30" s="195" t="s">
        <v>343</v>
      </c>
      <c r="G30" s="136" t="n">
        <v>2.37007542765048</v>
      </c>
      <c r="H30" s="136" t="n">
        <v>2.76765168708139</v>
      </c>
      <c r="I30" s="136" t="n">
        <v>0.523957978570119</v>
      </c>
      <c r="J30" s="136" t="n">
        <v>1.94768517616812</v>
      </c>
      <c r="K30" s="136" t="n">
        <v>7.81575656523552</v>
      </c>
      <c r="L30" s="136" t="s">
        <v>29</v>
      </c>
      <c r="M30" s="136" t="n">
        <v>11.4383757506434</v>
      </c>
      <c r="N30" s="136" t="n">
        <v>0</v>
      </c>
      <c r="O30" s="136" t="n">
        <v>2.63842871422265</v>
      </c>
    </row>
    <row r="31" customFormat="false" ht="16.5" hidden="false" customHeight="true" outlineLevel="0" collapsed="false">
      <c r="B31" s="196" t="s">
        <v>344</v>
      </c>
      <c r="G31" s="136" t="n">
        <v>2.65197277307953</v>
      </c>
      <c r="H31" s="136" t="n">
        <v>1.56688237414017</v>
      </c>
      <c r="I31" s="136" t="n">
        <v>3.60306569418208</v>
      </c>
      <c r="J31" s="136" t="n">
        <v>0.968419829364426</v>
      </c>
      <c r="K31" s="136" t="n">
        <v>3.91246511385274</v>
      </c>
      <c r="L31" s="136" t="s">
        <v>29</v>
      </c>
      <c r="M31" s="136" t="n">
        <v>11.5021854152289</v>
      </c>
      <c r="N31" s="136" t="n">
        <v>0</v>
      </c>
      <c r="O31" s="136" t="n">
        <v>2.6173135289943</v>
      </c>
    </row>
    <row r="32" customFormat="false" ht="16.5" hidden="false" customHeight="true" outlineLevel="0" collapsed="false">
      <c r="A32" s="196"/>
      <c r="G32" s="136"/>
      <c r="H32" s="136"/>
      <c r="I32" s="136"/>
      <c r="J32" s="136"/>
      <c r="K32" s="136"/>
      <c r="L32" s="136"/>
      <c r="M32" s="136"/>
      <c r="N32" s="136"/>
      <c r="O32" s="136"/>
    </row>
    <row r="33" customFormat="false" ht="16.5" hidden="false" customHeight="true" outlineLevel="0" collapsed="false">
      <c r="A33" s="329" t="s">
        <v>691</v>
      </c>
      <c r="G33" s="136"/>
      <c r="H33" s="136"/>
      <c r="I33" s="136"/>
      <c r="J33" s="136"/>
      <c r="K33" s="136"/>
      <c r="L33" s="136"/>
      <c r="M33" s="136"/>
      <c r="N33" s="136"/>
      <c r="O33" s="136"/>
    </row>
    <row r="34" customFormat="false" ht="16.5" hidden="false" customHeight="true" outlineLevel="0" collapsed="false">
      <c r="B34" s="195" t="s">
        <v>672</v>
      </c>
      <c r="G34" s="136" t="n">
        <v>93.3238223858757</v>
      </c>
      <c r="H34" s="136" t="n">
        <v>25.0689395838556</v>
      </c>
      <c r="I34" s="136" t="n">
        <v>43.476986507479</v>
      </c>
      <c r="J34" s="136" t="n">
        <v>91.5298295714573</v>
      </c>
      <c r="K34" s="136" t="n">
        <v>86.2404042367117</v>
      </c>
      <c r="L34" s="136" t="n">
        <v>65.6009391292339</v>
      </c>
      <c r="M34" s="136" t="n">
        <v>74.7304366392655</v>
      </c>
      <c r="N34" s="136" t="n">
        <v>171.274773672621</v>
      </c>
      <c r="O34" s="136" t="n">
        <v>64.1548838244636</v>
      </c>
    </row>
    <row r="35" customFormat="false" ht="16.5" hidden="false" customHeight="true" outlineLevel="0" collapsed="false">
      <c r="B35" s="195" t="s">
        <v>340</v>
      </c>
      <c r="G35" s="136" t="n">
        <v>89.8829841150726</v>
      </c>
      <c r="H35" s="136" t="n">
        <v>24.1816274235256</v>
      </c>
      <c r="I35" s="136" t="n">
        <v>56.2059074346849</v>
      </c>
      <c r="J35" s="136" t="n">
        <v>110.94174205594</v>
      </c>
      <c r="K35" s="136" t="n">
        <v>55.6712010456504</v>
      </c>
      <c r="L35" s="136" t="n">
        <v>62.9502692872631</v>
      </c>
      <c r="M35" s="136" t="n">
        <v>53.9228902669183</v>
      </c>
      <c r="N35" s="136" t="n">
        <v>200.835475578406</v>
      </c>
      <c r="O35" s="136" t="n">
        <v>67.1825716668453</v>
      </c>
    </row>
    <row r="36" customFormat="false" ht="16.5" hidden="false" customHeight="true" outlineLevel="0" collapsed="false">
      <c r="B36" s="195" t="s">
        <v>341</v>
      </c>
      <c r="G36" s="136" t="n">
        <v>70.0782540503562</v>
      </c>
      <c r="H36" s="136" t="n">
        <v>22.0746277327034</v>
      </c>
      <c r="I36" s="136" t="n">
        <v>60.8768179159996</v>
      </c>
      <c r="J36" s="136" t="n">
        <v>99.7826164427497</v>
      </c>
      <c r="K36" s="136" t="n">
        <v>34.8620544569333</v>
      </c>
      <c r="L36" s="136" t="n">
        <v>105.518624037143</v>
      </c>
      <c r="M36" s="136" t="n">
        <v>64.7738313721257</v>
      </c>
      <c r="N36" s="136" t="n">
        <v>95.3667646825082</v>
      </c>
      <c r="O36" s="136" t="n">
        <v>58.3398206720821</v>
      </c>
    </row>
    <row r="37" customFormat="false" ht="16.5" hidden="false" customHeight="true" outlineLevel="0" collapsed="false">
      <c r="B37" s="195" t="s">
        <v>673</v>
      </c>
      <c r="G37" s="136" t="n">
        <v>68.9748035866898</v>
      </c>
      <c r="H37" s="136" t="n">
        <v>16.440828311871</v>
      </c>
      <c r="I37" s="136" t="n">
        <v>43.9874375662177</v>
      </c>
      <c r="J37" s="136" t="n">
        <v>90.6921661339603</v>
      </c>
      <c r="K37" s="136" t="n">
        <v>58.6643679812274</v>
      </c>
      <c r="L37" s="136" t="n">
        <v>120.111633164942</v>
      </c>
      <c r="M37" s="136" t="n">
        <v>75.4310344827586</v>
      </c>
      <c r="N37" s="136" t="n">
        <v>118.1009369341</v>
      </c>
      <c r="O37" s="136" t="n">
        <v>53.2907951216792</v>
      </c>
    </row>
    <row r="38" customFormat="false" ht="16.5" hidden="false" customHeight="true" outlineLevel="0" collapsed="false">
      <c r="B38" s="195" t="s">
        <v>343</v>
      </c>
      <c r="G38" s="136" t="n">
        <v>56.8957669549386</v>
      </c>
      <c r="H38" s="136" t="n">
        <v>22.246353860308</v>
      </c>
      <c r="I38" s="136" t="n">
        <v>36.3116658209462</v>
      </c>
      <c r="J38" s="136" t="n">
        <v>70.52923044773</v>
      </c>
      <c r="K38" s="136" t="n">
        <v>58.5851098171906</v>
      </c>
      <c r="L38" s="136" t="n">
        <v>127.59622882257</v>
      </c>
      <c r="M38" s="136" t="n">
        <v>118.22871883061</v>
      </c>
      <c r="N38" s="136" t="n">
        <v>46.4108910891089</v>
      </c>
      <c r="O38" s="136" t="n">
        <v>48.847788125202</v>
      </c>
    </row>
    <row r="39" customFormat="false" ht="16.5" hidden="false" customHeight="true" outlineLevel="0" collapsed="false">
      <c r="B39" s="195" t="s">
        <v>344</v>
      </c>
      <c r="G39" s="136" t="n">
        <v>50.1818084235667</v>
      </c>
      <c r="H39" s="136" t="n">
        <v>19.7562157527864</v>
      </c>
      <c r="I39" s="136" t="n">
        <v>37.4939415277409</v>
      </c>
      <c r="J39" s="136" t="n">
        <v>61.4410079786774</v>
      </c>
      <c r="K39" s="136" t="n">
        <v>47.9053390500371</v>
      </c>
      <c r="L39" s="136" t="n">
        <v>89.11067545892</v>
      </c>
      <c r="M39" s="136" t="n">
        <v>64.6168757740563</v>
      </c>
      <c r="N39" s="136" t="n">
        <v>160.37879945013</v>
      </c>
      <c r="O39" s="136" t="n">
        <v>43.8951344344367</v>
      </c>
    </row>
    <row r="40" customFormat="false" ht="16.5" hidden="false" customHeight="true" outlineLevel="0" collapsed="false">
      <c r="A40" s="329" t="s">
        <v>688</v>
      </c>
      <c r="G40" s="136"/>
      <c r="H40" s="136"/>
      <c r="I40" s="136"/>
      <c r="J40" s="136"/>
      <c r="K40" s="136"/>
      <c r="L40" s="136"/>
      <c r="M40" s="136"/>
      <c r="N40" s="136"/>
      <c r="O40" s="136"/>
    </row>
    <row r="41" customFormat="false" ht="16.5" hidden="false" customHeight="true" outlineLevel="0" collapsed="false">
      <c r="B41" s="196" t="s">
        <v>672</v>
      </c>
      <c r="G41" s="136" t="n">
        <v>7.69032822912446</v>
      </c>
      <c r="H41" s="136" t="n">
        <v>2.86086782381959</v>
      </c>
      <c r="I41" s="136" t="n">
        <v>5.68152471463251</v>
      </c>
      <c r="J41" s="136" t="n">
        <v>10.6301761710105</v>
      </c>
      <c r="K41" s="136" t="n">
        <v>7.63048122901618</v>
      </c>
      <c r="L41" s="136" t="n">
        <v>10.7619457597934</v>
      </c>
      <c r="M41" s="136" t="n">
        <v>11.1000111000111</v>
      </c>
      <c r="N41" s="136" t="n">
        <v>0</v>
      </c>
      <c r="O41" s="136" t="n">
        <v>6.49541728627371</v>
      </c>
    </row>
    <row r="42" customFormat="false" ht="16.5" hidden="false" customHeight="true" outlineLevel="0" collapsed="false">
      <c r="B42" s="196" t="s">
        <v>340</v>
      </c>
      <c r="G42" s="136" t="n">
        <v>4.40880821096441</v>
      </c>
      <c r="H42" s="136" t="n">
        <v>2.02925372165133</v>
      </c>
      <c r="I42" s="136" t="n">
        <v>5.10803493895898</v>
      </c>
      <c r="J42" s="136" t="n">
        <v>12.3931094311563</v>
      </c>
      <c r="K42" s="136" t="n">
        <v>5.07022258277138</v>
      </c>
      <c r="L42" s="136" t="n">
        <v>3.61389180007951</v>
      </c>
      <c r="M42" s="136" t="n">
        <v>5.6274620146314</v>
      </c>
      <c r="N42" s="136" t="n">
        <v>0</v>
      </c>
      <c r="O42" s="136" t="n">
        <v>4.78701215217228</v>
      </c>
    </row>
    <row r="43" customFormat="false" ht="16.5" hidden="false" customHeight="true" outlineLevel="0" collapsed="false">
      <c r="B43" s="196" t="s">
        <v>341</v>
      </c>
      <c r="G43" s="136" t="n">
        <v>7.28355460772232</v>
      </c>
      <c r="H43" s="136" t="n">
        <v>1.20644725412605</v>
      </c>
      <c r="I43" s="136" t="n">
        <v>5.04752242361837</v>
      </c>
      <c r="J43" s="136" t="n">
        <v>12.2039371778865</v>
      </c>
      <c r="K43" s="136" t="n">
        <v>6.31743865767063</v>
      </c>
      <c r="L43" s="136" t="n">
        <v>3.64577636807758</v>
      </c>
      <c r="M43" s="136" t="n">
        <v>22.3914017017465</v>
      </c>
      <c r="N43" s="136" t="n">
        <v>16.8847615027438</v>
      </c>
      <c r="O43" s="136" t="n">
        <v>6.09874743344379</v>
      </c>
    </row>
    <row r="44" customFormat="false" ht="16.5" hidden="false" customHeight="true" outlineLevel="0" collapsed="false">
      <c r="B44" s="196" t="s">
        <v>673</v>
      </c>
      <c r="G44" s="136" t="n">
        <v>6.62163951794464</v>
      </c>
      <c r="H44" s="136" t="n">
        <v>3.57501777578283</v>
      </c>
      <c r="I44" s="136" t="n">
        <v>4.48075515660239</v>
      </c>
      <c r="J44" s="136" t="n">
        <v>11.1057638914597</v>
      </c>
      <c r="K44" s="136" t="n">
        <v>12.6171820785546</v>
      </c>
      <c r="L44" s="136" t="n">
        <v>11.0795139786535</v>
      </c>
      <c r="M44" s="136" t="n">
        <v>5.59471858565514</v>
      </c>
      <c r="N44" s="136" t="n">
        <v>0</v>
      </c>
      <c r="O44" s="136" t="n">
        <v>6.38092199560955</v>
      </c>
    </row>
    <row r="45" customFormat="false" ht="16.5" hidden="false" customHeight="true" outlineLevel="0" collapsed="false">
      <c r="B45" s="196" t="s">
        <v>343</v>
      </c>
      <c r="G45" s="136" t="n">
        <v>6.25314433678299</v>
      </c>
      <c r="H45" s="136" t="n">
        <v>2.74139983708252</v>
      </c>
      <c r="I45" s="136" t="n">
        <v>3.4363417687342</v>
      </c>
      <c r="J45" s="136" t="n">
        <v>14.6368684419968</v>
      </c>
      <c r="K45" s="136" t="n">
        <v>8.83046763633611</v>
      </c>
      <c r="L45" s="136" t="n">
        <v>3.69767785830498</v>
      </c>
      <c r="M45" s="136" t="n">
        <v>16.7317345231456</v>
      </c>
      <c r="N45" s="136" t="n">
        <v>0</v>
      </c>
      <c r="O45" s="136" t="n">
        <v>5.9622391520371</v>
      </c>
    </row>
    <row r="46" customFormat="false" ht="16.5" hidden="false" customHeight="true" outlineLevel="0" collapsed="false">
      <c r="B46" s="196" t="s">
        <v>344</v>
      </c>
      <c r="G46" s="136" t="n">
        <v>4.51118491910882</v>
      </c>
      <c r="H46" s="136" t="n">
        <v>1.55159038013964</v>
      </c>
      <c r="I46" s="136" t="n">
        <v>7.21549310679892</v>
      </c>
      <c r="J46" s="136" t="n">
        <v>7.26737584142586</v>
      </c>
      <c r="K46" s="136" t="n">
        <v>8.8336993008758</v>
      </c>
      <c r="L46" s="136" t="n">
        <v>3.71277938664885</v>
      </c>
      <c r="M46" s="136" t="n">
        <v>16.7926112510495</v>
      </c>
      <c r="N46" s="136" t="n">
        <v>0</v>
      </c>
      <c r="O46" s="136" t="n">
        <v>5.06231332719606</v>
      </c>
    </row>
    <row r="47" customFormat="false" ht="3.95" hidden="false" customHeight="true" outlineLevel="0" collapsed="false">
      <c r="A47" s="96"/>
      <c r="B47" s="96"/>
      <c r="C47" s="96"/>
      <c r="D47" s="96"/>
      <c r="E47" s="96"/>
      <c r="F47" s="97"/>
      <c r="G47" s="97"/>
      <c r="H47" s="97"/>
      <c r="I47" s="97"/>
      <c r="J47" s="97"/>
      <c r="K47" s="97"/>
      <c r="L47" s="97"/>
      <c r="M47" s="97"/>
      <c r="N47" s="97"/>
      <c r="O47" s="97"/>
    </row>
    <row r="48" customFormat="false" ht="16.5" hidden="false" customHeight="true" outlineLevel="0" collapsed="false">
      <c r="A48" s="45" t="s">
        <v>36</v>
      </c>
      <c r="B48" s="98" t="s">
        <v>675</v>
      </c>
      <c r="C48" s="98"/>
      <c r="D48" s="98"/>
      <c r="E48" s="98"/>
      <c r="F48" s="98"/>
      <c r="G48" s="98"/>
      <c r="H48" s="98"/>
      <c r="I48" s="98"/>
      <c r="J48" s="98"/>
      <c r="K48" s="98"/>
      <c r="L48" s="98"/>
      <c r="M48" s="98"/>
      <c r="N48" s="98"/>
      <c r="O48" s="98"/>
    </row>
    <row r="49" customFormat="false" ht="16.5" hidden="false" customHeight="true" outlineLevel="0" collapsed="false">
      <c r="A49" s="10" t="s">
        <v>692</v>
      </c>
    </row>
    <row r="50" customFormat="false" ht="28.5" hidden="false" customHeight="true" outlineLevel="0" collapsed="false">
      <c r="A50" s="198" t="s">
        <v>178</v>
      </c>
      <c r="D50" s="99" t="s">
        <v>677</v>
      </c>
      <c r="E50" s="99"/>
      <c r="F50" s="99"/>
      <c r="G50" s="99"/>
      <c r="H50" s="99"/>
      <c r="I50" s="99"/>
      <c r="J50" s="99"/>
      <c r="K50" s="99"/>
      <c r="L50" s="99"/>
      <c r="M50" s="99"/>
      <c r="N50" s="99"/>
      <c r="O50" s="99"/>
    </row>
  </sheetData>
  <mergeCells count="3">
    <mergeCell ref="F1:O1"/>
    <mergeCell ref="B48:O48"/>
    <mergeCell ref="D50:O5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15" min="7" style="12" width="8.65"/>
    <col collapsed="false" customWidth="false" hidden="false" outlineLevel="0" max="257" min="16" style="10" width="9.33"/>
  </cols>
  <sheetData>
    <row r="1" s="16" customFormat="true" ht="18" hidden="false" customHeight="true" outlineLevel="0" collapsed="false">
      <c r="A1" s="16" t="s">
        <v>693</v>
      </c>
      <c r="F1" s="52" t="s">
        <v>694</v>
      </c>
      <c r="G1" s="52"/>
      <c r="H1" s="52"/>
      <c r="I1" s="52"/>
      <c r="J1" s="52"/>
      <c r="K1" s="52"/>
      <c r="L1" s="52"/>
      <c r="M1" s="52"/>
      <c r="N1" s="52"/>
      <c r="O1" s="52"/>
    </row>
    <row r="2" customFormat="false" ht="16.5" hidden="false" customHeight="true" outlineLevel="0" collapsed="false">
      <c r="A2" s="37"/>
      <c r="B2" s="37"/>
      <c r="C2" s="37"/>
      <c r="D2" s="37"/>
      <c r="E2" s="37"/>
      <c r="F2" s="38" t="s">
        <v>229</v>
      </c>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328" t="s">
        <v>695</v>
      </c>
    </row>
    <row r="4" customFormat="false" ht="16.5" hidden="false" customHeight="true" outlineLevel="0" collapsed="false">
      <c r="B4" s="330" t="s">
        <v>696</v>
      </c>
      <c r="F4" s="12" t="s">
        <v>278</v>
      </c>
      <c r="G4" s="12" t="n">
        <v>13</v>
      </c>
      <c r="H4" s="12" t="n">
        <v>1</v>
      </c>
      <c r="I4" s="12" t="n">
        <v>12</v>
      </c>
      <c r="J4" s="12" t="n">
        <v>13</v>
      </c>
      <c r="K4" s="12" t="n">
        <v>3</v>
      </c>
      <c r="L4" s="12" t="s">
        <v>29</v>
      </c>
      <c r="M4" s="12" t="n">
        <v>0</v>
      </c>
      <c r="N4" s="12" t="n">
        <v>0</v>
      </c>
      <c r="O4" s="12" t="n">
        <v>42</v>
      </c>
    </row>
    <row r="5" customFormat="false" ht="16.5" hidden="false" customHeight="true" outlineLevel="0" collapsed="false">
      <c r="B5" s="195" t="s">
        <v>697</v>
      </c>
      <c r="F5" s="12" t="s">
        <v>278</v>
      </c>
      <c r="G5" s="12" t="n">
        <v>71</v>
      </c>
      <c r="H5" s="12" t="n">
        <v>6</v>
      </c>
      <c r="I5" s="12" t="n">
        <v>46</v>
      </c>
      <c r="J5" s="12" t="n">
        <v>43</v>
      </c>
      <c r="K5" s="12" t="n">
        <v>17</v>
      </c>
      <c r="L5" s="12" t="s">
        <v>29</v>
      </c>
      <c r="M5" s="12" t="n">
        <v>3</v>
      </c>
      <c r="N5" s="12" t="n">
        <v>15</v>
      </c>
      <c r="O5" s="12" t="n">
        <v>201</v>
      </c>
    </row>
    <row r="6" customFormat="false" ht="16.5" hidden="false" customHeight="true" outlineLevel="0" collapsed="false">
      <c r="B6" s="195" t="s">
        <v>698</v>
      </c>
      <c r="F6" s="12" t="s">
        <v>278</v>
      </c>
      <c r="G6" s="12" t="n">
        <v>19</v>
      </c>
      <c r="H6" s="12" t="n">
        <v>7</v>
      </c>
      <c r="I6" s="12" t="n">
        <v>2</v>
      </c>
      <c r="J6" s="12" t="n">
        <v>3</v>
      </c>
      <c r="K6" s="12" t="n">
        <v>3</v>
      </c>
      <c r="L6" s="12" t="s">
        <v>29</v>
      </c>
      <c r="M6" s="12" t="n">
        <v>0</v>
      </c>
      <c r="N6" s="12" t="n">
        <v>0</v>
      </c>
      <c r="O6" s="12" t="n">
        <v>34</v>
      </c>
    </row>
    <row r="7" customFormat="false" ht="16.5" hidden="false" customHeight="true" outlineLevel="0" collapsed="false">
      <c r="A7" s="196"/>
      <c r="B7" s="195"/>
    </row>
    <row r="8" customFormat="false" ht="16.5" hidden="false" customHeight="true" outlineLevel="0" collapsed="false">
      <c r="A8" s="329" t="s">
        <v>699</v>
      </c>
      <c r="B8" s="195"/>
    </row>
    <row r="9" customFormat="false" ht="16.5" hidden="false" customHeight="true" outlineLevel="0" collapsed="false">
      <c r="B9" s="330" t="s">
        <v>696</v>
      </c>
      <c r="F9" s="12" t="s">
        <v>278</v>
      </c>
      <c r="G9" s="12" t="n">
        <v>11</v>
      </c>
      <c r="H9" s="12" t="n">
        <v>5</v>
      </c>
      <c r="I9" s="12" t="n">
        <v>6</v>
      </c>
      <c r="J9" s="12" t="n">
        <v>0</v>
      </c>
      <c r="K9" s="12" t="n">
        <v>3</v>
      </c>
      <c r="L9" s="12" t="s">
        <v>29</v>
      </c>
      <c r="M9" s="12" t="n">
        <v>3</v>
      </c>
      <c r="N9" s="12" t="n">
        <v>1</v>
      </c>
      <c r="O9" s="12" t="n">
        <v>29</v>
      </c>
    </row>
    <row r="10" customFormat="false" ht="16.5" hidden="false" customHeight="true" outlineLevel="0" collapsed="false">
      <c r="B10" s="195" t="s">
        <v>697</v>
      </c>
      <c r="F10" s="12" t="s">
        <v>278</v>
      </c>
      <c r="G10" s="12" t="n">
        <v>108</v>
      </c>
      <c r="H10" s="12" t="n">
        <v>45</v>
      </c>
      <c r="I10" s="12" t="n">
        <v>33</v>
      </c>
      <c r="J10" s="12" t="n">
        <v>23</v>
      </c>
      <c r="K10" s="12" t="n">
        <v>24</v>
      </c>
      <c r="L10" s="12" t="s">
        <v>29</v>
      </c>
      <c r="M10" s="12" t="n">
        <v>9</v>
      </c>
      <c r="N10" s="12" t="n">
        <v>5</v>
      </c>
      <c r="O10" s="12" t="n">
        <v>247</v>
      </c>
    </row>
    <row r="11" customFormat="false" ht="16.5" hidden="false" customHeight="true" outlineLevel="0" collapsed="false">
      <c r="B11" s="195" t="s">
        <v>698</v>
      </c>
      <c r="F11" s="12" t="s">
        <v>278</v>
      </c>
      <c r="G11" s="12" t="n">
        <v>46</v>
      </c>
      <c r="H11" s="12" t="n">
        <v>67</v>
      </c>
      <c r="I11" s="12" t="n">
        <v>4</v>
      </c>
      <c r="J11" s="12" t="n">
        <v>6</v>
      </c>
      <c r="K11" s="12" t="n">
        <v>4</v>
      </c>
      <c r="L11" s="12" t="s">
        <v>29</v>
      </c>
      <c r="M11" s="12" t="n">
        <v>1</v>
      </c>
      <c r="N11" s="12" t="n">
        <v>0</v>
      </c>
      <c r="O11" s="12" t="n">
        <v>128</v>
      </c>
    </row>
    <row r="12" customFormat="false" ht="16.5" hidden="false" customHeight="true" outlineLevel="0" collapsed="false">
      <c r="A12" s="196"/>
      <c r="B12" s="195"/>
    </row>
    <row r="13" customFormat="false" ht="16.5" hidden="false" customHeight="true" outlineLevel="0" collapsed="false">
      <c r="A13" s="329" t="s">
        <v>700</v>
      </c>
      <c r="B13" s="195"/>
    </row>
    <row r="14" customFormat="false" ht="16.5" hidden="false" customHeight="true" outlineLevel="0" collapsed="false">
      <c r="B14" s="330" t="s">
        <v>696</v>
      </c>
      <c r="F14" s="12" t="s">
        <v>278</v>
      </c>
      <c r="G14" s="12" t="n">
        <v>24</v>
      </c>
      <c r="H14" s="12" t="n">
        <v>6</v>
      </c>
      <c r="I14" s="12" t="n">
        <v>18</v>
      </c>
      <c r="J14" s="12" t="n">
        <v>13</v>
      </c>
      <c r="K14" s="12" t="n">
        <v>6</v>
      </c>
      <c r="L14" s="12" t="n">
        <v>6</v>
      </c>
      <c r="M14" s="12" t="n">
        <v>3</v>
      </c>
      <c r="N14" s="12" t="n">
        <v>1</v>
      </c>
      <c r="O14" s="12" t="n">
        <v>77</v>
      </c>
    </row>
    <row r="15" customFormat="false" ht="16.5" hidden="false" customHeight="true" outlineLevel="0" collapsed="false">
      <c r="B15" s="195" t="s">
        <v>697</v>
      </c>
      <c r="F15" s="12" t="s">
        <v>278</v>
      </c>
      <c r="G15" s="12" t="n">
        <v>179</v>
      </c>
      <c r="H15" s="12" t="n">
        <v>51</v>
      </c>
      <c r="I15" s="12" t="n">
        <v>79</v>
      </c>
      <c r="J15" s="12" t="n">
        <v>66</v>
      </c>
      <c r="K15" s="12" t="n">
        <v>41</v>
      </c>
      <c r="L15" s="12" t="n">
        <v>20</v>
      </c>
      <c r="M15" s="12" t="n">
        <v>12</v>
      </c>
      <c r="N15" s="12" t="n">
        <v>20</v>
      </c>
      <c r="O15" s="12" t="n">
        <v>468</v>
      </c>
    </row>
    <row r="16" customFormat="false" ht="16.5" hidden="false" customHeight="true" outlineLevel="0" collapsed="false">
      <c r="B16" s="316" t="s">
        <v>698</v>
      </c>
      <c r="F16" s="12" t="s">
        <v>278</v>
      </c>
      <c r="G16" s="12" t="n">
        <v>65</v>
      </c>
      <c r="H16" s="12" t="n">
        <v>74</v>
      </c>
      <c r="I16" s="12" t="n">
        <v>6</v>
      </c>
      <c r="J16" s="12" t="n">
        <v>9</v>
      </c>
      <c r="K16" s="12" t="n">
        <v>7</v>
      </c>
      <c r="L16" s="12" t="n">
        <v>6</v>
      </c>
      <c r="M16" s="12" t="n">
        <v>1</v>
      </c>
      <c r="N16" s="12" t="n">
        <v>0</v>
      </c>
      <c r="O16" s="12" t="n">
        <v>168</v>
      </c>
    </row>
    <row r="17" customFormat="false" ht="3.95" hidden="false" customHeight="true" outlineLevel="0" collapsed="false">
      <c r="A17" s="96"/>
      <c r="B17" s="96"/>
      <c r="C17" s="96"/>
      <c r="D17" s="96"/>
      <c r="E17" s="96"/>
      <c r="F17" s="97"/>
      <c r="G17" s="97"/>
      <c r="H17" s="97"/>
      <c r="I17" s="97"/>
      <c r="J17" s="97"/>
      <c r="K17" s="97"/>
      <c r="L17" s="97"/>
      <c r="M17" s="97"/>
      <c r="N17" s="97"/>
      <c r="O17" s="97"/>
    </row>
    <row r="18" customFormat="false" ht="16.5" hidden="false" customHeight="true" outlineLevel="0" collapsed="false">
      <c r="A18" s="10" t="s">
        <v>692</v>
      </c>
    </row>
    <row r="19" customFormat="false" ht="27.75" hidden="false" customHeight="true" outlineLevel="0" collapsed="false">
      <c r="A19" s="198" t="s">
        <v>178</v>
      </c>
      <c r="D19" s="99" t="s">
        <v>677</v>
      </c>
      <c r="E19" s="99"/>
      <c r="F19" s="99"/>
      <c r="G19" s="99"/>
      <c r="H19" s="99"/>
      <c r="I19" s="99"/>
      <c r="J19" s="99"/>
      <c r="K19" s="99"/>
      <c r="L19" s="99"/>
      <c r="M19" s="99"/>
      <c r="N19" s="99"/>
      <c r="O19" s="99"/>
    </row>
  </sheetData>
  <mergeCells count="2">
    <mergeCell ref="F1:O1"/>
    <mergeCell ref="D19:O1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J16"/>
    </sheetView>
  </sheetViews>
  <sheetFormatPr defaultColWidth="9.328125" defaultRowHeight="16.5" zeroHeight="false" outlineLevelRow="0" outlineLevelCol="0"/>
  <cols>
    <col collapsed="false" customWidth="true" hidden="false" outlineLevel="0" max="1" min="1" style="10" width="4.5"/>
    <col collapsed="false" customWidth="true" hidden="false" outlineLevel="0" max="2" min="2" style="10" width="3.82"/>
    <col collapsed="false" customWidth="true" hidden="false" outlineLevel="0" max="3" min="3" style="10" width="11.99"/>
    <col collapsed="false" customWidth="false" hidden="false" outlineLevel="0" max="4" min="4" style="10" width="9.33"/>
    <col collapsed="false" customWidth="true" hidden="false" outlineLevel="0" max="5" min="5" style="10" width="26.16"/>
    <col collapsed="false" customWidth="true" hidden="false" outlineLevel="0" max="6" min="6" style="12" width="25.16"/>
    <col collapsed="false" customWidth="true" hidden="false" outlineLevel="0" max="7" min="7" style="28" width="3.33"/>
    <col collapsed="false" customWidth="false" hidden="false" outlineLevel="0" max="8" min="8" style="12" width="9.33"/>
    <col collapsed="false" customWidth="true" hidden="false" outlineLevel="0" max="9" min="9" style="12" width="26.99"/>
    <col collapsed="false" customWidth="true" hidden="false" outlineLevel="0" max="10" min="10" style="12" width="22.33"/>
    <col collapsed="false" customWidth="true" hidden="false" outlineLevel="0" max="13" min="11" style="12" width="12.16"/>
    <col collapsed="false" customWidth="false" hidden="false" outlineLevel="0" max="257" min="14" style="10" width="9.33"/>
  </cols>
  <sheetData>
    <row r="1" s="16" customFormat="true" ht="36" hidden="false" customHeight="true" outlineLevel="0" collapsed="false">
      <c r="A1" s="13" t="s">
        <v>83</v>
      </c>
      <c r="B1" s="13"/>
      <c r="C1" s="13"/>
      <c r="D1" s="72" t="s">
        <v>84</v>
      </c>
      <c r="E1" s="72"/>
      <c r="F1" s="72"/>
      <c r="G1" s="72"/>
      <c r="H1" s="72"/>
      <c r="I1" s="72"/>
      <c r="J1" s="72"/>
      <c r="K1" s="73"/>
      <c r="L1" s="73"/>
      <c r="M1" s="73"/>
      <c r="N1" s="73"/>
      <c r="O1" s="73"/>
      <c r="P1" s="73"/>
    </row>
    <row r="2" s="16" customFormat="true" ht="18" hidden="false" customHeight="true" outlineLevel="0" collapsed="false">
      <c r="D2" s="74" t="s">
        <v>6</v>
      </c>
      <c r="E2" s="74"/>
      <c r="F2" s="74"/>
      <c r="G2" s="52"/>
      <c r="H2" s="74" t="s">
        <v>54</v>
      </c>
      <c r="I2" s="74"/>
      <c r="J2" s="74"/>
      <c r="K2" s="52"/>
    </row>
    <row r="3" customFormat="false" ht="27.75" hidden="false" customHeight="true" outlineLevel="0" collapsed="false">
      <c r="A3" s="75"/>
      <c r="B3" s="75"/>
      <c r="C3" s="75"/>
      <c r="D3" s="76" t="s">
        <v>85</v>
      </c>
      <c r="E3" s="77" t="s">
        <v>86</v>
      </c>
      <c r="F3" s="77" t="s">
        <v>87</v>
      </c>
      <c r="G3" s="78"/>
      <c r="H3" s="76" t="s">
        <v>85</v>
      </c>
      <c r="I3" s="77" t="s">
        <v>86</v>
      </c>
      <c r="J3" s="77" t="s">
        <v>87</v>
      </c>
      <c r="K3" s="20"/>
    </row>
    <row r="4" customFormat="false" ht="16.5" hidden="false" customHeight="true" outlineLevel="0" collapsed="false">
      <c r="A4" s="54" t="s">
        <v>66</v>
      </c>
      <c r="D4" s="23" t="n">
        <v>70.8</v>
      </c>
      <c r="E4" s="12" t="n">
        <v>531</v>
      </c>
      <c r="F4" s="12" t="n">
        <v>750</v>
      </c>
      <c r="G4" s="58"/>
      <c r="H4" s="23" t="n">
        <v>86</v>
      </c>
      <c r="I4" s="12" t="n">
        <v>46244</v>
      </c>
      <c r="J4" s="12" t="n">
        <v>53768</v>
      </c>
      <c r="K4" s="28"/>
    </row>
    <row r="5" customFormat="false" ht="16.5" hidden="false" customHeight="true" outlineLevel="0" collapsed="false">
      <c r="A5" s="54" t="s">
        <v>88</v>
      </c>
      <c r="D5" s="23" t="n">
        <v>39.9</v>
      </c>
      <c r="E5" s="12" t="n">
        <v>77</v>
      </c>
      <c r="F5" s="12" t="n">
        <v>193</v>
      </c>
      <c r="G5" s="58"/>
      <c r="H5" s="23" t="n">
        <v>77.1</v>
      </c>
      <c r="I5" s="12" t="n">
        <v>36622</v>
      </c>
      <c r="J5" s="12" t="n">
        <v>47506</v>
      </c>
      <c r="K5" s="28"/>
    </row>
    <row r="6" customFormat="false" ht="16.5" hidden="false" customHeight="true" outlineLevel="0" collapsed="false">
      <c r="A6" s="54" t="s">
        <v>89</v>
      </c>
      <c r="D6" s="23" t="n">
        <v>58.4</v>
      </c>
      <c r="E6" s="12" t="n">
        <v>813</v>
      </c>
      <c r="F6" s="12" t="n">
        <v>1393</v>
      </c>
      <c r="G6" s="58"/>
      <c r="H6" s="23" t="n">
        <v>80</v>
      </c>
      <c r="I6" s="79" t="s">
        <v>29</v>
      </c>
      <c r="J6" s="79" t="s">
        <v>29</v>
      </c>
      <c r="K6" s="28"/>
    </row>
    <row r="7" customFormat="false" ht="16.5" hidden="false" customHeight="true" outlineLevel="0" collapsed="false">
      <c r="A7" s="54" t="s">
        <v>21</v>
      </c>
      <c r="D7" s="23" t="n">
        <v>22.2</v>
      </c>
      <c r="E7" s="12" t="n">
        <v>163</v>
      </c>
      <c r="F7" s="12" t="n">
        <v>735</v>
      </c>
      <c r="G7" s="58"/>
      <c r="H7" s="23" t="n">
        <v>62</v>
      </c>
      <c r="I7" s="12" t="n">
        <v>12803</v>
      </c>
      <c r="J7" s="12" t="n">
        <v>20655</v>
      </c>
      <c r="K7" s="28"/>
    </row>
    <row r="8" customFormat="false" ht="16.5" hidden="false" customHeight="true" outlineLevel="0" collapsed="false">
      <c r="A8" s="54" t="s">
        <v>22</v>
      </c>
      <c r="D8" s="23" t="n">
        <v>59</v>
      </c>
      <c r="E8" s="12" t="n">
        <v>62</v>
      </c>
      <c r="F8" s="12" t="n">
        <v>105</v>
      </c>
      <c r="G8" s="58"/>
      <c r="H8" s="23" t="n">
        <v>74.8</v>
      </c>
      <c r="I8" s="12" t="n">
        <v>9087</v>
      </c>
      <c r="J8" s="12" t="n">
        <v>12154</v>
      </c>
      <c r="K8" s="28"/>
    </row>
    <row r="9" customFormat="false" ht="16.5" hidden="false" customHeight="true" outlineLevel="0" collapsed="false">
      <c r="A9" s="54" t="s">
        <v>23</v>
      </c>
      <c r="D9" s="23" t="n">
        <v>70.4</v>
      </c>
      <c r="E9" s="12" t="n">
        <v>140</v>
      </c>
      <c r="F9" s="12" t="n">
        <v>199</v>
      </c>
      <c r="G9" s="58"/>
      <c r="H9" s="23" t="n">
        <v>78.9</v>
      </c>
      <c r="I9" s="12" t="n">
        <v>4557</v>
      </c>
      <c r="J9" s="12" t="n">
        <v>5779</v>
      </c>
      <c r="K9" s="28"/>
    </row>
    <row r="10" customFormat="false" ht="16.5" hidden="false" customHeight="true" outlineLevel="0" collapsed="false">
      <c r="A10" s="54" t="s">
        <v>24</v>
      </c>
      <c r="D10" s="23" t="n">
        <v>56.4</v>
      </c>
      <c r="E10" s="12" t="n">
        <v>31</v>
      </c>
      <c r="F10" s="12" t="n">
        <v>55</v>
      </c>
      <c r="G10" s="58"/>
      <c r="H10" s="23" t="n">
        <v>85</v>
      </c>
      <c r="I10" s="12" t="n">
        <v>4956</v>
      </c>
      <c r="J10" s="12" t="n">
        <v>5834</v>
      </c>
      <c r="K10" s="28"/>
    </row>
    <row r="11" customFormat="false" ht="16.5" hidden="false" customHeight="true" outlineLevel="0" collapsed="false">
      <c r="A11" s="56" t="s">
        <v>25</v>
      </c>
      <c r="B11" s="25"/>
      <c r="C11" s="25"/>
      <c r="D11" s="26" t="n">
        <v>9.9</v>
      </c>
      <c r="E11" s="80" t="n">
        <v>31</v>
      </c>
      <c r="F11" s="80" t="n">
        <v>312</v>
      </c>
      <c r="G11" s="26"/>
      <c r="H11" s="26" t="n">
        <v>36.6</v>
      </c>
      <c r="I11" s="80" t="n">
        <v>681</v>
      </c>
      <c r="J11" s="80" t="n">
        <v>1860</v>
      </c>
      <c r="K11" s="28"/>
    </row>
    <row r="12" customFormat="false" ht="18.75" hidden="false" customHeight="true" outlineLevel="0" collapsed="false">
      <c r="A12" s="45" t="s">
        <v>36</v>
      </c>
      <c r="B12" s="81" t="s">
        <v>90</v>
      </c>
      <c r="C12" s="81"/>
      <c r="D12" s="81"/>
      <c r="E12" s="81"/>
      <c r="F12" s="81"/>
      <c r="G12" s="81"/>
      <c r="H12" s="81"/>
      <c r="I12" s="81"/>
      <c r="J12" s="81"/>
      <c r="K12" s="10"/>
      <c r="L12" s="10"/>
      <c r="M12" s="10"/>
    </row>
    <row r="13" customFormat="false" ht="17.25" hidden="false" customHeight="true" outlineLevel="0" collapsed="false">
      <c r="A13" s="45" t="s">
        <v>38</v>
      </c>
      <c r="B13" s="59" t="s">
        <v>91</v>
      </c>
      <c r="C13" s="59"/>
      <c r="D13" s="59"/>
      <c r="E13" s="59"/>
      <c r="F13" s="59"/>
      <c r="G13" s="59"/>
      <c r="H13" s="59"/>
      <c r="I13" s="59"/>
      <c r="J13" s="59"/>
      <c r="K13" s="10"/>
      <c r="L13" s="10"/>
      <c r="M13" s="10"/>
    </row>
    <row r="14" customFormat="false" ht="30" hidden="false" customHeight="true" outlineLevel="0" collapsed="false">
      <c r="A14" s="45" t="s">
        <v>40</v>
      </c>
      <c r="B14" s="59" t="s">
        <v>92</v>
      </c>
      <c r="C14" s="59"/>
      <c r="D14" s="59"/>
      <c r="E14" s="59"/>
      <c r="F14" s="59"/>
      <c r="G14" s="59"/>
      <c r="H14" s="59"/>
      <c r="I14" s="59"/>
      <c r="J14" s="59"/>
      <c r="K14" s="10"/>
      <c r="L14" s="10"/>
      <c r="M14" s="10"/>
    </row>
    <row r="15" customFormat="false" ht="109.5" hidden="false" customHeight="true" outlineLevel="0" collapsed="false">
      <c r="A15" s="45" t="s">
        <v>42</v>
      </c>
      <c r="B15" s="59" t="s">
        <v>93</v>
      </c>
      <c r="C15" s="59"/>
      <c r="D15" s="59"/>
      <c r="E15" s="59"/>
      <c r="F15" s="59"/>
      <c r="G15" s="59"/>
      <c r="H15" s="59"/>
      <c r="I15" s="59"/>
      <c r="J15" s="59"/>
      <c r="K15" s="10"/>
      <c r="L15" s="10"/>
      <c r="M15" s="10"/>
    </row>
    <row r="16" customFormat="false" ht="36" hidden="false" customHeight="true" outlineLevel="0" collapsed="false">
      <c r="A16" s="45" t="s">
        <v>44</v>
      </c>
      <c r="B16" s="59" t="s">
        <v>94</v>
      </c>
      <c r="C16" s="59"/>
      <c r="D16" s="59"/>
      <c r="E16" s="59"/>
      <c r="F16" s="59"/>
      <c r="G16" s="59"/>
      <c r="H16" s="59"/>
      <c r="I16" s="59"/>
      <c r="J16" s="59"/>
      <c r="K16" s="10"/>
      <c r="L16" s="10"/>
      <c r="M16" s="10"/>
    </row>
    <row r="17" customFormat="false" ht="20.25" hidden="false" customHeight="true" outlineLevel="0" collapsed="false">
      <c r="A17" s="82" t="s">
        <v>95</v>
      </c>
    </row>
    <row r="18" customFormat="false" ht="12.75" hidden="false" customHeight="true" outlineLevel="0" collapsed="false">
      <c r="A18" s="61" t="s">
        <v>62</v>
      </c>
      <c r="C18" s="83" t="s">
        <v>96</v>
      </c>
      <c r="D18" s="83"/>
      <c r="E18" s="83"/>
      <c r="F18" s="83"/>
      <c r="G18" s="83"/>
      <c r="H18" s="83"/>
      <c r="I18" s="83"/>
      <c r="J18" s="83"/>
      <c r="K18" s="10"/>
      <c r="L18" s="10"/>
      <c r="M18" s="10"/>
    </row>
  </sheetData>
  <mergeCells count="9">
    <mergeCell ref="D1:J1"/>
    <mergeCell ref="D2:F2"/>
    <mergeCell ref="H2:J2"/>
    <mergeCell ref="B12:J12"/>
    <mergeCell ref="B13:J13"/>
    <mergeCell ref="B14:J14"/>
    <mergeCell ref="B15:J15"/>
    <mergeCell ref="B16:J16"/>
    <mergeCell ref="C18:J1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15" min="7" style="12" width="8.65"/>
    <col collapsed="false" customWidth="false" hidden="false" outlineLevel="0" max="257" min="16" style="10" width="9.33"/>
  </cols>
  <sheetData>
    <row r="1" s="16" customFormat="true" ht="18" hidden="false" customHeight="true" outlineLevel="0" collapsed="false">
      <c r="A1" s="16" t="s">
        <v>701</v>
      </c>
      <c r="F1" s="52" t="s">
        <v>702</v>
      </c>
      <c r="G1" s="52"/>
      <c r="H1" s="52"/>
      <c r="I1" s="52"/>
      <c r="J1" s="52"/>
      <c r="K1" s="52"/>
      <c r="L1" s="52"/>
      <c r="M1" s="52"/>
      <c r="N1" s="52"/>
      <c r="O1" s="52"/>
    </row>
    <row r="2" customFormat="false" ht="16.5" hidden="false" customHeight="true" outlineLevel="0" collapsed="false">
      <c r="A2" s="37"/>
      <c r="B2" s="37"/>
      <c r="C2" s="37"/>
      <c r="D2" s="37"/>
      <c r="E2" s="37"/>
      <c r="F2" s="38"/>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328" t="s">
        <v>695</v>
      </c>
    </row>
    <row r="4" customFormat="false" ht="16.5" hidden="false" customHeight="true" outlineLevel="0" collapsed="false">
      <c r="B4" s="330" t="s">
        <v>696</v>
      </c>
      <c r="G4" s="136" t="n">
        <v>63.6070065564145</v>
      </c>
      <c r="H4" s="136" t="n">
        <v>29.9222022740874</v>
      </c>
      <c r="I4" s="136" t="n">
        <v>73.6331840215991</v>
      </c>
      <c r="J4" s="136" t="n">
        <v>146.051005504999</v>
      </c>
      <c r="K4" s="136" t="n">
        <v>86.4802536754108</v>
      </c>
      <c r="L4" s="136" t="s">
        <v>29</v>
      </c>
      <c r="M4" s="136" t="n">
        <v>0</v>
      </c>
      <c r="N4" s="136" t="n">
        <v>0</v>
      </c>
      <c r="O4" s="136" t="n">
        <v>68.0051813471503</v>
      </c>
    </row>
    <row r="5" customFormat="false" ht="16.5" hidden="false" customHeight="true" outlineLevel="0" collapsed="false">
      <c r="B5" s="195" t="s">
        <v>697</v>
      </c>
      <c r="G5" s="136" t="n">
        <v>647.21969006381</v>
      </c>
      <c r="H5" s="136" t="n">
        <v>341.102899374645</v>
      </c>
      <c r="I5" s="136" t="n">
        <v>488.270884194884</v>
      </c>
      <c r="J5" s="136" t="n">
        <v>905.835264377502</v>
      </c>
      <c r="K5" s="136" t="n">
        <v>896.62447257384</v>
      </c>
      <c r="L5" s="136" t="s">
        <v>29</v>
      </c>
      <c r="M5" s="136" t="n">
        <v>742.574257425743</v>
      </c>
      <c r="N5" s="136" t="n">
        <v>404.749055585537</v>
      </c>
      <c r="O5" s="136" t="n">
        <v>610.793727968883</v>
      </c>
    </row>
    <row r="6" customFormat="false" ht="16.5" hidden="false" customHeight="true" outlineLevel="0" collapsed="false">
      <c r="B6" s="195" t="s">
        <v>698</v>
      </c>
      <c r="G6" s="136" t="n">
        <v>267.19167486992</v>
      </c>
      <c r="H6" s="136" t="n">
        <v>615.655233069481</v>
      </c>
      <c r="I6" s="136" t="n">
        <v>32.5892129705068</v>
      </c>
      <c r="J6" s="136" t="n">
        <v>103.128222756961</v>
      </c>
      <c r="K6" s="136" t="n">
        <v>245.901639344262</v>
      </c>
      <c r="L6" s="136" t="s">
        <v>29</v>
      </c>
      <c r="M6" s="136" t="n">
        <v>0</v>
      </c>
      <c r="N6" s="136" t="n">
        <v>0</v>
      </c>
      <c r="O6" s="136" t="n">
        <v>151.14469882196</v>
      </c>
    </row>
    <row r="7" customFormat="false" ht="16.5" hidden="false" customHeight="true" outlineLevel="0" collapsed="false">
      <c r="A7" s="196"/>
      <c r="B7" s="195"/>
      <c r="G7" s="136"/>
      <c r="H7" s="136"/>
      <c r="I7" s="136"/>
      <c r="J7" s="136"/>
      <c r="K7" s="136"/>
      <c r="L7" s="136"/>
      <c r="M7" s="136"/>
      <c r="N7" s="136"/>
      <c r="O7" s="136"/>
    </row>
    <row r="8" customFormat="false" ht="16.5" hidden="false" customHeight="true" outlineLevel="0" collapsed="false">
      <c r="A8" s="329" t="s">
        <v>699</v>
      </c>
      <c r="B8" s="195"/>
      <c r="G8" s="136"/>
      <c r="H8" s="136"/>
      <c r="I8" s="136"/>
      <c r="J8" s="136"/>
      <c r="K8" s="136"/>
      <c r="L8" s="136"/>
      <c r="M8" s="136"/>
      <c r="N8" s="136"/>
      <c r="O8" s="136"/>
    </row>
    <row r="9" customFormat="false" ht="16.5" hidden="false" customHeight="true" outlineLevel="0" collapsed="false">
      <c r="B9" s="330" t="s">
        <v>696</v>
      </c>
      <c r="G9" s="136" t="n">
        <v>2.52642990190562</v>
      </c>
      <c r="H9" s="136" t="n">
        <v>1.53590484762288</v>
      </c>
      <c r="I9" s="136" t="n">
        <v>2.38624567990105</v>
      </c>
      <c r="J9" s="136" t="n">
        <v>0</v>
      </c>
      <c r="K9" s="136" t="n">
        <v>3.08483290488432</v>
      </c>
      <c r="L9" s="136" t="s">
        <v>29</v>
      </c>
      <c r="M9" s="136" t="n">
        <v>13.6388434260775</v>
      </c>
      <c r="N9" s="136" t="n">
        <v>10.7434464976364</v>
      </c>
      <c r="O9" s="136" t="n">
        <v>2.28288575652472</v>
      </c>
    </row>
    <row r="10" customFormat="false" ht="16.5" hidden="false" customHeight="true" outlineLevel="0" collapsed="false">
      <c r="B10" s="195" t="s">
        <v>697</v>
      </c>
      <c r="G10" s="136" t="n">
        <v>41.4565052166102</v>
      </c>
      <c r="H10" s="136" t="n">
        <v>23.0263831180793</v>
      </c>
      <c r="I10" s="136" t="n">
        <v>22.0840666804971</v>
      </c>
      <c r="J10" s="136" t="n">
        <v>28.3922575548094</v>
      </c>
      <c r="K10" s="136" t="n">
        <v>39.9168399168399</v>
      </c>
      <c r="L10" s="136" t="s">
        <v>29</v>
      </c>
      <c r="M10" s="136" t="n">
        <v>66.8548506908335</v>
      </c>
      <c r="N10" s="136" t="n">
        <v>95.383441434567</v>
      </c>
      <c r="O10" s="136" t="n">
        <v>32.2748405204743</v>
      </c>
    </row>
    <row r="11" customFormat="false" ht="16.5" hidden="false" customHeight="true" outlineLevel="0" collapsed="false">
      <c r="B11" s="195" t="s">
        <v>698</v>
      </c>
      <c r="G11" s="136" t="n">
        <v>26.1793513212036</v>
      </c>
      <c r="H11" s="136" t="n">
        <v>49.5573126622632</v>
      </c>
      <c r="I11" s="136" t="n">
        <v>3.92095357590966</v>
      </c>
      <c r="J11" s="136" t="n">
        <v>11.0940591313352</v>
      </c>
      <c r="K11" s="136" t="n">
        <v>9.76157356565878</v>
      </c>
      <c r="L11" s="136" t="s">
        <v>29</v>
      </c>
      <c r="M11" s="136" t="n">
        <v>9.50028500855026</v>
      </c>
      <c r="N11" s="136" t="n">
        <v>0</v>
      </c>
      <c r="O11" s="136" t="n">
        <v>23.9764581151882</v>
      </c>
    </row>
    <row r="12" customFormat="false" ht="16.5" hidden="false" customHeight="true" outlineLevel="0" collapsed="false">
      <c r="A12" s="196"/>
      <c r="B12" s="195"/>
      <c r="G12" s="136"/>
      <c r="H12" s="136"/>
      <c r="I12" s="136"/>
      <c r="J12" s="136"/>
      <c r="K12" s="136"/>
      <c r="L12" s="136"/>
      <c r="M12" s="136"/>
      <c r="N12" s="136"/>
      <c r="O12" s="136"/>
    </row>
    <row r="13" customFormat="false" ht="16.5" hidden="false" customHeight="true" outlineLevel="0" collapsed="false">
      <c r="A13" s="329" t="s">
        <v>700</v>
      </c>
      <c r="B13" s="195"/>
      <c r="G13" s="136"/>
      <c r="H13" s="136"/>
      <c r="I13" s="136"/>
      <c r="J13" s="136"/>
      <c r="K13" s="136"/>
      <c r="L13" s="136"/>
      <c r="M13" s="136"/>
      <c r="N13" s="136"/>
      <c r="O13" s="136"/>
    </row>
    <row r="14" customFormat="false" ht="16.5" hidden="false" customHeight="true" outlineLevel="0" collapsed="false">
      <c r="B14" s="330" t="s">
        <v>696</v>
      </c>
      <c r="G14" s="136" t="n">
        <v>5.26506301622298</v>
      </c>
      <c r="H14" s="136" t="n">
        <v>1.82435699017584</v>
      </c>
      <c r="I14" s="136" t="n">
        <v>6.72299038612375</v>
      </c>
      <c r="J14" s="136" t="n">
        <v>9.29341454347888</v>
      </c>
      <c r="K14" s="136" t="n">
        <v>5.9571679623507</v>
      </c>
      <c r="L14" s="136" t="n">
        <v>17.6061504152117</v>
      </c>
      <c r="M14" s="136" t="n">
        <v>13.2919805050953</v>
      </c>
      <c r="N14" s="136" t="n">
        <v>6.17970584600173</v>
      </c>
      <c r="O14" s="136" t="n">
        <v>5.63623174720988</v>
      </c>
    </row>
    <row r="15" customFormat="false" ht="16.5" hidden="false" customHeight="true" outlineLevel="0" collapsed="false">
      <c r="B15" s="195" t="s">
        <v>697</v>
      </c>
      <c r="G15" s="136" t="n">
        <v>65.9339040238099</v>
      </c>
      <c r="H15" s="136" t="n">
        <v>25.8637739810434</v>
      </c>
      <c r="I15" s="136" t="n">
        <v>49.732451998741</v>
      </c>
      <c r="J15" s="136" t="n">
        <v>76.9634423648767</v>
      </c>
      <c r="K15" s="136" t="n">
        <v>66.1066412989149</v>
      </c>
      <c r="L15" s="136" t="n">
        <v>95.6480153036825</v>
      </c>
      <c r="M15" s="136" t="n">
        <v>86.5426222414539</v>
      </c>
      <c r="N15" s="136" t="n">
        <v>223.513634331694</v>
      </c>
      <c r="O15" s="136" t="n">
        <v>57.1344857896279</v>
      </c>
    </row>
    <row r="16" customFormat="false" ht="16.5" hidden="false" customHeight="true" outlineLevel="0" collapsed="false">
      <c r="B16" s="316" t="s">
        <v>698</v>
      </c>
      <c r="G16" s="136" t="n">
        <v>35.5537079782521</v>
      </c>
      <c r="H16" s="136" t="n">
        <v>54.2784631859991</v>
      </c>
      <c r="I16" s="136" t="n">
        <v>5.54769631910349</v>
      </c>
      <c r="J16" s="136" t="n">
        <v>15.7916900617631</v>
      </c>
      <c r="K16" s="136" t="n">
        <v>16.5888570277508</v>
      </c>
      <c r="L16" s="136" t="n">
        <v>45.7700816233122</v>
      </c>
      <c r="M16" s="136" t="n">
        <v>9.26698174404596</v>
      </c>
      <c r="N16" s="136" t="n">
        <v>0</v>
      </c>
      <c r="O16" s="136" t="n">
        <v>30.196709996549</v>
      </c>
    </row>
    <row r="17" customFormat="false" ht="3.95" hidden="false" customHeight="true" outlineLevel="0" collapsed="false">
      <c r="A17" s="96"/>
      <c r="B17" s="96"/>
      <c r="C17" s="96"/>
      <c r="D17" s="96"/>
      <c r="E17" s="96"/>
      <c r="F17" s="97"/>
      <c r="G17" s="97"/>
      <c r="H17" s="97"/>
      <c r="I17" s="97"/>
      <c r="J17" s="97"/>
      <c r="K17" s="97"/>
      <c r="L17" s="97"/>
      <c r="M17" s="97"/>
      <c r="N17" s="97"/>
      <c r="O17" s="97"/>
    </row>
    <row r="18" customFormat="false" ht="16.5" hidden="false" customHeight="true" outlineLevel="0" collapsed="false">
      <c r="A18" s="10" t="s">
        <v>692</v>
      </c>
    </row>
    <row r="19" customFormat="false" ht="30" hidden="false" customHeight="true" outlineLevel="0" collapsed="false">
      <c r="A19" s="198" t="s">
        <v>178</v>
      </c>
      <c r="D19" s="99" t="s">
        <v>677</v>
      </c>
      <c r="E19" s="99"/>
      <c r="F19" s="99"/>
      <c r="G19" s="99"/>
      <c r="H19" s="99"/>
      <c r="I19" s="99"/>
      <c r="J19" s="99"/>
      <c r="K19" s="99"/>
      <c r="L19" s="99"/>
      <c r="M19" s="99"/>
      <c r="N19" s="99"/>
      <c r="O19" s="99"/>
    </row>
  </sheetData>
  <mergeCells count="2">
    <mergeCell ref="F1:O1"/>
    <mergeCell ref="D19:O1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15" min="7" style="12" width="8.65"/>
    <col collapsed="false" customWidth="false" hidden="false" outlineLevel="0" max="257" min="16" style="10" width="9.33"/>
  </cols>
  <sheetData>
    <row r="1" s="16" customFormat="true" ht="34.5" hidden="false" customHeight="true" outlineLevel="0" collapsed="false">
      <c r="A1" s="16" t="s">
        <v>703</v>
      </c>
      <c r="F1" s="52" t="s">
        <v>704</v>
      </c>
      <c r="G1" s="52"/>
      <c r="H1" s="52"/>
      <c r="I1" s="52"/>
      <c r="J1" s="52"/>
      <c r="K1" s="52"/>
      <c r="L1" s="52"/>
      <c r="M1" s="52"/>
      <c r="N1" s="52"/>
      <c r="O1" s="52"/>
    </row>
    <row r="2" customFormat="false" ht="16.5" hidden="false" customHeight="true" outlineLevel="0" collapsed="false">
      <c r="A2" s="37"/>
      <c r="B2" s="37"/>
      <c r="C2" s="37"/>
      <c r="D2" s="37"/>
      <c r="E2" s="37"/>
      <c r="F2" s="38"/>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323" t="s">
        <v>6</v>
      </c>
      <c r="G3" s="136" t="n">
        <v>60.7142857142857</v>
      </c>
      <c r="H3" s="136" t="n">
        <v>100</v>
      </c>
      <c r="I3" s="136" t="n">
        <v>39.6551724137931</v>
      </c>
      <c r="J3" s="136" t="n">
        <v>75</v>
      </c>
      <c r="K3" s="136" t="n">
        <v>45</v>
      </c>
      <c r="L3" s="136" t="s">
        <v>29</v>
      </c>
      <c r="M3" s="136" t="n">
        <v>33.3333333333333</v>
      </c>
      <c r="N3" s="136" t="n">
        <v>66.6666666666667</v>
      </c>
      <c r="O3" s="136" t="n">
        <v>58.8477366255144</v>
      </c>
    </row>
    <row r="4" customFormat="false" ht="16.5" hidden="false" customHeight="true" outlineLevel="0" collapsed="false">
      <c r="A4" s="323" t="s">
        <v>54</v>
      </c>
      <c r="B4" s="195"/>
      <c r="G4" s="136" t="n">
        <v>47.0588235294118</v>
      </c>
      <c r="H4" s="136" t="n">
        <v>86</v>
      </c>
      <c r="I4" s="136" t="n">
        <v>17.948717948718</v>
      </c>
      <c r="J4" s="136" t="n">
        <v>26.0869565217391</v>
      </c>
      <c r="K4" s="136" t="n">
        <v>44.4444444444444</v>
      </c>
      <c r="L4" s="136" t="s">
        <v>29</v>
      </c>
      <c r="M4" s="136" t="n">
        <v>25</v>
      </c>
      <c r="N4" s="136" t="n">
        <v>83.3333333333333</v>
      </c>
      <c r="O4" s="136" t="n">
        <v>47.8260869565217</v>
      </c>
    </row>
    <row r="5" customFormat="false" ht="16.5" hidden="false" customHeight="true" outlineLevel="0" collapsed="false">
      <c r="A5" s="331" t="s">
        <v>7</v>
      </c>
      <c r="B5" s="195"/>
      <c r="G5" s="136" t="n">
        <v>52.7093596059113</v>
      </c>
      <c r="H5" s="136" t="n">
        <v>87.719298245614</v>
      </c>
      <c r="I5" s="136" t="n">
        <v>30.9278350515464</v>
      </c>
      <c r="J5" s="136" t="n">
        <v>60.7594936708861</v>
      </c>
      <c r="K5" s="136" t="n">
        <v>44.6808510638298</v>
      </c>
      <c r="L5" s="136" t="n">
        <v>53.8461538461539</v>
      </c>
      <c r="M5" s="136" t="n">
        <v>26.6666666666667</v>
      </c>
      <c r="N5" s="136" t="n">
        <v>71.4285714285714</v>
      </c>
      <c r="O5" s="136" t="n">
        <v>53.0275229357798</v>
      </c>
    </row>
    <row r="6" customFormat="false" ht="3.95" hidden="false" customHeight="true" outlineLevel="0" collapsed="false">
      <c r="A6" s="96"/>
      <c r="B6" s="96"/>
      <c r="C6" s="96"/>
      <c r="D6" s="96"/>
      <c r="E6" s="96"/>
      <c r="F6" s="97"/>
      <c r="G6" s="97"/>
      <c r="H6" s="97"/>
      <c r="I6" s="97"/>
      <c r="J6" s="97"/>
      <c r="K6" s="97"/>
      <c r="L6" s="97"/>
      <c r="M6" s="97"/>
      <c r="N6" s="97"/>
      <c r="O6" s="97"/>
    </row>
    <row r="7" customFormat="false" ht="16.5" hidden="false" customHeight="true" outlineLevel="0" collapsed="false">
      <c r="A7" s="10" t="s">
        <v>705</v>
      </c>
    </row>
    <row r="8" customFormat="false" ht="27.75" hidden="false" customHeight="true" outlineLevel="0" collapsed="false">
      <c r="A8" s="198" t="s">
        <v>178</v>
      </c>
      <c r="D8" s="99" t="s">
        <v>677</v>
      </c>
      <c r="E8" s="99"/>
      <c r="F8" s="99"/>
      <c r="G8" s="99"/>
      <c r="H8" s="99"/>
      <c r="I8" s="99"/>
      <c r="J8" s="99"/>
      <c r="K8" s="99"/>
      <c r="L8" s="99"/>
      <c r="M8" s="99"/>
      <c r="N8" s="99"/>
      <c r="O8" s="99"/>
    </row>
  </sheetData>
  <mergeCells count="2">
    <mergeCell ref="F1:O1"/>
    <mergeCell ref="D8:O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7.33"/>
    <col collapsed="false" customWidth="true" hidden="false" outlineLevel="0" max="15" min="7" style="12" width="8.65"/>
    <col collapsed="false" customWidth="false" hidden="false" outlineLevel="0" max="257" min="16" style="10" width="9.33"/>
  </cols>
  <sheetData>
    <row r="1" s="16" customFormat="true" ht="21" hidden="false" customHeight="true" outlineLevel="0" collapsed="false">
      <c r="A1" s="16" t="s">
        <v>706</v>
      </c>
      <c r="F1" s="52" t="s">
        <v>707</v>
      </c>
      <c r="G1" s="52"/>
      <c r="H1" s="52"/>
      <c r="I1" s="52"/>
      <c r="J1" s="52"/>
      <c r="K1" s="52"/>
      <c r="L1" s="52"/>
      <c r="M1" s="52"/>
      <c r="N1" s="52"/>
      <c r="O1" s="52"/>
    </row>
    <row r="2" customFormat="false" ht="16.5" hidden="false" customHeight="true" outlineLevel="0" collapsed="false">
      <c r="A2" s="37"/>
      <c r="B2" s="37"/>
      <c r="C2" s="37"/>
      <c r="D2" s="37"/>
      <c r="E2" s="37"/>
      <c r="F2" s="38" t="s">
        <v>229</v>
      </c>
      <c r="G2" s="38" t="s">
        <v>66</v>
      </c>
      <c r="H2" s="38" t="s">
        <v>19</v>
      </c>
      <c r="I2" s="38" t="s">
        <v>20</v>
      </c>
      <c r="J2" s="38" t="s">
        <v>21</v>
      </c>
      <c r="K2" s="38" t="s">
        <v>22</v>
      </c>
      <c r="L2" s="38" t="s">
        <v>68</v>
      </c>
      <c r="M2" s="38" t="s">
        <v>24</v>
      </c>
      <c r="N2" s="38" t="s">
        <v>25</v>
      </c>
      <c r="O2" s="38" t="s">
        <v>69</v>
      </c>
    </row>
    <row r="3" customFormat="false" ht="16.5" hidden="false" customHeight="true" outlineLevel="0" collapsed="false">
      <c r="A3" s="323" t="s">
        <v>6</v>
      </c>
      <c r="F3" s="12" t="s">
        <v>278</v>
      </c>
      <c r="G3" s="12" t="n">
        <v>106</v>
      </c>
      <c r="H3" s="12" t="n">
        <v>16</v>
      </c>
      <c r="I3" s="12" t="n">
        <v>60</v>
      </c>
      <c r="J3" s="12" t="n">
        <v>59</v>
      </c>
      <c r="K3" s="12" t="n">
        <v>23</v>
      </c>
      <c r="L3" s="12" t="s">
        <v>29</v>
      </c>
      <c r="M3" s="12" t="n">
        <v>3</v>
      </c>
      <c r="N3" s="12" t="n">
        <v>15</v>
      </c>
      <c r="O3" s="12" t="n">
        <v>282</v>
      </c>
    </row>
    <row r="4" customFormat="false" ht="16.5" hidden="false" customHeight="true" outlineLevel="0" collapsed="false">
      <c r="A4" s="323" t="s">
        <v>54</v>
      </c>
      <c r="B4" s="195"/>
      <c r="F4" s="12" t="s">
        <v>278</v>
      </c>
      <c r="G4" s="12" t="n">
        <v>172</v>
      </c>
      <c r="H4" s="12" t="n">
        <v>154</v>
      </c>
      <c r="I4" s="12" t="n">
        <v>43</v>
      </c>
      <c r="J4" s="12" t="n">
        <v>29</v>
      </c>
      <c r="K4" s="12" t="n">
        <v>31</v>
      </c>
      <c r="L4" s="12" t="s">
        <v>29</v>
      </c>
      <c r="M4" s="12" t="n">
        <v>13</v>
      </c>
      <c r="N4" s="12" t="n">
        <v>6</v>
      </c>
      <c r="O4" s="12" t="n">
        <v>448</v>
      </c>
    </row>
    <row r="5" customFormat="false" ht="16.5" hidden="false" customHeight="true" outlineLevel="0" collapsed="false">
      <c r="A5" s="331" t="s">
        <v>7</v>
      </c>
      <c r="B5" s="195"/>
      <c r="F5" s="12" t="s">
        <v>278</v>
      </c>
      <c r="G5" s="12" t="n">
        <v>278</v>
      </c>
      <c r="H5" s="12" t="n">
        <v>170</v>
      </c>
      <c r="I5" s="12" t="n">
        <v>103</v>
      </c>
      <c r="J5" s="12" t="n">
        <v>88</v>
      </c>
      <c r="K5" s="12" t="n">
        <v>54</v>
      </c>
      <c r="L5" s="12" t="n">
        <v>32</v>
      </c>
      <c r="M5" s="12" t="n">
        <v>16</v>
      </c>
      <c r="N5" s="12" t="n">
        <v>21</v>
      </c>
      <c r="O5" s="12" t="n">
        <v>762</v>
      </c>
    </row>
    <row r="6" customFormat="false" ht="3.95" hidden="false" customHeight="true" outlineLevel="0" collapsed="false">
      <c r="A6" s="96"/>
      <c r="B6" s="96"/>
      <c r="C6" s="96"/>
      <c r="D6" s="96"/>
      <c r="E6" s="96"/>
      <c r="F6" s="97"/>
      <c r="G6" s="97"/>
      <c r="H6" s="97"/>
      <c r="I6" s="97"/>
      <c r="J6" s="97"/>
      <c r="K6" s="97"/>
      <c r="L6" s="97"/>
      <c r="M6" s="97"/>
      <c r="N6" s="97"/>
      <c r="O6" s="97"/>
    </row>
    <row r="7" customFormat="false" ht="16.5" hidden="false" customHeight="true" outlineLevel="0" collapsed="false">
      <c r="A7" s="10" t="s">
        <v>705</v>
      </c>
    </row>
    <row r="8" customFormat="false" ht="30" hidden="false" customHeight="true" outlineLevel="0" collapsed="false">
      <c r="A8" s="198" t="s">
        <v>178</v>
      </c>
      <c r="D8" s="99" t="s">
        <v>677</v>
      </c>
      <c r="E8" s="99"/>
      <c r="F8" s="99"/>
      <c r="G8" s="99"/>
      <c r="H8" s="99"/>
      <c r="I8" s="99"/>
      <c r="J8" s="99"/>
      <c r="K8" s="99"/>
      <c r="L8" s="99"/>
      <c r="M8" s="99"/>
      <c r="N8" s="99"/>
      <c r="O8" s="99"/>
    </row>
  </sheetData>
  <mergeCells count="2">
    <mergeCell ref="F1:O1"/>
    <mergeCell ref="D8:O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2" width="6.99"/>
    <col collapsed="false" customWidth="false" hidden="false" outlineLevel="0" max="8" min="7" style="12" width="9.33"/>
    <col collapsed="false" customWidth="true" hidden="false" outlineLevel="0" max="9" min="9" style="12" width="6.99"/>
    <col collapsed="false" customWidth="true" hidden="false" outlineLevel="0" max="10" min="10" style="12" width="9.65"/>
    <col collapsed="false" customWidth="true" hidden="false" outlineLevel="0" max="11" min="11" style="12" width="8.33"/>
    <col collapsed="false" customWidth="true" hidden="false" outlineLevel="0" max="12" min="12" style="12" width="7.33"/>
    <col collapsed="false" customWidth="false" hidden="false" outlineLevel="0" max="13" min="13" style="12" width="9.33"/>
    <col collapsed="false" customWidth="true" hidden="false" outlineLevel="0" max="14" min="14" style="12" width="9.65"/>
    <col collapsed="false" customWidth="true" hidden="false" outlineLevel="0" max="15" min="15" style="12" width="6.99"/>
    <col collapsed="false" customWidth="true" hidden="false" outlineLevel="0" max="17" min="16" style="12" width="8.99"/>
    <col collapsed="false" customWidth="true" hidden="false" outlineLevel="0" max="18" min="18" style="12" width="7.16"/>
    <col collapsed="false" customWidth="true" hidden="false" outlineLevel="0" max="19" min="19" style="12" width="9.16"/>
    <col collapsed="false" customWidth="true" hidden="false" outlineLevel="0" max="20" min="20" style="12" width="8.99"/>
    <col collapsed="false" customWidth="false" hidden="false" outlineLevel="0" max="257" min="21" style="10" width="9.33"/>
  </cols>
  <sheetData>
    <row r="1" s="16" customFormat="true" ht="18" hidden="false" customHeight="true" outlineLevel="0" collapsed="false">
      <c r="A1" s="16" t="s">
        <v>97</v>
      </c>
      <c r="F1" s="52" t="s">
        <v>98</v>
      </c>
      <c r="G1" s="52"/>
      <c r="H1" s="52"/>
      <c r="I1" s="52"/>
      <c r="J1" s="52"/>
      <c r="K1" s="52"/>
      <c r="L1" s="52"/>
      <c r="M1" s="52"/>
      <c r="N1" s="52"/>
      <c r="O1" s="52"/>
      <c r="P1" s="52"/>
      <c r="Q1" s="52"/>
      <c r="R1" s="52"/>
      <c r="S1" s="52"/>
      <c r="T1" s="52"/>
    </row>
    <row r="2" customFormat="false" ht="33.75" hidden="false" customHeight="true" outlineLevel="0" collapsed="false">
      <c r="A2" s="37"/>
      <c r="B2" s="37"/>
      <c r="C2" s="37"/>
      <c r="D2" s="37"/>
      <c r="E2" s="37"/>
      <c r="F2" s="84" t="s">
        <v>99</v>
      </c>
      <c r="G2" s="84"/>
      <c r="H2" s="84"/>
      <c r="I2" s="84" t="s">
        <v>54</v>
      </c>
      <c r="J2" s="84"/>
      <c r="K2" s="84"/>
      <c r="L2" s="84" t="s">
        <v>100</v>
      </c>
      <c r="M2" s="84"/>
      <c r="N2" s="84"/>
      <c r="O2" s="84" t="s">
        <v>7</v>
      </c>
      <c r="P2" s="84"/>
      <c r="Q2" s="84"/>
      <c r="R2" s="85" t="s">
        <v>101</v>
      </c>
      <c r="S2" s="85"/>
      <c r="T2" s="85"/>
    </row>
    <row r="3" s="88" customFormat="true" ht="18" hidden="false" customHeight="true" outlineLevel="0" collapsed="false">
      <c r="A3" s="86"/>
      <c r="B3" s="86"/>
      <c r="C3" s="86"/>
      <c r="D3" s="86"/>
      <c r="E3" s="86"/>
      <c r="F3" s="86" t="s">
        <v>102</v>
      </c>
      <c r="G3" s="86" t="s">
        <v>103</v>
      </c>
      <c r="H3" s="86" t="s">
        <v>104</v>
      </c>
      <c r="I3" s="86" t="s">
        <v>102</v>
      </c>
      <c r="J3" s="86" t="s">
        <v>103</v>
      </c>
      <c r="K3" s="86" t="s">
        <v>104</v>
      </c>
      <c r="L3" s="86" t="s">
        <v>102</v>
      </c>
      <c r="M3" s="86" t="s">
        <v>103</v>
      </c>
      <c r="N3" s="86" t="s">
        <v>104</v>
      </c>
      <c r="O3" s="86" t="s">
        <v>102</v>
      </c>
      <c r="P3" s="86" t="s">
        <v>103</v>
      </c>
      <c r="Q3" s="86" t="s">
        <v>104</v>
      </c>
      <c r="R3" s="87" t="s">
        <v>102</v>
      </c>
      <c r="S3" s="86" t="s">
        <v>103</v>
      </c>
      <c r="T3" s="86" t="s">
        <v>104</v>
      </c>
    </row>
    <row r="4" s="88" customFormat="true" ht="18" hidden="false" customHeight="true" outlineLevel="0" collapsed="false">
      <c r="A4" s="89" t="s">
        <v>105</v>
      </c>
      <c r="F4" s="90"/>
      <c r="G4" s="90"/>
      <c r="H4" s="90"/>
      <c r="I4" s="90"/>
      <c r="J4" s="90"/>
      <c r="K4" s="90"/>
      <c r="L4" s="90"/>
      <c r="M4" s="90"/>
      <c r="N4" s="90"/>
      <c r="O4" s="90"/>
      <c r="P4" s="90"/>
      <c r="Q4" s="90"/>
      <c r="R4" s="91"/>
      <c r="S4" s="90"/>
      <c r="T4" s="90"/>
    </row>
    <row r="5" s="88" customFormat="true" ht="18" hidden="false" customHeight="true" outlineLevel="0" collapsed="false">
      <c r="A5" s="88" t="s">
        <v>106</v>
      </c>
      <c r="F5" s="90"/>
      <c r="G5" s="90"/>
      <c r="H5" s="90"/>
      <c r="I5" s="90"/>
      <c r="J5" s="90"/>
      <c r="K5" s="90"/>
      <c r="L5" s="90"/>
      <c r="M5" s="90"/>
      <c r="N5" s="90"/>
      <c r="O5" s="90"/>
      <c r="P5" s="90"/>
      <c r="Q5" s="90"/>
      <c r="R5" s="91"/>
      <c r="S5" s="90"/>
      <c r="T5" s="90"/>
    </row>
    <row r="6" s="88" customFormat="true" ht="18" hidden="false" customHeight="true" outlineLevel="0" collapsed="false">
      <c r="A6" s="88" t="s">
        <v>107</v>
      </c>
      <c r="F6" s="92" t="n">
        <v>4.33758771723261</v>
      </c>
      <c r="G6" s="92" t="n">
        <v>5.27517480854302</v>
      </c>
      <c r="H6" s="92" t="n">
        <v>4.80405149564559</v>
      </c>
      <c r="I6" s="92" t="n">
        <v>4.94135294947807</v>
      </c>
      <c r="J6" s="92" t="n">
        <v>5.06443358613075</v>
      </c>
      <c r="K6" s="92" t="n">
        <v>5.00161459888751</v>
      </c>
      <c r="L6" s="92" t="n">
        <v>1.22971751856363</v>
      </c>
      <c r="M6" s="92" t="n">
        <v>1.12052473353375</v>
      </c>
      <c r="N6" s="92" t="n">
        <v>1.17915075832683</v>
      </c>
      <c r="O6" s="92" t="n">
        <v>4.78294698393529</v>
      </c>
      <c r="P6" s="92" t="n">
        <v>4.93764092718319</v>
      </c>
      <c r="Q6" s="92" t="n">
        <v>4.85857912083932</v>
      </c>
      <c r="R6" s="93" t="n">
        <v>1.1391937804155</v>
      </c>
      <c r="S6" s="92" t="n">
        <v>0.960050381255425</v>
      </c>
      <c r="T6" s="92" t="n">
        <v>1.04112426842655</v>
      </c>
    </row>
    <row r="7" s="88" customFormat="true" ht="18" hidden="false" customHeight="true" outlineLevel="0" collapsed="false">
      <c r="A7" s="88" t="s">
        <v>108</v>
      </c>
      <c r="F7" s="92" t="n">
        <v>3.06310739328331</v>
      </c>
      <c r="G7" s="92" t="n">
        <v>2.97497904944331</v>
      </c>
      <c r="H7" s="92" t="n">
        <v>3.01844436354811</v>
      </c>
      <c r="I7" s="92" t="n">
        <v>3.39212308322104</v>
      </c>
      <c r="J7" s="92" t="n">
        <v>3.1521388954192</v>
      </c>
      <c r="K7" s="92" t="n">
        <v>3.2733743208834</v>
      </c>
      <c r="L7" s="92" t="n">
        <v>0.933036399938566</v>
      </c>
      <c r="M7" s="92" t="n">
        <v>0.737511016280904</v>
      </c>
      <c r="N7" s="92" t="n">
        <v>0.844484591307271</v>
      </c>
      <c r="O7" s="92" t="n">
        <v>3.28172428934156</v>
      </c>
      <c r="P7" s="92" t="n">
        <v>3.06231734992082</v>
      </c>
      <c r="Q7" s="92" t="n">
        <v>3.17344059457796</v>
      </c>
      <c r="R7" s="93" t="n">
        <v>1.10741239130538</v>
      </c>
      <c r="S7" s="92" t="n">
        <v>1.059549947422</v>
      </c>
      <c r="T7" s="92" t="n">
        <v>1.08445739812664</v>
      </c>
    </row>
    <row r="8" s="88" customFormat="true" ht="18" hidden="false" customHeight="true" outlineLevel="0" collapsed="false">
      <c r="A8" s="88" t="s">
        <v>109</v>
      </c>
      <c r="F8" s="92" t="n">
        <v>2.13453213453213</v>
      </c>
      <c r="G8" s="92" t="n">
        <v>2.34649514620928</v>
      </c>
      <c r="H8" s="92" t="n">
        <v>2.24643149091366</v>
      </c>
      <c r="I8" s="92" t="n">
        <v>0.971160721379201</v>
      </c>
      <c r="J8" s="92" t="n">
        <v>1.08736528811957</v>
      </c>
      <c r="K8" s="92" t="n">
        <v>1.03026702153989</v>
      </c>
      <c r="L8" s="92" t="n">
        <v>0.339080459770115</v>
      </c>
      <c r="M8" s="92" t="n">
        <v>0.33471887989499</v>
      </c>
      <c r="N8" s="92" t="n">
        <v>0.337044224287611</v>
      </c>
      <c r="O8" s="92" t="n">
        <v>0.972608562713937</v>
      </c>
      <c r="P8" s="92" t="n">
        <v>1.09306656210346</v>
      </c>
      <c r="Q8" s="92" t="n">
        <v>1.03375161758938</v>
      </c>
      <c r="R8" s="93" t="n">
        <v>0.454975919859866</v>
      </c>
      <c r="S8" s="92" t="n">
        <v>0.463399760223748</v>
      </c>
      <c r="T8" s="92" t="n">
        <v>0.458623833269387</v>
      </c>
    </row>
    <row r="9" s="88" customFormat="true" ht="18" hidden="false" customHeight="true" outlineLevel="0" collapsed="false">
      <c r="A9" s="88" t="s">
        <v>110</v>
      </c>
      <c r="F9" s="92" t="n">
        <v>1.94984904394499</v>
      </c>
      <c r="G9" s="92" t="n">
        <v>2.44957856712824</v>
      </c>
      <c r="H9" s="92" t="n">
        <v>2.21323179438363</v>
      </c>
      <c r="I9" s="92" t="n">
        <v>0.456998453939307</v>
      </c>
      <c r="J9" s="92" t="n">
        <v>0.726499729778418</v>
      </c>
      <c r="K9" s="92" t="n">
        <v>0.594392068796657</v>
      </c>
      <c r="L9" s="92" t="n">
        <v>0.12316249503377</v>
      </c>
      <c r="M9" s="92" t="n">
        <v>0.184960915996917</v>
      </c>
      <c r="N9" s="92" t="n">
        <v>0.152472455746436</v>
      </c>
      <c r="O9" s="92" t="n">
        <v>0.470342842659847</v>
      </c>
      <c r="P9" s="92" t="n">
        <v>0.741021866207772</v>
      </c>
      <c r="Q9" s="92" t="n">
        <v>0.60809793158846</v>
      </c>
      <c r="R9" s="93" t="n">
        <v>0.234376325366551</v>
      </c>
      <c r="S9" s="92" t="n">
        <v>0.29658151795071</v>
      </c>
      <c r="T9" s="92" t="n">
        <v>0.268562954095006</v>
      </c>
    </row>
    <row r="10" s="88" customFormat="true" ht="18" hidden="false" customHeight="true" outlineLevel="0" collapsed="false">
      <c r="A10" s="88" t="s">
        <v>111</v>
      </c>
      <c r="F10" s="92" t="n">
        <v>1.52995628696323</v>
      </c>
      <c r="G10" s="92" t="n">
        <v>2.13454850701523</v>
      </c>
      <c r="H10" s="92" t="n">
        <v>1.84277470993361</v>
      </c>
      <c r="I10" s="92" t="n">
        <v>0.254507729768033</v>
      </c>
      <c r="J10" s="92" t="n">
        <v>0.38191065345471</v>
      </c>
      <c r="K10" s="92" t="n">
        <v>0.318720518759742</v>
      </c>
      <c r="L10" s="92" t="n">
        <v>0.0774469829844423</v>
      </c>
      <c r="M10" s="92" t="n">
        <v>0.128859467380868</v>
      </c>
      <c r="N10" s="92" t="n">
        <v>0.101822015117575</v>
      </c>
      <c r="O10" s="92" t="n">
        <v>0.263965772229202</v>
      </c>
      <c r="P10" s="92" t="n">
        <v>0.396778419215589</v>
      </c>
      <c r="Q10" s="92" t="n">
        <v>0.33079835472984</v>
      </c>
      <c r="R10" s="93" t="n">
        <v>0.166349674129056</v>
      </c>
      <c r="S10" s="92" t="n">
        <v>0.178918704447125</v>
      </c>
      <c r="T10" s="92" t="n">
        <v>0.1729568552475</v>
      </c>
    </row>
    <row r="11" s="88" customFormat="true" ht="18" hidden="false" customHeight="true" outlineLevel="0" collapsed="false">
      <c r="A11" s="88" t="s">
        <v>112</v>
      </c>
      <c r="F11" s="92" t="n">
        <v>0.929319371727749</v>
      </c>
      <c r="G11" s="92" t="n">
        <v>1.28144838937221</v>
      </c>
      <c r="H11" s="92" t="n">
        <v>1.11482720178372</v>
      </c>
      <c r="I11" s="92" t="n">
        <v>0.101739761770248</v>
      </c>
      <c r="J11" s="92" t="n">
        <v>0.104171037095198</v>
      </c>
      <c r="K11" s="92" t="n">
        <v>0.102948080328099</v>
      </c>
      <c r="L11" s="92" t="n">
        <v>0.0428344143923632</v>
      </c>
      <c r="M11" s="92" t="n">
        <v>0.0463020125941474</v>
      </c>
      <c r="N11" s="92" t="n">
        <v>0.044560540872772</v>
      </c>
      <c r="O11" s="92" t="n">
        <v>0.106710677284982</v>
      </c>
      <c r="P11" s="92" t="n">
        <v>0.113471838300916</v>
      </c>
      <c r="Q11" s="92" t="n">
        <v>0.110072953876193</v>
      </c>
      <c r="R11" s="93" t="n">
        <v>0.109477715482352</v>
      </c>
      <c r="S11" s="92" t="n">
        <v>0.0812916368377759</v>
      </c>
      <c r="T11" s="92" t="n">
        <v>0.0923444280543051</v>
      </c>
    </row>
    <row r="12" s="88" customFormat="true" ht="18" hidden="false" customHeight="true" outlineLevel="0" collapsed="false">
      <c r="A12" s="88" t="s">
        <v>113</v>
      </c>
      <c r="F12" s="92" t="n">
        <v>0.0864802536754108</v>
      </c>
      <c r="G12" s="92" t="n">
        <v>0.446428571428571</v>
      </c>
      <c r="H12" s="92" t="n">
        <v>0.284789644012945</v>
      </c>
      <c r="I12" s="92" t="n">
        <v>0.025829959653603</v>
      </c>
      <c r="J12" s="92" t="n">
        <v>0.022184604848783</v>
      </c>
      <c r="K12" s="92" t="n">
        <v>0.0239446479554763</v>
      </c>
      <c r="L12" s="92" t="n">
        <v>0.0127836369447108</v>
      </c>
      <c r="M12" s="92" t="n">
        <v>0.00781636747348949</v>
      </c>
      <c r="N12" s="92" t="n">
        <v>0.0100472219431327</v>
      </c>
      <c r="O12" s="92" t="n">
        <v>0.0255085461753428</v>
      </c>
      <c r="P12" s="92" t="n">
        <v>0.0240713716168439</v>
      </c>
      <c r="Q12" s="92" t="n">
        <v>0.0247623362522165</v>
      </c>
      <c r="R12" s="93" t="n">
        <v>0.298680433461163</v>
      </c>
      <c r="S12" s="92" t="n">
        <v>0.0496935148612739</v>
      </c>
      <c r="T12" s="92" t="n">
        <v>0.0840783661163882</v>
      </c>
    </row>
    <row r="13" s="88" customFormat="true" ht="18" hidden="false" customHeight="true" outlineLevel="0" collapsed="false">
      <c r="A13" s="88" t="s">
        <v>114</v>
      </c>
      <c r="F13" s="92" t="n">
        <v>0.668449197860963</v>
      </c>
      <c r="G13" s="92" t="n">
        <v>0.27027027027027</v>
      </c>
      <c r="H13" s="92" t="n">
        <v>0.430570505920344</v>
      </c>
      <c r="I13" s="92" t="n">
        <v>0.0416322904106112</v>
      </c>
      <c r="J13" s="92" t="n">
        <v>0.0243633001925702</v>
      </c>
      <c r="K13" s="92" t="n">
        <v>0.0312126517966909</v>
      </c>
      <c r="L13" s="92" t="n">
        <v>0.0188714851858841</v>
      </c>
      <c r="M13" s="92" t="n">
        <v>0.00806269552036637</v>
      </c>
      <c r="N13" s="92" t="n">
        <v>0.0117260787992495</v>
      </c>
      <c r="O13" s="92" t="n">
        <v>0.0421333520592676</v>
      </c>
      <c r="P13" s="92" t="n">
        <v>0.0236625390356536</v>
      </c>
      <c r="Q13" s="92" t="n">
        <v>0.0308972770972329</v>
      </c>
      <c r="R13" s="93" t="n">
        <v>0.0622819064542743</v>
      </c>
      <c r="S13" s="92" t="n">
        <v>0.0901442107125097</v>
      </c>
      <c r="T13" s="92" t="n">
        <v>0.0724913837978145</v>
      </c>
    </row>
    <row r="14" s="88" customFormat="true" ht="18" hidden="false" customHeight="true" outlineLevel="0" collapsed="false">
      <c r="A14" s="88" t="s">
        <v>7</v>
      </c>
      <c r="F14" s="92" t="n">
        <v>2.38182882958253</v>
      </c>
      <c r="G14" s="92" t="n">
        <v>2.72873937644253</v>
      </c>
      <c r="H14" s="92" t="n">
        <v>2.56225986341573</v>
      </c>
      <c r="I14" s="92" t="n">
        <v>1.07576063244908</v>
      </c>
      <c r="J14" s="92" t="n">
        <v>1.10119277848324</v>
      </c>
      <c r="K14" s="92" t="n">
        <v>1.08876377196609</v>
      </c>
      <c r="L14" s="92" t="n">
        <v>0.290426480902671</v>
      </c>
      <c r="M14" s="92" t="n">
        <v>0.233219437993271</v>
      </c>
      <c r="N14" s="92" t="n">
        <v>0.261189619668627</v>
      </c>
      <c r="O14" s="92" t="n">
        <v>1.06549105374641</v>
      </c>
      <c r="P14" s="92" t="n">
        <v>1.09387124658733</v>
      </c>
      <c r="Q14" s="92" t="n">
        <v>1.08000544128784</v>
      </c>
      <c r="R14" s="93" t="n">
        <v>0.451653208277622</v>
      </c>
      <c r="S14" s="92" t="n">
        <v>0.403553665839231</v>
      </c>
      <c r="T14" s="92" t="n">
        <v>0.42492324354434</v>
      </c>
    </row>
    <row r="15" s="88" customFormat="true" ht="18" hidden="false" customHeight="true" outlineLevel="0" collapsed="false">
      <c r="F15" s="92"/>
      <c r="G15" s="92"/>
      <c r="H15" s="92"/>
      <c r="I15" s="92"/>
      <c r="J15" s="92"/>
      <c r="K15" s="92"/>
      <c r="L15" s="92"/>
      <c r="M15" s="92"/>
      <c r="N15" s="92"/>
      <c r="O15" s="92"/>
      <c r="P15" s="92"/>
      <c r="Q15" s="92"/>
      <c r="R15" s="93"/>
      <c r="S15" s="92"/>
      <c r="T15" s="92"/>
    </row>
    <row r="16" s="88" customFormat="true" ht="18" hidden="false" customHeight="true" outlineLevel="0" collapsed="false">
      <c r="A16" s="88" t="s">
        <v>115</v>
      </c>
      <c r="F16" s="92" t="n">
        <v>2.68824654269324</v>
      </c>
      <c r="G16" s="92" t="n">
        <v>2.83320526485388</v>
      </c>
      <c r="H16" s="92" t="n">
        <v>2.76476591735797</v>
      </c>
      <c r="I16" s="92" t="n">
        <v>1.24281912827542</v>
      </c>
      <c r="J16" s="92" t="n">
        <v>1.19878730851372</v>
      </c>
      <c r="K16" s="92" t="n">
        <v>1.22010669013853</v>
      </c>
      <c r="L16" s="92" t="n">
        <v>0.356014076642915</v>
      </c>
      <c r="M16" s="92" t="n">
        <v>0.265014335295005</v>
      </c>
      <c r="N16" s="92" t="n">
        <v>0.308632123767129</v>
      </c>
      <c r="O16" s="92" t="n">
        <v>1.2175561662237</v>
      </c>
      <c r="P16" s="92" t="n">
        <v>1.17292463398239</v>
      </c>
      <c r="Q16" s="92" t="n">
        <v>1.19452129660855</v>
      </c>
      <c r="R16" s="93" t="n">
        <v>0.462315903150123</v>
      </c>
      <c r="S16" s="92" t="n">
        <v>0.42312052832344</v>
      </c>
      <c r="T16" s="92" t="n">
        <v>0.441305602936711</v>
      </c>
    </row>
    <row r="17" s="88" customFormat="true" ht="18" hidden="false" customHeight="true" outlineLevel="0" collapsed="false">
      <c r="A17" s="88" t="s">
        <v>116</v>
      </c>
      <c r="F17" s="92" t="n">
        <v>3.40459897139457</v>
      </c>
      <c r="G17" s="92" t="n">
        <v>4.11800120409392</v>
      </c>
      <c r="H17" s="92" t="n">
        <v>3.77152058131374</v>
      </c>
      <c r="I17" s="92" t="n">
        <v>0.875510558852728</v>
      </c>
      <c r="J17" s="92" t="n">
        <v>1.00092135305716</v>
      </c>
      <c r="K17" s="92" t="n">
        <v>0.939797699993663</v>
      </c>
      <c r="L17" s="92" t="n">
        <v>0.210451080050826</v>
      </c>
      <c r="M17" s="92" t="n">
        <v>0.204363336500367</v>
      </c>
      <c r="N17" s="92" t="n">
        <v>0.207251933566335</v>
      </c>
      <c r="O17" s="92" t="n">
        <v>0.89324875835353</v>
      </c>
      <c r="P17" s="92" t="n">
        <v>1.02243002390525</v>
      </c>
      <c r="Q17" s="92" t="n">
        <v>0.959530975679261</v>
      </c>
      <c r="R17" s="93" t="n">
        <v>0.257155267392361</v>
      </c>
      <c r="S17" s="92" t="n">
        <v>0.243059995238004</v>
      </c>
      <c r="T17" s="92" t="n">
        <v>0.249182704888303</v>
      </c>
    </row>
    <row r="18" s="88" customFormat="true" ht="18" hidden="false" customHeight="true" outlineLevel="0" collapsed="false">
      <c r="A18" s="88" t="s">
        <v>117</v>
      </c>
      <c r="F18" s="92" t="n">
        <v>2.9344008459534</v>
      </c>
      <c r="G18" s="92" t="n">
        <v>3.45151444000939</v>
      </c>
      <c r="H18" s="92" t="n">
        <v>3.20827115753571</v>
      </c>
      <c r="I18" s="92" t="n">
        <v>0.604831656121996</v>
      </c>
      <c r="J18" s="92" t="n">
        <v>0.778480532981749</v>
      </c>
      <c r="K18" s="92" t="n">
        <v>0.690718514170126</v>
      </c>
      <c r="L18" s="92" t="n">
        <v>0.142067876874507</v>
      </c>
      <c r="M18" s="92" t="n">
        <v>0.120817531966305</v>
      </c>
      <c r="N18" s="92" t="n">
        <v>0.131767308693389</v>
      </c>
      <c r="O18" s="92" t="n">
        <v>0.665689183715462</v>
      </c>
      <c r="P18" s="92" t="n">
        <v>0.857665027058152</v>
      </c>
      <c r="Q18" s="92" t="n">
        <v>0.760811514872158</v>
      </c>
      <c r="R18" s="93" t="n">
        <v>0.206117598744586</v>
      </c>
      <c r="S18" s="92" t="n">
        <v>0.225547523127161</v>
      </c>
      <c r="T18" s="92" t="n">
        <v>0.215293059798808</v>
      </c>
    </row>
    <row r="19" s="88" customFormat="true" ht="18" hidden="false" customHeight="true" outlineLevel="0" collapsed="false">
      <c r="A19" s="88" t="s">
        <v>118</v>
      </c>
      <c r="F19" s="92" t="n">
        <v>1.7611968563583</v>
      </c>
      <c r="G19" s="92" t="n">
        <v>1.78286322511974</v>
      </c>
      <c r="H19" s="92" t="n">
        <v>1.77238378749714</v>
      </c>
      <c r="I19" s="92" t="n">
        <v>0.323378511623243</v>
      </c>
      <c r="J19" s="92" t="n">
        <v>0.437336366578088</v>
      </c>
      <c r="K19" s="92" t="n">
        <v>0.375809253118585</v>
      </c>
      <c r="L19" s="92" t="n">
        <v>0.0761228114691703</v>
      </c>
      <c r="M19" s="92" t="n">
        <v>0.0544662309368192</v>
      </c>
      <c r="N19" s="92" t="n">
        <v>0.0672143390589993</v>
      </c>
      <c r="O19" s="92" t="n">
        <v>0.419209800386629</v>
      </c>
      <c r="P19" s="92" t="n">
        <v>0.54730850517417</v>
      </c>
      <c r="Q19" s="92" t="n">
        <v>0.478433509810028</v>
      </c>
      <c r="R19" s="93" t="n">
        <v>0.183612928024359</v>
      </c>
      <c r="S19" s="92" t="n">
        <v>0.245300009791113</v>
      </c>
      <c r="T19" s="92" t="n">
        <v>0.212036047592876</v>
      </c>
    </row>
    <row r="20" s="88" customFormat="true" ht="18" hidden="false" customHeight="true" outlineLevel="0" collapsed="false">
      <c r="A20" s="88" t="s">
        <v>119</v>
      </c>
      <c r="F20" s="92" t="n">
        <v>0.496397821121068</v>
      </c>
      <c r="G20" s="92" t="n">
        <v>0.587599913588248</v>
      </c>
      <c r="H20" s="92" t="n">
        <v>0.542377311638241</v>
      </c>
      <c r="I20" s="92" t="n">
        <v>0.182995495495495</v>
      </c>
      <c r="J20" s="92" t="n">
        <v>0.280427652169559</v>
      </c>
      <c r="K20" s="92" t="n">
        <v>0.223207365843073</v>
      </c>
      <c r="L20" s="92" t="n">
        <v>0.0406448990651673</v>
      </c>
      <c r="M20" s="92" t="n">
        <v>0</v>
      </c>
      <c r="N20" s="92" t="n">
        <v>0.0273498039930714</v>
      </c>
      <c r="O20" s="92" t="n">
        <v>0.25294043252814</v>
      </c>
      <c r="P20" s="92" t="n">
        <v>0.37197024238061</v>
      </c>
      <c r="Q20" s="92" t="n">
        <v>0.304590332511113</v>
      </c>
      <c r="R20" s="93" t="n">
        <v>0.368646854819421</v>
      </c>
      <c r="S20" s="92" t="n">
        <v>0.477242500695914</v>
      </c>
      <c r="T20" s="92" t="n">
        <v>0.411535219216451</v>
      </c>
    </row>
    <row r="21" s="88" customFormat="true" ht="18" hidden="false" customHeight="true" outlineLevel="0" collapsed="false">
      <c r="A21" s="88" t="s">
        <v>7</v>
      </c>
      <c r="F21" s="92" t="n">
        <v>2.38186868348839</v>
      </c>
      <c r="G21" s="92" t="n">
        <v>2.72878150449651</v>
      </c>
      <c r="H21" s="92" t="n">
        <v>2.56230101215306</v>
      </c>
      <c r="I21" s="92" t="n">
        <v>1.07576063244908</v>
      </c>
      <c r="J21" s="92" t="n">
        <v>1.10119277848324</v>
      </c>
      <c r="K21" s="92" t="n">
        <v>1.08876377196609</v>
      </c>
      <c r="L21" s="92" t="n">
        <v>0.291106442815459</v>
      </c>
      <c r="M21" s="92" t="n">
        <v>0.232893712521213</v>
      </c>
      <c r="N21" s="92" t="n">
        <v>0.261355653439074</v>
      </c>
      <c r="O21" s="92" t="n">
        <v>1.06551875396769</v>
      </c>
      <c r="P21" s="92" t="n">
        <v>1.09385837341985</v>
      </c>
      <c r="Q21" s="92" t="n">
        <v>1.08001239030761</v>
      </c>
      <c r="R21" s="93" t="n">
        <v>0.451645651125304</v>
      </c>
      <c r="S21" s="92" t="n">
        <v>0.403547435611347</v>
      </c>
      <c r="T21" s="92" t="n">
        <v>0.424916419578361</v>
      </c>
    </row>
    <row r="22" s="88" customFormat="true" ht="18" hidden="false" customHeight="true" outlineLevel="0" collapsed="false">
      <c r="A22" s="88" t="s">
        <v>120</v>
      </c>
      <c r="F22" s="92"/>
      <c r="G22" s="92"/>
      <c r="H22" s="92"/>
      <c r="I22" s="92"/>
      <c r="J22" s="92"/>
      <c r="K22" s="92"/>
      <c r="L22" s="92"/>
      <c r="M22" s="92"/>
      <c r="N22" s="92"/>
      <c r="O22" s="92"/>
      <c r="P22" s="92"/>
      <c r="Q22" s="92"/>
      <c r="R22" s="93"/>
      <c r="S22" s="92"/>
      <c r="T22" s="92"/>
    </row>
    <row r="23" s="88" customFormat="true" ht="18" hidden="false" customHeight="true" outlineLevel="0" collapsed="false">
      <c r="A23" s="88" t="s">
        <v>107</v>
      </c>
      <c r="F23" s="92" t="n">
        <v>3.70649460745067</v>
      </c>
      <c r="G23" s="92" t="n">
        <v>2.80169338343719</v>
      </c>
      <c r="H23" s="92" t="n">
        <v>3.25634229458538</v>
      </c>
      <c r="I23" s="92" t="n">
        <v>5.90482321842835</v>
      </c>
      <c r="J23" s="92" t="n">
        <v>3.00728638398318</v>
      </c>
      <c r="K23" s="92" t="n">
        <v>4.48615693901187</v>
      </c>
      <c r="L23" s="92" t="n">
        <v>1.05292107020783</v>
      </c>
      <c r="M23" s="92" t="n">
        <v>0.628587045640886</v>
      </c>
      <c r="N23" s="92" t="n">
        <v>0.856413609804459</v>
      </c>
      <c r="O23" s="92" t="n">
        <v>5.65358034497574</v>
      </c>
      <c r="P23" s="92" t="n">
        <v>2.92001895234288</v>
      </c>
      <c r="Q23" s="92" t="n">
        <v>4.31710210192083</v>
      </c>
      <c r="R23" s="93" t="n">
        <v>1.59310179665679</v>
      </c>
      <c r="S23" s="92" t="n">
        <v>1.07338169185872</v>
      </c>
      <c r="T23" s="92" t="n">
        <v>1.3776674972012</v>
      </c>
    </row>
    <row r="24" s="88" customFormat="true" ht="18" hidden="false" customHeight="true" outlineLevel="0" collapsed="false">
      <c r="A24" s="88" t="s">
        <v>108</v>
      </c>
      <c r="F24" s="92" t="n">
        <v>3.52441874769344</v>
      </c>
      <c r="G24" s="92" t="n">
        <v>2.84927570932599</v>
      </c>
      <c r="H24" s="92" t="n">
        <v>3.18225943453464</v>
      </c>
      <c r="I24" s="92" t="n">
        <v>6.27731250106606</v>
      </c>
      <c r="J24" s="92" t="n">
        <v>4.31645029560553</v>
      </c>
      <c r="K24" s="92" t="n">
        <v>5.30704040878403</v>
      </c>
      <c r="L24" s="92" t="n">
        <v>0.963753647673168</v>
      </c>
      <c r="M24" s="92" t="n">
        <v>0.760703186604202</v>
      </c>
      <c r="N24" s="92" t="n">
        <v>0.87179379450875</v>
      </c>
      <c r="O24" s="92" t="n">
        <v>5.98594910368263</v>
      </c>
      <c r="P24" s="92" t="n">
        <v>4.15127916278918</v>
      </c>
      <c r="Q24" s="92" t="n">
        <v>5.08048622089435</v>
      </c>
      <c r="R24" s="93" t="n">
        <v>1.7810915644386</v>
      </c>
      <c r="S24" s="92" t="n">
        <v>1.5149289629913</v>
      </c>
      <c r="T24" s="92" t="n">
        <v>1.66769571053534</v>
      </c>
    </row>
    <row r="25" s="88" customFormat="true" ht="18" hidden="false" customHeight="true" outlineLevel="0" collapsed="false">
      <c r="A25" s="88" t="s">
        <v>109</v>
      </c>
      <c r="F25" s="92" t="n">
        <v>2.14785214785215</v>
      </c>
      <c r="G25" s="92" t="n">
        <v>2.70978500387112</v>
      </c>
      <c r="H25" s="92" t="n">
        <v>2.44450732566183</v>
      </c>
      <c r="I25" s="92" t="n">
        <v>2.98037657901009</v>
      </c>
      <c r="J25" s="92" t="n">
        <v>3.22594756885444</v>
      </c>
      <c r="K25" s="92" t="n">
        <v>3.10528382700945</v>
      </c>
      <c r="L25" s="92" t="n">
        <v>0.492337164750958</v>
      </c>
      <c r="M25" s="92" t="n">
        <v>0.557864799824984</v>
      </c>
      <c r="N25" s="92" t="n">
        <v>0.5229292207129</v>
      </c>
      <c r="O25" s="92" t="n">
        <v>2.86487736123437</v>
      </c>
      <c r="P25" s="92" t="n">
        <v>3.12517634189855</v>
      </c>
      <c r="Q25" s="92" t="n">
        <v>2.99700204319349</v>
      </c>
      <c r="R25" s="93" t="n">
        <v>1.38760788632051</v>
      </c>
      <c r="S25" s="92" t="n">
        <v>1.19048100282714</v>
      </c>
      <c r="T25" s="92" t="n">
        <v>1.27031070613328</v>
      </c>
    </row>
    <row r="26" s="88" customFormat="true" ht="18" hidden="false" customHeight="true" outlineLevel="0" collapsed="false">
      <c r="A26" s="88" t="s">
        <v>110</v>
      </c>
      <c r="F26" s="92" t="n">
        <v>1.74857430392486</v>
      </c>
      <c r="G26" s="92" t="n">
        <v>2.64148103552077</v>
      </c>
      <c r="H26" s="92" t="n">
        <v>2.21918134221799</v>
      </c>
      <c r="I26" s="92" t="n">
        <v>2.02067059914161</v>
      </c>
      <c r="J26" s="92" t="n">
        <v>3.03361556476311</v>
      </c>
      <c r="K26" s="92" t="n">
        <v>2.53707695026173</v>
      </c>
      <c r="L26" s="92" t="n">
        <v>0.359555025824394</v>
      </c>
      <c r="M26" s="92" t="n">
        <v>0.524055928657932</v>
      </c>
      <c r="N26" s="92" t="n">
        <v>0.437575061354498</v>
      </c>
      <c r="O26" s="92" t="n">
        <v>1.95669722061103</v>
      </c>
      <c r="P26" s="92" t="n">
        <v>2.94839975036667</v>
      </c>
      <c r="Q26" s="92" t="n">
        <v>2.46139857643305</v>
      </c>
      <c r="R26" s="93" t="n">
        <v>1.15561037046353</v>
      </c>
      <c r="S26" s="92" t="n">
        <v>1.14845252491659</v>
      </c>
      <c r="T26" s="92" t="n">
        <v>1.14324904504019</v>
      </c>
    </row>
    <row r="27" s="88" customFormat="true" ht="18" hidden="false" customHeight="true" outlineLevel="0" collapsed="false">
      <c r="A27" s="88" t="s">
        <v>111</v>
      </c>
      <c r="F27" s="92" t="n">
        <v>1.41424530727694</v>
      </c>
      <c r="G27" s="92" t="n">
        <v>2.05660151097254</v>
      </c>
      <c r="H27" s="92" t="n">
        <v>1.7466029658125</v>
      </c>
      <c r="I27" s="92" t="n">
        <v>1.20126661986443</v>
      </c>
      <c r="J27" s="92" t="n">
        <v>2.02717624760042</v>
      </c>
      <c r="K27" s="92" t="n">
        <v>1.61753619294314</v>
      </c>
      <c r="L27" s="92" t="n">
        <v>0.214118129427576</v>
      </c>
      <c r="M27" s="92" t="n">
        <v>0.361311839911062</v>
      </c>
      <c r="N27" s="92" t="n">
        <v>0.283903736269002</v>
      </c>
      <c r="O27" s="92" t="n">
        <v>1.16989818351107</v>
      </c>
      <c r="P27" s="92" t="n">
        <v>1.97654148183741</v>
      </c>
      <c r="Q27" s="92" t="n">
        <v>1.57580873500778</v>
      </c>
      <c r="R27" s="93" t="n">
        <v>0.849404706300501</v>
      </c>
      <c r="S27" s="92" t="n">
        <v>0.985692287390081</v>
      </c>
      <c r="T27" s="92" t="n">
        <v>0.926104114446341</v>
      </c>
    </row>
    <row r="28" s="88" customFormat="true" ht="18" hidden="false" customHeight="true" outlineLevel="0" collapsed="false">
      <c r="A28" s="88" t="s">
        <v>112</v>
      </c>
      <c r="F28" s="92" t="n">
        <v>1.03403141361257</v>
      </c>
      <c r="G28" s="92" t="n">
        <v>1.5048201269692</v>
      </c>
      <c r="H28" s="92" t="n">
        <v>1.28205128205128</v>
      </c>
      <c r="I28" s="92" t="n">
        <v>0.613873323929216</v>
      </c>
      <c r="J28" s="92" t="n">
        <v>0.848352623156179</v>
      </c>
      <c r="K28" s="92" t="n">
        <v>0.730407097698205</v>
      </c>
      <c r="L28" s="92" t="n">
        <v>0.0887284298127524</v>
      </c>
      <c r="M28" s="92" t="n">
        <v>0.228423262131127</v>
      </c>
      <c r="N28" s="92" t="n">
        <v>0.158266748617087</v>
      </c>
      <c r="O28" s="92" t="n">
        <v>0.59809978126572</v>
      </c>
      <c r="P28" s="92" t="n">
        <v>0.831783998985267</v>
      </c>
      <c r="Q28" s="92" t="n">
        <v>0.714309256697857</v>
      </c>
      <c r="R28" s="93" t="n">
        <v>0.593669898078381</v>
      </c>
      <c r="S28" s="92" t="n">
        <v>0.563756829106754</v>
      </c>
      <c r="T28" s="92" t="n">
        <v>0.5697175362046</v>
      </c>
    </row>
    <row r="29" s="88" customFormat="true" ht="18" hidden="false" customHeight="true" outlineLevel="0" collapsed="false">
      <c r="A29" s="88" t="s">
        <v>113</v>
      </c>
      <c r="F29" s="92" t="n">
        <v>0.259440761026232</v>
      </c>
      <c r="G29" s="92" t="n">
        <v>0.446428571428571</v>
      </c>
      <c r="H29" s="92" t="n">
        <v>0.362459546925566</v>
      </c>
      <c r="I29" s="92" t="n">
        <v>0.260193793577294</v>
      </c>
      <c r="J29" s="92" t="n">
        <v>0.294508667267902</v>
      </c>
      <c r="K29" s="92" t="n">
        <v>0.27794082678874</v>
      </c>
      <c r="L29" s="92" t="n">
        <v>0.0575263662511985</v>
      </c>
      <c r="M29" s="92" t="n">
        <v>0.0703473072614054</v>
      </c>
      <c r="N29" s="92" t="n">
        <v>0.0645892839201389</v>
      </c>
      <c r="O29" s="92" t="n">
        <v>0.249886267628518</v>
      </c>
      <c r="P29" s="92" t="n">
        <v>0.282537724352706</v>
      </c>
      <c r="Q29" s="92" t="n">
        <v>0.266839560370888</v>
      </c>
      <c r="R29" s="93" t="n">
        <v>1.00290252213293</v>
      </c>
      <c r="S29" s="92" t="n">
        <v>0.6596994146801</v>
      </c>
      <c r="T29" s="92" t="n">
        <v>0.766818888193935</v>
      </c>
    </row>
    <row r="30" s="88" customFormat="true" ht="18" hidden="false" customHeight="true" outlineLevel="0" collapsed="false">
      <c r="A30" s="88" t="s">
        <v>114</v>
      </c>
      <c r="F30" s="92" t="n">
        <v>0</v>
      </c>
      <c r="G30" s="92" t="n">
        <v>0.18018018018018</v>
      </c>
      <c r="H30" s="92" t="n">
        <v>0.107642626480086</v>
      </c>
      <c r="I30" s="92" t="n">
        <v>0.124896871231833</v>
      </c>
      <c r="J30" s="92" t="n">
        <v>0.0817672403723246</v>
      </c>
      <c r="K30" s="92" t="n">
        <v>0.0988736260140336</v>
      </c>
      <c r="L30" s="92" t="n">
        <v>0.0220167327168648</v>
      </c>
      <c r="M30" s="92" t="n">
        <v>0.0225755474570258</v>
      </c>
      <c r="N30" s="92" t="n">
        <v>0.0223861504349309</v>
      </c>
      <c r="O30" s="92" t="n">
        <v>0.116803014875414</v>
      </c>
      <c r="P30" s="92" t="n">
        <v>0.0765641390452995</v>
      </c>
      <c r="Q30" s="92" t="n">
        <v>0.0923250980323844</v>
      </c>
      <c r="R30" s="93" t="s">
        <v>121</v>
      </c>
      <c r="S30" s="92" t="n">
        <v>0.453808184066402</v>
      </c>
      <c r="T30" s="92" t="n">
        <v>0.918535985670372</v>
      </c>
    </row>
    <row r="31" s="88" customFormat="true" ht="18" hidden="false" customHeight="true" outlineLevel="0" collapsed="false">
      <c r="A31" s="88" t="s">
        <v>7</v>
      </c>
      <c r="F31" s="92" t="n">
        <v>2.28394545302435</v>
      </c>
      <c r="G31" s="92" t="n">
        <v>2.44776027233359</v>
      </c>
      <c r="H31" s="92" t="n">
        <v>2.36914689031906</v>
      </c>
      <c r="I31" s="92" t="n">
        <v>2.34195602324426</v>
      </c>
      <c r="J31" s="92" t="n">
        <v>2.25606072834582</v>
      </c>
      <c r="K31" s="92" t="n">
        <v>2.29803882876453</v>
      </c>
      <c r="L31" s="92" t="n">
        <v>0.376226566702757</v>
      </c>
      <c r="M31" s="92" t="n">
        <v>0.342988922076695</v>
      </c>
      <c r="N31" s="92" t="n">
        <v>0.35923977007323</v>
      </c>
      <c r="O31" s="92" t="n">
        <v>2.26146136492793</v>
      </c>
      <c r="P31" s="92" t="n">
        <v>2.18203057796159</v>
      </c>
      <c r="Q31" s="92" t="n">
        <v>2.22083834199033</v>
      </c>
      <c r="R31" s="93" t="n">
        <v>1.02539928006735</v>
      </c>
      <c r="S31" s="92" t="n">
        <v>0.921683693393304</v>
      </c>
      <c r="T31" s="92" t="n">
        <v>0.969985794530051</v>
      </c>
    </row>
    <row r="32" s="88" customFormat="true" ht="18" hidden="false" customHeight="true" outlineLevel="0" collapsed="false">
      <c r="F32" s="92"/>
      <c r="G32" s="92"/>
      <c r="H32" s="92"/>
      <c r="I32" s="92"/>
      <c r="J32" s="92"/>
      <c r="K32" s="92"/>
      <c r="L32" s="92"/>
      <c r="M32" s="92"/>
      <c r="N32" s="92"/>
      <c r="O32" s="92"/>
      <c r="P32" s="92"/>
      <c r="Q32" s="92"/>
      <c r="R32" s="93"/>
      <c r="S32" s="92"/>
      <c r="T32" s="92"/>
    </row>
    <row r="33" s="88" customFormat="true" ht="18" hidden="false" customHeight="true" outlineLevel="0" collapsed="false">
      <c r="A33" s="88" t="s">
        <v>115</v>
      </c>
      <c r="F33" s="92" t="n">
        <v>2.90441482138403</v>
      </c>
      <c r="G33" s="92" t="n">
        <v>2.60763949136157</v>
      </c>
      <c r="H33" s="92" t="n">
        <v>2.74775599926727</v>
      </c>
      <c r="I33" s="92" t="n">
        <v>2.42274459511712</v>
      </c>
      <c r="J33" s="92" t="n">
        <v>2.14981246868985</v>
      </c>
      <c r="K33" s="92" t="n">
        <v>2.28196108740384</v>
      </c>
      <c r="L33" s="92" t="n">
        <v>0.39545736283213</v>
      </c>
      <c r="M33" s="92" t="n">
        <v>0.333861475780896</v>
      </c>
      <c r="N33" s="92" t="n">
        <v>0.363385475875378</v>
      </c>
      <c r="O33" s="92" t="n">
        <v>2.34372095723694</v>
      </c>
      <c r="P33" s="92" t="n">
        <v>2.0780241011321</v>
      </c>
      <c r="Q33" s="92" t="n">
        <v>2.20659161996839</v>
      </c>
      <c r="R33" s="93" t="n">
        <v>0.834159286503921</v>
      </c>
      <c r="S33" s="92" t="n">
        <v>0.82442855916687</v>
      </c>
      <c r="T33" s="92" t="n">
        <v>0.830481705075839</v>
      </c>
    </row>
    <row r="34" s="88" customFormat="true" ht="18" hidden="false" customHeight="true" outlineLevel="0" collapsed="false">
      <c r="A34" s="88" t="s">
        <v>116</v>
      </c>
      <c r="F34" s="92" t="n">
        <v>3.11131891018829</v>
      </c>
      <c r="G34" s="92" t="n">
        <v>3.58819987959061</v>
      </c>
      <c r="H34" s="92" t="n">
        <v>3.35659138763883</v>
      </c>
      <c r="I34" s="92" t="n">
        <v>2.38265586860733</v>
      </c>
      <c r="J34" s="92" t="n">
        <v>2.44523959618919</v>
      </c>
      <c r="K34" s="92" t="n">
        <v>2.41473706986041</v>
      </c>
      <c r="L34" s="92" t="n">
        <v>0.401048284625159</v>
      </c>
      <c r="M34" s="92" t="n">
        <v>0.396178047075274</v>
      </c>
      <c r="N34" s="92" t="n">
        <v>0.398488944993453</v>
      </c>
      <c r="O34" s="92" t="n">
        <v>2.32626669768083</v>
      </c>
      <c r="P34" s="92" t="n">
        <v>2.38968339300475</v>
      </c>
      <c r="Q34" s="92" t="n">
        <v>2.35880546530776</v>
      </c>
      <c r="R34" s="93" t="n">
        <v>0.765802522141047</v>
      </c>
      <c r="S34" s="92" t="n">
        <v>0.681466941152726</v>
      </c>
      <c r="T34" s="92" t="n">
        <v>0.719401556815362</v>
      </c>
    </row>
    <row r="35" s="88" customFormat="true" ht="18" hidden="false" customHeight="true" outlineLevel="0" collapsed="false">
      <c r="A35" s="88" t="s">
        <v>117</v>
      </c>
      <c r="F35" s="92" t="n">
        <v>2.2055213565467</v>
      </c>
      <c r="G35" s="92" t="n">
        <v>2.52574380303894</v>
      </c>
      <c r="H35" s="92" t="n">
        <v>2.37511546933845</v>
      </c>
      <c r="I35" s="92" t="n">
        <v>1.93036739114919</v>
      </c>
      <c r="J35" s="92" t="n">
        <v>2.50775406078268</v>
      </c>
      <c r="K35" s="92" t="n">
        <v>2.21594324876758</v>
      </c>
      <c r="L35" s="92" t="n">
        <v>0.318863456985004</v>
      </c>
      <c r="M35" s="92" t="n">
        <v>0.318824042688861</v>
      </c>
      <c r="N35" s="92" t="n">
        <v>0.318844351900052</v>
      </c>
      <c r="O35" s="92" t="n">
        <v>1.87373905346349</v>
      </c>
      <c r="P35" s="92" t="n">
        <v>2.42251828582949</v>
      </c>
      <c r="Q35" s="92" t="n">
        <v>2.14565430573746</v>
      </c>
      <c r="R35" s="93" t="n">
        <v>0.875243119010951</v>
      </c>
      <c r="S35" s="92" t="n">
        <v>0.9928774477306</v>
      </c>
      <c r="T35" s="92" t="n">
        <v>0.932983375913425</v>
      </c>
    </row>
    <row r="36" s="88" customFormat="true" ht="18" hidden="false" customHeight="true" outlineLevel="0" collapsed="false">
      <c r="A36" s="88" t="s">
        <v>118</v>
      </c>
      <c r="F36" s="92" t="n">
        <v>1.7422592557523</v>
      </c>
      <c r="G36" s="92" t="n">
        <v>2.04896221394359</v>
      </c>
      <c r="H36" s="92" t="n">
        <v>1.90061827341424</v>
      </c>
      <c r="I36" s="92" t="n">
        <v>1.73554823938366</v>
      </c>
      <c r="J36" s="92" t="n">
        <v>2.84072523313166</v>
      </c>
      <c r="K36" s="92" t="n">
        <v>2.24402788116668</v>
      </c>
      <c r="L36" s="92" t="n">
        <v>0.228368434407511</v>
      </c>
      <c r="M36" s="92" t="n">
        <v>0.381263616557734</v>
      </c>
      <c r="N36" s="92" t="n">
        <v>0.29126213592233</v>
      </c>
      <c r="O36" s="92" t="n">
        <v>1.65005031965652</v>
      </c>
      <c r="P36" s="92" t="n">
        <v>2.65149920429764</v>
      </c>
      <c r="Q36" s="92" t="n">
        <v>2.11304889442541</v>
      </c>
      <c r="R36" s="93" t="n">
        <v>0.996148095441893</v>
      </c>
      <c r="S36" s="92" t="n">
        <v>1.38642148391023</v>
      </c>
      <c r="T36" s="92" t="n">
        <v>1.18068310325962</v>
      </c>
    </row>
    <row r="37" s="88" customFormat="true" ht="18" hidden="false" customHeight="true" outlineLevel="0" collapsed="false">
      <c r="A37" s="88" t="s">
        <v>119</v>
      </c>
      <c r="F37" s="92" t="n">
        <v>0.795115094008083</v>
      </c>
      <c r="G37" s="92" t="n">
        <v>1.03262043637935</v>
      </c>
      <c r="H37" s="92" t="n">
        <v>0.914853296739202</v>
      </c>
      <c r="I37" s="92" t="n">
        <v>1.39006193693694</v>
      </c>
      <c r="J37" s="92" t="n">
        <v>2.36110067853477</v>
      </c>
      <c r="K37" s="92" t="n">
        <v>1.79082576391688</v>
      </c>
      <c r="L37" s="92" t="n">
        <v>0.135482996883891</v>
      </c>
      <c r="M37" s="92" t="n">
        <v>0.222965440356745</v>
      </c>
      <c r="N37" s="92" t="n">
        <v>0.164098823958428</v>
      </c>
      <c r="O37" s="92" t="n">
        <v>1.12788438322775</v>
      </c>
      <c r="P37" s="92" t="n">
        <v>1.78485721142309</v>
      </c>
      <c r="Q37" s="92" t="n">
        <v>1.41296070914877</v>
      </c>
      <c r="R37" s="93" t="n">
        <v>1.74825248245483</v>
      </c>
      <c r="S37" s="92" t="n">
        <v>2.28651360689068</v>
      </c>
      <c r="T37" s="92" t="n">
        <v>1.95750047608714</v>
      </c>
    </row>
    <row r="38" s="88" customFormat="true" ht="18" hidden="false" customHeight="true" outlineLevel="0" collapsed="false">
      <c r="A38" s="88" t="s">
        <v>7</v>
      </c>
      <c r="F38" s="92" t="n">
        <v>2.28565691720768</v>
      </c>
      <c r="G38" s="92" t="n">
        <v>2.44625419738315</v>
      </c>
      <c r="H38" s="92" t="n">
        <v>2.36918493774917</v>
      </c>
      <c r="I38" s="92" t="n">
        <v>2.34195602324426</v>
      </c>
      <c r="J38" s="92" t="n">
        <v>2.25606072834582</v>
      </c>
      <c r="K38" s="92" t="n">
        <v>2.29803882876453</v>
      </c>
      <c r="L38" s="92" t="n">
        <v>0.37656576111567</v>
      </c>
      <c r="M38" s="92" t="n">
        <v>0.342988922076695</v>
      </c>
      <c r="N38" s="92" t="n">
        <v>0.359405640620994</v>
      </c>
      <c r="O38" s="92" t="n">
        <v>2.26150300663046</v>
      </c>
      <c r="P38" s="92" t="n">
        <v>2.18200483012312</v>
      </c>
      <c r="Q38" s="92" t="n">
        <v>2.22084552137631</v>
      </c>
      <c r="R38" s="93" t="n">
        <v>1.02463147710959</v>
      </c>
      <c r="S38" s="92" t="n">
        <v>0.9222511424852</v>
      </c>
      <c r="T38" s="92" t="n">
        <v>0.969970217246005</v>
      </c>
    </row>
    <row r="39" s="88" customFormat="true" ht="18" hidden="false" customHeight="true" outlineLevel="0" collapsed="false">
      <c r="A39" s="88" t="s">
        <v>122</v>
      </c>
      <c r="F39" s="92"/>
      <c r="G39" s="92"/>
      <c r="H39" s="92"/>
      <c r="I39" s="92"/>
      <c r="J39" s="92"/>
      <c r="K39" s="92"/>
      <c r="L39" s="92"/>
      <c r="M39" s="92"/>
      <c r="N39" s="92"/>
      <c r="O39" s="92"/>
      <c r="P39" s="92"/>
      <c r="Q39" s="92"/>
      <c r="R39" s="93"/>
      <c r="S39" s="92"/>
      <c r="T39" s="92"/>
    </row>
    <row r="40" customFormat="false" ht="16.5" hidden="false" customHeight="true" outlineLevel="0" collapsed="false">
      <c r="A40" s="88" t="s">
        <v>107</v>
      </c>
      <c r="F40" s="92" t="n">
        <v>0.103612301605991</v>
      </c>
      <c r="G40" s="92" t="n">
        <v>0.0951339009656091</v>
      </c>
      <c r="H40" s="92" t="n">
        <v>0.099394168875426</v>
      </c>
      <c r="I40" s="92" t="n">
        <v>0.0824563100484114</v>
      </c>
      <c r="J40" s="92" t="n">
        <v>0.0444654557957168</v>
      </c>
      <c r="K40" s="92" t="n">
        <v>0.0638555650246317</v>
      </c>
      <c r="L40" s="92" t="n">
        <v>0.121793108867324</v>
      </c>
      <c r="M40" s="92" t="n">
        <v>0.0728796574656099</v>
      </c>
      <c r="N40" s="92" t="n">
        <v>0.0991414769970679</v>
      </c>
      <c r="O40" s="92" t="n">
        <v>0.0845977473081528</v>
      </c>
      <c r="P40" s="92" t="n">
        <v>0.047072187128149</v>
      </c>
      <c r="Q40" s="92" t="n">
        <v>0.066250950753963</v>
      </c>
      <c r="R40" s="93" t="n">
        <v>0.795815832389963</v>
      </c>
      <c r="S40" s="92" t="n">
        <v>0.467398638596677</v>
      </c>
      <c r="T40" s="92" t="n">
        <v>0.642447798971628</v>
      </c>
    </row>
    <row r="41" customFormat="false" ht="16.5" hidden="false" customHeight="true" outlineLevel="0" collapsed="false">
      <c r="A41" s="88" t="s">
        <v>108</v>
      </c>
      <c r="F41" s="92" t="n">
        <v>0.123016361176036</v>
      </c>
      <c r="G41" s="92" t="n">
        <v>0.0778163534059619</v>
      </c>
      <c r="H41" s="92" t="n">
        <v>0.100109210047324</v>
      </c>
      <c r="I41" s="92" t="n">
        <v>0.0706159278148294</v>
      </c>
      <c r="J41" s="92" t="n">
        <v>0.0370921819084189</v>
      </c>
      <c r="K41" s="92" t="n">
        <v>0.0540277376854241</v>
      </c>
      <c r="L41" s="92" t="n">
        <v>0.0806327753033328</v>
      </c>
      <c r="M41" s="92" t="n">
        <v>0.0463843406465977</v>
      </c>
      <c r="N41" s="92" t="n">
        <v>0.0651219460958343</v>
      </c>
      <c r="O41" s="92" t="n">
        <v>0.0723862978306383</v>
      </c>
      <c r="P41" s="92" t="n">
        <v>0.038529983183948</v>
      </c>
      <c r="Q41" s="92" t="n">
        <v>0.0556772235839372</v>
      </c>
      <c r="R41" s="93" t="n">
        <v>0.574036877206748</v>
      </c>
      <c r="S41" s="92" t="n">
        <v>0.476663069970804</v>
      </c>
      <c r="T41" s="92" t="n">
        <v>0.539687983352219</v>
      </c>
    </row>
    <row r="42" customFormat="false" ht="16.5" hidden="false" customHeight="true" outlineLevel="0" collapsed="false">
      <c r="A42" s="88" t="s">
        <v>109</v>
      </c>
      <c r="F42" s="92" t="n">
        <v>0.0699300699300699</v>
      </c>
      <c r="G42" s="92" t="n">
        <v>0.0476445714966351</v>
      </c>
      <c r="H42" s="92" t="n">
        <v>0.0581651260768409</v>
      </c>
      <c r="I42" s="92" t="n">
        <v>0.0231190911257647</v>
      </c>
      <c r="J42" s="92" t="n">
        <v>0.0189567494470309</v>
      </c>
      <c r="K42" s="92" t="n">
        <v>0.0210019573199629</v>
      </c>
      <c r="L42" s="92" t="n">
        <v>0.0517241379310345</v>
      </c>
      <c r="M42" s="92" t="n">
        <v>0.0196893458761759</v>
      </c>
      <c r="N42" s="92" t="n">
        <v>0.0367684608313758</v>
      </c>
      <c r="O42" s="92" t="n">
        <v>0.0252809617205969</v>
      </c>
      <c r="P42" s="92" t="n">
        <v>0.0196779472428447</v>
      </c>
      <c r="Q42" s="92" t="n">
        <v>0.0224369378830988</v>
      </c>
      <c r="R42" s="93" t="n">
        <v>0.330603003098435</v>
      </c>
      <c r="S42" s="92" t="n">
        <v>0.397878474956369</v>
      </c>
      <c r="T42" s="92" t="n">
        <v>0.361074732172291</v>
      </c>
    </row>
    <row r="43" customFormat="false" ht="16.5" hidden="false" customHeight="true" outlineLevel="0" collapsed="false">
      <c r="A43" s="88" t="s">
        <v>110</v>
      </c>
      <c r="F43" s="92" t="n">
        <v>0.0503186850050319</v>
      </c>
      <c r="G43" s="92" t="n">
        <v>0.0639674894641782</v>
      </c>
      <c r="H43" s="92" t="n">
        <v>0.057512295732191</v>
      </c>
      <c r="I43" s="92" t="n">
        <v>0.0193351264539753</v>
      </c>
      <c r="J43" s="92" t="n">
        <v>0.0234912628355251</v>
      </c>
      <c r="K43" s="94" t="n">
        <v>0.0214539535338225</v>
      </c>
      <c r="L43" s="92" t="n">
        <v>0.0278108859753675</v>
      </c>
      <c r="M43" s="92" t="n">
        <v>0.0352306506660795</v>
      </c>
      <c r="N43" s="92" t="n">
        <v>0.0313299566602266</v>
      </c>
      <c r="O43" s="92" t="n">
        <v>0.0201626214815693</v>
      </c>
      <c r="P43" s="92" t="n">
        <v>0.0245934038983628</v>
      </c>
      <c r="Q43" s="92" t="n">
        <v>0.0224175536068902</v>
      </c>
      <c r="R43" s="93" t="n">
        <v>0.384253413062002</v>
      </c>
      <c r="S43" s="92" t="n">
        <v>0.367237530068774</v>
      </c>
      <c r="T43" s="92" t="n">
        <v>0.373032466548091</v>
      </c>
    </row>
    <row r="44" customFormat="false" ht="16.5" hidden="false" customHeight="true" outlineLevel="0" collapsed="false">
      <c r="A44" s="88" t="s">
        <v>111</v>
      </c>
      <c r="F44" s="92" t="n">
        <v>0.0321419388017485</v>
      </c>
      <c r="G44" s="92" t="n">
        <v>0.077946996042691</v>
      </c>
      <c r="H44" s="92" t="n">
        <v>0.0558416578767761</v>
      </c>
      <c r="I44" s="92" t="n">
        <v>0.0118375688264201</v>
      </c>
      <c r="J44" s="92" t="n">
        <v>0.0162601231400967</v>
      </c>
      <c r="K44" s="92" t="n">
        <v>0.0140665957492786</v>
      </c>
      <c r="L44" s="92" t="n">
        <v>0.0318899341700645</v>
      </c>
      <c r="M44" s="92" t="n">
        <v>0.0151599373389257</v>
      </c>
      <c r="N44" s="92" t="n">
        <v>0.0239581212041352</v>
      </c>
      <c r="O44" s="92" t="n">
        <v>0.0127750655799762</v>
      </c>
      <c r="P44" s="92" t="n">
        <v>0.0170224750833521</v>
      </c>
      <c r="Q44" s="92" t="n">
        <v>0.0149124022906696</v>
      </c>
      <c r="R44" s="93" t="n">
        <v>0.368290441327583</v>
      </c>
      <c r="S44" s="92" t="n">
        <v>0.20860487210041</v>
      </c>
      <c r="T44" s="92" t="n">
        <v>0.251901470767915</v>
      </c>
    </row>
    <row r="45" customFormat="false" ht="16.5" hidden="false" customHeight="true" outlineLevel="0" collapsed="false">
      <c r="A45" s="88" t="s">
        <v>112</v>
      </c>
      <c r="F45" s="92" t="n">
        <v>0.0785340314136126</v>
      </c>
      <c r="G45" s="92" t="n">
        <v>0.0587820362097343</v>
      </c>
      <c r="H45" s="92" t="n">
        <v>0.0681283289978942</v>
      </c>
      <c r="I45" s="92" t="n">
        <v>0.00805390430777285</v>
      </c>
      <c r="J45" s="92" t="n">
        <v>0.00875084661444129</v>
      </c>
      <c r="K45" s="92" t="n">
        <v>0.00840027738788311</v>
      </c>
      <c r="L45" s="92" t="n">
        <v>0.0428344143923632</v>
      </c>
      <c r="M45" s="92" t="n">
        <v>0.0370416100753179</v>
      </c>
      <c r="N45" s="92" t="n">
        <v>0.0399508297480025</v>
      </c>
      <c r="O45" s="92" t="n">
        <v>0.00994760550961696</v>
      </c>
      <c r="P45" s="92" t="n">
        <v>0.0102844566435876</v>
      </c>
      <c r="Q45" s="92" t="n">
        <v>0.0101151191481479</v>
      </c>
      <c r="R45" s="93" t="n">
        <v>0.102553048185641</v>
      </c>
      <c r="S45" s="92" t="n">
        <v>0.148869402604875</v>
      </c>
      <c r="T45" s="92" t="n">
        <v>0.12330079882251</v>
      </c>
    </row>
    <row r="46" customFormat="false" ht="16.5" hidden="false" customHeight="true" outlineLevel="0" collapsed="false">
      <c r="A46" s="88" t="s">
        <v>113</v>
      </c>
      <c r="F46" s="92" t="n">
        <v>0</v>
      </c>
      <c r="G46" s="92" t="n">
        <v>0</v>
      </c>
      <c r="H46" s="92" t="n">
        <v>0</v>
      </c>
      <c r="I46" s="92" t="n">
        <v>0.00602699058584071</v>
      </c>
      <c r="J46" s="92" t="n">
        <v>0.00594804622757225</v>
      </c>
      <c r="K46" s="92" t="n">
        <v>0.00598616198886907</v>
      </c>
      <c r="L46" s="92" t="n">
        <v>0.0127836369447108</v>
      </c>
      <c r="M46" s="92" t="n">
        <v>0.015632734946979</v>
      </c>
      <c r="N46" s="92" t="n">
        <v>0.0143531742044753</v>
      </c>
      <c r="O46" s="92" t="n">
        <v>0.00633651783973484</v>
      </c>
      <c r="P46" s="92" t="n">
        <v>0.00646918112202681</v>
      </c>
      <c r="Q46" s="92" t="n">
        <v>0.00640539928290774</v>
      </c>
      <c r="R46" s="93" t="s">
        <v>121</v>
      </c>
      <c r="S46" s="92" t="s">
        <v>121</v>
      </c>
      <c r="T46" s="92" t="s">
        <v>121</v>
      </c>
    </row>
    <row r="47" customFormat="false" ht="16.5" hidden="false" customHeight="true" outlineLevel="0" collapsed="false">
      <c r="A47" s="88" t="s">
        <v>114</v>
      </c>
      <c r="F47" s="92" t="n">
        <v>0</v>
      </c>
      <c r="G47" s="92" t="n">
        <v>0</v>
      </c>
      <c r="H47" s="92" t="n">
        <v>0</v>
      </c>
      <c r="I47" s="92" t="n">
        <v>0.00380783143999492</v>
      </c>
      <c r="J47" s="92" t="n">
        <v>0.00367118222079825</v>
      </c>
      <c r="K47" s="92" t="n">
        <v>0.00372538102089536</v>
      </c>
      <c r="L47" s="92" t="n">
        <v>0.0251619802478455</v>
      </c>
      <c r="M47" s="92" t="n">
        <v>0.0145128519366595</v>
      </c>
      <c r="N47" s="92" t="n">
        <v>0.0181221217806584</v>
      </c>
      <c r="O47" s="92" t="n">
        <v>0.00538370609646197</v>
      </c>
      <c r="P47" s="92" t="n">
        <v>0.004672221083473</v>
      </c>
      <c r="Q47" s="92" t="n">
        <v>0.00495089900074355</v>
      </c>
      <c r="R47" s="93" t="s">
        <v>121</v>
      </c>
      <c r="S47" s="92" t="s">
        <v>121</v>
      </c>
      <c r="T47" s="92" t="s">
        <v>121</v>
      </c>
    </row>
    <row r="48" customFormat="false" ht="16.5" hidden="false" customHeight="true" outlineLevel="0" collapsed="false">
      <c r="A48" s="88" t="s">
        <v>7</v>
      </c>
      <c r="F48" s="92" t="n">
        <v>0.0719484648205472</v>
      </c>
      <c r="G48" s="92" t="n">
        <v>0.0648413317174462</v>
      </c>
      <c r="H48" s="92" t="n">
        <v>0.0682519863335434</v>
      </c>
      <c r="I48" s="92" t="n">
        <v>0.0254916119449165</v>
      </c>
      <c r="J48" s="92" t="n">
        <v>0.0193811492909823</v>
      </c>
      <c r="K48" s="92" t="n">
        <v>0.0223674084940609</v>
      </c>
      <c r="L48" s="92" t="n">
        <v>0.045283378616712</v>
      </c>
      <c r="M48" s="92" t="n">
        <v>0.0273609396528418</v>
      </c>
      <c r="N48" s="92" t="n">
        <v>0.0361237396227483</v>
      </c>
      <c r="O48" s="92" t="n">
        <v>0.0270574661178942</v>
      </c>
      <c r="P48" s="92" t="n">
        <v>0.020478663759293</v>
      </c>
      <c r="Q48" s="92" t="n">
        <v>0.0236928911297518</v>
      </c>
      <c r="R48" s="93" t="n">
        <v>0.354303764625101</v>
      </c>
      <c r="S48" s="92" t="n">
        <v>0.298901160380819</v>
      </c>
      <c r="T48" s="92" t="n">
        <v>0.3277180591456</v>
      </c>
    </row>
    <row r="49" customFormat="false" ht="16.5" hidden="false" customHeight="true" outlineLevel="0" collapsed="false">
      <c r="A49" s="88"/>
      <c r="F49" s="92"/>
      <c r="G49" s="92"/>
      <c r="H49" s="92"/>
      <c r="I49" s="92"/>
      <c r="J49" s="92"/>
      <c r="K49" s="92"/>
      <c r="L49" s="92"/>
      <c r="M49" s="92"/>
      <c r="N49" s="92"/>
      <c r="O49" s="92"/>
      <c r="P49" s="92"/>
      <c r="Q49" s="92"/>
      <c r="R49" s="93"/>
      <c r="S49" s="92"/>
      <c r="T49" s="92"/>
    </row>
    <row r="50" customFormat="false" ht="16.5" hidden="false" customHeight="true" outlineLevel="0" collapsed="false">
      <c r="A50" s="88" t="s">
        <v>115</v>
      </c>
      <c r="F50" s="92" t="n">
        <v>0.0859130338386498</v>
      </c>
      <c r="G50" s="92" t="n">
        <v>0.0718835981458989</v>
      </c>
      <c r="H50" s="92" t="n">
        <v>0.078507314264779</v>
      </c>
      <c r="I50" s="92" t="n">
        <v>0.0283306758237731</v>
      </c>
      <c r="J50" s="92" t="n">
        <v>0.0198572257230996</v>
      </c>
      <c r="K50" s="92" t="n">
        <v>0.0239599114025165</v>
      </c>
      <c r="L50" s="92" t="n">
        <v>0.0517372974689704</v>
      </c>
      <c r="M50" s="92" t="n">
        <v>0.0297080126754187</v>
      </c>
      <c r="N50" s="92" t="n">
        <v>0.040267039218623</v>
      </c>
      <c r="O50" s="92" t="n">
        <v>0.0297189046902405</v>
      </c>
      <c r="P50" s="92" t="n">
        <v>0.0206772463938667</v>
      </c>
      <c r="Q50" s="92" t="n">
        <v>0.0250523962935389</v>
      </c>
      <c r="R50" s="93" t="n">
        <v>0.329759927661034</v>
      </c>
      <c r="S50" s="92" t="n">
        <v>0.276241399085175</v>
      </c>
      <c r="T50" s="92" t="n">
        <v>0.305193364808121</v>
      </c>
    </row>
    <row r="51" customFormat="false" ht="16.5" hidden="false" customHeight="true" outlineLevel="0" collapsed="false">
      <c r="A51" s="88" t="s">
        <v>116</v>
      </c>
      <c r="F51" s="92" t="n">
        <v>0.0807582777234667</v>
      </c>
      <c r="G51" s="92" t="n">
        <v>0.0963275135460566</v>
      </c>
      <c r="H51" s="92" t="n">
        <v>0.0887659469055778</v>
      </c>
      <c r="I51" s="92" t="n">
        <v>0.0211909759486015</v>
      </c>
      <c r="J51" s="92" t="n">
        <v>0.0191237106008875</v>
      </c>
      <c r="K51" s="92" t="n">
        <v>0.0201312698840054</v>
      </c>
      <c r="L51" s="92" t="n">
        <v>0.0456639135959339</v>
      </c>
      <c r="M51" s="92" t="n">
        <v>0.0268899126974168</v>
      </c>
      <c r="N51" s="92" t="n">
        <v>0.0357980612523669</v>
      </c>
      <c r="O51" s="92" t="n">
        <v>0.0229877687334967</v>
      </c>
      <c r="P51" s="92" t="n">
        <v>0.0206492673393969</v>
      </c>
      <c r="Q51" s="92" t="n">
        <v>0.0217878961594183</v>
      </c>
      <c r="R51" s="93" t="n">
        <v>0.262400047969867</v>
      </c>
      <c r="S51" s="92" t="n">
        <v>0.198528020675463</v>
      </c>
      <c r="T51" s="92" t="n">
        <v>0.226790459469997</v>
      </c>
    </row>
    <row r="52" customFormat="false" ht="16.5" hidden="false" customHeight="true" outlineLevel="0" collapsed="false">
      <c r="A52" s="88" t="s">
        <v>117</v>
      </c>
      <c r="F52" s="92" t="n">
        <v>0.0944144416329922</v>
      </c>
      <c r="G52" s="92" t="n">
        <v>0.073793311642572</v>
      </c>
      <c r="H52" s="92" t="n">
        <v>0.0834932139558019</v>
      </c>
      <c r="I52" s="92" t="n">
        <v>0.0188922428450878</v>
      </c>
      <c r="J52" s="92" t="n">
        <v>0.0185897261733335</v>
      </c>
      <c r="K52" s="92" t="n">
        <v>0.0187426178839938</v>
      </c>
      <c r="L52" s="92" t="n">
        <v>0.0252565114443567</v>
      </c>
      <c r="M52" s="92" t="n">
        <v>0.016780212773098</v>
      </c>
      <c r="N52" s="92" t="n">
        <v>0.0211478396668402</v>
      </c>
      <c r="O52" s="92" t="n">
        <v>0.0217410153312981</v>
      </c>
      <c r="P52" s="92" t="n">
        <v>0.0206872652094223</v>
      </c>
      <c r="Q52" s="92" t="n">
        <v>0.0212188914728783</v>
      </c>
      <c r="R52" s="93" t="n">
        <v>0.200099079318032</v>
      </c>
      <c r="S52" s="92" t="n">
        <v>0.251916139275269</v>
      </c>
      <c r="T52" s="92" t="n">
        <v>0.224480733175698</v>
      </c>
    </row>
    <row r="53" customFormat="false" ht="16.5" hidden="false" customHeight="true" outlineLevel="0" collapsed="false">
      <c r="A53" s="88" t="s">
        <v>118</v>
      </c>
      <c r="F53" s="92" t="n">
        <v>0.0757504024240129</v>
      </c>
      <c r="G53" s="92" t="n">
        <v>0.0532197977647685</v>
      </c>
      <c r="H53" s="92" t="n">
        <v>0.0641172429585528</v>
      </c>
      <c r="I53" s="92" t="n">
        <v>0.0167120677841469</v>
      </c>
      <c r="J53" s="92" t="n">
        <v>0.0127474725684196</v>
      </c>
      <c r="K53" s="92" t="n">
        <v>0.0148880016241456</v>
      </c>
      <c r="L53" s="92" t="n">
        <v>0</v>
      </c>
      <c r="M53" s="92" t="n">
        <v>0</v>
      </c>
      <c r="N53" s="92" t="n">
        <v>0</v>
      </c>
      <c r="O53" s="92" t="n">
        <v>0.02027266737621</v>
      </c>
      <c r="P53" s="92" t="n">
        <v>0.0159982486127834</v>
      </c>
      <c r="Q53" s="92" t="n">
        <v>0.0182964808470881</v>
      </c>
      <c r="R53" s="93" t="n">
        <v>0.22062018483547</v>
      </c>
      <c r="S53" s="92" t="n">
        <v>0.239525009560604</v>
      </c>
      <c r="T53" s="92" t="n">
        <v>0.2321996539023</v>
      </c>
    </row>
    <row r="54" customFormat="false" ht="16.5" hidden="false" customHeight="true" outlineLevel="0" collapsed="false">
      <c r="A54" s="88" t="s">
        <v>119</v>
      </c>
      <c r="F54" s="92" t="n">
        <v>0.0263574064312072</v>
      </c>
      <c r="G54" s="92" t="n">
        <v>0.0129617627997408</v>
      </c>
      <c r="H54" s="92" t="n">
        <v>0.01960399921584</v>
      </c>
      <c r="I54" s="92" t="n">
        <v>0.00703828828828829</v>
      </c>
      <c r="J54" s="92" t="n">
        <v>0</v>
      </c>
      <c r="K54" s="92" t="n">
        <v>0.00413346973783468</v>
      </c>
      <c r="L54" s="92" t="n">
        <v>0</v>
      </c>
      <c r="M54" s="92" t="n">
        <v>0</v>
      </c>
      <c r="N54" s="92" t="n">
        <v>0</v>
      </c>
      <c r="O54" s="92" t="n">
        <v>0.0114972923876427</v>
      </c>
      <c r="P54" s="92" t="n">
        <v>0.0044996400287977</v>
      </c>
      <c r="Q54" s="92" t="n">
        <v>0.00846084256975314</v>
      </c>
      <c r="R54" s="93" t="n">
        <v>0.267032657657658</v>
      </c>
      <c r="S54" s="92" t="n">
        <v>0</v>
      </c>
      <c r="T54" s="92" t="n">
        <v>0.210848291326947</v>
      </c>
    </row>
    <row r="55" customFormat="false" ht="16.5" hidden="false" customHeight="true" outlineLevel="0" collapsed="false">
      <c r="A55" s="88" t="s">
        <v>7</v>
      </c>
      <c r="F55" s="92" t="n">
        <v>0.0744595408607188</v>
      </c>
      <c r="G55" s="92" t="n">
        <v>0.064842332780115</v>
      </c>
      <c r="H55" s="92" t="n">
        <v>0.0694575485901724</v>
      </c>
      <c r="I55" s="92" t="n">
        <v>0.0254916119449165</v>
      </c>
      <c r="J55" s="92" t="n">
        <v>0.0193671859269398</v>
      </c>
      <c r="K55" s="92" t="n">
        <v>0.0223602691999357</v>
      </c>
      <c r="L55" s="92" t="n">
        <v>0.0449427490662463</v>
      </c>
      <c r="M55" s="92" t="n">
        <v>0.0270352141807842</v>
      </c>
      <c r="N55" s="92" t="n">
        <v>0.0357907423499369</v>
      </c>
      <c r="O55" s="92" t="n">
        <v>0.027085023277139</v>
      </c>
      <c r="P55" s="92" t="n">
        <v>0.0204523469528767</v>
      </c>
      <c r="Q55" s="92" t="n">
        <v>0.023692895914012</v>
      </c>
      <c r="R55" s="93" t="n">
        <v>0.34235521264629</v>
      </c>
      <c r="S55" s="92" t="n">
        <v>0.29868120248874</v>
      </c>
      <c r="T55" s="92" t="n">
        <v>0.321927128926913</v>
      </c>
    </row>
    <row r="56" customFormat="false" ht="16.5" hidden="false" customHeight="true" outlineLevel="0" collapsed="false">
      <c r="A56" s="88" t="s">
        <v>123</v>
      </c>
      <c r="F56" s="92"/>
      <c r="G56" s="92"/>
      <c r="H56" s="92"/>
      <c r="I56" s="92"/>
      <c r="J56" s="92"/>
      <c r="K56" s="92"/>
      <c r="L56" s="92"/>
      <c r="M56" s="92"/>
      <c r="N56" s="92"/>
      <c r="O56" s="92"/>
      <c r="P56" s="92"/>
      <c r="Q56" s="92"/>
      <c r="R56" s="93"/>
      <c r="S56" s="92"/>
      <c r="T56" s="92"/>
    </row>
    <row r="57" customFormat="false" ht="16.5" hidden="false" customHeight="true" outlineLevel="0" collapsed="false">
      <c r="A57" s="88" t="s">
        <v>107</v>
      </c>
      <c r="F57" s="92" t="n">
        <v>8.14769462628927</v>
      </c>
      <c r="G57" s="92" t="n">
        <v>8.17200209294582</v>
      </c>
      <c r="H57" s="92" t="n">
        <v>8.1597879591064</v>
      </c>
      <c r="I57" s="92" t="n">
        <v>10.9286324779548</v>
      </c>
      <c r="J57" s="92" t="n">
        <v>8.11618542590964</v>
      </c>
      <c r="K57" s="92" t="n">
        <v>9.551627102924</v>
      </c>
      <c r="L57" s="92" t="n">
        <v>2.40443169763879</v>
      </c>
      <c r="M57" s="92" t="n">
        <v>1.82199143664025</v>
      </c>
      <c r="N57" s="92" t="n">
        <v>2.13470584512836</v>
      </c>
      <c r="O57" s="92" t="n">
        <v>10.5211250762192</v>
      </c>
      <c r="P57" s="92" t="n">
        <v>7.90473206665422</v>
      </c>
      <c r="Q57" s="92" t="n">
        <v>9.24193217351411</v>
      </c>
      <c r="R57" s="93" t="n">
        <v>1.34131591563246</v>
      </c>
      <c r="S57" s="92" t="n">
        <v>0.993169768387069</v>
      </c>
      <c r="T57" s="92" t="n">
        <v>1.17057295493375</v>
      </c>
    </row>
    <row r="58" customFormat="false" ht="16.5" hidden="false" customHeight="true" outlineLevel="0" collapsed="false">
      <c r="A58" s="88" t="s">
        <v>108</v>
      </c>
      <c r="F58" s="92" t="n">
        <v>6.71054250215279</v>
      </c>
      <c r="G58" s="92" t="n">
        <v>5.90207111217527</v>
      </c>
      <c r="H58" s="92" t="n">
        <v>6.30081300813008</v>
      </c>
      <c r="I58" s="92" t="n">
        <v>9.74005151210193</v>
      </c>
      <c r="J58" s="92" t="n">
        <v>7.50568137293316</v>
      </c>
      <c r="K58" s="92" t="n">
        <v>8.63444246735286</v>
      </c>
      <c r="L58" s="92" t="n">
        <v>1.97742282291507</v>
      </c>
      <c r="M58" s="92" t="n">
        <v>1.5445985435317</v>
      </c>
      <c r="N58" s="92" t="n">
        <v>1.78140033191185</v>
      </c>
      <c r="O58" s="92" t="n">
        <v>9.34005969085483</v>
      </c>
      <c r="P58" s="92" t="n">
        <v>7.25212649589394</v>
      </c>
      <c r="Q58" s="92" t="n">
        <v>8.30960403905624</v>
      </c>
      <c r="R58" s="93" t="n">
        <v>1.45145515567143</v>
      </c>
      <c r="S58" s="92" t="n">
        <v>1.27170297176695</v>
      </c>
      <c r="T58" s="92" t="n">
        <v>1.37036957868955</v>
      </c>
    </row>
    <row r="59" customFormat="false" ht="16.5" hidden="false" customHeight="true" outlineLevel="0" collapsed="false">
      <c r="A59" s="88" t="s">
        <v>109</v>
      </c>
      <c r="F59" s="92" t="n">
        <v>4.35231435231435</v>
      </c>
      <c r="G59" s="92" t="n">
        <v>5.10392472157704</v>
      </c>
      <c r="H59" s="92" t="n">
        <v>4.74910394265233</v>
      </c>
      <c r="I59" s="92" t="n">
        <v>3.97465639151506</v>
      </c>
      <c r="J59" s="92" t="n">
        <v>4.33226960642104</v>
      </c>
      <c r="K59" s="92" t="n">
        <v>4.15655280586931</v>
      </c>
      <c r="L59" s="92" t="n">
        <v>0.883141762452107</v>
      </c>
      <c r="M59" s="92" t="n">
        <v>0.91227302559615</v>
      </c>
      <c r="N59" s="92" t="n">
        <v>0.896741905831886</v>
      </c>
      <c r="O59" s="92" t="n">
        <v>3.8627668856689</v>
      </c>
      <c r="P59" s="92" t="n">
        <v>4.23792085124485</v>
      </c>
      <c r="Q59" s="92" t="n">
        <v>4.05319059866598</v>
      </c>
      <c r="R59" s="93" t="n">
        <v>0.913228243589878</v>
      </c>
      <c r="S59" s="92" t="n">
        <v>0.84881142312037</v>
      </c>
      <c r="T59" s="92" t="n">
        <v>0.875228854971725</v>
      </c>
    </row>
    <row r="60" customFormat="false" ht="16.5" hidden="false" customHeight="true" outlineLevel="0" collapsed="false">
      <c r="A60" s="88" t="s">
        <v>110</v>
      </c>
      <c r="F60" s="92" t="n">
        <v>3.74874203287487</v>
      </c>
      <c r="G60" s="92" t="n">
        <v>5.15502709211319</v>
      </c>
      <c r="H60" s="92" t="n">
        <v>4.48992543233381</v>
      </c>
      <c r="I60" s="92" t="n">
        <v>2.49700417953489</v>
      </c>
      <c r="J60" s="92" t="n">
        <v>3.78360655737705</v>
      </c>
      <c r="K60" s="92" t="n">
        <v>3.15292297259221</v>
      </c>
      <c r="L60" s="92" t="n">
        <v>0.510528406833532</v>
      </c>
      <c r="M60" s="92" t="n">
        <v>0.744247495320929</v>
      </c>
      <c r="N60" s="92" t="n">
        <v>0.621377473761161</v>
      </c>
      <c r="O60" s="92" t="n">
        <v>2.44720268475244</v>
      </c>
      <c r="P60" s="92" t="n">
        <v>3.71401502047281</v>
      </c>
      <c r="Q60" s="92" t="n">
        <v>3.0919140616284</v>
      </c>
      <c r="R60" s="93" t="n">
        <v>0.666091226773469</v>
      </c>
      <c r="S60" s="92" t="n">
        <v>0.733964436998923</v>
      </c>
      <c r="T60" s="92" t="n">
        <v>0.702221678312674</v>
      </c>
    </row>
    <row r="61" customFormat="false" ht="16.5" hidden="false" customHeight="true" outlineLevel="0" collapsed="false">
      <c r="A61" s="88" t="s">
        <v>111</v>
      </c>
      <c r="F61" s="92" t="n">
        <v>2.97634353304191</v>
      </c>
      <c r="G61" s="92" t="n">
        <v>4.26909701403046</v>
      </c>
      <c r="H61" s="92" t="n">
        <v>3.64521933362288</v>
      </c>
      <c r="I61" s="92" t="n">
        <v>1.46761191845888</v>
      </c>
      <c r="J61" s="92" t="n">
        <v>2.42534702419523</v>
      </c>
      <c r="K61" s="92" t="n">
        <v>1.95032330745216</v>
      </c>
      <c r="L61" s="92" t="n">
        <v>0.323455046582082</v>
      </c>
      <c r="M61" s="92" t="n">
        <v>0.505331244630856</v>
      </c>
      <c r="N61" s="92" t="n">
        <v>0.409683872590711</v>
      </c>
      <c r="O61" s="92" t="n">
        <v>1.44663902132025</v>
      </c>
      <c r="P61" s="92" t="n">
        <v>2.39034237613635</v>
      </c>
      <c r="Q61" s="92" t="n">
        <v>1.92151949202829</v>
      </c>
      <c r="R61" s="93" t="n">
        <v>0.493092246296897</v>
      </c>
      <c r="S61" s="92" t="n">
        <v>0.568117102100112</v>
      </c>
      <c r="T61" s="92" t="n">
        <v>0.535035927595003</v>
      </c>
    </row>
    <row r="62" customFormat="false" ht="16.5" hidden="false" customHeight="true" outlineLevel="0" collapsed="false">
      <c r="A62" s="88" t="s">
        <v>112</v>
      </c>
      <c r="F62" s="92" t="n">
        <v>2.04188481675393</v>
      </c>
      <c r="G62" s="92" t="n">
        <v>2.84505055255114</v>
      </c>
      <c r="H62" s="92" t="n">
        <v>2.4650068128329</v>
      </c>
      <c r="I62" s="92" t="n">
        <v>0.723666990007237</v>
      </c>
      <c r="J62" s="92" t="n">
        <v>0.961274506865818</v>
      </c>
      <c r="K62" s="92" t="n">
        <v>0.841755455414187</v>
      </c>
      <c r="L62" s="92" t="n">
        <v>0.174397258597479</v>
      </c>
      <c r="M62" s="92" t="n">
        <v>0.311766884800593</v>
      </c>
      <c r="N62" s="92" t="n">
        <v>0.242778119237861</v>
      </c>
      <c r="O62" s="92" t="n">
        <v>0.714758064060319</v>
      </c>
      <c r="P62" s="92" t="n">
        <v>0.955540293929771</v>
      </c>
      <c r="Q62" s="92" t="n">
        <v>0.834497329722198</v>
      </c>
      <c r="R62" s="93" t="n">
        <v>0.354411269465083</v>
      </c>
      <c r="S62" s="92" t="n">
        <v>0.337876072537217</v>
      </c>
      <c r="T62" s="92" t="n">
        <v>0.341481999575816</v>
      </c>
    </row>
    <row r="63" customFormat="false" ht="16.5" hidden="false" customHeight="true" outlineLevel="0" collapsed="false">
      <c r="A63" s="88" t="s">
        <v>113</v>
      </c>
      <c r="F63" s="92" t="n">
        <v>0.345921014701643</v>
      </c>
      <c r="G63" s="92" t="n">
        <v>0.892857142857143</v>
      </c>
      <c r="H63" s="92" t="n">
        <v>0.647249190938511</v>
      </c>
      <c r="I63" s="92" t="n">
        <v>0.292050743816738</v>
      </c>
      <c r="J63" s="92" t="n">
        <v>0.322641318344257</v>
      </c>
      <c r="K63" s="92" t="n">
        <v>0.307871636733085</v>
      </c>
      <c r="L63" s="92" t="n">
        <v>0.08309364014062</v>
      </c>
      <c r="M63" s="92" t="n">
        <v>0.0937964096818739</v>
      </c>
      <c r="N63" s="92" t="n">
        <v>0.088989680067747</v>
      </c>
      <c r="O63" s="92" t="n">
        <v>0.281731331643595</v>
      </c>
      <c r="P63" s="92" t="n">
        <v>0.313078277091577</v>
      </c>
      <c r="Q63" s="92" t="n">
        <v>0.298007295906013</v>
      </c>
      <c r="R63" s="93" t="n">
        <v>0.844270025250221</v>
      </c>
      <c r="S63" s="92" t="n">
        <v>0.361358276545568</v>
      </c>
      <c r="T63" s="92" t="n">
        <v>0.475661678752617</v>
      </c>
    </row>
    <row r="64" customFormat="false" ht="16.5" hidden="false" customHeight="true" outlineLevel="0" collapsed="false">
      <c r="A64" s="88" t="s">
        <v>114</v>
      </c>
      <c r="F64" s="92" t="n">
        <v>0.668449197860963</v>
      </c>
      <c r="G64" s="92" t="n">
        <v>0.45045045045045</v>
      </c>
      <c r="H64" s="92" t="n">
        <v>0.538213132400431</v>
      </c>
      <c r="I64" s="92" t="n">
        <v>0.17033699308244</v>
      </c>
      <c r="J64" s="92" t="n">
        <v>0.109801722785693</v>
      </c>
      <c r="K64" s="92" t="n">
        <v>0.13381165883162</v>
      </c>
      <c r="L64" s="92" t="n">
        <v>0.0660501981505945</v>
      </c>
      <c r="M64" s="92" t="n">
        <v>0.0451510949140517</v>
      </c>
      <c r="N64" s="92" t="n">
        <v>0.0522343510148388</v>
      </c>
      <c r="O64" s="92" t="n">
        <v>0.164320073031144</v>
      </c>
      <c r="P64" s="92" t="n">
        <v>0.104898899164426</v>
      </c>
      <c r="Q64" s="92" t="n">
        <v>0.128173274130361</v>
      </c>
      <c r="R64" s="93" t="n">
        <v>0.25482414165133</v>
      </c>
      <c r="S64" s="92" t="n">
        <v>0.243759824584239</v>
      </c>
      <c r="T64" s="92" t="n">
        <v>0.24862206210915</v>
      </c>
    </row>
    <row r="65" customFormat="false" ht="16.5" hidden="false" customHeight="true" outlineLevel="0" collapsed="false">
      <c r="A65" s="88" t="s">
        <v>7</v>
      </c>
      <c r="F65" s="92" t="n">
        <v>4.73772274742742</v>
      </c>
      <c r="G65" s="92" t="n">
        <v>5.24134098049357</v>
      </c>
      <c r="H65" s="92" t="n">
        <v>4.99965874006833</v>
      </c>
      <c r="I65" s="92" t="n">
        <v>3.44320826763826</v>
      </c>
      <c r="J65" s="92" t="n">
        <v>3.37663465612005</v>
      </c>
      <c r="K65" s="92" t="n">
        <v>3.40917000922468</v>
      </c>
      <c r="L65" s="92" t="n">
        <v>0.711936426222141</v>
      </c>
      <c r="M65" s="92" t="n">
        <v>0.603569299722808</v>
      </c>
      <c r="N65" s="92" t="n">
        <v>0.656553129364605</v>
      </c>
      <c r="O65" s="92" t="n">
        <v>3.35400988479223</v>
      </c>
      <c r="P65" s="92" t="n">
        <v>3.29638048830821</v>
      </c>
      <c r="Q65" s="92" t="n">
        <v>3.32453667440792</v>
      </c>
      <c r="R65" s="93" t="n">
        <v>0.726764407965392</v>
      </c>
      <c r="S65" s="92" t="n">
        <v>0.644231060083039</v>
      </c>
      <c r="T65" s="92" t="n">
        <v>0.681880541546339</v>
      </c>
    </row>
    <row r="66" customFormat="false" ht="16.5" hidden="false" customHeight="true" outlineLevel="0" collapsed="false">
      <c r="A66" s="88"/>
      <c r="F66" s="92"/>
      <c r="G66" s="92"/>
      <c r="H66" s="92"/>
      <c r="I66" s="92"/>
      <c r="J66" s="92"/>
      <c r="K66" s="92"/>
      <c r="L66" s="92"/>
      <c r="M66" s="92"/>
      <c r="N66" s="92"/>
      <c r="O66" s="92"/>
      <c r="P66" s="92"/>
      <c r="Q66" s="92"/>
      <c r="R66" s="93"/>
      <c r="S66" s="92"/>
      <c r="T66" s="92"/>
    </row>
    <row r="67" customFormat="false" ht="16.5" hidden="false" customHeight="true" outlineLevel="0" collapsed="false">
      <c r="A67" s="88" t="s">
        <v>115</v>
      </c>
      <c r="F67" s="92" t="n">
        <v>5.67857439791592</v>
      </c>
      <c r="G67" s="92" t="n">
        <v>5.51272835436135</v>
      </c>
      <c r="H67" s="92" t="n">
        <v>5.59102923089001</v>
      </c>
      <c r="I67" s="92" t="n">
        <v>3.69389439921631</v>
      </c>
      <c r="J67" s="92" t="n">
        <v>3.36845700292668</v>
      </c>
      <c r="K67" s="92" t="n">
        <v>3.52602768894489</v>
      </c>
      <c r="L67" s="92" t="n">
        <v>0.803208736944016</v>
      </c>
      <c r="M67" s="92" t="n">
        <v>0.62858382375132</v>
      </c>
      <c r="N67" s="92" t="n">
        <v>0.71228463886113</v>
      </c>
      <c r="O67" s="92" t="n">
        <v>3.59099602815088</v>
      </c>
      <c r="P67" s="92" t="n">
        <v>3.27162598150835</v>
      </c>
      <c r="Q67" s="92" t="n">
        <v>3.42616531287047</v>
      </c>
      <c r="R67" s="93" t="n">
        <v>0.650496786759015</v>
      </c>
      <c r="S67" s="92" t="n">
        <v>0.611032647792585</v>
      </c>
      <c r="T67" s="92" t="n">
        <v>0.630658067295347</v>
      </c>
    </row>
    <row r="68" customFormat="false" ht="16.5" hidden="false" customHeight="true" outlineLevel="0" collapsed="false">
      <c r="A68" s="88" t="s">
        <v>116</v>
      </c>
      <c r="F68" s="92" t="n">
        <v>6.59667615930633</v>
      </c>
      <c r="G68" s="92" t="n">
        <v>7.80252859723059</v>
      </c>
      <c r="H68" s="92" t="n">
        <v>7.21687791585814</v>
      </c>
      <c r="I68" s="92" t="n">
        <v>3.27935740340866</v>
      </c>
      <c r="J68" s="92" t="n">
        <v>3.46528465984724</v>
      </c>
      <c r="K68" s="92" t="n">
        <v>3.37466603973808</v>
      </c>
      <c r="L68" s="92" t="n">
        <v>0.657163278271919</v>
      </c>
      <c r="M68" s="92" t="n">
        <v>0.627431296273058</v>
      </c>
      <c r="N68" s="92" t="n">
        <v>0.641538939812154</v>
      </c>
      <c r="O68" s="92" t="n">
        <v>3.24250322476785</v>
      </c>
      <c r="P68" s="92" t="n">
        <v>3.4327626842494</v>
      </c>
      <c r="Q68" s="92" t="n">
        <v>3.34012433714644</v>
      </c>
      <c r="R68" s="93" t="n">
        <v>0.497122690914919</v>
      </c>
      <c r="S68" s="92" t="n">
        <v>0.444123288580731</v>
      </c>
      <c r="T68" s="92" t="n">
        <v>0.4676074722454</v>
      </c>
    </row>
    <row r="69" customFormat="false" ht="16.5" hidden="false" customHeight="true" outlineLevel="0" collapsed="false">
      <c r="A69" s="88" t="s">
        <v>117</v>
      </c>
      <c r="F69" s="92" t="n">
        <v>5.23433664413309</v>
      </c>
      <c r="G69" s="92" t="n">
        <v>6.05105155469091</v>
      </c>
      <c r="H69" s="92" t="n">
        <v>5.66687984082996</v>
      </c>
      <c r="I69" s="92" t="n">
        <v>2.55409129011628</v>
      </c>
      <c r="J69" s="92" t="n">
        <v>3.30482431993777</v>
      </c>
      <c r="K69" s="92" t="n">
        <v>2.9254043808217</v>
      </c>
      <c r="L69" s="92" t="n">
        <v>0.486187845303867</v>
      </c>
      <c r="M69" s="92" t="n">
        <v>0.456421787428265</v>
      </c>
      <c r="N69" s="92" t="n">
        <v>0.471759500260281</v>
      </c>
      <c r="O69" s="92" t="n">
        <v>2.56116925251025</v>
      </c>
      <c r="P69" s="92" t="n">
        <v>3.30087057809706</v>
      </c>
      <c r="Q69" s="92" t="n">
        <v>2.92768471208249</v>
      </c>
      <c r="R69" s="93" t="n">
        <v>0.487949374249559</v>
      </c>
      <c r="S69" s="92" t="n">
        <v>0.546157025777742</v>
      </c>
      <c r="T69" s="92" t="n">
        <v>0.516228411928575</v>
      </c>
    </row>
    <row r="70" customFormat="false" ht="16.5" hidden="false" customHeight="true" outlineLevel="0" collapsed="false">
      <c r="A70" s="88" t="s">
        <v>118</v>
      </c>
      <c r="F70" s="92" t="n">
        <v>3.57920651453461</v>
      </c>
      <c r="G70" s="92" t="n">
        <v>3.8850452368281</v>
      </c>
      <c r="H70" s="92" t="n">
        <v>3.73711930386993</v>
      </c>
      <c r="I70" s="92" t="n">
        <v>2.07563881879105</v>
      </c>
      <c r="J70" s="92" t="n">
        <v>3.29080907227817</v>
      </c>
      <c r="K70" s="92" t="n">
        <v>2.63472513590941</v>
      </c>
      <c r="L70" s="92" t="n">
        <v>0.304491245876681</v>
      </c>
      <c r="M70" s="92" t="n">
        <v>0.435729847494553</v>
      </c>
      <c r="N70" s="92" t="n">
        <v>0.358476474981329</v>
      </c>
      <c r="O70" s="92" t="n">
        <v>2.08953278741936</v>
      </c>
      <c r="P70" s="92" t="n">
        <v>3.21480595808459</v>
      </c>
      <c r="Q70" s="92" t="n">
        <v>2.60977888508253</v>
      </c>
      <c r="R70" s="93" t="n">
        <v>0.579915914424663</v>
      </c>
      <c r="S70" s="92" t="n">
        <v>0.847045239289134</v>
      </c>
      <c r="T70" s="92" t="n">
        <v>0.705014991943406</v>
      </c>
    </row>
    <row r="71" customFormat="false" ht="16.5" hidden="false" customHeight="true" outlineLevel="0" collapsed="false">
      <c r="A71" s="88" t="s">
        <v>119</v>
      </c>
      <c r="F71" s="92" t="n">
        <v>1.31787032156036</v>
      </c>
      <c r="G71" s="92" t="n">
        <v>1.63318211276734</v>
      </c>
      <c r="H71" s="92" t="n">
        <v>1.47683460759328</v>
      </c>
      <c r="I71" s="92" t="n">
        <v>1.58009572072072</v>
      </c>
      <c r="J71" s="92" t="n">
        <v>2.64152833070432</v>
      </c>
      <c r="K71" s="92" t="n">
        <v>2.01816659949778</v>
      </c>
      <c r="L71" s="92" t="n">
        <v>0.176127895949058</v>
      </c>
      <c r="M71" s="92" t="n">
        <v>0.222965440356745</v>
      </c>
      <c r="N71" s="92" t="n">
        <v>0.1914486279515</v>
      </c>
      <c r="O71" s="92" t="n">
        <v>1.39232210814353</v>
      </c>
      <c r="P71" s="92" t="n">
        <v>2.16132709383249</v>
      </c>
      <c r="Q71" s="92" t="n">
        <v>1.72601188422964</v>
      </c>
      <c r="R71" s="93" t="n">
        <v>1.19897663288288</v>
      </c>
      <c r="S71" s="92" t="n">
        <v>1.61741198979237</v>
      </c>
      <c r="T71" s="92" t="n">
        <v>1.36654882619976</v>
      </c>
    </row>
    <row r="72" customFormat="false" ht="16.5" hidden="false" customHeight="true" outlineLevel="0" collapsed="false">
      <c r="A72" s="88" t="s">
        <v>7</v>
      </c>
      <c r="F72" s="92" t="n">
        <v>4.74198514155679</v>
      </c>
      <c r="G72" s="92" t="n">
        <v>5.23987803465977</v>
      </c>
      <c r="H72" s="92" t="n">
        <v>5.00094349849241</v>
      </c>
      <c r="I72" s="92" t="n">
        <v>3.44320826763826</v>
      </c>
      <c r="J72" s="92" t="n">
        <v>3.376620692756</v>
      </c>
      <c r="K72" s="92" t="n">
        <v>3.40916286993056</v>
      </c>
      <c r="L72" s="92" t="n">
        <v>0.712614952997375</v>
      </c>
      <c r="M72" s="92" t="n">
        <v>0.602917848778692</v>
      </c>
      <c r="N72" s="92" t="n">
        <v>0.656552036410005</v>
      </c>
      <c r="O72" s="92" t="n">
        <v>3.35410678387529</v>
      </c>
      <c r="P72" s="92" t="n">
        <v>3.29631555049584</v>
      </c>
      <c r="Q72" s="92" t="n">
        <v>3.32455080759793</v>
      </c>
      <c r="R72" s="93" t="n">
        <v>0.726111146461302</v>
      </c>
      <c r="S72" s="92" t="n">
        <v>0.644408261112369</v>
      </c>
      <c r="T72" s="92" t="n">
        <v>0.68170393665881</v>
      </c>
    </row>
    <row r="73" customFormat="false" ht="16.5" hidden="false" customHeight="true" outlineLevel="0" collapsed="false">
      <c r="A73" s="89" t="s">
        <v>124</v>
      </c>
      <c r="F73" s="92"/>
      <c r="G73" s="92"/>
      <c r="H73" s="92"/>
      <c r="I73" s="92"/>
      <c r="J73" s="92"/>
      <c r="K73" s="92"/>
      <c r="L73" s="92"/>
      <c r="M73" s="92"/>
      <c r="N73" s="92"/>
      <c r="O73" s="92"/>
      <c r="P73" s="92"/>
      <c r="Q73" s="92"/>
      <c r="R73" s="93"/>
      <c r="S73" s="92"/>
      <c r="T73" s="92"/>
    </row>
    <row r="74" customFormat="false" ht="16.5" hidden="false" customHeight="true" outlineLevel="0" collapsed="false">
      <c r="A74" s="88" t="s">
        <v>106</v>
      </c>
      <c r="F74" s="92"/>
      <c r="G74" s="92"/>
      <c r="H74" s="92"/>
      <c r="I74" s="92"/>
      <c r="J74" s="92"/>
      <c r="K74" s="92"/>
      <c r="L74" s="92"/>
      <c r="M74" s="92"/>
      <c r="N74" s="92"/>
      <c r="O74" s="92"/>
      <c r="P74" s="92"/>
      <c r="Q74" s="92"/>
      <c r="R74" s="93"/>
      <c r="S74" s="92"/>
      <c r="T74" s="92"/>
    </row>
    <row r="75" customFormat="false" ht="16.5" hidden="false" customHeight="true" outlineLevel="0" collapsed="false">
      <c r="A75" s="88" t="s">
        <v>107</v>
      </c>
      <c r="F75" s="92" t="n">
        <v>1.44586257241087</v>
      </c>
      <c r="G75" s="92" t="n">
        <v>2.90634067449936</v>
      </c>
      <c r="H75" s="92" t="n">
        <v>2.17247254827717</v>
      </c>
      <c r="I75" s="92" t="n">
        <v>8.98662780648773</v>
      </c>
      <c r="J75" s="92" t="n">
        <v>12.9782929232153</v>
      </c>
      <c r="K75" s="92" t="n">
        <v>10.9409914689289</v>
      </c>
      <c r="L75" s="92" t="n">
        <v>1.46544611637135</v>
      </c>
      <c r="M75" s="92" t="n">
        <v>1.87665117973946</v>
      </c>
      <c r="N75" s="92" t="n">
        <v>1.65587360516379</v>
      </c>
      <c r="O75" s="92" t="n">
        <v>8.46759965334117</v>
      </c>
      <c r="P75" s="92" t="n">
        <v>12.2753460577429</v>
      </c>
      <c r="Q75" s="92" t="n">
        <v>10.3292626978474</v>
      </c>
      <c r="R75" s="93" t="n">
        <v>6.21540938811576</v>
      </c>
      <c r="S75" s="92" t="n">
        <v>4.4655098547423</v>
      </c>
      <c r="T75" s="92" t="n">
        <v>5.03619319728823</v>
      </c>
    </row>
    <row r="76" customFormat="false" ht="16.5" hidden="false" customHeight="true" outlineLevel="0" collapsed="false">
      <c r="A76" s="88" t="s">
        <v>108</v>
      </c>
      <c r="F76" s="92" t="n">
        <v>2.90318612375446</v>
      </c>
      <c r="G76" s="92" t="n">
        <v>4.75876930444152</v>
      </c>
      <c r="H76" s="92" t="n">
        <v>3.84358694333212</v>
      </c>
      <c r="I76" s="92" t="n">
        <v>16.5113343681239</v>
      </c>
      <c r="J76" s="92" t="n">
        <v>20.1342632500065</v>
      </c>
      <c r="K76" s="92" t="n">
        <v>18.3040288147934</v>
      </c>
      <c r="L76" s="92" t="n">
        <v>2.74535401628014</v>
      </c>
      <c r="M76" s="92" t="n">
        <v>3.05208961454613</v>
      </c>
      <c r="N76" s="92" t="n">
        <v>2.88427199966389</v>
      </c>
      <c r="O76" s="92" t="n">
        <v>15.5889858281947</v>
      </c>
      <c r="P76" s="92" t="n">
        <v>19.1136471241286</v>
      </c>
      <c r="Q76" s="92" t="n">
        <v>17.3285085111217</v>
      </c>
      <c r="R76" s="93" t="n">
        <v>5.68731513044404</v>
      </c>
      <c r="S76" s="92" t="n">
        <v>4.23098115540389</v>
      </c>
      <c r="T76" s="92" t="n">
        <v>4.76222577624981</v>
      </c>
    </row>
    <row r="77" customFormat="false" ht="16.5" hidden="false" customHeight="true" outlineLevel="0" collapsed="false">
      <c r="A77" s="88" t="s">
        <v>109</v>
      </c>
      <c r="F77" s="92" t="n">
        <v>1.51515151515152</v>
      </c>
      <c r="G77" s="92" t="n">
        <v>2.24227264606039</v>
      </c>
      <c r="H77" s="92" t="n">
        <v>1.89901276488713</v>
      </c>
      <c r="I77" s="92" t="n">
        <v>2.83030110431397</v>
      </c>
      <c r="J77" s="92" t="n">
        <v>2.60666817092695</v>
      </c>
      <c r="K77" s="92" t="n">
        <v>2.71655243111319</v>
      </c>
      <c r="L77" s="92" t="n">
        <v>0.64176245210728</v>
      </c>
      <c r="M77" s="92" t="n">
        <v>0.564427915117042</v>
      </c>
      <c r="N77" s="92" t="n">
        <v>0.605658257583495</v>
      </c>
      <c r="O77" s="92" t="n">
        <v>2.71565256948536</v>
      </c>
      <c r="P77" s="92" t="n">
        <v>2.53028016477387</v>
      </c>
      <c r="Q77" s="92" t="n">
        <v>2.62155973072737</v>
      </c>
      <c r="R77" s="93" t="n">
        <v>1.86799872884722</v>
      </c>
      <c r="S77" s="92" t="n">
        <v>1.16251169344049</v>
      </c>
      <c r="T77" s="92" t="n">
        <v>1.43050772556268</v>
      </c>
    </row>
    <row r="78" customFormat="false" ht="16.5" hidden="false" customHeight="true" outlineLevel="0" collapsed="false">
      <c r="A78" s="88" t="s">
        <v>110</v>
      </c>
      <c r="F78" s="92" t="n">
        <v>1.05249916135525</v>
      </c>
      <c r="G78" s="92" t="n">
        <v>1.98299217338952</v>
      </c>
      <c r="H78" s="92" t="n">
        <v>1.54291607171188</v>
      </c>
      <c r="I78" s="92" t="n">
        <v>0.707455789633824</v>
      </c>
      <c r="J78" s="92" t="n">
        <v>0.924806341199784</v>
      </c>
      <c r="K78" s="92" t="n">
        <v>0.818262604473223</v>
      </c>
      <c r="L78" s="92" t="n">
        <v>0.129121970599921</v>
      </c>
      <c r="M78" s="92" t="n">
        <v>0.149730265330838</v>
      </c>
      <c r="N78" s="92" t="n">
        <v>0.138896141193671</v>
      </c>
      <c r="O78" s="92" t="n">
        <v>0.692628644979543</v>
      </c>
      <c r="P78" s="92" t="n">
        <v>0.91995771852678</v>
      </c>
      <c r="Q78" s="92" t="n">
        <v>0.808321897940514</v>
      </c>
      <c r="R78" s="93" t="n">
        <v>0.672167556621014</v>
      </c>
      <c r="S78" s="92" t="n">
        <v>0.466369133277523</v>
      </c>
      <c r="T78" s="92" t="n">
        <v>0.530335135834933</v>
      </c>
    </row>
    <row r="79" customFormat="false" ht="16.5" hidden="false" customHeight="true" outlineLevel="0" collapsed="false">
      <c r="A79" s="88" t="s">
        <v>111</v>
      </c>
      <c r="F79" s="92" t="n">
        <v>0.732836204679866</v>
      </c>
      <c r="G79" s="92" t="n">
        <v>1.31910300995323</v>
      </c>
      <c r="H79" s="92" t="n">
        <v>1.03617298504684</v>
      </c>
      <c r="I79" s="92" t="n">
        <v>0.266509709272598</v>
      </c>
      <c r="J79" s="92" t="n">
        <v>0.411033262063838</v>
      </c>
      <c r="K79" s="92" t="n">
        <v>0.339351525858684</v>
      </c>
      <c r="L79" s="92" t="n">
        <v>0.0478349012550967</v>
      </c>
      <c r="M79" s="92" t="n">
        <v>0.090959624033554</v>
      </c>
      <c r="N79" s="92" t="n">
        <v>0.0682806454317853</v>
      </c>
      <c r="O79" s="92" t="n">
        <v>0.264671143948342</v>
      </c>
      <c r="P79" s="92" t="n">
        <v>0.412949770544773</v>
      </c>
      <c r="Q79" s="92" t="n">
        <v>0.339286353944895</v>
      </c>
      <c r="R79" s="93" t="n">
        <v>0.363668862933731</v>
      </c>
      <c r="S79" s="92" t="n">
        <v>0.311600579304577</v>
      </c>
      <c r="T79" s="92" t="n">
        <v>0.327504703129606</v>
      </c>
    </row>
    <row r="80" customFormat="false" ht="16.5" hidden="false" customHeight="true" outlineLevel="0" collapsed="false">
      <c r="A80" s="88" t="s">
        <v>112</v>
      </c>
      <c r="F80" s="92" t="n">
        <v>0.274869109947644</v>
      </c>
      <c r="G80" s="92" t="n">
        <v>0.764166470726546</v>
      </c>
      <c r="H80" s="92" t="n">
        <v>0.532639663074446</v>
      </c>
      <c r="I80" s="92" t="n">
        <v>0.0897773450778209</v>
      </c>
      <c r="J80" s="92" t="n">
        <v>0.11256225987617</v>
      </c>
      <c r="K80" s="92" t="n">
        <v>0.101101210831473</v>
      </c>
      <c r="L80" s="92" t="n">
        <v>0.0214172071961816</v>
      </c>
      <c r="M80" s="92" t="n">
        <v>0.0246944067168786</v>
      </c>
      <c r="N80" s="92" t="n">
        <v>0.0230485556238476</v>
      </c>
      <c r="O80" s="92" t="n">
        <v>0.0888502037563515</v>
      </c>
      <c r="P80" s="92" t="n">
        <v>0.115643001370118</v>
      </c>
      <c r="Q80" s="92" t="n">
        <v>0.102174068698707</v>
      </c>
      <c r="R80" s="93" t="n">
        <v>0.326618531616453</v>
      </c>
      <c r="S80" s="92" t="n">
        <v>0.14730070500103</v>
      </c>
      <c r="T80" s="92" t="n">
        <v>0.189811645358716</v>
      </c>
    </row>
    <row r="81" customFormat="false" ht="16.5" hidden="false" customHeight="true" outlineLevel="0" collapsed="false">
      <c r="A81" s="88" t="s">
        <v>113</v>
      </c>
      <c r="F81" s="92" t="n">
        <v>0.0864802536754108</v>
      </c>
      <c r="G81" s="92" t="n">
        <v>0.117481203007519</v>
      </c>
      <c r="H81" s="92" t="n">
        <v>0.103559870550162</v>
      </c>
      <c r="I81" s="92" t="n">
        <v>0.0439109314111251</v>
      </c>
      <c r="J81" s="92" t="n">
        <v>0.0350452453408311</v>
      </c>
      <c r="K81" s="92" t="n">
        <v>0.0393257586213204</v>
      </c>
      <c r="L81" s="92" t="n">
        <v>0.0159795461808885</v>
      </c>
      <c r="M81" s="92" t="n">
        <v>0.010421823297986</v>
      </c>
      <c r="N81" s="92" t="n">
        <v>0.0129178567840278</v>
      </c>
      <c r="O81" s="92" t="n">
        <v>0.0427308767141093</v>
      </c>
      <c r="P81" s="92" t="n">
        <v>0.0341512584813973</v>
      </c>
      <c r="Q81" s="92" t="n">
        <v>0.0382761664466438</v>
      </c>
      <c r="R81" s="93" t="n">
        <v>0.507756736883977</v>
      </c>
      <c r="S81" s="92" t="n">
        <v>0.298305128341154</v>
      </c>
      <c r="T81" s="92" t="n">
        <v>0.379739356687125</v>
      </c>
    </row>
    <row r="82" customFormat="false" ht="16.5" hidden="false" customHeight="true" outlineLevel="0" collapsed="false">
      <c r="A82" s="88" t="s">
        <v>114</v>
      </c>
      <c r="F82" s="92" t="n">
        <v>0.401069518716578</v>
      </c>
      <c r="G82" s="92" t="n">
        <v>0.27027027027027</v>
      </c>
      <c r="H82" s="92" t="n">
        <v>0.322927879440258</v>
      </c>
      <c r="I82" s="92" t="n">
        <v>0.0814875928158914</v>
      </c>
      <c r="J82" s="92" t="n">
        <v>0.0445548024069606</v>
      </c>
      <c r="K82" s="92" t="n">
        <v>0.0592033524401749</v>
      </c>
      <c r="L82" s="92" t="n">
        <v>0.0220167327168648</v>
      </c>
      <c r="M82" s="92" t="n">
        <v>0.0112877737285129</v>
      </c>
      <c r="N82" s="92" t="n">
        <v>0.0149241002899539</v>
      </c>
      <c r="O82" s="92" t="n">
        <v>0.0781807754877521</v>
      </c>
      <c r="P82" s="92" t="n">
        <v>0.0422007065604013</v>
      </c>
      <c r="Q82" s="92" t="n">
        <v>0.0562935553047508</v>
      </c>
      <c r="R82" s="93" t="n">
        <v>0.203175731420956</v>
      </c>
      <c r="S82" s="92" t="n">
        <v>0.164852768905754</v>
      </c>
      <c r="T82" s="92" t="n">
        <v>0.183333048056408</v>
      </c>
    </row>
    <row r="83" customFormat="false" ht="16.5" hidden="false" customHeight="true" outlineLevel="0" collapsed="false">
      <c r="A83" s="88" t="s">
        <v>7</v>
      </c>
      <c r="F83" s="92" t="n">
        <v>1.36283778131013</v>
      </c>
      <c r="G83" s="92" t="n">
        <v>2.30186727596934</v>
      </c>
      <c r="H83" s="92" t="n">
        <v>1.85123475872923</v>
      </c>
      <c r="I83" s="92" t="n">
        <v>2.96717980526746</v>
      </c>
      <c r="J83" s="92" t="n">
        <v>3.45505290858269</v>
      </c>
      <c r="K83" s="92" t="n">
        <v>3.21662324666968</v>
      </c>
      <c r="L83" s="92" t="n">
        <v>0.520248139295758</v>
      </c>
      <c r="M83" s="92" t="n">
        <v>0.472627659955636</v>
      </c>
      <c r="N83" s="92" t="n">
        <v>0.495910692793397</v>
      </c>
      <c r="O83" s="92" t="n">
        <v>2.84175033150218</v>
      </c>
      <c r="P83" s="92" t="n">
        <v>3.31488498782336</v>
      </c>
      <c r="Q83" s="92" t="n">
        <v>3.08372401362691</v>
      </c>
      <c r="R83" s="93" t="n">
        <v>2.17720688842001</v>
      </c>
      <c r="S83" s="92" t="n">
        <v>1.50097833383019</v>
      </c>
      <c r="T83" s="92" t="n">
        <v>1.73755555933798</v>
      </c>
    </row>
    <row r="84" customFormat="false" ht="16.5" hidden="false" customHeight="true" outlineLevel="0" collapsed="false">
      <c r="A84" s="88"/>
      <c r="F84" s="92"/>
      <c r="G84" s="92"/>
      <c r="H84" s="92"/>
      <c r="I84" s="92"/>
      <c r="J84" s="92"/>
      <c r="K84" s="92"/>
      <c r="L84" s="92"/>
      <c r="M84" s="92"/>
      <c r="N84" s="92"/>
      <c r="O84" s="92"/>
      <c r="P84" s="92"/>
      <c r="Q84" s="92"/>
      <c r="R84" s="93"/>
      <c r="S84" s="92"/>
      <c r="T84" s="92"/>
    </row>
    <row r="85" customFormat="false" ht="16.5" hidden="false" customHeight="true" outlineLevel="0" collapsed="false">
      <c r="A85" s="88" t="s">
        <v>115</v>
      </c>
      <c r="F85" s="92" t="n">
        <v>2.62727600254968</v>
      </c>
      <c r="G85" s="92" t="n">
        <v>3.91889547133332</v>
      </c>
      <c r="H85" s="92" t="n">
        <v>3.30908329626044</v>
      </c>
      <c r="I85" s="92" t="n">
        <v>3.81807975513167</v>
      </c>
      <c r="J85" s="92" t="n">
        <v>4.22773518865188</v>
      </c>
      <c r="K85" s="92" t="n">
        <v>4.02938770791731</v>
      </c>
      <c r="L85" s="92" t="n">
        <v>0.684878878376371</v>
      </c>
      <c r="M85" s="92" t="n">
        <v>0.592274030481364</v>
      </c>
      <c r="N85" s="92" t="n">
        <v>0.636661174962741</v>
      </c>
      <c r="O85" s="92" t="n">
        <v>3.68136405386745</v>
      </c>
      <c r="P85" s="92" t="n">
        <v>4.07433783370207</v>
      </c>
      <c r="Q85" s="92" t="n">
        <v>3.88418253950047</v>
      </c>
      <c r="R85" s="93" t="n">
        <v>1.45324653802127</v>
      </c>
      <c r="S85" s="92" t="n">
        <v>1.07880784766466</v>
      </c>
      <c r="T85" s="92" t="n">
        <v>1.21767491089477</v>
      </c>
    </row>
    <row r="86" customFormat="false" ht="16.5" hidden="false" customHeight="true" outlineLevel="0" collapsed="false">
      <c r="A86" s="88" t="s">
        <v>116</v>
      </c>
      <c r="F86" s="92" t="n">
        <v>1.47915161304034</v>
      </c>
      <c r="G86" s="92" t="n">
        <v>2.69717037928958</v>
      </c>
      <c r="H86" s="92" t="n">
        <v>2.10561083357417</v>
      </c>
      <c r="I86" s="92" t="n">
        <v>1.66252185543875</v>
      </c>
      <c r="J86" s="92" t="n">
        <v>2.2130914092877</v>
      </c>
      <c r="K86" s="92" t="n">
        <v>1.94475069260321</v>
      </c>
      <c r="L86" s="92" t="n">
        <v>0.287881194409149</v>
      </c>
      <c r="M86" s="92" t="n">
        <v>0.272484448667157</v>
      </c>
      <c r="N86" s="92" t="n">
        <v>0.279790110314552</v>
      </c>
      <c r="O86" s="92" t="n">
        <v>1.61234982063401</v>
      </c>
      <c r="P86" s="92" t="n">
        <v>2.15082509682176</v>
      </c>
      <c r="Q86" s="92" t="n">
        <v>1.88863860855055</v>
      </c>
      <c r="R86" s="93" t="n">
        <v>1.12396987623298</v>
      </c>
      <c r="S86" s="92" t="n">
        <v>0.820523399738142</v>
      </c>
      <c r="T86" s="92" t="n">
        <v>0.923604049520439</v>
      </c>
    </row>
    <row r="87" customFormat="false" ht="16.5" hidden="false" customHeight="true" outlineLevel="0" collapsed="false">
      <c r="A87" s="88" t="s">
        <v>117</v>
      </c>
      <c r="F87" s="92" t="n">
        <v>0.944144416329922</v>
      </c>
      <c r="G87" s="92" t="n">
        <v>1.62680709757488</v>
      </c>
      <c r="H87" s="92" t="n">
        <v>1.30569175015988</v>
      </c>
      <c r="I87" s="92" t="n">
        <v>0.787316727751585</v>
      </c>
      <c r="J87" s="92" t="n">
        <v>1.29513192270678</v>
      </c>
      <c r="K87" s="92" t="n">
        <v>1.03848248449314</v>
      </c>
      <c r="L87" s="92" t="n">
        <v>0.135753749013418</v>
      </c>
      <c r="M87" s="92" t="n">
        <v>0.130885659630164</v>
      </c>
      <c r="N87" s="92" t="n">
        <v>0.133394065590838</v>
      </c>
      <c r="O87" s="92" t="n">
        <v>0.765982558011629</v>
      </c>
      <c r="P87" s="92" t="n">
        <v>1.26245024185653</v>
      </c>
      <c r="Q87" s="92" t="n">
        <v>1.0119779010142</v>
      </c>
      <c r="R87" s="93" t="n">
        <v>0.833894385365369</v>
      </c>
      <c r="S87" s="92" t="n">
        <v>0.796118928075406</v>
      </c>
      <c r="T87" s="92" t="n">
        <v>0.795350422001192</v>
      </c>
    </row>
    <row r="88" customFormat="false" ht="16.5" hidden="false" customHeight="true" outlineLevel="0" collapsed="false">
      <c r="A88" s="88" t="s">
        <v>118</v>
      </c>
      <c r="F88" s="92" t="n">
        <v>0.312470409999053</v>
      </c>
      <c r="G88" s="92" t="n">
        <v>1.43693453964875</v>
      </c>
      <c r="H88" s="92" t="n">
        <v>0.893061598351271</v>
      </c>
      <c r="I88" s="92" t="n">
        <v>0.18884636596086</v>
      </c>
      <c r="J88" s="92" t="n">
        <v>0.4853845324129</v>
      </c>
      <c r="K88" s="92" t="n">
        <v>0.325280277909364</v>
      </c>
      <c r="L88" s="92" t="n">
        <v>0</v>
      </c>
      <c r="M88" s="92" t="n">
        <v>0</v>
      </c>
      <c r="N88" s="92" t="n">
        <v>0</v>
      </c>
      <c r="O88" s="92" t="n">
        <v>0.187522173229943</v>
      </c>
      <c r="P88" s="92" t="n">
        <v>0.553202596768354</v>
      </c>
      <c r="Q88" s="92" t="n">
        <v>0.356586733104952</v>
      </c>
      <c r="R88" s="93" t="n">
        <v>0.604365597246256</v>
      </c>
      <c r="S88" s="92" t="n">
        <v>0.33779168014957</v>
      </c>
      <c r="T88" s="92" t="n">
        <v>0.364230506059023</v>
      </c>
    </row>
    <row r="89" customFormat="false" ht="16.5" hidden="false" customHeight="true" outlineLevel="0" collapsed="false">
      <c r="A89" s="88" t="s">
        <v>119</v>
      </c>
      <c r="F89" s="92" t="n">
        <v>0.219645053593393</v>
      </c>
      <c r="G89" s="92" t="n">
        <v>0.354288183192914</v>
      </c>
      <c r="H89" s="92" t="n">
        <v>0.28752532183232</v>
      </c>
      <c r="I89" s="92" t="n">
        <v>0.198831644144144</v>
      </c>
      <c r="J89" s="92" t="n">
        <v>0.55334384937029</v>
      </c>
      <c r="K89" s="92" t="n">
        <v>0.345144723109196</v>
      </c>
      <c r="L89" s="92" t="n">
        <v>0.0406448990651673</v>
      </c>
      <c r="M89" s="92" t="n">
        <v>0.0836120401337793</v>
      </c>
      <c r="N89" s="92" t="n">
        <v>0.0546996079861428</v>
      </c>
      <c r="O89" s="92" t="n">
        <v>0.190855053634869</v>
      </c>
      <c r="P89" s="92" t="n">
        <v>0.458963282937365</v>
      </c>
      <c r="Q89" s="92" t="n">
        <v>0.307193668686422</v>
      </c>
      <c r="R89" s="93" t="n">
        <v>0.905240709459459</v>
      </c>
      <c r="S89" s="92" t="n">
        <v>1.56184675532626</v>
      </c>
      <c r="T89" s="92" t="n">
        <v>1.20039765857728</v>
      </c>
    </row>
    <row r="90" customFormat="false" ht="16.5" hidden="false" customHeight="true" outlineLevel="0" collapsed="false">
      <c r="A90" s="88" t="s">
        <v>7</v>
      </c>
      <c r="F90" s="92" t="n">
        <v>1.36286058496754</v>
      </c>
      <c r="G90" s="92" t="n">
        <v>2.30190281369408</v>
      </c>
      <c r="H90" s="92" t="n">
        <v>1.85126448872419</v>
      </c>
      <c r="I90" s="92" t="n">
        <v>2.96717980526746</v>
      </c>
      <c r="J90" s="92" t="n">
        <v>3.45505290858269</v>
      </c>
      <c r="K90" s="92" t="n">
        <v>3.21662324666968</v>
      </c>
      <c r="L90" s="92" t="n">
        <v>0.520246367978972</v>
      </c>
      <c r="M90" s="92" t="n">
        <v>0.472301934483579</v>
      </c>
      <c r="N90" s="92" t="n">
        <v>0.495743398688894</v>
      </c>
      <c r="O90" s="92" t="n">
        <v>2.84175072300205</v>
      </c>
      <c r="P90" s="92" t="n">
        <v>3.31487269927548</v>
      </c>
      <c r="Q90" s="92" t="n">
        <v>3.08371790538107</v>
      </c>
      <c r="R90" s="93" t="n">
        <v>2.17717045895647</v>
      </c>
      <c r="S90" s="92" t="n">
        <v>1.5009551611078</v>
      </c>
      <c r="T90" s="92" t="n">
        <v>1.7375276554278</v>
      </c>
    </row>
    <row r="91" customFormat="false" ht="16.5" hidden="false" customHeight="true" outlineLevel="0" collapsed="false">
      <c r="A91" s="88" t="s">
        <v>120</v>
      </c>
      <c r="F91" s="92"/>
      <c r="G91" s="92"/>
      <c r="H91" s="92"/>
      <c r="I91" s="92"/>
      <c r="J91" s="92"/>
      <c r="K91" s="92"/>
      <c r="L91" s="92"/>
      <c r="M91" s="92"/>
      <c r="N91" s="92"/>
      <c r="O91" s="92"/>
      <c r="P91" s="92"/>
      <c r="Q91" s="92"/>
      <c r="R91" s="93"/>
      <c r="S91" s="92"/>
      <c r="T91" s="92"/>
    </row>
    <row r="92" customFormat="false" ht="16.5" hidden="false" customHeight="true" outlineLevel="0" collapsed="false">
      <c r="A92" s="88" t="s">
        <v>107</v>
      </c>
      <c r="F92" s="92" t="n">
        <v>0.103612301605991</v>
      </c>
      <c r="G92" s="92" t="n">
        <v>0.328211958331351</v>
      </c>
      <c r="H92" s="92" t="n">
        <v>0.215354032563423</v>
      </c>
      <c r="I92" s="92" t="n">
        <v>0.436701303602548</v>
      </c>
      <c r="J92" s="92" t="n">
        <v>0.612598435609392</v>
      </c>
      <c r="K92" s="92" t="n">
        <v>0.522822496906364</v>
      </c>
      <c r="L92" s="92" t="n">
        <v>0.0864338191961655</v>
      </c>
      <c r="M92" s="92" t="n">
        <v>0.113874464790015</v>
      </c>
      <c r="N92" s="92" t="n">
        <v>0.0991414769970679</v>
      </c>
      <c r="O92" s="92" t="n">
        <v>0.413096853347664</v>
      </c>
      <c r="P92" s="92" t="n">
        <v>0.586473151104807</v>
      </c>
      <c r="Q92" s="92" t="n">
        <v>0.497863067283198</v>
      </c>
      <c r="R92" s="93" t="n">
        <v>4.21476308154223</v>
      </c>
      <c r="S92" s="92" t="n">
        <v>1.86647201620525</v>
      </c>
      <c r="T92" s="92" t="n">
        <v>2.42773488233795</v>
      </c>
    </row>
    <row r="93" customFormat="false" ht="16.5" hidden="false" customHeight="true" outlineLevel="0" collapsed="false">
      <c r="A93" s="88" t="s">
        <v>108</v>
      </c>
      <c r="F93" s="92" t="n">
        <v>0.713494894821011</v>
      </c>
      <c r="G93" s="92" t="n">
        <v>1.52639770142464</v>
      </c>
      <c r="H93" s="92" t="n">
        <v>1.12547020992598</v>
      </c>
      <c r="I93" s="92" t="n">
        <v>3.06309379637368</v>
      </c>
      <c r="J93" s="92" t="n">
        <v>4.06429311530793</v>
      </c>
      <c r="K93" s="92" t="n">
        <v>3.55850635278303</v>
      </c>
      <c r="L93" s="92" t="n">
        <v>0.341729381047458</v>
      </c>
      <c r="M93" s="92" t="n">
        <v>0.547335219629853</v>
      </c>
      <c r="N93" s="92" t="n">
        <v>0.434846543285087</v>
      </c>
      <c r="O93" s="92" t="n">
        <v>2.8895655549404</v>
      </c>
      <c r="P93" s="92" t="n">
        <v>3.87128373414312</v>
      </c>
      <c r="Q93" s="92" t="n">
        <v>3.37407197912789</v>
      </c>
      <c r="R93" s="93" t="n">
        <v>4.29308439150374</v>
      </c>
      <c r="S93" s="92" t="n">
        <v>2.66266983467977</v>
      </c>
      <c r="T93" s="92" t="n">
        <v>3.16179524024636</v>
      </c>
    </row>
    <row r="94" customFormat="false" ht="16.5" hidden="false" customHeight="true" outlineLevel="0" collapsed="false">
      <c r="A94" s="88" t="s">
        <v>109</v>
      </c>
      <c r="F94" s="92" t="n">
        <v>1.05561105561106</v>
      </c>
      <c r="G94" s="92" t="n">
        <v>1.85813828836877</v>
      </c>
      <c r="H94" s="92" t="n">
        <v>1.47928063887317</v>
      </c>
      <c r="I94" s="92" t="n">
        <v>3.59537618177485</v>
      </c>
      <c r="J94" s="92" t="n">
        <v>4.08629235145046</v>
      </c>
      <c r="K94" s="92" t="n">
        <v>3.84507582175038</v>
      </c>
      <c r="L94" s="92" t="n">
        <v>0.35632183908046</v>
      </c>
      <c r="M94" s="92" t="n">
        <v>0.49442135200175</v>
      </c>
      <c r="N94" s="92" t="n">
        <v>0.420794607292411</v>
      </c>
      <c r="O94" s="92" t="n">
        <v>3.41240780652234</v>
      </c>
      <c r="P94" s="92" t="n">
        <v>3.91337941252646</v>
      </c>
      <c r="Q94" s="92" t="n">
        <v>3.66669506475499</v>
      </c>
      <c r="R94" s="93" t="n">
        <v>3.40596677409144</v>
      </c>
      <c r="S94" s="92" t="n">
        <v>2.19913252798733</v>
      </c>
      <c r="T94" s="92" t="n">
        <v>2.59928760014012</v>
      </c>
    </row>
    <row r="95" customFormat="false" ht="16.5" hidden="false" customHeight="true" outlineLevel="0" collapsed="false">
      <c r="A95" s="88" t="s">
        <v>110</v>
      </c>
      <c r="F95" s="92" t="n">
        <v>1.07765850385777</v>
      </c>
      <c r="G95" s="92" t="n">
        <v>1.76098735701385</v>
      </c>
      <c r="H95" s="92" t="n">
        <v>1.43780739330478</v>
      </c>
      <c r="I95" s="92" t="n">
        <v>2.27997113220655</v>
      </c>
      <c r="J95" s="92" t="n">
        <v>2.67468924518105</v>
      </c>
      <c r="K95" s="92" t="n">
        <v>2.4812011568971</v>
      </c>
      <c r="L95" s="92" t="n">
        <v>0.252284465633691</v>
      </c>
      <c r="M95" s="92" t="n">
        <v>0.314873940328085</v>
      </c>
      <c r="N95" s="92" t="n">
        <v>0.28196960994204</v>
      </c>
      <c r="O95" s="92" t="n">
        <v>2.18714746472784</v>
      </c>
      <c r="P95" s="92" t="n">
        <v>2.58463658964159</v>
      </c>
      <c r="Q95" s="92" t="n">
        <v>2.38943927527501</v>
      </c>
      <c r="R95" s="93" t="n">
        <v>2.1156712669596</v>
      </c>
      <c r="S95" s="92" t="n">
        <v>1.51885772179341</v>
      </c>
      <c r="T95" s="92" t="n">
        <v>1.72568396048799</v>
      </c>
    </row>
    <row r="96" customFormat="false" ht="16.5" hidden="false" customHeight="true" outlineLevel="0" collapsed="false">
      <c r="A96" s="88" t="s">
        <v>111</v>
      </c>
      <c r="F96" s="92" t="n">
        <v>0.758549755721265</v>
      </c>
      <c r="G96" s="92" t="n">
        <v>1.21117640004797</v>
      </c>
      <c r="H96" s="92" t="n">
        <v>0.992740584476019</v>
      </c>
      <c r="I96" s="92" t="n">
        <v>1.16164364643155</v>
      </c>
      <c r="J96" s="92" t="n">
        <v>1.64243422941982</v>
      </c>
      <c r="K96" s="92" t="n">
        <v>1.40396857400191</v>
      </c>
      <c r="L96" s="92" t="n">
        <v>0.138948998883852</v>
      </c>
      <c r="M96" s="92" t="n">
        <v>0.252665622315428</v>
      </c>
      <c r="N96" s="92" t="n">
        <v>0.192862875693288</v>
      </c>
      <c r="O96" s="92" t="n">
        <v>1.12154103343227</v>
      </c>
      <c r="P96" s="92" t="n">
        <v>1.59430954132941</v>
      </c>
      <c r="Q96" s="92" t="n">
        <v>1.35944262657631</v>
      </c>
      <c r="R96" s="93" t="n">
        <v>1.53140072575332</v>
      </c>
      <c r="S96" s="92" t="n">
        <v>1.3560652513992</v>
      </c>
      <c r="T96" s="92" t="n">
        <v>1.4142350941993</v>
      </c>
    </row>
    <row r="97" customFormat="false" ht="16.5" hidden="false" customHeight="true" outlineLevel="0" collapsed="false">
      <c r="A97" s="88" t="s">
        <v>112</v>
      </c>
      <c r="F97" s="92" t="n">
        <v>0.24869109947644</v>
      </c>
      <c r="G97" s="92" t="n">
        <v>0.482012696919821</v>
      </c>
      <c r="H97" s="92" t="n">
        <v>0.371609067261241</v>
      </c>
      <c r="I97" s="92" t="n">
        <v>0.378059743388396</v>
      </c>
      <c r="J97" s="92" t="n">
        <v>0.496400764800019</v>
      </c>
      <c r="K97" s="92" t="n">
        <v>0.436874000605297</v>
      </c>
      <c r="L97" s="92" t="n">
        <v>0.0520132174764411</v>
      </c>
      <c r="M97" s="92" t="n">
        <v>0.0740832201506359</v>
      </c>
      <c r="N97" s="92" t="n">
        <v>0.06299938537185</v>
      </c>
      <c r="O97" s="92" t="n">
        <v>0.364896256648222</v>
      </c>
      <c r="P97" s="92" t="n">
        <v>0.480626940476993</v>
      </c>
      <c r="Q97" s="92" t="n">
        <v>0.422448290715343</v>
      </c>
      <c r="R97" s="93" t="n">
        <v>1.52019812604597</v>
      </c>
      <c r="S97" s="92" t="n">
        <v>1.02984997692414</v>
      </c>
      <c r="T97" s="92" t="n">
        <v>1.17562793562885</v>
      </c>
    </row>
    <row r="98" customFormat="false" ht="16.5" hidden="false" customHeight="true" outlineLevel="0" collapsed="false">
      <c r="A98" s="88" t="s">
        <v>113</v>
      </c>
      <c r="F98" s="92" t="n">
        <v>0</v>
      </c>
      <c r="G98" s="92" t="n">
        <v>0</v>
      </c>
      <c r="H98" s="92" t="n">
        <v>0</v>
      </c>
      <c r="I98" s="92" t="n">
        <v>0.113651822475853</v>
      </c>
      <c r="J98" s="92" t="n">
        <v>0.124748212772867</v>
      </c>
      <c r="K98" s="92" t="n">
        <v>0.119390675222444</v>
      </c>
      <c r="L98" s="92" t="n">
        <v>0.0127836369447108</v>
      </c>
      <c r="M98" s="92" t="n">
        <v>0.0390818373674474</v>
      </c>
      <c r="N98" s="92" t="n">
        <v>0.0272710309885031</v>
      </c>
      <c r="O98" s="92" t="n">
        <v>0.107883278091896</v>
      </c>
      <c r="P98" s="92" t="n">
        <v>0.119002843430772</v>
      </c>
      <c r="Q98" s="92" t="n">
        <v>0.113656779958912</v>
      </c>
      <c r="R98" s="93" t="s">
        <v>121</v>
      </c>
      <c r="S98" s="92" t="s">
        <v>121</v>
      </c>
      <c r="T98" s="92" t="s">
        <v>121</v>
      </c>
    </row>
    <row r="99" customFormat="false" ht="16.5" hidden="false" customHeight="true" outlineLevel="0" collapsed="false">
      <c r="A99" s="88" t="s">
        <v>114</v>
      </c>
      <c r="F99" s="92" t="n">
        <v>0.200534759358289</v>
      </c>
      <c r="G99" s="92" t="n">
        <v>0.18018018018018</v>
      </c>
      <c r="H99" s="92" t="n">
        <v>0.188374596340151</v>
      </c>
      <c r="I99" s="92" t="n">
        <v>0.051786507583931</v>
      </c>
      <c r="J99" s="92" t="n">
        <v>0.0462235215982325</v>
      </c>
      <c r="K99" s="92" t="n">
        <v>0.0484299532716397</v>
      </c>
      <c r="L99" s="92" t="n">
        <v>0.0125809901239228</v>
      </c>
      <c r="M99" s="92" t="n">
        <v>0.00806269552036637</v>
      </c>
      <c r="N99" s="92" t="n">
        <v>0.00959406447211325</v>
      </c>
      <c r="O99" s="92" t="n">
        <v>0.0493896515805859</v>
      </c>
      <c r="P99" s="92" t="n">
        <v>0.043105007415267</v>
      </c>
      <c r="Q99" s="92" t="n">
        <v>0.0455666074698064</v>
      </c>
      <c r="R99" s="93" t="n">
        <v>0.258242051151869</v>
      </c>
      <c r="S99" s="92" t="n">
        <v>0.25654054487019</v>
      </c>
      <c r="T99" s="92" t="n">
        <v>0.257093866224876</v>
      </c>
    </row>
    <row r="100" customFormat="false" ht="16.5" hidden="false" customHeight="true" outlineLevel="0" collapsed="false">
      <c r="A100" s="88" t="s">
        <v>7</v>
      </c>
      <c r="F100" s="92" t="n">
        <v>0.712791767757048</v>
      </c>
      <c r="G100" s="92" t="n">
        <v>1.2837039838823</v>
      </c>
      <c r="H100" s="92" t="n">
        <v>1.00972791546389</v>
      </c>
      <c r="I100" s="92" t="n">
        <v>1.6737836228153</v>
      </c>
      <c r="J100" s="92" t="n">
        <v>1.99540661176458</v>
      </c>
      <c r="K100" s="92" t="n">
        <v>1.83822545134082</v>
      </c>
      <c r="L100" s="92" t="n">
        <v>0.173643030785888</v>
      </c>
      <c r="M100" s="92" t="n">
        <v>0.213675909669812</v>
      </c>
      <c r="N100" s="92" t="n">
        <v>0.194102674654952</v>
      </c>
      <c r="O100" s="92" t="n">
        <v>1.59725843393205</v>
      </c>
      <c r="P100" s="92" t="n">
        <v>1.9112805324242</v>
      </c>
      <c r="Q100" s="92" t="n">
        <v>1.75785771032304</v>
      </c>
      <c r="R100" s="93" t="n">
        <v>2.34820840886283</v>
      </c>
      <c r="S100" s="92" t="n">
        <v>1.55441335137863</v>
      </c>
      <c r="T100" s="92" t="n">
        <v>1.82051562919927</v>
      </c>
    </row>
    <row r="101" customFormat="false" ht="16.5" hidden="false" customHeight="true" outlineLevel="0" collapsed="false">
      <c r="A101" s="88"/>
      <c r="F101" s="92"/>
      <c r="G101" s="92"/>
      <c r="H101" s="92"/>
      <c r="I101" s="92"/>
      <c r="J101" s="92"/>
      <c r="K101" s="92"/>
      <c r="L101" s="92"/>
      <c r="M101" s="92"/>
      <c r="N101" s="92"/>
      <c r="O101" s="92"/>
      <c r="P101" s="92"/>
      <c r="Q101" s="92"/>
      <c r="R101" s="93"/>
      <c r="S101" s="92"/>
      <c r="T101" s="92"/>
    </row>
    <row r="102" customFormat="false" ht="16.5" hidden="false" customHeight="true" outlineLevel="0" collapsed="false">
      <c r="A102" s="88" t="s">
        <v>115</v>
      </c>
      <c r="F102" s="92" t="n">
        <v>1.2221821910595</v>
      </c>
      <c r="G102" s="92" t="n">
        <v>1.99786827950326</v>
      </c>
      <c r="H102" s="92" t="n">
        <v>1.63164368146966</v>
      </c>
      <c r="I102" s="92" t="n">
        <v>1.96146589192912</v>
      </c>
      <c r="J102" s="92" t="n">
        <v>2.17957770849263</v>
      </c>
      <c r="K102" s="92" t="n">
        <v>2.0739720560494</v>
      </c>
      <c r="L102" s="92" t="n">
        <v>0.202851186115963</v>
      </c>
      <c r="M102" s="92" t="n">
        <v>0.220216538403501</v>
      </c>
      <c r="N102" s="92" t="n">
        <v>0.211893017351656</v>
      </c>
      <c r="O102" s="92" t="n">
        <v>1.88419526510808</v>
      </c>
      <c r="P102" s="92" t="n">
        <v>2.09678243640229</v>
      </c>
      <c r="Q102" s="92" t="n">
        <v>1.9939140564357</v>
      </c>
      <c r="R102" s="93" t="n">
        <v>1.60488829429656</v>
      </c>
      <c r="S102" s="92" t="n">
        <v>1.09095165624961</v>
      </c>
      <c r="T102" s="92" t="n">
        <v>1.27109373180138</v>
      </c>
    </row>
    <row r="103" customFormat="false" ht="16.5" hidden="false" customHeight="true" outlineLevel="0" collapsed="false">
      <c r="A103" s="88" t="s">
        <v>116</v>
      </c>
      <c r="F103" s="92" t="n">
        <v>0.811833212904323</v>
      </c>
      <c r="G103" s="92" t="n">
        <v>1.34858518964479</v>
      </c>
      <c r="H103" s="92" t="n">
        <v>1.08789893067999</v>
      </c>
      <c r="I103" s="92" t="n">
        <v>1.12003287115456</v>
      </c>
      <c r="J103" s="92" t="n">
        <v>1.55865071293876</v>
      </c>
      <c r="K103" s="92" t="n">
        <v>1.344873860964</v>
      </c>
      <c r="L103" s="92" t="n">
        <v>0.138977128335451</v>
      </c>
      <c r="M103" s="92" t="n">
        <v>0.177473423802951</v>
      </c>
      <c r="N103" s="92" t="n">
        <v>0.159207167148684</v>
      </c>
      <c r="O103" s="92" t="n">
        <v>1.08138011196476</v>
      </c>
      <c r="P103" s="92" t="n">
        <v>1.50538984716306</v>
      </c>
      <c r="Q103" s="92" t="n">
        <v>1.29893724222361</v>
      </c>
      <c r="R103" s="93" t="n">
        <v>1.37963420731169</v>
      </c>
      <c r="S103" s="92" t="n">
        <v>1.15576733669254</v>
      </c>
      <c r="T103" s="92" t="n">
        <v>1.2362121361066</v>
      </c>
    </row>
    <row r="104" customFormat="false" ht="16.5" hidden="false" customHeight="true" outlineLevel="0" collapsed="false">
      <c r="A104" s="88" t="s">
        <v>117</v>
      </c>
      <c r="F104" s="92" t="n">
        <v>0.555156916801994</v>
      </c>
      <c r="G104" s="92" t="n">
        <v>1.09012846744709</v>
      </c>
      <c r="H104" s="92" t="n">
        <v>0.838485042279543</v>
      </c>
      <c r="I104" s="92" t="n">
        <v>1.05670611646858</v>
      </c>
      <c r="J104" s="92" t="n">
        <v>1.65191166734114</v>
      </c>
      <c r="K104" s="92" t="n">
        <v>1.35109520542616</v>
      </c>
      <c r="L104" s="92" t="n">
        <v>0.104183109707972</v>
      </c>
      <c r="M104" s="92" t="n">
        <v>0.234922978823372</v>
      </c>
      <c r="N104" s="92" t="n">
        <v>0.167555960437272</v>
      </c>
      <c r="O104" s="92" t="n">
        <v>1.00047493765634</v>
      </c>
      <c r="P104" s="92" t="n">
        <v>1.57420864622273</v>
      </c>
      <c r="Q104" s="92" t="n">
        <v>1.28475491201015</v>
      </c>
      <c r="R104" s="93" t="n">
        <v>1.90343682027017</v>
      </c>
      <c r="S104" s="92" t="n">
        <v>1.5153366934905</v>
      </c>
      <c r="T104" s="92" t="n">
        <v>1.61135278186122</v>
      </c>
    </row>
    <row r="105" customFormat="false" ht="16.5" hidden="false" customHeight="true" outlineLevel="0" collapsed="false">
      <c r="A105" s="88" t="s">
        <v>118</v>
      </c>
      <c r="F105" s="92" t="n">
        <v>0.407158413029069</v>
      </c>
      <c r="G105" s="92" t="n">
        <v>0.87812666311868</v>
      </c>
      <c r="H105" s="92" t="n">
        <v>0.650332035722464</v>
      </c>
      <c r="I105" s="92" t="n">
        <v>1.02946337550345</v>
      </c>
      <c r="J105" s="92" t="n">
        <v>1.80033535658603</v>
      </c>
      <c r="K105" s="92" t="n">
        <v>1.38413299948118</v>
      </c>
      <c r="L105" s="92" t="n">
        <v>0.0507485409794468</v>
      </c>
      <c r="M105" s="92" t="n">
        <v>0.217864923747277</v>
      </c>
      <c r="N105" s="92" t="n">
        <v>0.11949215832711</v>
      </c>
      <c r="O105" s="92" t="n">
        <v>0.926026484791879</v>
      </c>
      <c r="P105" s="92" t="n">
        <v>1.63939947626786</v>
      </c>
      <c r="Q105" s="92" t="n">
        <v>1.25583930239801</v>
      </c>
      <c r="R105" s="93" t="n">
        <v>2.52840993225394</v>
      </c>
      <c r="S105" s="92" t="n">
        <v>2.05020008183343</v>
      </c>
      <c r="T105" s="92" t="n">
        <v>2.12834817208954</v>
      </c>
    </row>
    <row r="106" customFormat="false" ht="16.5" hidden="false" customHeight="true" outlineLevel="0" collapsed="false">
      <c r="A106" s="88" t="s">
        <v>119</v>
      </c>
      <c r="F106" s="92" t="n">
        <v>0.136179933227904</v>
      </c>
      <c r="G106" s="92" t="n">
        <v>0.414776409591705</v>
      </c>
      <c r="H106" s="92" t="n">
        <v>0.276634211156854</v>
      </c>
      <c r="I106" s="92" t="n">
        <v>1.28800675675676</v>
      </c>
      <c r="J106" s="92" t="n">
        <v>2.12073411953229</v>
      </c>
      <c r="K106" s="92" t="n">
        <v>1.63168717901024</v>
      </c>
      <c r="L106" s="92" t="n">
        <v>0.0812897981303346</v>
      </c>
      <c r="M106" s="92" t="n">
        <v>0.195094760312152</v>
      </c>
      <c r="N106" s="92" t="n">
        <v>0.118515817303309</v>
      </c>
      <c r="O106" s="92" t="n">
        <v>0.884141784609724</v>
      </c>
      <c r="P106" s="92" t="n">
        <v>1.42488600911927</v>
      </c>
      <c r="Q106" s="92" t="n">
        <v>1.1187837213389</v>
      </c>
      <c r="R106" s="93" t="n">
        <v>9.45812445510026</v>
      </c>
      <c r="S106" s="92" t="n">
        <v>5.11295741630987</v>
      </c>
      <c r="T106" s="92" t="n">
        <v>5.89835643316387</v>
      </c>
    </row>
    <row r="107" customFormat="false" ht="16.5" hidden="false" customHeight="true" outlineLevel="0" collapsed="false">
      <c r="A107" s="88" t="s">
        <v>7</v>
      </c>
      <c r="F107" s="92" t="n">
        <v>0.71364031858644</v>
      </c>
      <c r="G107" s="92" t="n">
        <v>1.28526766760585</v>
      </c>
      <c r="H107" s="92" t="n">
        <v>1.01094859739916</v>
      </c>
      <c r="I107" s="92" t="n">
        <v>1.6737836228153</v>
      </c>
      <c r="J107" s="92" t="n">
        <v>1.99540661176458</v>
      </c>
      <c r="K107" s="92" t="n">
        <v>1.83822545134082</v>
      </c>
      <c r="L107" s="92" t="n">
        <v>0.173301964202419</v>
      </c>
      <c r="M107" s="92" t="n">
        <v>0.213350184197754</v>
      </c>
      <c r="N107" s="92" t="n">
        <v>0.193769414396868</v>
      </c>
      <c r="O107" s="92" t="n">
        <v>1.5972586539818</v>
      </c>
      <c r="P107" s="92" t="n">
        <v>1.91129419661365</v>
      </c>
      <c r="Q107" s="92" t="n">
        <v>1.75786479622023</v>
      </c>
      <c r="R107" s="93" t="n">
        <v>2.34541628215554</v>
      </c>
      <c r="S107" s="92" t="n">
        <v>1.5525222193456</v>
      </c>
      <c r="T107" s="92" t="n">
        <v>1.81831742590076</v>
      </c>
    </row>
    <row r="108" customFormat="false" ht="16.5" hidden="false" customHeight="true" outlineLevel="0" collapsed="false">
      <c r="A108" s="88" t="s">
        <v>125</v>
      </c>
      <c r="F108" s="92"/>
      <c r="G108" s="92"/>
      <c r="H108" s="92"/>
      <c r="I108" s="92"/>
      <c r="J108" s="92"/>
      <c r="K108" s="92"/>
      <c r="L108" s="92"/>
      <c r="M108" s="92"/>
      <c r="N108" s="92"/>
      <c r="O108" s="92"/>
      <c r="P108" s="92"/>
      <c r="Q108" s="92"/>
      <c r="R108" s="93"/>
      <c r="S108" s="92"/>
      <c r="T108" s="92"/>
    </row>
    <row r="109" customFormat="false" ht="16.5" hidden="false" customHeight="true" outlineLevel="0" collapsed="false">
      <c r="A109" s="88" t="s">
        <v>107</v>
      </c>
      <c r="F109" s="92" t="n">
        <v>0.0188386002919983</v>
      </c>
      <c r="G109" s="92" t="n">
        <v>0.0142700851448414</v>
      </c>
      <c r="H109" s="92" t="n">
        <v>0.016565694812571</v>
      </c>
      <c r="I109" s="92" t="n">
        <v>0.0229926249173455</v>
      </c>
      <c r="J109" s="92" t="n">
        <v>0.0337210148041867</v>
      </c>
      <c r="K109" s="92" t="n">
        <v>0.0282453639969537</v>
      </c>
      <c r="L109" s="92" t="n">
        <v>0.0235728597807724</v>
      </c>
      <c r="M109" s="92" t="n">
        <v>0.0774346360572105</v>
      </c>
      <c r="N109" s="92" t="n">
        <v>0.0485160419347354</v>
      </c>
      <c r="O109" s="92" t="n">
        <v>0.0228842073870221</v>
      </c>
      <c r="P109" s="92" t="n">
        <v>0.0345710489072308</v>
      </c>
      <c r="Q109" s="92" t="n">
        <v>0.0285980755532483</v>
      </c>
      <c r="R109" s="93" t="n">
        <v>1.22050601217499</v>
      </c>
      <c r="S109" s="92" t="n">
        <v>2.36305631409472</v>
      </c>
      <c r="T109" s="92" t="n">
        <v>1.70505157293611</v>
      </c>
    </row>
    <row r="110" customFormat="false" ht="16.5" hidden="false" customHeight="true" outlineLevel="0" collapsed="false">
      <c r="A110" s="88" t="s">
        <v>108</v>
      </c>
      <c r="F110" s="92" t="n">
        <v>0</v>
      </c>
      <c r="G110" s="92" t="n">
        <v>0.0299293666946007</v>
      </c>
      <c r="H110" s="92" t="n">
        <v>0.0151680621283825</v>
      </c>
      <c r="I110" s="92" t="n">
        <v>0.0661811110921589</v>
      </c>
      <c r="J110" s="92" t="n">
        <v>0.0659997039591115</v>
      </c>
      <c r="K110" s="92" t="n">
        <v>0.0660913473759495</v>
      </c>
      <c r="L110" s="92" t="n">
        <v>0.0806327753033328</v>
      </c>
      <c r="M110" s="92" t="n">
        <v>0.0510227747112575</v>
      </c>
      <c r="N110" s="92" t="n">
        <v>0.0672226540344096</v>
      </c>
      <c r="O110" s="92" t="n">
        <v>0.065068122665343</v>
      </c>
      <c r="P110" s="92" t="n">
        <v>0.0644887430409299</v>
      </c>
      <c r="Q110" s="92" t="n">
        <v>0.0647821819992555</v>
      </c>
      <c r="R110" s="93" t="s">
        <v>121</v>
      </c>
      <c r="S110" s="92" t="n">
        <v>2.20518210868183</v>
      </c>
      <c r="T110" s="92" t="n">
        <v>4.3572703498016</v>
      </c>
    </row>
    <row r="111" customFormat="false" ht="16.5" hidden="false" customHeight="true" outlineLevel="0" collapsed="false">
      <c r="A111" s="88" t="s">
        <v>109</v>
      </c>
      <c r="F111" s="92" t="n">
        <v>0.0266400266400266</v>
      </c>
      <c r="G111" s="92" t="n">
        <v>0.00893335715561908</v>
      </c>
      <c r="H111" s="92" t="n">
        <v>0.0172923347796013</v>
      </c>
      <c r="I111" s="92" t="n">
        <v>0.0255025025820291</v>
      </c>
      <c r="J111" s="92" t="n">
        <v>0.0205684568898958</v>
      </c>
      <c r="K111" s="92" t="n">
        <v>0.0229928491848664</v>
      </c>
      <c r="L111" s="92" t="n">
        <v>0.028735632183908</v>
      </c>
      <c r="M111" s="92" t="n">
        <v>0.0284401662655874</v>
      </c>
      <c r="N111" s="92" t="n">
        <v>0.0285976917577367</v>
      </c>
      <c r="O111" s="92" t="n">
        <v>0.0256538372621986</v>
      </c>
      <c r="P111" s="92" t="n">
        <v>0.0205460919741467</v>
      </c>
      <c r="Q111" s="92" t="n">
        <v>0.0230612062039051</v>
      </c>
      <c r="R111" s="93" t="n">
        <v>0.957300190672917</v>
      </c>
      <c r="S111" s="92" t="n">
        <v>2.30243306425494</v>
      </c>
      <c r="T111" s="92" t="n">
        <v>1.32965556577066</v>
      </c>
    </row>
    <row r="112" customFormat="false" ht="16.5" hidden="false" customHeight="true" outlineLevel="0" collapsed="false">
      <c r="A112" s="88" t="s">
        <v>110</v>
      </c>
      <c r="F112" s="92" t="n">
        <v>0.0419322375041932</v>
      </c>
      <c r="G112" s="92" t="n">
        <v>0.022576760987357</v>
      </c>
      <c r="H112" s="92" t="n">
        <v>0.0317309217832778</v>
      </c>
      <c r="I112" s="92" t="n">
        <v>0.0157378936253287</v>
      </c>
      <c r="J112" s="92" t="n">
        <v>0.0147000540443163</v>
      </c>
      <c r="K112" s="92" t="n">
        <v>0.0152087958270591</v>
      </c>
      <c r="L112" s="92" t="n">
        <v>0.0258243941199841</v>
      </c>
      <c r="M112" s="92" t="n">
        <v>0.0286249036661896</v>
      </c>
      <c r="N112" s="92" t="n">
        <v>0.0271526291055297</v>
      </c>
      <c r="O112" s="92" t="n">
        <v>0.0165418690324143</v>
      </c>
      <c r="P112" s="92" t="n">
        <v>0.0152766826443869</v>
      </c>
      <c r="Q112" s="92" t="n">
        <v>0.0158979851395676</v>
      </c>
      <c r="R112" s="93" t="n">
        <v>0.375317287176839</v>
      </c>
      <c r="S112" s="92" t="n">
        <v>0.651114393802918</v>
      </c>
      <c r="T112" s="92" t="n">
        <v>0.479305200489767</v>
      </c>
    </row>
    <row r="113" customFormat="false" ht="16.5" hidden="false" customHeight="true" outlineLevel="0" collapsed="false">
      <c r="A113" s="88" t="s">
        <v>111</v>
      </c>
      <c r="F113" s="92" t="n">
        <v>0.0385703265620982</v>
      </c>
      <c r="G113" s="92" t="n">
        <v>0.0239836910900588</v>
      </c>
      <c r="H113" s="92" t="n">
        <v>0.0310231432648756</v>
      </c>
      <c r="I113" s="92" t="n">
        <v>0.011344336791986</v>
      </c>
      <c r="J113" s="92" t="n">
        <v>0.0123771086588796</v>
      </c>
      <c r="K113" s="92" t="n">
        <v>0.0118648677189568</v>
      </c>
      <c r="L113" s="92" t="n">
        <v>0.0250563768479078</v>
      </c>
      <c r="M113" s="92" t="n">
        <v>0.0202132497852342</v>
      </c>
      <c r="N113" s="92" t="n">
        <v>0.0227602151439284</v>
      </c>
      <c r="O113" s="92" t="n">
        <v>0.0121480684962964</v>
      </c>
      <c r="P113" s="92" t="n">
        <v>0.0127668563125141</v>
      </c>
      <c r="Q113" s="92" t="n">
        <v>0.0124594483890712</v>
      </c>
      <c r="R113" s="93" t="n">
        <v>0.294120838560223</v>
      </c>
      <c r="S113" s="92" t="n">
        <v>0.516063545531985</v>
      </c>
      <c r="T113" s="92" t="n">
        <v>0.382452146052852</v>
      </c>
    </row>
    <row r="114" customFormat="false" ht="16.5" hidden="false" customHeight="true" outlineLevel="0" collapsed="false">
      <c r="A114" s="88" t="s">
        <v>112</v>
      </c>
      <c r="F114" s="92" t="n">
        <v>0</v>
      </c>
      <c r="G114" s="92" t="n">
        <v>0</v>
      </c>
      <c r="H114" s="92" t="n">
        <v>0</v>
      </c>
      <c r="I114" s="92" t="n">
        <v>0.00592198846159768</v>
      </c>
      <c r="J114" s="92" t="n">
        <v>0.00611360516899323</v>
      </c>
      <c r="K114" s="92" t="n">
        <v>0.00601721997288081</v>
      </c>
      <c r="L114" s="92" t="n">
        <v>0.0152980051401297</v>
      </c>
      <c r="M114" s="92" t="n">
        <v>0.0246944067168786</v>
      </c>
      <c r="N114" s="92" t="n">
        <v>0.0199754148740012</v>
      </c>
      <c r="O114" s="92" t="n">
        <v>0.0062172534435106</v>
      </c>
      <c r="P114" s="92" t="n">
        <v>0.00674203268857408</v>
      </c>
      <c r="Q114" s="92" t="n">
        <v>0.00647822237578009</v>
      </c>
      <c r="R114" s="93" t="s">
        <v>121</v>
      </c>
      <c r="S114" s="92" t="s">
        <v>121</v>
      </c>
      <c r="T114" s="92" t="s">
        <v>121</v>
      </c>
    </row>
    <row r="115" customFormat="false" ht="16.5" hidden="false" customHeight="true" outlineLevel="0" collapsed="false">
      <c r="A115" s="88" t="s">
        <v>113</v>
      </c>
      <c r="F115" s="92" t="n">
        <v>0</v>
      </c>
      <c r="G115" s="92" t="n">
        <v>0</v>
      </c>
      <c r="H115" s="92" t="n">
        <v>0</v>
      </c>
      <c r="I115" s="92" t="n">
        <v>0.00516599193072061</v>
      </c>
      <c r="J115" s="92" t="n">
        <v>0.00369743414146383</v>
      </c>
      <c r="K115" s="92" t="n">
        <v>0.00440648035291751</v>
      </c>
      <c r="L115" s="92" t="n">
        <v>0.0223713646532439</v>
      </c>
      <c r="M115" s="92" t="n">
        <v>0.0130272791224825</v>
      </c>
      <c r="N115" s="92" t="n">
        <v>0.0172238090453704</v>
      </c>
      <c r="O115" s="92" t="n">
        <v>0.00601156820692793</v>
      </c>
      <c r="P115" s="92" t="n">
        <v>0.00421249003294769</v>
      </c>
      <c r="Q115" s="92" t="n">
        <v>0.0050774506510854</v>
      </c>
      <c r="R115" s="93" t="s">
        <v>121</v>
      </c>
      <c r="S115" s="92" t="s">
        <v>121</v>
      </c>
      <c r="T115" s="92" t="s">
        <v>121</v>
      </c>
    </row>
    <row r="116" customFormat="false" ht="16.5" hidden="false" customHeight="true" outlineLevel="0" collapsed="false">
      <c r="A116" s="88" t="s">
        <v>114</v>
      </c>
      <c r="F116" s="92" t="n">
        <v>0</v>
      </c>
      <c r="G116" s="92" t="n">
        <v>0</v>
      </c>
      <c r="H116" s="92" t="n">
        <v>0</v>
      </c>
      <c r="I116" s="92" t="n">
        <v>0.00355397601066193</v>
      </c>
      <c r="J116" s="92" t="n">
        <v>0.00400492605905264</v>
      </c>
      <c r="K116" s="92" t="n">
        <v>0.00382606699443307</v>
      </c>
      <c r="L116" s="92" t="n">
        <v>0.0220167327168648</v>
      </c>
      <c r="M116" s="92" t="n">
        <v>0.00967523462443964</v>
      </c>
      <c r="N116" s="92" t="n">
        <v>0.0138580931263858</v>
      </c>
      <c r="O116" s="92" t="n">
        <v>0.00491555774024788</v>
      </c>
      <c r="P116" s="92" t="n">
        <v>0.00452150427432871</v>
      </c>
      <c r="Q116" s="92" t="n">
        <v>0.0046758490562578</v>
      </c>
      <c r="R116" s="93" t="s">
        <v>121</v>
      </c>
      <c r="S116" s="92" t="s">
        <v>121</v>
      </c>
      <c r="T116" s="92" t="s">
        <v>121</v>
      </c>
    </row>
    <row r="117" customFormat="false" ht="16.5" hidden="false" customHeight="true" outlineLevel="0" collapsed="false">
      <c r="A117" s="88" t="s">
        <v>7</v>
      </c>
      <c r="F117" s="92" t="n">
        <v>0.0234250815694805</v>
      </c>
      <c r="G117" s="92" t="n">
        <v>0.0162103329293615</v>
      </c>
      <c r="H117" s="92" t="n">
        <v>0.0196726313549625</v>
      </c>
      <c r="I117" s="92" t="n">
        <v>0.018932452195193</v>
      </c>
      <c r="J117" s="92" t="n">
        <v>0.0182361534394977</v>
      </c>
      <c r="K117" s="92" t="n">
        <v>0.018576443313612</v>
      </c>
      <c r="L117" s="92" t="n">
        <v>0.0289405051309813</v>
      </c>
      <c r="M117" s="92" t="n">
        <v>0.0263837632366689</v>
      </c>
      <c r="N117" s="92" t="n">
        <v>0.0276338284671715</v>
      </c>
      <c r="O117" s="92" t="n">
        <v>0.0194113898982245</v>
      </c>
      <c r="P117" s="92" t="n">
        <v>0.0185308217050672</v>
      </c>
      <c r="Q117" s="92" t="n">
        <v>0.0189610438387815</v>
      </c>
      <c r="R117" s="93" t="n">
        <v>0.80821286103265</v>
      </c>
      <c r="S117" s="92" t="n">
        <v>1.12497093791743</v>
      </c>
      <c r="T117" s="92" t="n">
        <v>0.944278524739701</v>
      </c>
    </row>
    <row r="118" customFormat="false" ht="16.5" hidden="false" customHeight="true" outlineLevel="0" collapsed="false">
      <c r="A118" s="88"/>
      <c r="F118" s="92"/>
      <c r="G118" s="92"/>
      <c r="H118" s="92"/>
      <c r="I118" s="92"/>
      <c r="J118" s="92"/>
      <c r="K118" s="92"/>
      <c r="L118" s="92"/>
      <c r="M118" s="92"/>
      <c r="N118" s="92"/>
      <c r="O118" s="92"/>
      <c r="P118" s="92"/>
      <c r="Q118" s="92"/>
      <c r="R118" s="93"/>
      <c r="S118" s="92"/>
      <c r="T118" s="92"/>
    </row>
    <row r="119" customFormat="false" ht="16.5" hidden="false" customHeight="true" outlineLevel="0" collapsed="false">
      <c r="A119" s="88" t="s">
        <v>115</v>
      </c>
      <c r="F119" s="92" t="n">
        <v>0.0415708228251531</v>
      </c>
      <c r="G119" s="92" t="n">
        <v>0.0223087028728652</v>
      </c>
      <c r="H119" s="92" t="n">
        <v>0.0314029257059116</v>
      </c>
      <c r="I119" s="92" t="n">
        <v>0.0243147860671887</v>
      </c>
      <c r="J119" s="92" t="n">
        <v>0.0217317148733093</v>
      </c>
      <c r="K119" s="92" t="n">
        <v>0.0229823895182453</v>
      </c>
      <c r="L119" s="92" t="n">
        <v>0.0353452824292966</v>
      </c>
      <c r="M119" s="92" t="n">
        <v>0.0325373472159348</v>
      </c>
      <c r="N119" s="92" t="n">
        <v>0.0338832403181096</v>
      </c>
      <c r="O119" s="92" t="n">
        <v>0.0248945427904193</v>
      </c>
      <c r="P119" s="92" t="n">
        <v>0.0221849622767528</v>
      </c>
      <c r="Q119" s="92" t="n">
        <v>0.0234960957573529</v>
      </c>
      <c r="R119" s="93" t="n">
        <v>0.584900283774913</v>
      </c>
      <c r="S119" s="92" t="n">
        <v>0.974136192371017</v>
      </c>
      <c r="T119" s="92" t="n">
        <v>0.731855042217258</v>
      </c>
    </row>
    <row r="120" customFormat="false" ht="16.5" hidden="false" customHeight="true" outlineLevel="0" collapsed="false">
      <c r="A120" s="88" t="s">
        <v>116</v>
      </c>
      <c r="F120" s="92" t="n">
        <v>0.0340034853572491</v>
      </c>
      <c r="G120" s="92" t="n">
        <v>0.0160545855910094</v>
      </c>
      <c r="H120" s="92" t="n">
        <v>0.0247718921596961</v>
      </c>
      <c r="I120" s="92" t="n">
        <v>0.00912289473041487</v>
      </c>
      <c r="J120" s="92" t="n">
        <v>0.0109961335955103</v>
      </c>
      <c r="K120" s="92" t="n">
        <v>0.0100831403940757</v>
      </c>
      <c r="L120" s="92" t="n">
        <v>0.00992693773824651</v>
      </c>
      <c r="M120" s="92" t="n">
        <v>0.0143412867719556</v>
      </c>
      <c r="N120" s="92" t="n">
        <v>0.0122467051652834</v>
      </c>
      <c r="O120" s="92" t="n">
        <v>0.00954981490412327</v>
      </c>
      <c r="P120" s="92" t="n">
        <v>0.0111985054850021</v>
      </c>
      <c r="Q120" s="92" t="n">
        <v>0.0103957492346005</v>
      </c>
      <c r="R120" s="93" t="n">
        <v>0.268292930403088</v>
      </c>
      <c r="S120" s="92" t="n">
        <v>0.684921671330348</v>
      </c>
      <c r="T120" s="92" t="n">
        <v>0.407039572474847</v>
      </c>
    </row>
    <row r="121" customFormat="false" ht="16.5" hidden="false" customHeight="true" outlineLevel="0" collapsed="false">
      <c r="A121" s="88" t="s">
        <v>117</v>
      </c>
      <c r="F121" s="92" t="n">
        <v>0.0151063106612788</v>
      </c>
      <c r="G121" s="92" t="n">
        <v>0.0167712071914936</v>
      </c>
      <c r="H121" s="92" t="n">
        <v>0.0159880622468557</v>
      </c>
      <c r="I121" s="92" t="n">
        <v>0.00685718444006891</v>
      </c>
      <c r="J121" s="92" t="n">
        <v>0.0115828293849232</v>
      </c>
      <c r="K121" s="92" t="n">
        <v>0.00919449179214791</v>
      </c>
      <c r="L121" s="92" t="n">
        <v>0.0189423835832676</v>
      </c>
      <c r="M121" s="92" t="n">
        <v>0.0100681276638588</v>
      </c>
      <c r="N121" s="92" t="n">
        <v>0.0146408120770432</v>
      </c>
      <c r="O121" s="92" t="n">
        <v>0.00763523752706303</v>
      </c>
      <c r="P121" s="92" t="n">
        <v>0.0117271758193541</v>
      </c>
      <c r="Q121" s="92" t="n">
        <v>0.0096627567322646</v>
      </c>
      <c r="R121" s="93" t="n">
        <v>0.453928466971462</v>
      </c>
      <c r="S121" s="92" t="n">
        <v>0.690637784905428</v>
      </c>
      <c r="T121" s="92" t="n">
        <v>0.575084813292878</v>
      </c>
    </row>
    <row r="122" customFormat="false" ht="16.5" hidden="false" customHeight="true" outlineLevel="0" collapsed="false">
      <c r="A122" s="88" t="s">
        <v>118</v>
      </c>
      <c r="F122" s="92" t="n">
        <v>0.0284064009090048</v>
      </c>
      <c r="G122" s="92" t="n">
        <v>0.0266098988823842</v>
      </c>
      <c r="H122" s="92" t="n">
        <v>0.0274788184108083</v>
      </c>
      <c r="I122" s="92" t="n">
        <v>0.00668482711365877</v>
      </c>
      <c r="J122" s="92" t="n">
        <v>0.00588344887773213</v>
      </c>
      <c r="K122" s="92" t="n">
        <v>0.00631612190115269</v>
      </c>
      <c r="L122" s="92" t="n">
        <v>0.0507485409794468</v>
      </c>
      <c r="M122" s="92" t="n">
        <v>0.0544662309368192</v>
      </c>
      <c r="N122" s="92" t="n">
        <v>0.0522778192681105</v>
      </c>
      <c r="O122" s="92" t="n">
        <v>0.0108603575229697</v>
      </c>
      <c r="P122" s="92" t="n">
        <v>0.0101041570186001</v>
      </c>
      <c r="Q122" s="92" t="n">
        <v>0.0105107443164123</v>
      </c>
      <c r="R122" s="93" t="n">
        <v>0.235328197157834</v>
      </c>
      <c r="S122" s="92" t="n">
        <v>0.221100008825173</v>
      </c>
      <c r="T122" s="92" t="n">
        <v>0.229854202852782</v>
      </c>
    </row>
    <row r="123" customFormat="false" ht="16.5" hidden="false" customHeight="true" outlineLevel="0" collapsed="false">
      <c r="A123" s="88" t="s">
        <v>119</v>
      </c>
      <c r="F123" s="92" t="n">
        <v>0</v>
      </c>
      <c r="G123" s="92" t="n">
        <v>0</v>
      </c>
      <c r="H123" s="92" t="n">
        <v>0</v>
      </c>
      <c r="I123" s="92" t="n">
        <v>0.00703828828828829</v>
      </c>
      <c r="J123" s="92" t="n">
        <v>0.00751145496882746</v>
      </c>
      <c r="K123" s="92" t="n">
        <v>0.00723357204121069</v>
      </c>
      <c r="L123" s="92" t="n">
        <v>0</v>
      </c>
      <c r="M123" s="92" t="n">
        <v>0</v>
      </c>
      <c r="N123" s="92" t="n">
        <v>0</v>
      </c>
      <c r="O123" s="92" t="n">
        <v>0.00459891695505708</v>
      </c>
      <c r="P123" s="92" t="n">
        <v>0.0044996400287977</v>
      </c>
      <c r="Q123" s="92" t="n">
        <v>0.00455583830679015</v>
      </c>
      <c r="R123" s="93" t="s">
        <v>121</v>
      </c>
      <c r="S123" s="92" t="s">
        <v>121</v>
      </c>
      <c r="T123" s="92" t="s">
        <v>121</v>
      </c>
    </row>
    <row r="124" customFormat="false" ht="16.5" hidden="false" customHeight="true" outlineLevel="0" collapsed="false">
      <c r="A124" s="88" t="s">
        <v>7</v>
      </c>
      <c r="F124" s="92" t="n">
        <v>0.0250987216384446</v>
      </c>
      <c r="G124" s="92" t="n">
        <v>0.0162105831950288</v>
      </c>
      <c r="H124" s="92" t="n">
        <v>0.0204759247288947</v>
      </c>
      <c r="I124" s="92" t="n">
        <v>0.018932452195193</v>
      </c>
      <c r="J124" s="92" t="n">
        <v>0.0182361534394977</v>
      </c>
      <c r="K124" s="92" t="n">
        <v>0.018576443313612</v>
      </c>
      <c r="L124" s="92" t="n">
        <v>0.0285999312239749</v>
      </c>
      <c r="M124" s="92" t="n">
        <v>0.0270352141807842</v>
      </c>
      <c r="N124" s="92" t="n">
        <v>0.0278002510346022</v>
      </c>
      <c r="O124" s="92" t="n">
        <v>0.0194251692882838</v>
      </c>
      <c r="P124" s="92" t="n">
        <v>0.0185571487796372</v>
      </c>
      <c r="Q124" s="92" t="n">
        <v>0.0189812404765664</v>
      </c>
      <c r="R124" s="93" t="n">
        <v>0.754319381995676</v>
      </c>
      <c r="S124" s="92" t="n">
        <v>1.12495357015225</v>
      </c>
      <c r="T124" s="92" t="n">
        <v>0.90723342459829</v>
      </c>
    </row>
    <row r="125" customFormat="false" ht="16.5" hidden="false" customHeight="true" outlineLevel="0" collapsed="false">
      <c r="A125" s="88" t="s">
        <v>123</v>
      </c>
      <c r="F125" s="92"/>
      <c r="G125" s="92"/>
      <c r="H125" s="92"/>
      <c r="I125" s="92"/>
      <c r="J125" s="92"/>
      <c r="K125" s="92"/>
      <c r="L125" s="92"/>
      <c r="M125" s="92"/>
      <c r="N125" s="92"/>
      <c r="O125" s="92"/>
      <c r="P125" s="92"/>
      <c r="Q125" s="92"/>
      <c r="R125" s="93"/>
      <c r="S125" s="92"/>
      <c r="T125" s="92"/>
    </row>
    <row r="126" customFormat="false" ht="16.5" hidden="false" customHeight="true" outlineLevel="0" collapsed="false">
      <c r="A126" s="88" t="s">
        <v>107</v>
      </c>
      <c r="F126" s="92" t="n">
        <v>1.56831347430886</v>
      </c>
      <c r="G126" s="92" t="n">
        <v>3.24882271797555</v>
      </c>
      <c r="H126" s="92" t="n">
        <v>2.40439227565316</v>
      </c>
      <c r="I126" s="92" t="n">
        <v>9.44632173500762</v>
      </c>
      <c r="J126" s="92" t="n">
        <v>13.6246123736288</v>
      </c>
      <c r="K126" s="92" t="n">
        <v>11.4920593298322</v>
      </c>
      <c r="L126" s="92" t="n">
        <v>1.57545279534829</v>
      </c>
      <c r="M126" s="92" t="n">
        <v>2.06796028058668</v>
      </c>
      <c r="N126" s="92" t="n">
        <v>1.8035311240956</v>
      </c>
      <c r="O126" s="92" t="n">
        <v>8.90358071407585</v>
      </c>
      <c r="P126" s="92" t="n">
        <v>12.896390257755</v>
      </c>
      <c r="Q126" s="92" t="n">
        <v>10.8557238406838</v>
      </c>
      <c r="R126" s="93" t="n">
        <v>6.0232357177002</v>
      </c>
      <c r="S126" s="92" t="n">
        <v>4.19370755389164</v>
      </c>
      <c r="T126" s="92" t="n">
        <v>4.77961081733651</v>
      </c>
    </row>
    <row r="127" customFormat="false" ht="16.5" hidden="false" customHeight="true" outlineLevel="0" collapsed="false">
      <c r="A127" s="88" t="s">
        <v>108</v>
      </c>
      <c r="F127" s="92" t="n">
        <v>3.61668101857547</v>
      </c>
      <c r="G127" s="92" t="n">
        <v>6.31509637256076</v>
      </c>
      <c r="H127" s="92" t="n">
        <v>4.98422521538648</v>
      </c>
      <c r="I127" s="92" t="n">
        <v>19.6406092755897</v>
      </c>
      <c r="J127" s="92" t="n">
        <v>24.2645560692736</v>
      </c>
      <c r="K127" s="92" t="n">
        <v>21.9286265149524</v>
      </c>
      <c r="L127" s="92" t="n">
        <v>3.16771617263093</v>
      </c>
      <c r="M127" s="92" t="n">
        <v>3.65044760888724</v>
      </c>
      <c r="N127" s="92" t="n">
        <v>3.38634119698338</v>
      </c>
      <c r="O127" s="92" t="n">
        <v>18.5436195058005</v>
      </c>
      <c r="P127" s="92" t="n">
        <v>23.0494196013126</v>
      </c>
      <c r="Q127" s="92" t="n">
        <v>20.7673626722489</v>
      </c>
      <c r="R127" s="93" t="n">
        <v>5.43056165990711</v>
      </c>
      <c r="S127" s="92" t="n">
        <v>3.84230970325388</v>
      </c>
      <c r="T127" s="92" t="n">
        <v>4.39960586998717</v>
      </c>
    </row>
    <row r="128" customFormat="false" ht="16.5" hidden="false" customHeight="true" outlineLevel="0" collapsed="false">
      <c r="A128" s="88" t="s">
        <v>109</v>
      </c>
      <c r="F128" s="92" t="n">
        <v>2.5974025974026</v>
      </c>
      <c r="G128" s="92" t="n">
        <v>4.10934429158478</v>
      </c>
      <c r="H128" s="92" t="n">
        <v>3.3955857385399</v>
      </c>
      <c r="I128" s="92" t="n">
        <v>6.45117978867085</v>
      </c>
      <c r="J128" s="92" t="n">
        <v>6.7135289792673</v>
      </c>
      <c r="K128" s="92" t="n">
        <v>6.58462110204843</v>
      </c>
      <c r="L128" s="92" t="n">
        <v>1.02681992337165</v>
      </c>
      <c r="M128" s="92" t="n">
        <v>1.08728943338438</v>
      </c>
      <c r="N128" s="92" t="n">
        <v>1.05505055663364</v>
      </c>
      <c r="O128" s="92" t="n">
        <v>6.15371421326989</v>
      </c>
      <c r="P128" s="92" t="n">
        <v>6.46420566927448</v>
      </c>
      <c r="Q128" s="92" t="n">
        <v>6.31131600168626</v>
      </c>
      <c r="R128" s="93" t="n">
        <v>2.48370421863828</v>
      </c>
      <c r="S128" s="92" t="n">
        <v>1.63372268247648</v>
      </c>
      <c r="T128" s="92" t="n">
        <v>1.93917091455326</v>
      </c>
    </row>
    <row r="129" customFormat="false" ht="16.5" hidden="false" customHeight="true" outlineLevel="0" collapsed="false">
      <c r="A129" s="88" t="s">
        <v>110</v>
      </c>
      <c r="F129" s="92" t="n">
        <v>2.17208990271721</v>
      </c>
      <c r="G129" s="92" t="n">
        <v>3.76655629139073</v>
      </c>
      <c r="H129" s="92" t="n">
        <v>3.01245438679994</v>
      </c>
      <c r="I129" s="92" t="n">
        <v>3.0031648154657</v>
      </c>
      <c r="J129" s="92" t="n">
        <v>3.61419564042515</v>
      </c>
      <c r="K129" s="92" t="n">
        <v>3.31467255719738</v>
      </c>
      <c r="L129" s="92" t="n">
        <v>0.407230830353596</v>
      </c>
      <c r="M129" s="92" t="n">
        <v>0.493229109325113</v>
      </c>
      <c r="N129" s="92" t="n">
        <v>0.448018380241241</v>
      </c>
      <c r="O129" s="92" t="n">
        <v>2.89631797873979</v>
      </c>
      <c r="P129" s="92" t="n">
        <v>3.51987099081275</v>
      </c>
      <c r="Q129" s="92" t="n">
        <v>3.21365915835509</v>
      </c>
      <c r="R129" s="93" t="n">
        <v>1.382615338209</v>
      </c>
      <c r="S129" s="92" t="n">
        <v>0.959549084315073</v>
      </c>
      <c r="T129" s="92" t="n">
        <v>1.1003229033846</v>
      </c>
    </row>
    <row r="130" customFormat="false" ht="16.5" hidden="false" customHeight="true" outlineLevel="0" collapsed="false">
      <c r="A130" s="88" t="s">
        <v>111</v>
      </c>
      <c r="F130" s="92" t="n">
        <v>1.52995628696323</v>
      </c>
      <c r="G130" s="92" t="n">
        <v>2.55426310109126</v>
      </c>
      <c r="H130" s="92" t="n">
        <v>2.05993671278774</v>
      </c>
      <c r="I130" s="92" t="n">
        <v>1.43949769249613</v>
      </c>
      <c r="J130" s="92" t="n">
        <v>2.06584460014254</v>
      </c>
      <c r="K130" s="92" t="n">
        <v>1.75518496757955</v>
      </c>
      <c r="L130" s="92" t="n">
        <v>0.211840276986857</v>
      </c>
      <c r="M130" s="92" t="n">
        <v>0.363838496134216</v>
      </c>
      <c r="N130" s="92" t="n">
        <v>0.283903736269002</v>
      </c>
      <c r="O130" s="92" t="n">
        <v>1.39836024587691</v>
      </c>
      <c r="P130" s="92" t="n">
        <v>2.0200261681867</v>
      </c>
      <c r="Q130" s="92" t="n">
        <v>1.71118842891028</v>
      </c>
      <c r="R130" s="93" t="n">
        <v>0.940875046406296</v>
      </c>
      <c r="S130" s="92" t="n">
        <v>0.808783010356274</v>
      </c>
      <c r="T130" s="92" t="n">
        <v>0.852057714532521</v>
      </c>
    </row>
    <row r="131" customFormat="false" ht="16.5" hidden="false" customHeight="true" outlineLevel="0" collapsed="false">
      <c r="A131" s="88" t="s">
        <v>112</v>
      </c>
      <c r="F131" s="92" t="n">
        <v>0.523560209424084</v>
      </c>
      <c r="G131" s="92" t="n">
        <v>1.24617916764637</v>
      </c>
      <c r="H131" s="92" t="n">
        <v>0.904248730335687</v>
      </c>
      <c r="I131" s="92" t="n">
        <v>0.473759076927815</v>
      </c>
      <c r="J131" s="92" t="n">
        <v>0.615076629845182</v>
      </c>
      <c r="K131" s="92" t="n">
        <v>0.54399243140965</v>
      </c>
      <c r="L131" s="92" t="n">
        <v>0.0887284298127524</v>
      </c>
      <c r="M131" s="92" t="n">
        <v>0.123472033584393</v>
      </c>
      <c r="N131" s="92" t="n">
        <v>0.106023355869699</v>
      </c>
      <c r="O131" s="92" t="n">
        <v>0.459963713848084</v>
      </c>
      <c r="P131" s="92" t="n">
        <v>0.603011974535685</v>
      </c>
      <c r="Q131" s="92" t="n">
        <v>0.531100581789831</v>
      </c>
      <c r="R131" s="93" t="n">
        <v>0.904879836932126</v>
      </c>
      <c r="S131" s="92" t="n">
        <v>0.493569982402181</v>
      </c>
      <c r="T131" s="92" t="n">
        <v>0.601596013530151</v>
      </c>
    </row>
    <row r="132" customFormat="false" ht="16.5" hidden="false" customHeight="true" outlineLevel="0" collapsed="false">
      <c r="A132" s="88" t="s">
        <v>113</v>
      </c>
      <c r="F132" s="92" t="n">
        <v>0.0864802536754108</v>
      </c>
      <c r="G132" s="92" t="n">
        <v>0.117481203007519</v>
      </c>
      <c r="H132" s="92" t="n">
        <v>0.103559870550162</v>
      </c>
      <c r="I132" s="92" t="n">
        <v>0.162728745817699</v>
      </c>
      <c r="J132" s="92" t="n">
        <v>0.163490892255162</v>
      </c>
      <c r="K132" s="92" t="n">
        <v>0.163122914196682</v>
      </c>
      <c r="L132" s="92" t="n">
        <v>0.0511345477788431</v>
      </c>
      <c r="M132" s="92" t="n">
        <v>0.0625309397879159</v>
      </c>
      <c r="N132" s="92" t="n">
        <v>0.0574126968179013</v>
      </c>
      <c r="O132" s="92" t="n">
        <v>0.156625723012933</v>
      </c>
      <c r="P132" s="92" t="n">
        <v>0.157366591945117</v>
      </c>
      <c r="Q132" s="92" t="n">
        <v>0.157010397056641</v>
      </c>
      <c r="R132" s="93" t="n">
        <v>1.88168673080533</v>
      </c>
      <c r="S132" s="92" t="n">
        <v>1.39163447487593</v>
      </c>
      <c r="T132" s="92" t="n">
        <v>1.57515564021171</v>
      </c>
    </row>
    <row r="133" customFormat="false" ht="16.5" hidden="false" customHeight="true" outlineLevel="0" collapsed="false">
      <c r="A133" s="88" t="s">
        <v>114</v>
      </c>
      <c r="F133" s="92" t="n">
        <v>0.601604278074866</v>
      </c>
      <c r="G133" s="92" t="n">
        <v>0.45045045045045</v>
      </c>
      <c r="H133" s="92" t="n">
        <v>0.511302475780409</v>
      </c>
      <c r="I133" s="92" t="n">
        <v>0.136828076410484</v>
      </c>
      <c r="J133" s="92" t="n">
        <v>0.0947832500642457</v>
      </c>
      <c r="K133" s="92" t="n">
        <v>0.111459372706248</v>
      </c>
      <c r="L133" s="92" t="n">
        <v>0.0566144555576524</v>
      </c>
      <c r="M133" s="92" t="n">
        <v>0.0290257038733189</v>
      </c>
      <c r="N133" s="92" t="n">
        <v>0.038376257888453</v>
      </c>
      <c r="O133" s="92" t="n">
        <v>0.132485984808586</v>
      </c>
      <c r="P133" s="92" t="n">
        <v>0.089827218249997</v>
      </c>
      <c r="Q133" s="92" t="n">
        <v>0.106536011830815</v>
      </c>
      <c r="R133" s="93" t="n">
        <v>0.227438669233427</v>
      </c>
      <c r="S133" s="92" t="n">
        <v>0.210418815142625</v>
      </c>
      <c r="T133" s="92" t="n">
        <v>0.217991067882324</v>
      </c>
    </row>
    <row r="134" customFormat="false" ht="16.5" hidden="false" customHeight="true" outlineLevel="0" collapsed="false">
      <c r="A134" s="88" t="s">
        <v>7</v>
      </c>
      <c r="F134" s="92" t="n">
        <v>2.09905463063666</v>
      </c>
      <c r="G134" s="92" t="n">
        <v>3.601781592781</v>
      </c>
      <c r="H134" s="92" t="n">
        <v>2.88063530554808</v>
      </c>
      <c r="I134" s="92" t="n">
        <v>4.65989588027795</v>
      </c>
      <c r="J134" s="92" t="n">
        <v>5.46869567378677</v>
      </c>
      <c r="K134" s="92" t="n">
        <v>5.07342514132411</v>
      </c>
      <c r="L134" s="92" t="n">
        <v>0.722831675212628</v>
      </c>
      <c r="M134" s="92" t="n">
        <v>0.712687332862117</v>
      </c>
      <c r="N134" s="92" t="n">
        <v>0.71764719591552</v>
      </c>
      <c r="O134" s="92" t="n">
        <v>4.45842015533245</v>
      </c>
      <c r="P134" s="92" t="n">
        <v>5.24469634195262</v>
      </c>
      <c r="Q134" s="92" t="n">
        <v>4.86054276778873</v>
      </c>
      <c r="R134" s="93" t="n">
        <v>2.21999742753935</v>
      </c>
      <c r="S134" s="92" t="n">
        <v>1.51833072964435</v>
      </c>
      <c r="T134" s="92" t="n">
        <v>1.76121744101127</v>
      </c>
    </row>
    <row r="135" customFormat="false" ht="16.5" hidden="false" customHeight="true" outlineLevel="0" collapsed="false">
      <c r="A135" s="88"/>
      <c r="F135" s="92"/>
      <c r="G135" s="92"/>
      <c r="H135" s="92"/>
      <c r="I135" s="92"/>
      <c r="J135" s="92"/>
      <c r="K135" s="92"/>
      <c r="L135" s="92"/>
      <c r="M135" s="92"/>
      <c r="N135" s="92"/>
      <c r="O135" s="92"/>
      <c r="P135" s="92"/>
      <c r="Q135" s="92"/>
      <c r="R135" s="93"/>
      <c r="S135" s="92"/>
      <c r="T135" s="92"/>
    </row>
    <row r="136" customFormat="false" ht="16.5" hidden="false" customHeight="true" outlineLevel="0" collapsed="false">
      <c r="A136" s="88" t="s">
        <v>115</v>
      </c>
      <c r="F136" s="92" t="n">
        <v>3.89102901643433</v>
      </c>
      <c r="G136" s="92" t="n">
        <v>5.93907245370944</v>
      </c>
      <c r="H136" s="92" t="n">
        <v>4.972129903436</v>
      </c>
      <c r="I136" s="92" t="n">
        <v>5.80386043312797</v>
      </c>
      <c r="J136" s="92" t="n">
        <v>6.42904461201782</v>
      </c>
      <c r="K136" s="92" t="n">
        <v>6.12634215348496</v>
      </c>
      <c r="L136" s="92" t="n">
        <v>0.923075346921631</v>
      </c>
      <c r="M136" s="92" t="n">
        <v>0.8450279161008</v>
      </c>
      <c r="N136" s="92" t="n">
        <v>0.882437432632507</v>
      </c>
      <c r="O136" s="92" t="n">
        <v>5.59045386176595</v>
      </c>
      <c r="P136" s="92" t="n">
        <v>6.19330523238112</v>
      </c>
      <c r="Q136" s="92" t="n">
        <v>5.90159269169353</v>
      </c>
      <c r="R136" s="93" t="n">
        <v>1.49160039892134</v>
      </c>
      <c r="S136" s="92" t="n">
        <v>1.0824997778908</v>
      </c>
      <c r="T136" s="92" t="n">
        <v>1.23213638269011</v>
      </c>
    </row>
    <row r="137" customFormat="false" ht="16.5" hidden="false" customHeight="true" outlineLevel="0" collapsed="false">
      <c r="A137" s="88" t="s">
        <v>116</v>
      </c>
      <c r="F137" s="92" t="n">
        <v>2.32498831130191</v>
      </c>
      <c r="G137" s="92" t="n">
        <v>4.06181015452539</v>
      </c>
      <c r="H137" s="92" t="n">
        <v>3.21828165641386</v>
      </c>
      <c r="I137" s="92" t="n">
        <v>2.79167762132373</v>
      </c>
      <c r="J137" s="92" t="n">
        <v>3.78273825582198</v>
      </c>
      <c r="K137" s="92" t="n">
        <v>3.29970769396128</v>
      </c>
      <c r="L137" s="92" t="n">
        <v>0.436785260482846</v>
      </c>
      <c r="M137" s="92" t="n">
        <v>0.464299159242063</v>
      </c>
      <c r="N137" s="92" t="n">
        <v>0.45124398262852</v>
      </c>
      <c r="O137" s="92" t="n">
        <v>2.70327974750289</v>
      </c>
      <c r="P137" s="92" t="n">
        <v>3.66741344946982</v>
      </c>
      <c r="Q137" s="92" t="n">
        <v>3.19797160000877</v>
      </c>
      <c r="R137" s="93" t="n">
        <v>1.20072759409293</v>
      </c>
      <c r="S137" s="92" t="n">
        <v>0.931293711895301</v>
      </c>
      <c r="T137" s="92" t="n">
        <v>1.02530109115377</v>
      </c>
    </row>
    <row r="138" customFormat="false" ht="16.5" hidden="false" customHeight="true" outlineLevel="0" collapsed="false">
      <c r="A138" s="88" t="s">
        <v>117</v>
      </c>
      <c r="F138" s="92" t="n">
        <v>1.51440764379319</v>
      </c>
      <c r="G138" s="92" t="n">
        <v>2.73370677221346</v>
      </c>
      <c r="H138" s="92" t="n">
        <v>2.16016485468628</v>
      </c>
      <c r="I138" s="92" t="n">
        <v>1.85088002866023</v>
      </c>
      <c r="J138" s="92" t="n">
        <v>2.95862641943284</v>
      </c>
      <c r="K138" s="92" t="n">
        <v>2.39877218171145</v>
      </c>
      <c r="L138" s="92" t="n">
        <v>0.258879242304657</v>
      </c>
      <c r="M138" s="92" t="n">
        <v>0.375876766117394</v>
      </c>
      <c r="N138" s="92" t="n">
        <v>0.315590838105154</v>
      </c>
      <c r="O138" s="92" t="n">
        <v>1.77409273319504</v>
      </c>
      <c r="P138" s="92" t="n">
        <v>2.84838606389861</v>
      </c>
      <c r="Q138" s="92" t="n">
        <v>2.30639556975662</v>
      </c>
      <c r="R138" s="93" t="n">
        <v>1.22218085483527</v>
      </c>
      <c r="S138" s="92" t="n">
        <v>1.08227643487793</v>
      </c>
      <c r="T138" s="92" t="n">
        <v>1.11045792477715</v>
      </c>
    </row>
    <row r="139" customFormat="false" ht="16.5" hidden="false" customHeight="true" outlineLevel="0" collapsed="false">
      <c r="A139" s="88" t="s">
        <v>118</v>
      </c>
      <c r="F139" s="92" t="n">
        <v>0.748035223937127</v>
      </c>
      <c r="G139" s="92" t="n">
        <v>2.34167110164981</v>
      </c>
      <c r="H139" s="92" t="n">
        <v>1.57087245248454</v>
      </c>
      <c r="I139" s="92" t="n">
        <v>1.22499456857797</v>
      </c>
      <c r="J139" s="92" t="n">
        <v>2.29160333787666</v>
      </c>
      <c r="K139" s="92" t="n">
        <v>1.71572939929169</v>
      </c>
      <c r="L139" s="92" t="n">
        <v>0.101497081958894</v>
      </c>
      <c r="M139" s="92" t="n">
        <v>0.272331154684096</v>
      </c>
      <c r="N139" s="92" t="n">
        <v>0.17176997759522</v>
      </c>
      <c r="O139" s="92" t="n">
        <v>1.12440901554479</v>
      </c>
      <c r="P139" s="92" t="n">
        <v>2.20270623005482</v>
      </c>
      <c r="Q139" s="92" t="n">
        <v>1.62293677981937</v>
      </c>
      <c r="R139" s="93" t="n">
        <v>1.63761615680404</v>
      </c>
      <c r="S139" s="92" t="n">
        <v>0.97861878906142</v>
      </c>
      <c r="T139" s="92" t="n">
        <v>1.09221432750828</v>
      </c>
    </row>
    <row r="140" customFormat="false" ht="16.5" hidden="false" customHeight="true" outlineLevel="0" collapsed="false">
      <c r="A140" s="88" t="s">
        <v>119</v>
      </c>
      <c r="F140" s="92" t="n">
        <v>0.355824986821297</v>
      </c>
      <c r="G140" s="92" t="n">
        <v>0.769064592784619</v>
      </c>
      <c r="H140" s="92" t="n">
        <v>0.564159532989174</v>
      </c>
      <c r="I140" s="92" t="n">
        <v>1.49387668918919</v>
      </c>
      <c r="J140" s="92" t="n">
        <v>2.6815894238714</v>
      </c>
      <c r="K140" s="92" t="n">
        <v>1.98406547416065</v>
      </c>
      <c r="L140" s="92" t="n">
        <v>0.121934697195502</v>
      </c>
      <c r="M140" s="92" t="n">
        <v>0.278706800445931</v>
      </c>
      <c r="N140" s="92" t="n">
        <v>0.173215425289452</v>
      </c>
      <c r="O140" s="92" t="n">
        <v>1.07959575519965</v>
      </c>
      <c r="P140" s="92" t="n">
        <v>1.88834893208543</v>
      </c>
      <c r="Q140" s="92" t="n">
        <v>1.43053322833211</v>
      </c>
      <c r="R140" s="93" t="n">
        <v>4.19834678428428</v>
      </c>
      <c r="S140" s="92" t="n">
        <v>3.48681950648897</v>
      </c>
      <c r="T140" s="92" t="n">
        <v>3.51685180900545</v>
      </c>
    </row>
    <row r="141" customFormat="false" ht="16.5" hidden="false" customHeight="true" outlineLevel="0" collapsed="false">
      <c r="A141" s="88" t="s">
        <v>7</v>
      </c>
      <c r="F141" s="92" t="n">
        <v>2.10159962519242</v>
      </c>
      <c r="G141" s="92" t="n">
        <v>3.60338106449496</v>
      </c>
      <c r="H141" s="92" t="n">
        <v>2.88268901085224</v>
      </c>
      <c r="I141" s="92" t="n">
        <v>4.65989588027795</v>
      </c>
      <c r="J141" s="92" t="n">
        <v>5.46869567378677</v>
      </c>
      <c r="K141" s="92" t="n">
        <v>5.07342514132411</v>
      </c>
      <c r="L141" s="92" t="n">
        <v>0.722148263405367</v>
      </c>
      <c r="M141" s="92" t="n">
        <v>0.712687332862117</v>
      </c>
      <c r="N141" s="92" t="n">
        <v>0.717313064120363</v>
      </c>
      <c r="O141" s="92" t="n">
        <v>4.45843454627213</v>
      </c>
      <c r="P141" s="92" t="n">
        <v>5.24472404466877</v>
      </c>
      <c r="Q141" s="92" t="n">
        <v>4.86056394207787</v>
      </c>
      <c r="R141" s="93" t="n">
        <v>2.21730905564436</v>
      </c>
      <c r="S141" s="92" t="n">
        <v>1.51765677176673</v>
      </c>
      <c r="T141" s="92" t="n">
        <v>1.75996270226326</v>
      </c>
    </row>
    <row r="142" customFormat="false" ht="16.5" hidden="false" customHeight="true" outlineLevel="0" collapsed="false">
      <c r="A142" s="89" t="s">
        <v>126</v>
      </c>
      <c r="F142" s="92"/>
      <c r="G142" s="92"/>
      <c r="H142" s="92"/>
      <c r="I142" s="92"/>
      <c r="J142" s="92"/>
      <c r="K142" s="92"/>
      <c r="L142" s="92"/>
      <c r="M142" s="92"/>
      <c r="N142" s="92"/>
      <c r="O142" s="92"/>
      <c r="P142" s="92"/>
      <c r="Q142" s="92"/>
      <c r="R142" s="93"/>
      <c r="S142" s="92"/>
      <c r="T142" s="92"/>
    </row>
    <row r="143" customFormat="false" ht="16.5" hidden="false" customHeight="true" outlineLevel="0" collapsed="false">
      <c r="A143" s="88" t="s">
        <v>106</v>
      </c>
      <c r="F143" s="92"/>
      <c r="G143" s="92"/>
      <c r="H143" s="92"/>
      <c r="I143" s="92"/>
      <c r="J143" s="92"/>
      <c r="K143" s="92"/>
      <c r="L143" s="92"/>
      <c r="M143" s="92"/>
      <c r="N143" s="92"/>
      <c r="O143" s="92"/>
      <c r="P143" s="92"/>
      <c r="Q143" s="92"/>
      <c r="R143" s="93"/>
      <c r="S143" s="92"/>
      <c r="T143" s="92"/>
    </row>
    <row r="144" customFormat="false" ht="16.5" hidden="false" customHeight="true" outlineLevel="0" collapsed="false">
      <c r="A144" s="88" t="s">
        <v>107</v>
      </c>
      <c r="F144" s="92" t="n">
        <v>5.78345028964348</v>
      </c>
      <c r="G144" s="92" t="n">
        <v>8.18151548304238</v>
      </c>
      <c r="H144" s="92" t="n">
        <v>6.97652404392276</v>
      </c>
      <c r="I144" s="92" t="n">
        <v>13.9279807559658</v>
      </c>
      <c r="J144" s="92" t="n">
        <v>18.042726509346</v>
      </c>
      <c r="K144" s="92" t="n">
        <v>15.9426060678164</v>
      </c>
      <c r="L144" s="92" t="n">
        <v>2.69516363493498</v>
      </c>
      <c r="M144" s="92" t="n">
        <v>2.99717591327321</v>
      </c>
      <c r="N144" s="92" t="n">
        <v>2.83502436349062</v>
      </c>
      <c r="O144" s="92" t="n">
        <v>13.2505466372765</v>
      </c>
      <c r="P144" s="92" t="n">
        <v>17.2129869849261</v>
      </c>
      <c r="Q144" s="92" t="n">
        <v>15.1878418186867</v>
      </c>
      <c r="R144" s="93" t="n">
        <v>2.40824768234057</v>
      </c>
      <c r="S144" s="92" t="n">
        <v>2.20530371747664</v>
      </c>
      <c r="T144" s="92" t="n">
        <v>2.28517897558226</v>
      </c>
    </row>
    <row r="145" customFormat="false" ht="16.5" hidden="false" customHeight="true" outlineLevel="0" collapsed="false">
      <c r="A145" s="88" t="s">
        <v>108</v>
      </c>
      <c r="F145" s="92" t="n">
        <v>5.96629351703777</v>
      </c>
      <c r="G145" s="92" t="n">
        <v>7.73374835388483</v>
      </c>
      <c r="H145" s="92" t="n">
        <v>6.86203130688023</v>
      </c>
      <c r="I145" s="92" t="n">
        <v>19.9034574513449</v>
      </c>
      <c r="J145" s="92" t="n">
        <v>23.2864021454257</v>
      </c>
      <c r="K145" s="92" t="n">
        <v>21.5774031356768</v>
      </c>
      <c r="L145" s="92" t="n">
        <v>3.67839041621871</v>
      </c>
      <c r="M145" s="92" t="n">
        <v>3.78960063082703</v>
      </c>
      <c r="N145" s="92" t="n">
        <v>3.72875659097116</v>
      </c>
      <c r="O145" s="92" t="n">
        <v>18.8707101175363</v>
      </c>
      <c r="P145" s="92" t="n">
        <v>22.1759644740494</v>
      </c>
      <c r="Q145" s="92" t="n">
        <v>20.5019491056997</v>
      </c>
      <c r="R145" s="93" t="n">
        <v>3.33598362107182</v>
      </c>
      <c r="S145" s="92" t="n">
        <v>3.01101110094027</v>
      </c>
      <c r="T145" s="92" t="n">
        <v>3.14446293971906</v>
      </c>
    </row>
    <row r="146" customFormat="false" ht="16.5" hidden="false" customHeight="true" outlineLevel="0" collapsed="false">
      <c r="A146" s="88" t="s">
        <v>109</v>
      </c>
      <c r="F146" s="92" t="n">
        <v>3.64968364968365</v>
      </c>
      <c r="G146" s="92" t="n">
        <v>4.58876779226967</v>
      </c>
      <c r="H146" s="92" t="n">
        <v>4.14544425580079</v>
      </c>
      <c r="I146" s="92" t="n">
        <v>3.80146182569318</v>
      </c>
      <c r="J146" s="92" t="n">
        <v>3.69403345904651</v>
      </c>
      <c r="K146" s="92" t="n">
        <v>3.74681945265308</v>
      </c>
      <c r="L146" s="92" t="n">
        <v>0.980842911877395</v>
      </c>
      <c r="M146" s="92" t="n">
        <v>0.899146795012032</v>
      </c>
      <c r="N146" s="92" t="n">
        <v>0.942702481871106</v>
      </c>
      <c r="O146" s="92" t="n">
        <v>3.68826113219929</v>
      </c>
      <c r="P146" s="92" t="n">
        <v>3.62334672687733</v>
      </c>
      <c r="Q146" s="92" t="n">
        <v>3.65531134831675</v>
      </c>
      <c r="R146" s="93" t="n">
        <v>1.04158666629166</v>
      </c>
      <c r="S146" s="92" t="n">
        <v>0.805016428434134</v>
      </c>
      <c r="T146" s="92" t="n">
        <v>0.903840269329418</v>
      </c>
    </row>
    <row r="147" customFormat="false" ht="16.5" hidden="false" customHeight="true" outlineLevel="0" collapsed="false">
      <c r="A147" s="88" t="s">
        <v>110</v>
      </c>
      <c r="F147" s="92" t="n">
        <v>3.00234820530024</v>
      </c>
      <c r="G147" s="92" t="n">
        <v>4.43257074051776</v>
      </c>
      <c r="H147" s="92" t="n">
        <v>3.75614786609551</v>
      </c>
      <c r="I147" s="92" t="n">
        <v>1.16445424357313</v>
      </c>
      <c r="J147" s="92" t="n">
        <v>1.6513060709782</v>
      </c>
      <c r="K147" s="92" t="n">
        <v>1.41265467326988</v>
      </c>
      <c r="L147" s="92" t="n">
        <v>0.252284465633691</v>
      </c>
      <c r="M147" s="92" t="n">
        <v>0.334691181327755</v>
      </c>
      <c r="N147" s="92" t="n">
        <v>0.291368596940108</v>
      </c>
      <c r="O147" s="92" t="n">
        <v>1.16297148763939</v>
      </c>
      <c r="P147" s="92" t="n">
        <v>1.66097958473455</v>
      </c>
      <c r="Q147" s="92" t="n">
        <v>1.41641982952897</v>
      </c>
      <c r="R147" s="93" t="n">
        <v>0.387847832412459</v>
      </c>
      <c r="S147" s="92" t="n">
        <v>0.372539135333758</v>
      </c>
      <c r="T147" s="92" t="n">
        <v>0.376091337090604</v>
      </c>
    </row>
    <row r="148" customFormat="false" ht="16.5" hidden="false" customHeight="true" outlineLevel="0" collapsed="false">
      <c r="A148" s="88" t="s">
        <v>111</v>
      </c>
      <c r="F148" s="92" t="n">
        <v>2.2627924916431</v>
      </c>
      <c r="G148" s="92" t="n">
        <v>3.45365151696846</v>
      </c>
      <c r="H148" s="92" t="n">
        <v>2.87894769498046</v>
      </c>
      <c r="I148" s="92" t="n">
        <v>0.521017439040631</v>
      </c>
      <c r="J148" s="92" t="n">
        <v>0.792943915518548</v>
      </c>
      <c r="K148" s="92" t="n">
        <v>0.658072044618426</v>
      </c>
      <c r="L148" s="92" t="n">
        <v>0.125281884239539</v>
      </c>
      <c r="M148" s="92" t="n">
        <v>0.219819091414422</v>
      </c>
      <c r="N148" s="92" t="n">
        <v>0.17010266054936</v>
      </c>
      <c r="O148" s="92" t="n">
        <v>0.528636916177544</v>
      </c>
      <c r="P148" s="92" t="n">
        <v>0.809728189760362</v>
      </c>
      <c r="Q148" s="92" t="n">
        <v>0.670084708674735</v>
      </c>
      <c r="R148" s="93" t="n">
        <v>0.230254184139661</v>
      </c>
      <c r="S148" s="92" t="n">
        <v>0.229595809427402</v>
      </c>
      <c r="T148" s="92" t="n">
        <v>0.228580757394724</v>
      </c>
    </row>
    <row r="149" customFormat="false" ht="16.5" hidden="false" customHeight="true" outlineLevel="0" collapsed="false">
      <c r="A149" s="88" t="s">
        <v>112</v>
      </c>
      <c r="F149" s="92" t="n">
        <v>1.20418848167539</v>
      </c>
      <c r="G149" s="92" t="n">
        <v>2.04561486009875</v>
      </c>
      <c r="H149" s="92" t="n">
        <v>1.64746686485817</v>
      </c>
      <c r="I149" s="92" t="n">
        <v>0.191517106848069</v>
      </c>
      <c r="J149" s="92" t="n">
        <v>0.216733296971368</v>
      </c>
      <c r="K149" s="92" t="n">
        <v>0.204049291159572</v>
      </c>
      <c r="L149" s="92" t="n">
        <v>0.0642516215885449</v>
      </c>
      <c r="M149" s="92" t="n">
        <v>0.0709964193110261</v>
      </c>
      <c r="N149" s="92" t="n">
        <v>0.0676090964966195</v>
      </c>
      <c r="O149" s="92" t="n">
        <v>0.195560881041333</v>
      </c>
      <c r="P149" s="92" t="n">
        <v>0.229114839671035</v>
      </c>
      <c r="Q149" s="92" t="n">
        <v>0.2122470225749</v>
      </c>
      <c r="R149" s="93" t="n">
        <v>0.159042466991223</v>
      </c>
      <c r="S149" s="92" t="n">
        <v>0.105950196783819</v>
      </c>
      <c r="T149" s="92" t="n">
        <v>0.123856385528663</v>
      </c>
    </row>
    <row r="150" customFormat="false" ht="16.5" hidden="false" customHeight="true" outlineLevel="0" collapsed="false">
      <c r="A150" s="88" t="s">
        <v>113</v>
      </c>
      <c r="F150" s="92" t="n">
        <v>0.172960507350822</v>
      </c>
      <c r="G150" s="92" t="n">
        <v>0.56390977443609</v>
      </c>
      <c r="H150" s="92" t="n">
        <v>0.388349514563107</v>
      </c>
      <c r="I150" s="92" t="n">
        <v>0.0697408910647282</v>
      </c>
      <c r="J150" s="92" t="n">
        <v>0.0572298501896141</v>
      </c>
      <c r="K150" s="92" t="n">
        <v>0.0632704065767966</v>
      </c>
      <c r="L150" s="92" t="n">
        <v>0.0287631831255992</v>
      </c>
      <c r="M150" s="92" t="n">
        <v>0.0182381907714755</v>
      </c>
      <c r="N150" s="92" t="n">
        <v>0.0229650787271605</v>
      </c>
      <c r="O150" s="92" t="n">
        <v>0.0682394228894521</v>
      </c>
      <c r="P150" s="92" t="n">
        <v>0.0582226300982413</v>
      </c>
      <c r="Q150" s="92" t="n">
        <v>0.0630385026988603</v>
      </c>
      <c r="R150" s="93" t="n">
        <v>0.40321858517257</v>
      </c>
      <c r="S150" s="92" t="n">
        <v>0.101487601002916</v>
      </c>
      <c r="T150" s="92" t="n">
        <v>0.162921296935251</v>
      </c>
    </row>
    <row r="151" customFormat="false" ht="16.5" hidden="false" customHeight="true" outlineLevel="0" collapsed="false">
      <c r="A151" s="88" t="s">
        <v>114</v>
      </c>
      <c r="F151" s="92" t="n">
        <v>1.06951871657754</v>
      </c>
      <c r="G151" s="92" t="n">
        <v>0.540540540540541</v>
      </c>
      <c r="H151" s="92" t="n">
        <v>0.753498385360603</v>
      </c>
      <c r="I151" s="92" t="n">
        <v>0.123119883226503</v>
      </c>
      <c r="J151" s="92" t="n">
        <v>0.0689181025995308</v>
      </c>
      <c r="K151" s="92" t="n">
        <v>0.0904160042368658</v>
      </c>
      <c r="L151" s="92" t="n">
        <v>0.0408882179027489</v>
      </c>
      <c r="M151" s="92" t="n">
        <v>0.0193504692488793</v>
      </c>
      <c r="N151" s="92" t="n">
        <v>0.0266501790892035</v>
      </c>
      <c r="O151" s="92" t="n">
        <v>0.12031412754702</v>
      </c>
      <c r="P151" s="92" t="n">
        <v>0.0658632455960548</v>
      </c>
      <c r="Q151" s="92" t="n">
        <v>0.0871908324019837</v>
      </c>
      <c r="R151" s="93" t="n">
        <v>0.11511709081678</v>
      </c>
      <c r="S151" s="92" t="n">
        <v>0.127498489809132</v>
      </c>
      <c r="T151" s="92" t="n">
        <v>0.119994954194355</v>
      </c>
    </row>
    <row r="152" customFormat="false" ht="16.5" hidden="false" customHeight="true" outlineLevel="0" collapsed="false">
      <c r="A152" s="88" t="s">
        <v>7</v>
      </c>
      <c r="F152" s="92" t="n">
        <v>3.74466661089266</v>
      </c>
      <c r="G152" s="92" t="n">
        <v>5.03060665241187</v>
      </c>
      <c r="H152" s="92" t="n">
        <v>4.41349462214496</v>
      </c>
      <c r="I152" s="92" t="n">
        <v>4.04294043771654</v>
      </c>
      <c r="J152" s="92" t="n">
        <v>4.55624568706593</v>
      </c>
      <c r="K152" s="92" t="n">
        <v>4.30538701863577</v>
      </c>
      <c r="L152" s="92" t="n">
        <v>0.81067462019843</v>
      </c>
      <c r="M152" s="92" t="n">
        <v>0.705847097948907</v>
      </c>
      <c r="N152" s="92" t="n">
        <v>0.757100312462024</v>
      </c>
      <c r="O152" s="92" t="n">
        <v>3.90724138524858</v>
      </c>
      <c r="P152" s="92" t="n">
        <v>4.40875623441068</v>
      </c>
      <c r="Q152" s="92" t="n">
        <v>4.16372945491475</v>
      </c>
      <c r="R152" s="93" t="n">
        <v>1.07965297256537</v>
      </c>
      <c r="S152" s="92" t="n">
        <v>0.905705017680421</v>
      </c>
      <c r="T152" s="92" t="n">
        <v>0.975505214628165</v>
      </c>
    </row>
    <row r="153" customFormat="false" ht="16.5" hidden="false" customHeight="true" outlineLevel="0" collapsed="false">
      <c r="A153" s="88"/>
      <c r="F153" s="92"/>
      <c r="G153" s="92"/>
      <c r="H153" s="92"/>
      <c r="I153" s="92"/>
      <c r="J153" s="92"/>
      <c r="K153" s="92"/>
      <c r="L153" s="92"/>
      <c r="M153" s="92"/>
      <c r="N153" s="92"/>
      <c r="O153" s="92"/>
      <c r="P153" s="92"/>
      <c r="Q153" s="92"/>
      <c r="R153" s="93"/>
      <c r="S153" s="92"/>
      <c r="T153" s="92"/>
    </row>
    <row r="154" customFormat="false" ht="16.5" hidden="false" customHeight="true" outlineLevel="0" collapsed="false">
      <c r="A154" s="88" t="s">
        <v>115</v>
      </c>
      <c r="F154" s="92" t="n">
        <v>5.31552254524291</v>
      </c>
      <c r="G154" s="92" t="n">
        <v>6.75210073618719</v>
      </c>
      <c r="H154" s="92" t="n">
        <v>6.0738492136184</v>
      </c>
      <c r="I154" s="92" t="n">
        <v>5.06089888340709</v>
      </c>
      <c r="J154" s="92" t="n">
        <v>5.42652249716561</v>
      </c>
      <c r="K154" s="92" t="n">
        <v>5.24949439805584</v>
      </c>
      <c r="L154" s="92" t="n">
        <v>1.04089295501929</v>
      </c>
      <c r="M154" s="92" t="n">
        <v>0.85728836577637</v>
      </c>
      <c r="N154" s="92" t="n">
        <v>0.945293298729869</v>
      </c>
      <c r="O154" s="92" t="n">
        <v>4.89892022009115</v>
      </c>
      <c r="P154" s="92" t="n">
        <v>5.24726246768446</v>
      </c>
      <c r="Q154" s="92" t="n">
        <v>5.07870383610902</v>
      </c>
      <c r="R154" s="93" t="n">
        <v>0.952098093899781</v>
      </c>
      <c r="S154" s="92" t="n">
        <v>0.80367913767677</v>
      </c>
      <c r="T154" s="92" t="n">
        <v>0.864278024269314</v>
      </c>
    </row>
    <row r="155" customFormat="false" ht="16.5" hidden="false" customHeight="true" outlineLevel="0" collapsed="false">
      <c r="A155" s="88" t="s">
        <v>116</v>
      </c>
      <c r="F155" s="92" t="n">
        <v>4.88375058443491</v>
      </c>
      <c r="G155" s="92" t="n">
        <v>6.8151715833835</v>
      </c>
      <c r="H155" s="92" t="n">
        <v>5.87713141488791</v>
      </c>
      <c r="I155" s="92" t="n">
        <v>2.53803241429148</v>
      </c>
      <c r="J155" s="92" t="n">
        <v>3.21401276234487</v>
      </c>
      <c r="K155" s="92" t="n">
        <v>2.88454839259687</v>
      </c>
      <c r="L155" s="92" t="n">
        <v>0.498332274459975</v>
      </c>
      <c r="M155" s="92" t="n">
        <v>0.476847785167524</v>
      </c>
      <c r="N155" s="92" t="n">
        <v>0.487042043880887</v>
      </c>
      <c r="O155" s="92" t="n">
        <v>2.50559857898754</v>
      </c>
      <c r="P155" s="92" t="n">
        <v>3.17325512072701</v>
      </c>
      <c r="Q155" s="92" t="n">
        <v>2.84816958422981</v>
      </c>
      <c r="R155" s="93" t="n">
        <v>0.5196891959185</v>
      </c>
      <c r="S155" s="92" t="n">
        <v>0.47159674896244</v>
      </c>
      <c r="T155" s="92" t="n">
        <v>0.490808897907193</v>
      </c>
    </row>
    <row r="156" customFormat="false" ht="16.5" hidden="false" customHeight="true" outlineLevel="0" collapsed="false">
      <c r="A156" s="88" t="s">
        <v>117</v>
      </c>
      <c r="F156" s="92" t="n">
        <v>3.87854526228332</v>
      </c>
      <c r="G156" s="92" t="n">
        <v>5.07832153758428</v>
      </c>
      <c r="H156" s="92" t="n">
        <v>4.51396290769559</v>
      </c>
      <c r="I156" s="92" t="n">
        <v>1.39214838387358</v>
      </c>
      <c r="J156" s="92" t="n">
        <v>2.07361245568853</v>
      </c>
      <c r="K156" s="92" t="n">
        <v>1.72920099866326</v>
      </c>
      <c r="L156" s="92" t="n">
        <v>0.277821625887924</v>
      </c>
      <c r="M156" s="92" t="n">
        <v>0.25170319159647</v>
      </c>
      <c r="N156" s="92" t="n">
        <v>0.265161374284227</v>
      </c>
      <c r="O156" s="92" t="n">
        <v>1.43167174172709</v>
      </c>
      <c r="P156" s="92" t="n">
        <v>2.12011526891468</v>
      </c>
      <c r="Q156" s="92" t="n">
        <v>1.77278941588636</v>
      </c>
      <c r="R156" s="93" t="n">
        <v>0.358935706490638</v>
      </c>
      <c r="S156" s="92" t="n">
        <v>0.40832634175325</v>
      </c>
      <c r="T156" s="92" t="n">
        <v>0.383078247212721</v>
      </c>
    </row>
    <row r="157" customFormat="false" ht="16.5" hidden="false" customHeight="true" outlineLevel="0" collapsed="false">
      <c r="A157" s="88" t="s">
        <v>118</v>
      </c>
      <c r="F157" s="92" t="n">
        <v>2.07366726635735</v>
      </c>
      <c r="G157" s="92" t="n">
        <v>3.21979776476849</v>
      </c>
      <c r="H157" s="92" t="n">
        <v>2.66544538584841</v>
      </c>
      <c r="I157" s="92" t="n">
        <v>0.512224877584104</v>
      </c>
      <c r="J157" s="92" t="n">
        <v>0.922720898990989</v>
      </c>
      <c r="K157" s="92" t="n">
        <v>0.701089531027949</v>
      </c>
      <c r="L157" s="92" t="n">
        <v>0.0761228114691703</v>
      </c>
      <c r="M157" s="92" t="n">
        <v>0.0544662309368192</v>
      </c>
      <c r="N157" s="92" t="n">
        <v>0.0672143390589993</v>
      </c>
      <c r="O157" s="92" t="n">
        <v>0.606731973616571</v>
      </c>
      <c r="P157" s="92" t="n">
        <v>1.10051110194252</v>
      </c>
      <c r="Q157" s="92" t="n">
        <v>0.83502024291498</v>
      </c>
      <c r="R157" s="93" t="n">
        <v>0.247014015167384</v>
      </c>
      <c r="S157" s="92" t="n">
        <v>0.286577284165962</v>
      </c>
      <c r="T157" s="92" t="n">
        <v>0.263029036254214</v>
      </c>
    </row>
    <row r="158" customFormat="false" ht="16.5" hidden="false" customHeight="true" outlineLevel="0" collapsed="false">
      <c r="A158" s="88" t="s">
        <v>119</v>
      </c>
      <c r="F158" s="92" t="n">
        <v>0.716042874714462</v>
      </c>
      <c r="G158" s="92" t="n">
        <v>0.941888096781162</v>
      </c>
      <c r="H158" s="92" t="n">
        <v>0.829902633470561</v>
      </c>
      <c r="I158" s="92" t="n">
        <v>0.38182713963964</v>
      </c>
      <c r="J158" s="92" t="n">
        <v>0.833771501539848</v>
      </c>
      <c r="K158" s="92" t="n">
        <v>0.568352088952269</v>
      </c>
      <c r="L158" s="92" t="n">
        <v>0.0812897981303346</v>
      </c>
      <c r="M158" s="92" t="n">
        <v>0.0836120401337793</v>
      </c>
      <c r="N158" s="92" t="n">
        <v>0.0820494119792141</v>
      </c>
      <c r="O158" s="92" t="n">
        <v>0.443795486163009</v>
      </c>
      <c r="P158" s="92" t="n">
        <v>0.830933525317975</v>
      </c>
      <c r="Q158" s="92" t="n">
        <v>0.611784001197535</v>
      </c>
      <c r="R158" s="93" t="n">
        <v>0.533246196733543</v>
      </c>
      <c r="S158" s="92" t="n">
        <v>0.885212908400908</v>
      </c>
      <c r="T158" s="92" t="n">
        <v>0.68484189112099</v>
      </c>
    </row>
    <row r="159" customFormat="false" ht="16.5" hidden="false" customHeight="true" outlineLevel="0" collapsed="false">
      <c r="A159" s="88" t="s">
        <v>7</v>
      </c>
      <c r="F159" s="92" t="n">
        <v>3.74472926845593</v>
      </c>
      <c r="G159" s="92" t="n">
        <v>5.03068431819059</v>
      </c>
      <c r="H159" s="92" t="n">
        <v>4.41356550087725</v>
      </c>
      <c r="I159" s="92" t="n">
        <v>4.04294043771654</v>
      </c>
      <c r="J159" s="92" t="n">
        <v>4.55624568706593</v>
      </c>
      <c r="K159" s="92" t="n">
        <v>4.30538701863577</v>
      </c>
      <c r="L159" s="92" t="n">
        <v>0.811352810794431</v>
      </c>
      <c r="M159" s="92" t="n">
        <v>0.705195647004791</v>
      </c>
      <c r="N159" s="92" t="n">
        <v>0.757099052127968</v>
      </c>
      <c r="O159" s="92" t="n">
        <v>3.90726947696974</v>
      </c>
      <c r="P159" s="92" t="n">
        <v>4.40873107269533</v>
      </c>
      <c r="Q159" s="92" t="n">
        <v>4.16373029568869</v>
      </c>
      <c r="R159" s="93" t="n">
        <v>1.07963490759469</v>
      </c>
      <c r="S159" s="92" t="n">
        <v>0.905691035032923</v>
      </c>
      <c r="T159" s="92" t="n">
        <v>0.975489548706147</v>
      </c>
    </row>
    <row r="160" customFormat="false" ht="16.5" hidden="false" customHeight="true" outlineLevel="0" collapsed="false">
      <c r="A160" s="88" t="s">
        <v>120</v>
      </c>
      <c r="F160" s="92"/>
      <c r="G160" s="92"/>
      <c r="H160" s="92"/>
      <c r="I160" s="92"/>
      <c r="J160" s="92"/>
      <c r="K160" s="92"/>
      <c r="L160" s="92"/>
      <c r="M160" s="92"/>
      <c r="N160" s="92"/>
      <c r="O160" s="92"/>
      <c r="P160" s="92"/>
      <c r="Q160" s="92"/>
      <c r="R160" s="93"/>
      <c r="S160" s="92"/>
      <c r="T160" s="92"/>
    </row>
    <row r="161" customFormat="false" ht="16.5" hidden="false" customHeight="true" outlineLevel="0" collapsed="false">
      <c r="A161" s="88" t="s">
        <v>107</v>
      </c>
      <c r="F161" s="92" t="n">
        <v>3.81010690905666</v>
      </c>
      <c r="G161" s="92" t="n">
        <v>3.12990534176854</v>
      </c>
      <c r="H161" s="92" t="n">
        <v>3.47169632714881</v>
      </c>
      <c r="I161" s="92" t="n">
        <v>6.3415245220309</v>
      </c>
      <c r="J161" s="92" t="n">
        <v>3.61988481959257</v>
      </c>
      <c r="K161" s="92" t="n">
        <v>5.00897943591823</v>
      </c>
      <c r="L161" s="92" t="n">
        <v>1.139354889404</v>
      </c>
      <c r="M161" s="92" t="n">
        <v>0.742461510430901</v>
      </c>
      <c r="N161" s="92" t="n">
        <v>0.955555086801527</v>
      </c>
      <c r="O161" s="92" t="n">
        <v>6.0666771983234</v>
      </c>
      <c r="P161" s="92" t="n">
        <v>3.50649210344769</v>
      </c>
      <c r="Q161" s="92" t="n">
        <v>4.81496516920402</v>
      </c>
      <c r="R161" s="93" t="n">
        <v>1.66439542863142</v>
      </c>
      <c r="S161" s="92" t="n">
        <v>1.15654769851512</v>
      </c>
      <c r="T161" s="92" t="n">
        <v>1.44280460152802</v>
      </c>
    </row>
    <row r="162" customFormat="false" ht="16.5" hidden="false" customHeight="true" outlineLevel="0" collapsed="false">
      <c r="A162" s="88" t="s">
        <v>108</v>
      </c>
      <c r="F162" s="92" t="n">
        <v>4.23791364251445</v>
      </c>
      <c r="G162" s="92" t="n">
        <v>4.37567341075063</v>
      </c>
      <c r="H162" s="92" t="n">
        <v>4.30772964446062</v>
      </c>
      <c r="I162" s="92" t="n">
        <v>9.34040629743975</v>
      </c>
      <c r="J162" s="92" t="n">
        <v>8.38074341091346</v>
      </c>
      <c r="K162" s="92" t="n">
        <v>8.86554676156706</v>
      </c>
      <c r="L162" s="92" t="n">
        <v>1.30548302872063</v>
      </c>
      <c r="M162" s="92" t="n">
        <v>1.30803840623406</v>
      </c>
      <c r="N162" s="92" t="n">
        <v>1.30664033779384</v>
      </c>
      <c r="O162" s="92" t="n">
        <v>8.87551465862304</v>
      </c>
      <c r="P162" s="92" t="n">
        <v>8.02256289693229</v>
      </c>
      <c r="Q162" s="92" t="n">
        <v>8.45455820002224</v>
      </c>
      <c r="R162" s="93" t="n">
        <v>2.20401053096916</v>
      </c>
      <c r="S162" s="92" t="n">
        <v>1.91530368567333</v>
      </c>
      <c r="T162" s="92" t="n">
        <v>2.05805551724153</v>
      </c>
    </row>
    <row r="163" customFormat="false" ht="16.5" hidden="false" customHeight="true" outlineLevel="0" collapsed="false">
      <c r="A163" s="88" t="s">
        <v>109</v>
      </c>
      <c r="F163" s="92" t="n">
        <v>3.2034632034632</v>
      </c>
      <c r="G163" s="92" t="n">
        <v>4.56792329223989</v>
      </c>
      <c r="H163" s="92" t="n">
        <v>3.92378796453499</v>
      </c>
      <c r="I163" s="92" t="n">
        <v>6.57575276078494</v>
      </c>
      <c r="J163" s="92" t="n">
        <v>7.3122399203049</v>
      </c>
      <c r="K163" s="92" t="n">
        <v>6.95035964875983</v>
      </c>
      <c r="L163" s="92" t="n">
        <v>0.848659003831418</v>
      </c>
      <c r="M163" s="92" t="n">
        <v>1.05228615182673</v>
      </c>
      <c r="N163" s="92" t="n">
        <v>0.943723828005311</v>
      </c>
      <c r="O163" s="92" t="n">
        <v>6.27728516775671</v>
      </c>
      <c r="P163" s="92" t="n">
        <v>7.03855575442501</v>
      </c>
      <c r="Q163" s="92" t="n">
        <v>6.66369710794848</v>
      </c>
      <c r="R163" s="93" t="n">
        <v>2.05270119965043</v>
      </c>
      <c r="S163" s="92" t="n">
        <v>1.60077992831603</v>
      </c>
      <c r="T163" s="92" t="n">
        <v>1.77133925471519</v>
      </c>
    </row>
    <row r="164" customFormat="false" ht="16.5" hidden="false" customHeight="true" outlineLevel="0" collapsed="false">
      <c r="A164" s="88" t="s">
        <v>110</v>
      </c>
      <c r="F164" s="92" t="n">
        <v>2.82623280778262</v>
      </c>
      <c r="G164" s="92" t="n">
        <v>4.40246839253462</v>
      </c>
      <c r="H164" s="92" t="n">
        <v>3.65698873552277</v>
      </c>
      <c r="I164" s="92" t="n">
        <v>4.30064173134816</v>
      </c>
      <c r="J164" s="92" t="n">
        <v>5.70830480994415</v>
      </c>
      <c r="K164" s="92" t="n">
        <v>5.01827810715882</v>
      </c>
      <c r="L164" s="92" t="n">
        <v>0.611839491458085</v>
      </c>
      <c r="M164" s="92" t="n">
        <v>0.838929868986018</v>
      </c>
      <c r="N164" s="92" t="n">
        <v>0.719544671296538</v>
      </c>
      <c r="O164" s="92" t="n">
        <v>4.14384468533886</v>
      </c>
      <c r="P164" s="92" t="n">
        <v>5.53303634000826</v>
      </c>
      <c r="Q164" s="92" t="n">
        <v>4.85083785170806</v>
      </c>
      <c r="R164" s="93" t="n">
        <v>1.52168700310372</v>
      </c>
      <c r="S164" s="92" t="n">
        <v>1.29661460366732</v>
      </c>
      <c r="T164" s="92" t="n">
        <v>1.37224324986647</v>
      </c>
    </row>
    <row r="165" customFormat="false" ht="16.5" hidden="false" customHeight="true" outlineLevel="0" collapsed="false">
      <c r="A165" s="88" t="s">
        <v>111</v>
      </c>
      <c r="F165" s="92" t="n">
        <v>2.1727950629982</v>
      </c>
      <c r="G165" s="92" t="n">
        <v>3.26777791102051</v>
      </c>
      <c r="H165" s="92" t="n">
        <v>2.73934355028852</v>
      </c>
      <c r="I165" s="92" t="n">
        <v>2.36291026629598</v>
      </c>
      <c r="J165" s="92" t="n">
        <v>3.66961047702024</v>
      </c>
      <c r="K165" s="92" t="n">
        <v>3.02150476694505</v>
      </c>
      <c r="L165" s="92" t="n">
        <v>0.353067128311428</v>
      </c>
      <c r="M165" s="92" t="n">
        <v>0.61397746222649</v>
      </c>
      <c r="N165" s="92" t="n">
        <v>0.47676661196229</v>
      </c>
      <c r="O165" s="92" t="n">
        <v>2.29143921694334</v>
      </c>
      <c r="P165" s="92" t="n">
        <v>3.57085102316682</v>
      </c>
      <c r="Q165" s="92" t="n">
        <v>2.93525136158409</v>
      </c>
      <c r="R165" s="93" t="n">
        <v>1.08749799119823</v>
      </c>
      <c r="S165" s="92" t="n">
        <v>1.12296813827052</v>
      </c>
      <c r="T165" s="92" t="n">
        <v>1.10300322375659</v>
      </c>
    </row>
    <row r="166" customFormat="false" ht="16.5" hidden="false" customHeight="true" outlineLevel="0" collapsed="false">
      <c r="A166" s="88" t="s">
        <v>112</v>
      </c>
      <c r="F166" s="92" t="n">
        <v>1.28272251308901</v>
      </c>
      <c r="G166" s="92" t="n">
        <v>1.98683282388902</v>
      </c>
      <c r="H166" s="92" t="n">
        <v>1.65366034931252</v>
      </c>
      <c r="I166" s="92" t="n">
        <v>0.991933067317612</v>
      </c>
      <c r="J166" s="92" t="n">
        <v>1.3447533879562</v>
      </c>
      <c r="K166" s="92" t="n">
        <v>1.1672810983035</v>
      </c>
      <c r="L166" s="92" t="n">
        <v>0.140741647289194</v>
      </c>
      <c r="M166" s="92" t="n">
        <v>0.302506482281763</v>
      </c>
      <c r="N166" s="92" t="n">
        <v>0.221266133988937</v>
      </c>
      <c r="O166" s="92" t="n">
        <v>0.962996037913942</v>
      </c>
      <c r="P166" s="92" t="n">
        <v>1.31241093946226</v>
      </c>
      <c r="Q166" s="92" t="n">
        <v>1.1367575474132</v>
      </c>
      <c r="R166" s="93" t="n">
        <v>0.773302921868016</v>
      </c>
      <c r="S166" s="92" t="n">
        <v>0.676832681535824</v>
      </c>
      <c r="T166" s="92" t="n">
        <v>0.705877176524657</v>
      </c>
    </row>
    <row r="167" customFormat="false" ht="16.5" hidden="false" customHeight="true" outlineLevel="0" collapsed="false">
      <c r="A167" s="88" t="s">
        <v>113</v>
      </c>
      <c r="F167" s="92" t="n">
        <v>0.259440761026232</v>
      </c>
      <c r="G167" s="92" t="n">
        <v>0.446428571428571</v>
      </c>
      <c r="H167" s="92" t="n">
        <v>0.362459546925566</v>
      </c>
      <c r="I167" s="92" t="n">
        <v>0.373845616053148</v>
      </c>
      <c r="J167" s="92" t="n">
        <v>0.419256880040768</v>
      </c>
      <c r="K167" s="92" t="n">
        <v>0.397331502011184</v>
      </c>
      <c r="L167" s="92" t="n">
        <v>0.0703100031959092</v>
      </c>
      <c r="M167" s="92" t="n">
        <v>0.109429144628853</v>
      </c>
      <c r="N167" s="92" t="n">
        <v>0.0918603149086421</v>
      </c>
      <c r="O167" s="92" t="n">
        <v>0.357769545720413</v>
      </c>
      <c r="P167" s="92" t="n">
        <v>0.401540567783478</v>
      </c>
      <c r="Q167" s="92" t="n">
        <v>0.3804963403298</v>
      </c>
      <c r="R167" s="93" t="n">
        <v>1.44096715787597</v>
      </c>
      <c r="S167" s="92" t="n">
        <v>0.939135411291321</v>
      </c>
      <c r="T167" s="92" t="n">
        <v>1.09620923322728</v>
      </c>
    </row>
    <row r="168" customFormat="false" ht="16.5" hidden="false" customHeight="true" outlineLevel="0" collapsed="false">
      <c r="A168" s="88" t="s">
        <v>114</v>
      </c>
      <c r="F168" s="92" t="n">
        <v>0.200534759358289</v>
      </c>
      <c r="G168" s="92" t="n">
        <v>0.36036036036036</v>
      </c>
      <c r="H168" s="92" t="n">
        <v>0.296017222820237</v>
      </c>
      <c r="I168" s="92" t="n">
        <v>0.176683378815764</v>
      </c>
      <c r="J168" s="92" t="n">
        <v>0.127990761970557</v>
      </c>
      <c r="K168" s="92" t="n">
        <v>0.147303579285673</v>
      </c>
      <c r="L168" s="92" t="n">
        <v>0.0345977228407876</v>
      </c>
      <c r="M168" s="92" t="n">
        <v>0.0306382429773922</v>
      </c>
      <c r="N168" s="92" t="n">
        <v>0.0319802149070442</v>
      </c>
      <c r="O168" s="92" t="n">
        <v>0.166192666456</v>
      </c>
      <c r="P168" s="92" t="n">
        <v>0.119669146460566</v>
      </c>
      <c r="Q168" s="92" t="n">
        <v>0.137891705502191</v>
      </c>
      <c r="R168" s="93" t="n">
        <v>0.881061115694612</v>
      </c>
      <c r="S168" s="92" t="n">
        <v>0.355174364468296</v>
      </c>
      <c r="T168" s="92" t="n">
        <v>0.497618273295965</v>
      </c>
    </row>
    <row r="169" customFormat="false" ht="16.5" hidden="false" customHeight="true" outlineLevel="0" collapsed="false">
      <c r="A169" s="88" t="s">
        <v>7</v>
      </c>
      <c r="F169" s="92" t="n">
        <v>2.99673722078139</v>
      </c>
      <c r="G169" s="92" t="n">
        <v>3.73146425621589</v>
      </c>
      <c r="H169" s="92" t="n">
        <v>3.37887480578295</v>
      </c>
      <c r="I169" s="92" t="n">
        <v>4.01573964605956</v>
      </c>
      <c r="J169" s="92" t="n">
        <v>4.25146734011041</v>
      </c>
      <c r="K169" s="92" t="n">
        <v>4.13626428010535</v>
      </c>
      <c r="L169" s="92" t="n">
        <v>0.549869597488645</v>
      </c>
      <c r="M169" s="92" t="n">
        <v>0.556664831746507</v>
      </c>
      <c r="N169" s="92" t="n">
        <v>0.553342444728181</v>
      </c>
      <c r="O169" s="92" t="n">
        <v>3.85871979885998</v>
      </c>
      <c r="P169" s="92" t="n">
        <v>4.09331111038579</v>
      </c>
      <c r="Q169" s="92" t="n">
        <v>3.97869605231337</v>
      </c>
      <c r="R169" s="93" t="n">
        <v>1.34003729730178</v>
      </c>
      <c r="S169" s="92" t="n">
        <v>1.13935630845942</v>
      </c>
      <c r="T169" s="92" t="n">
        <v>1.22415434659672</v>
      </c>
    </row>
    <row r="170" customFormat="false" ht="16.5" hidden="false" customHeight="true" outlineLevel="0" collapsed="false">
      <c r="A170" s="88"/>
      <c r="F170" s="92"/>
      <c r="G170" s="92"/>
      <c r="H170" s="92"/>
      <c r="I170" s="92"/>
      <c r="J170" s="92"/>
      <c r="K170" s="92"/>
      <c r="L170" s="92"/>
      <c r="M170" s="92"/>
      <c r="N170" s="92"/>
      <c r="O170" s="92"/>
      <c r="P170" s="92"/>
      <c r="Q170" s="92"/>
      <c r="R170" s="93"/>
      <c r="S170" s="92"/>
      <c r="T170" s="92"/>
    </row>
    <row r="171" customFormat="false" ht="16.5" hidden="false" customHeight="true" outlineLevel="0" collapsed="false">
      <c r="A171" s="88" t="s">
        <v>115</v>
      </c>
      <c r="F171" s="92" t="n">
        <v>4.12659701244353</v>
      </c>
      <c r="G171" s="92" t="n">
        <v>4.60550777086483</v>
      </c>
      <c r="H171" s="92" t="n">
        <v>4.37939968073692</v>
      </c>
      <c r="I171" s="92" t="n">
        <v>4.38421048704623</v>
      </c>
      <c r="J171" s="92" t="n">
        <v>4.32939017718248</v>
      </c>
      <c r="K171" s="92" t="n">
        <v>4.35593314345325</v>
      </c>
      <c r="L171" s="92" t="n">
        <v>0.598308548948094</v>
      </c>
      <c r="M171" s="92" t="n">
        <v>0.554078014184397</v>
      </c>
      <c r="N171" s="92" t="n">
        <v>0.575278493227035</v>
      </c>
      <c r="O171" s="92" t="n">
        <v>4.22791622234502</v>
      </c>
      <c r="P171" s="92" t="n">
        <v>4.17480653753439</v>
      </c>
      <c r="Q171" s="92" t="n">
        <v>4.20050567640409</v>
      </c>
      <c r="R171" s="93" t="n">
        <v>1.06242758229744</v>
      </c>
      <c r="S171" s="92" t="n">
        <v>0.940046221302868</v>
      </c>
      <c r="T171" s="92" t="n">
        <v>0.994641608669131</v>
      </c>
    </row>
    <row r="172" customFormat="false" ht="16.5" hidden="false" customHeight="true" outlineLevel="0" collapsed="false">
      <c r="A172" s="88" t="s">
        <v>116</v>
      </c>
      <c r="F172" s="92" t="n">
        <v>3.92315212309262</v>
      </c>
      <c r="G172" s="92" t="n">
        <v>4.9367850692354</v>
      </c>
      <c r="H172" s="92" t="n">
        <v>4.44449031831881</v>
      </c>
      <c r="I172" s="92" t="n">
        <v>3.50268873976189</v>
      </c>
      <c r="J172" s="92" t="n">
        <v>4.00389030912795</v>
      </c>
      <c r="K172" s="92" t="n">
        <v>3.75961093082441</v>
      </c>
      <c r="L172" s="92" t="n">
        <v>0.54002541296061</v>
      </c>
      <c r="M172" s="92" t="n">
        <v>0.573651470878225</v>
      </c>
      <c r="N172" s="92" t="n">
        <v>0.557696112142137</v>
      </c>
      <c r="O172" s="92" t="n">
        <v>3.40764680964559</v>
      </c>
      <c r="P172" s="92" t="n">
        <v>3.89507324016781</v>
      </c>
      <c r="Q172" s="92" t="n">
        <v>3.65774270753137</v>
      </c>
      <c r="R172" s="93" t="n">
        <v>0.892825113546889</v>
      </c>
      <c r="S172" s="92" t="n">
        <v>0.811031927251406</v>
      </c>
      <c r="T172" s="92" t="n">
        <v>0.845903728337185</v>
      </c>
    </row>
    <row r="173" customFormat="false" ht="16.5" hidden="false" customHeight="true" outlineLevel="0" collapsed="false">
      <c r="A173" s="88" t="s">
        <v>117</v>
      </c>
      <c r="F173" s="92" t="n">
        <v>2.76067827334869</v>
      </c>
      <c r="G173" s="92" t="n">
        <v>3.61587227048603</v>
      </c>
      <c r="H173" s="92" t="n">
        <v>3.21360051161799</v>
      </c>
      <c r="I173" s="92" t="n">
        <v>2.98707350761777</v>
      </c>
      <c r="J173" s="92" t="n">
        <v>4.15966572812383</v>
      </c>
      <c r="K173" s="92" t="n">
        <v>3.56703845419375</v>
      </c>
      <c r="L173" s="92" t="n">
        <v>0.423046566692976</v>
      </c>
      <c r="M173" s="92" t="n">
        <v>0.553747021512233</v>
      </c>
      <c r="N173" s="92" t="n">
        <v>0.486400312337324</v>
      </c>
      <c r="O173" s="92" t="n">
        <v>2.87421399111983</v>
      </c>
      <c r="P173" s="92" t="n">
        <v>3.99672693205222</v>
      </c>
      <c r="Q173" s="92" t="n">
        <v>3.43040921774761</v>
      </c>
      <c r="R173" s="93" t="n">
        <v>1.08200710544748</v>
      </c>
      <c r="S173" s="92" t="n">
        <v>1.15039067117399</v>
      </c>
      <c r="T173" s="92" t="n">
        <v>1.10998191632656</v>
      </c>
    </row>
    <row r="174" customFormat="false" ht="16.5" hidden="false" customHeight="true" outlineLevel="0" collapsed="false">
      <c r="A174" s="88" t="s">
        <v>118</v>
      </c>
      <c r="F174" s="92" t="n">
        <v>2.14941766878137</v>
      </c>
      <c r="G174" s="92" t="n">
        <v>2.92708887706227</v>
      </c>
      <c r="H174" s="92" t="n">
        <v>2.55095030913671</v>
      </c>
      <c r="I174" s="92" t="n">
        <v>2.76501161488711</v>
      </c>
      <c r="J174" s="92" t="n">
        <v>4.64106058971769</v>
      </c>
      <c r="K174" s="92" t="n">
        <v>3.62816088064785</v>
      </c>
      <c r="L174" s="92" t="n">
        <v>0.279116975386958</v>
      </c>
      <c r="M174" s="92" t="n">
        <v>0.599128540305011</v>
      </c>
      <c r="N174" s="92" t="n">
        <v>0.41075429424944</v>
      </c>
      <c r="O174" s="92" t="n">
        <v>2.5760768044484</v>
      </c>
      <c r="P174" s="92" t="n">
        <v>4.2908986805655</v>
      </c>
      <c r="Q174" s="92" t="n">
        <v>3.36888819682342</v>
      </c>
      <c r="R174" s="93" t="n">
        <v>1.28640033765739</v>
      </c>
      <c r="S174" s="92" t="n">
        <v>1.58555506328719</v>
      </c>
      <c r="T174" s="92" t="n">
        <v>1.42227814773691</v>
      </c>
    </row>
    <row r="175" customFormat="false" ht="16.5" hidden="false" customHeight="true" outlineLevel="0" collapsed="false">
      <c r="A175" s="88" t="s">
        <v>119</v>
      </c>
      <c r="F175" s="92" t="n">
        <v>0.931295027235987</v>
      </c>
      <c r="G175" s="92" t="n">
        <v>1.44739684597105</v>
      </c>
      <c r="H175" s="92" t="n">
        <v>1.19148750789606</v>
      </c>
      <c r="I175" s="92" t="n">
        <v>2.67806869369369</v>
      </c>
      <c r="J175" s="92" t="n">
        <v>4.48183479806705</v>
      </c>
      <c r="K175" s="92" t="n">
        <v>3.42251294292712</v>
      </c>
      <c r="L175" s="92" t="n">
        <v>0.216772795014226</v>
      </c>
      <c r="M175" s="92" t="n">
        <v>0.418060200668896</v>
      </c>
      <c r="N175" s="92" t="n">
        <v>0.282614641261738</v>
      </c>
      <c r="O175" s="92" t="n">
        <v>2.01202616783747</v>
      </c>
      <c r="P175" s="92" t="n">
        <v>3.20974322054236</v>
      </c>
      <c r="Q175" s="92" t="n">
        <v>2.53174443048767</v>
      </c>
      <c r="R175" s="93" t="n">
        <v>2.8756394218511</v>
      </c>
      <c r="S175" s="92" t="n">
        <v>3.09647959406752</v>
      </c>
      <c r="T175" s="92" t="n">
        <v>2.87247068915614</v>
      </c>
    </row>
    <row r="176" customFormat="false" ht="16.5" hidden="false" customHeight="true" outlineLevel="0" collapsed="false">
      <c r="A176" s="88" t="s">
        <v>7</v>
      </c>
      <c r="F176" s="92" t="n">
        <v>2.99929723579412</v>
      </c>
      <c r="G176" s="92" t="n">
        <v>3.731521864989</v>
      </c>
      <c r="H176" s="92" t="n">
        <v>3.38013353514833</v>
      </c>
      <c r="I176" s="92" t="n">
        <v>4.01573964605956</v>
      </c>
      <c r="J176" s="92" t="n">
        <v>4.25146734011041</v>
      </c>
      <c r="K176" s="92" t="n">
        <v>4.13626428010535</v>
      </c>
      <c r="L176" s="92" t="n">
        <v>0.549867725318089</v>
      </c>
      <c r="M176" s="92" t="n">
        <v>0.55633910627445</v>
      </c>
      <c r="N176" s="92" t="n">
        <v>0.553175055017862</v>
      </c>
      <c r="O176" s="92" t="n">
        <v>3.85876166061226</v>
      </c>
      <c r="P176" s="92" t="n">
        <v>4.09329902673677</v>
      </c>
      <c r="Q176" s="92" t="n">
        <v>3.97871031759654</v>
      </c>
      <c r="R176" s="93" t="n">
        <v>1.33889352416794</v>
      </c>
      <c r="S176" s="92" t="n">
        <v>1.13933871860696</v>
      </c>
      <c r="T176" s="92" t="n">
        <v>1.22369848323872</v>
      </c>
    </row>
    <row r="177" customFormat="false" ht="16.5" hidden="false" customHeight="true" outlineLevel="0" collapsed="false">
      <c r="A177" s="88" t="s">
        <v>127</v>
      </c>
      <c r="F177" s="92"/>
      <c r="G177" s="92"/>
      <c r="H177" s="92"/>
      <c r="I177" s="92"/>
      <c r="J177" s="92"/>
      <c r="K177" s="92"/>
      <c r="L177" s="92"/>
      <c r="M177" s="92"/>
      <c r="N177" s="92"/>
      <c r="O177" s="92"/>
      <c r="P177" s="92"/>
      <c r="Q177" s="92"/>
      <c r="R177" s="93"/>
      <c r="S177" s="92"/>
      <c r="T177" s="92"/>
    </row>
    <row r="178" customFormat="false" ht="16.5" hidden="false" customHeight="true" outlineLevel="0" collapsed="false">
      <c r="A178" s="88" t="s">
        <v>107</v>
      </c>
      <c r="F178" s="92" t="n">
        <v>0.122450901897989</v>
      </c>
      <c r="G178" s="92" t="n">
        <v>0.10940398611045</v>
      </c>
      <c r="H178" s="92" t="n">
        <v>0.115959863687997</v>
      </c>
      <c r="I178" s="92" t="n">
        <v>0.105448934965757</v>
      </c>
      <c r="J178" s="92" t="n">
        <v>0.0781864705999035</v>
      </c>
      <c r="K178" s="92" t="n">
        <v>0.0921009290215855</v>
      </c>
      <c r="L178" s="92" t="n">
        <v>0.145365968648096</v>
      </c>
      <c r="M178" s="92" t="n">
        <v>0.15031429352282</v>
      </c>
      <c r="N178" s="92" t="n">
        <v>0.147657518931803</v>
      </c>
      <c r="O178" s="92" t="n">
        <v>0.107481954695175</v>
      </c>
      <c r="P178" s="92" t="n">
        <v>0.0816432360353798</v>
      </c>
      <c r="Q178" s="92" t="n">
        <v>0.0948490263072113</v>
      </c>
      <c r="R178" s="93" t="n">
        <v>0.861152783126121</v>
      </c>
      <c r="S178" s="92" t="n">
        <v>0.71465833540077</v>
      </c>
      <c r="T178" s="92" t="n">
        <v>0.794248338109411</v>
      </c>
    </row>
    <row r="179" customFormat="false" ht="16.5" hidden="false" customHeight="true" outlineLevel="0" collapsed="false">
      <c r="A179" s="88" t="s">
        <v>108</v>
      </c>
      <c r="F179" s="92" t="n">
        <v>0.123016361176036</v>
      </c>
      <c r="G179" s="92" t="n">
        <v>0.107745720100563</v>
      </c>
      <c r="H179" s="92" t="n">
        <v>0.115277272175707</v>
      </c>
      <c r="I179" s="92" t="n">
        <v>0.136797038906988</v>
      </c>
      <c r="J179" s="92" t="n">
        <v>0.10309188586753</v>
      </c>
      <c r="K179" s="92" t="n">
        <v>0.120119085061374</v>
      </c>
      <c r="L179" s="92" t="n">
        <v>0.161265550606666</v>
      </c>
      <c r="M179" s="92" t="n">
        <v>0.0974071153578552</v>
      </c>
      <c r="N179" s="92" t="n">
        <v>0.132344600130244</v>
      </c>
      <c r="O179" s="92" t="n">
        <v>0.137454420495981</v>
      </c>
      <c r="P179" s="92" t="n">
        <v>0.103018726224878</v>
      </c>
      <c r="Q179" s="92" t="n">
        <v>0.120459405583193</v>
      </c>
      <c r="R179" s="93" t="n">
        <v>1.11202312927491</v>
      </c>
      <c r="S179" s="92" t="n">
        <v>0.956807247390535</v>
      </c>
      <c r="T179" s="92" t="n">
        <v>1.04200145262187</v>
      </c>
    </row>
    <row r="180" customFormat="false" ht="16.5" hidden="false" customHeight="true" outlineLevel="0" collapsed="false">
      <c r="A180" s="88" t="s">
        <v>109</v>
      </c>
      <c r="F180" s="92" t="n">
        <v>0.0965700965700966</v>
      </c>
      <c r="G180" s="92" t="n">
        <v>0.0565779286522542</v>
      </c>
      <c r="H180" s="92" t="n">
        <v>0.0754574608564422</v>
      </c>
      <c r="I180" s="92" t="n">
        <v>0.0486215937077938</v>
      </c>
      <c r="J180" s="92" t="n">
        <v>0.0395252063369267</v>
      </c>
      <c r="K180" s="92" t="n">
        <v>0.0439948065048293</v>
      </c>
      <c r="L180" s="92" t="n">
        <v>0.0804597701149425</v>
      </c>
      <c r="M180" s="92" t="n">
        <v>0.0481295121417633</v>
      </c>
      <c r="N180" s="92" t="n">
        <v>0.0653661525891125</v>
      </c>
      <c r="O180" s="92" t="n">
        <v>0.0509347989827955</v>
      </c>
      <c r="P180" s="92" t="n">
        <v>0.0402240392169913</v>
      </c>
      <c r="Q180" s="92" t="n">
        <v>0.0454981440870039</v>
      </c>
      <c r="R180" s="93" t="n">
        <v>0.503484985877602</v>
      </c>
      <c r="S180" s="92" t="n">
        <v>0.69859762063509</v>
      </c>
      <c r="T180" s="92" t="n">
        <v>0.58304117320525</v>
      </c>
    </row>
    <row r="181" customFormat="false" ht="16.5" hidden="false" customHeight="true" outlineLevel="0" collapsed="false">
      <c r="A181" s="88" t="s">
        <v>110</v>
      </c>
      <c r="F181" s="92" t="n">
        <v>0.0922509225092251</v>
      </c>
      <c r="G181" s="92" t="n">
        <v>0.0865442504515352</v>
      </c>
      <c r="H181" s="92" t="n">
        <v>0.0892432175154688</v>
      </c>
      <c r="I181" s="92" t="n">
        <v>0.035073020079304</v>
      </c>
      <c r="J181" s="92" t="n">
        <v>0.0381913168798415</v>
      </c>
      <c r="K181" s="92" t="n">
        <v>0.0366627493608816</v>
      </c>
      <c r="L181" s="92" t="n">
        <v>0.0536352800953516</v>
      </c>
      <c r="M181" s="92" t="n">
        <v>0.0638555543322691</v>
      </c>
      <c r="N181" s="92" t="n">
        <v>0.0584825857657564</v>
      </c>
      <c r="O181" s="92" t="n">
        <v>0.0367044905139836</v>
      </c>
      <c r="P181" s="92" t="n">
        <v>0.0398700865427497</v>
      </c>
      <c r="Q181" s="92" t="n">
        <v>0.0383155387464578</v>
      </c>
      <c r="R181" s="93" t="n">
        <v>0.380191537659655</v>
      </c>
      <c r="S181" s="92" t="n">
        <v>0.441292364086377</v>
      </c>
      <c r="T181" s="92" t="n">
        <v>0.410818327505132</v>
      </c>
    </row>
    <row r="182" customFormat="false" ht="16.5" hidden="false" customHeight="true" outlineLevel="0" collapsed="false">
      <c r="A182" s="88" t="s">
        <v>111</v>
      </c>
      <c r="F182" s="92" t="n">
        <v>0.0707122653638468</v>
      </c>
      <c r="G182" s="92" t="n">
        <v>0.10193068713275</v>
      </c>
      <c r="H182" s="92" t="n">
        <v>0.0868648011416517</v>
      </c>
      <c r="I182" s="92" t="n">
        <v>0.0231819056184061</v>
      </c>
      <c r="J182" s="92" t="n">
        <v>0.0286372317989763</v>
      </c>
      <c r="K182" s="92" t="n">
        <v>0.0259314634682354</v>
      </c>
      <c r="L182" s="92" t="n">
        <v>0.0569463110179723</v>
      </c>
      <c r="M182" s="92" t="n">
        <v>0.0353731871241599</v>
      </c>
      <c r="N182" s="92" t="n">
        <v>0.0467183363480636</v>
      </c>
      <c r="O182" s="92" t="n">
        <v>0.0249231340762726</v>
      </c>
      <c r="P182" s="92" t="n">
        <v>0.0297893313958662</v>
      </c>
      <c r="Q182" s="92" t="n">
        <v>0.0273718506797408</v>
      </c>
      <c r="R182" s="93" t="n">
        <v>0.327834294363569</v>
      </c>
      <c r="S182" s="92" t="n">
        <v>0.280948089378428</v>
      </c>
      <c r="T182" s="92" t="n">
        <v>0.298526711941107</v>
      </c>
    </row>
    <row r="183" customFormat="false" ht="16.5" hidden="false" customHeight="true" outlineLevel="0" collapsed="false">
      <c r="A183" s="88" t="s">
        <v>112</v>
      </c>
      <c r="F183" s="92" t="n">
        <v>0.0785340314136126</v>
      </c>
      <c r="G183" s="92" t="n">
        <v>0.0587820362097343</v>
      </c>
      <c r="H183" s="92" t="n">
        <v>0.0681283289978942</v>
      </c>
      <c r="I183" s="92" t="n">
        <v>0.0139758927693705</v>
      </c>
      <c r="J183" s="92" t="n">
        <v>0.0148644517834345</v>
      </c>
      <c r="K183" s="92" t="n">
        <v>0.0144174973607639</v>
      </c>
      <c r="L183" s="92" t="n">
        <v>0.058132419532493</v>
      </c>
      <c r="M183" s="92" t="n">
        <v>0.0617360167921966</v>
      </c>
      <c r="N183" s="92" t="n">
        <v>0.0599262446220037</v>
      </c>
      <c r="O183" s="92" t="n">
        <v>0.0161648589531276</v>
      </c>
      <c r="P183" s="92" t="n">
        <v>0.0170264893321617</v>
      </c>
      <c r="Q183" s="92" t="n">
        <v>0.0165933415239279</v>
      </c>
      <c r="R183" s="93" t="n">
        <v>0.177959701263318</v>
      </c>
      <c r="S183" s="92" t="n">
        <v>0.252874053739788</v>
      </c>
      <c r="T183" s="92" t="n">
        <v>0.211622647624449</v>
      </c>
    </row>
    <row r="184" customFormat="false" ht="16.5" hidden="false" customHeight="true" outlineLevel="0" collapsed="false">
      <c r="A184" s="88" t="s">
        <v>113</v>
      </c>
      <c r="F184" s="92" t="n">
        <v>0</v>
      </c>
      <c r="G184" s="92" t="n">
        <v>0</v>
      </c>
      <c r="H184" s="92" t="n">
        <v>0</v>
      </c>
      <c r="I184" s="92" t="n">
        <v>0.0111929825165613</v>
      </c>
      <c r="J184" s="92" t="n">
        <v>0.00964548036903608</v>
      </c>
      <c r="K184" s="92" t="n">
        <v>0.0103926423417866</v>
      </c>
      <c r="L184" s="92" t="n">
        <v>0.0351550015979546</v>
      </c>
      <c r="M184" s="92" t="n">
        <v>0.0286600140694615</v>
      </c>
      <c r="N184" s="92" t="n">
        <v>0.0315769832498457</v>
      </c>
      <c r="O184" s="92" t="n">
        <v>0.0123480860466628</v>
      </c>
      <c r="P184" s="92" t="n">
        <v>0.0106816711549745</v>
      </c>
      <c r="Q184" s="92" t="n">
        <v>0.0114828499339931</v>
      </c>
      <c r="R184" s="93" t="s">
        <v>121</v>
      </c>
      <c r="S184" s="92" t="s">
        <v>121</v>
      </c>
      <c r="T184" s="92" t="s">
        <v>121</v>
      </c>
    </row>
    <row r="185" customFormat="false" ht="16.5" hidden="false" customHeight="true" outlineLevel="0" collapsed="false">
      <c r="A185" s="88" t="s">
        <v>114</v>
      </c>
      <c r="F185" s="92" t="n">
        <v>0</v>
      </c>
      <c r="G185" s="92" t="n">
        <v>0</v>
      </c>
      <c r="H185" s="92" t="n">
        <v>0</v>
      </c>
      <c r="I185" s="92" t="n">
        <v>0.00736180745065685</v>
      </c>
      <c r="J185" s="92" t="n">
        <v>0.00767610827985088</v>
      </c>
      <c r="K185" s="92" t="n">
        <v>0.00755144801532843</v>
      </c>
      <c r="L185" s="92" t="n">
        <v>0.0471787129647103</v>
      </c>
      <c r="M185" s="92" t="n">
        <v>0.0241880865610991</v>
      </c>
      <c r="N185" s="92" t="n">
        <v>0.0319802149070442</v>
      </c>
      <c r="O185" s="92" t="n">
        <v>0.0102992638367099</v>
      </c>
      <c r="P185" s="92" t="n">
        <v>0.00919372535780171</v>
      </c>
      <c r="Q185" s="92" t="n">
        <v>0.00962674805700135</v>
      </c>
      <c r="R185" s="93" t="s">
        <v>121</v>
      </c>
      <c r="S185" s="92" t="s">
        <v>121</v>
      </c>
      <c r="T185" s="92" t="s">
        <v>121</v>
      </c>
    </row>
    <row r="186" customFormat="false" ht="16.5" hidden="false" customHeight="true" outlineLevel="0" collapsed="false">
      <c r="A186" s="88" t="s">
        <v>7</v>
      </c>
      <c r="F186" s="92" t="n">
        <v>0.0953735463900276</v>
      </c>
      <c r="G186" s="92" t="n">
        <v>0.0810516646468077</v>
      </c>
      <c r="H186" s="92" t="n">
        <v>0.087924617688506</v>
      </c>
      <c r="I186" s="92" t="n">
        <v>0.0444240641401095</v>
      </c>
      <c r="J186" s="92" t="n">
        <v>0.03761730273048</v>
      </c>
      <c r="K186" s="92" t="n">
        <v>0.0409438518076728</v>
      </c>
      <c r="L186" s="92" t="n">
        <v>0.0742238837476933</v>
      </c>
      <c r="M186" s="92" t="n">
        <v>0.0537447028895107</v>
      </c>
      <c r="N186" s="92" t="n">
        <v>0.0637575680899198</v>
      </c>
      <c r="O186" s="92" t="n">
        <v>0.0464688560161188</v>
      </c>
      <c r="P186" s="92" t="n">
        <v>0.0390094854643603</v>
      </c>
      <c r="Q186" s="92" t="n">
        <v>0.0426539349685332</v>
      </c>
      <c r="R186" s="93" t="n">
        <v>0.46579020935678</v>
      </c>
      <c r="S186" s="92" t="n">
        <v>0.464115115888142</v>
      </c>
      <c r="T186" s="92" t="n">
        <v>0.46566994414154</v>
      </c>
    </row>
    <row r="187" customFormat="false" ht="16.5" hidden="false" customHeight="true" outlineLevel="0" collapsed="false">
      <c r="A187" s="88"/>
      <c r="F187" s="92"/>
      <c r="G187" s="92"/>
      <c r="H187" s="92"/>
      <c r="I187" s="92"/>
      <c r="J187" s="92"/>
      <c r="K187" s="92"/>
      <c r="L187" s="92"/>
      <c r="M187" s="92"/>
      <c r="N187" s="92"/>
      <c r="O187" s="92"/>
      <c r="P187" s="92"/>
      <c r="Q187" s="92"/>
      <c r="R187" s="93"/>
      <c r="S187" s="92"/>
      <c r="T187" s="92"/>
    </row>
    <row r="188" customFormat="false" ht="16.5" hidden="false" customHeight="true" outlineLevel="0" collapsed="false">
      <c r="A188" s="88" t="s">
        <v>115</v>
      </c>
      <c r="F188" s="92" t="n">
        <v>0.127483856663803</v>
      </c>
      <c r="G188" s="92" t="n">
        <v>0.0941923010187641</v>
      </c>
      <c r="H188" s="92" t="n">
        <v>0.109910239970691</v>
      </c>
      <c r="I188" s="92" t="n">
        <v>0.0526454618909618</v>
      </c>
      <c r="J188" s="92" t="n">
        <v>0.0415889405964089</v>
      </c>
      <c r="K188" s="92" t="n">
        <v>0.0469423009207619</v>
      </c>
      <c r="L188" s="92" t="n">
        <v>0.0870825798982671</v>
      </c>
      <c r="M188" s="92" t="n">
        <v>0.0622453598913536</v>
      </c>
      <c r="N188" s="92" t="n">
        <v>0.0741502795367326</v>
      </c>
      <c r="O188" s="92" t="n">
        <v>0.0546134474806597</v>
      </c>
      <c r="P188" s="92" t="n">
        <v>0.0428622086706195</v>
      </c>
      <c r="Q188" s="92" t="n">
        <v>0.0485484920508918</v>
      </c>
      <c r="R188" s="93" t="n">
        <v>0.412957869872081</v>
      </c>
      <c r="S188" s="92" t="n">
        <v>0.441532271179191</v>
      </c>
      <c r="T188" s="92" t="n">
        <v>0.427096701210732</v>
      </c>
    </row>
    <row r="189" customFormat="false" ht="16.5" hidden="false" customHeight="true" outlineLevel="0" collapsed="false">
      <c r="A189" s="88" t="s">
        <v>116</v>
      </c>
      <c r="F189" s="92" t="n">
        <v>0.114761763080716</v>
      </c>
      <c r="G189" s="92" t="n">
        <v>0.112382099137066</v>
      </c>
      <c r="H189" s="92" t="n">
        <v>0.113537839065274</v>
      </c>
      <c r="I189" s="92" t="n">
        <v>0.0303138706790163</v>
      </c>
      <c r="J189" s="92" t="n">
        <v>0.0301198441963978</v>
      </c>
      <c r="K189" s="92" t="n">
        <v>0.0302144102780811</v>
      </c>
      <c r="L189" s="92" t="n">
        <v>0.0555908513341804</v>
      </c>
      <c r="M189" s="92" t="n">
        <v>0.0412311994693724</v>
      </c>
      <c r="N189" s="92" t="n">
        <v>0.0480447664176503</v>
      </c>
      <c r="O189" s="92" t="n">
        <v>0.03253758363762</v>
      </c>
      <c r="P189" s="92" t="n">
        <v>0.031847772824399</v>
      </c>
      <c r="Q189" s="92" t="n">
        <v>0.0321836453940188</v>
      </c>
      <c r="R189" s="93" t="n">
        <v>0.26414608720934</v>
      </c>
      <c r="S189" s="92" t="n">
        <v>0.268012827911875</v>
      </c>
      <c r="T189" s="92" t="n">
        <v>0.266117538671056</v>
      </c>
    </row>
    <row r="190" customFormat="false" ht="16.5" hidden="false" customHeight="true" outlineLevel="0" collapsed="false">
      <c r="A190" s="88" t="s">
        <v>117</v>
      </c>
      <c r="F190" s="92" t="n">
        <v>0.109520752294271</v>
      </c>
      <c r="G190" s="92" t="n">
        <v>0.0905645188340657</v>
      </c>
      <c r="H190" s="92" t="n">
        <v>0.0994812762026576</v>
      </c>
      <c r="I190" s="92" t="n">
        <v>0.0257494272851567</v>
      </c>
      <c r="J190" s="92" t="n">
        <v>0.0301725555582566</v>
      </c>
      <c r="K190" s="92" t="n">
        <v>0.0279371096761417</v>
      </c>
      <c r="L190" s="92" t="n">
        <v>0.0441988950276243</v>
      </c>
      <c r="M190" s="92" t="n">
        <v>0.0268483404369567</v>
      </c>
      <c r="N190" s="92" t="n">
        <v>0.0357886517438834</v>
      </c>
      <c r="O190" s="92" t="n">
        <v>0.0293762528583612</v>
      </c>
      <c r="P190" s="92" t="n">
        <v>0.0324144410287764</v>
      </c>
      <c r="Q190" s="92" t="n">
        <v>0.0308816482051429</v>
      </c>
      <c r="R190" s="93" t="n">
        <v>0.235110029339195</v>
      </c>
      <c r="S190" s="92" t="n">
        <v>0.333160888466039</v>
      </c>
      <c r="T190" s="92" t="n">
        <v>0.280827817480245</v>
      </c>
    </row>
    <row r="191" customFormat="false" ht="16.5" hidden="false" customHeight="true" outlineLevel="0" collapsed="false">
      <c r="A191" s="88" t="s">
        <v>118</v>
      </c>
      <c r="F191" s="92" t="n">
        <v>0.104156803333018</v>
      </c>
      <c r="G191" s="92" t="n">
        <v>0.0798296966471527</v>
      </c>
      <c r="H191" s="92" t="n">
        <v>0.0915960613693611</v>
      </c>
      <c r="I191" s="92" t="n">
        <v>0.0233968948978057</v>
      </c>
      <c r="J191" s="92" t="n">
        <v>0.0186309214461517</v>
      </c>
      <c r="K191" s="92" t="n">
        <v>0.0212041235252983</v>
      </c>
      <c r="L191" s="92" t="n">
        <v>0.0507485409794468</v>
      </c>
      <c r="M191" s="92" t="n">
        <v>0.0544662309368192</v>
      </c>
      <c r="N191" s="92" t="n">
        <v>0.0522778192681105</v>
      </c>
      <c r="O191" s="92" t="n">
        <v>0.0311330248991797</v>
      </c>
      <c r="P191" s="92" t="n">
        <v>0.0261024056313835</v>
      </c>
      <c r="Q191" s="92" t="n">
        <v>0.0288072251635005</v>
      </c>
      <c r="R191" s="93" t="n">
        <v>0.224631460923387</v>
      </c>
      <c r="S191" s="92" t="n">
        <v>0.233383342648794</v>
      </c>
      <c r="T191" s="92" t="n">
        <v>0.231496018587444</v>
      </c>
    </row>
    <row r="192" customFormat="false" ht="16.5" hidden="false" customHeight="true" outlineLevel="0" collapsed="false">
      <c r="A192" s="88" t="s">
        <v>119</v>
      </c>
      <c r="F192" s="92" t="n">
        <v>0.0263574064312072</v>
      </c>
      <c r="G192" s="92" t="n">
        <v>0.0129617627997408</v>
      </c>
      <c r="H192" s="92" t="n">
        <v>0.01960399921584</v>
      </c>
      <c r="I192" s="92" t="n">
        <v>0.0140765765765766</v>
      </c>
      <c r="J192" s="92" t="n">
        <v>0.00751145496882746</v>
      </c>
      <c r="K192" s="92" t="n">
        <v>0.0113670417790454</v>
      </c>
      <c r="L192" s="92" t="n">
        <v>0</v>
      </c>
      <c r="M192" s="92" t="n">
        <v>0</v>
      </c>
      <c r="N192" s="92" t="n">
        <v>0</v>
      </c>
      <c r="O192" s="92" t="n">
        <v>0.0160962093426998</v>
      </c>
      <c r="P192" s="92" t="n">
        <v>0.00899928005759539</v>
      </c>
      <c r="Q192" s="92" t="n">
        <v>0.0130166808765433</v>
      </c>
      <c r="R192" s="93" t="n">
        <v>0.534065315315315</v>
      </c>
      <c r="S192" s="92" t="n">
        <v>0.579508750845039</v>
      </c>
      <c r="T192" s="92" t="n">
        <v>0.579832801149105</v>
      </c>
    </row>
    <row r="193" customFormat="false" ht="16.5" hidden="false" customHeight="true" outlineLevel="0" collapsed="false">
      <c r="A193" s="88" t="s">
        <v>7</v>
      </c>
      <c r="F193" s="92" t="n">
        <v>0.0995582624991634</v>
      </c>
      <c r="G193" s="92" t="n">
        <v>0.0810529159751438</v>
      </c>
      <c r="H193" s="92" t="n">
        <v>0.0899334733190671</v>
      </c>
      <c r="I193" s="92" t="n">
        <v>0.0444240641401095</v>
      </c>
      <c r="J193" s="92" t="n">
        <v>0.0376033393664375</v>
      </c>
      <c r="K193" s="92" t="n">
        <v>0.0409367125135477</v>
      </c>
      <c r="L193" s="92" t="n">
        <v>0.0735426802902212</v>
      </c>
      <c r="M193" s="92" t="n">
        <v>0.0540704283615683</v>
      </c>
      <c r="N193" s="92" t="n">
        <v>0.0635909933845391</v>
      </c>
      <c r="O193" s="92" t="n">
        <v>0.0465101925654229</v>
      </c>
      <c r="P193" s="92" t="n">
        <v>0.0390094957325138</v>
      </c>
      <c r="Q193" s="92" t="n">
        <v>0.0426741363905785</v>
      </c>
      <c r="R193" s="93" t="n">
        <v>0.446211725927648</v>
      </c>
      <c r="S193" s="92" t="n">
        <v>0.463935676021442</v>
      </c>
      <c r="T193" s="92" t="n">
        <v>0.455188830173521</v>
      </c>
    </row>
    <row r="194" customFormat="false" ht="16.5" hidden="false" customHeight="true" outlineLevel="0" collapsed="false">
      <c r="A194" s="88" t="s">
        <v>123</v>
      </c>
      <c r="F194" s="92"/>
      <c r="G194" s="92"/>
      <c r="H194" s="92"/>
      <c r="I194" s="92"/>
      <c r="J194" s="92"/>
      <c r="K194" s="92"/>
      <c r="L194" s="92"/>
      <c r="M194" s="92"/>
      <c r="N194" s="92"/>
      <c r="O194" s="92"/>
      <c r="P194" s="92"/>
      <c r="Q194" s="92"/>
      <c r="R194" s="93"/>
      <c r="S194" s="92"/>
      <c r="T194" s="92"/>
    </row>
    <row r="195" customFormat="false" ht="16.5" hidden="false" customHeight="true" outlineLevel="0" collapsed="false">
      <c r="A195" s="88" t="s">
        <v>107</v>
      </c>
      <c r="F195" s="92" t="n">
        <v>9.71600810059813</v>
      </c>
      <c r="G195" s="92" t="n">
        <v>11.4208248109214</v>
      </c>
      <c r="H195" s="92" t="n">
        <v>10.5641802347596</v>
      </c>
      <c r="I195" s="92" t="n">
        <v>20.3749542129625</v>
      </c>
      <c r="J195" s="92" t="n">
        <v>21.7407977995385</v>
      </c>
      <c r="K195" s="92" t="n">
        <v>21.0436864327562</v>
      </c>
      <c r="L195" s="92" t="n">
        <v>3.97988449298707</v>
      </c>
      <c r="M195" s="92" t="n">
        <v>3.88995171722693</v>
      </c>
      <c r="N195" s="92" t="n">
        <v>3.93823696922395</v>
      </c>
      <c r="O195" s="92" t="n">
        <v>19.424705790295</v>
      </c>
      <c r="P195" s="92" t="n">
        <v>20.8011223244092</v>
      </c>
      <c r="Q195" s="92" t="n">
        <v>20.0976560141979</v>
      </c>
      <c r="R195" s="93" t="n">
        <v>2.09704994088139</v>
      </c>
      <c r="S195" s="92" t="n">
        <v>1.9036101296947</v>
      </c>
      <c r="T195" s="92" t="n">
        <v>1.99198479816879</v>
      </c>
    </row>
    <row r="196" customFormat="false" ht="16.5" hidden="false" customHeight="true" outlineLevel="0" collapsed="false">
      <c r="A196" s="88" t="s">
        <v>108</v>
      </c>
      <c r="F196" s="92" t="n">
        <v>10.3272235207283</v>
      </c>
      <c r="G196" s="92" t="n">
        <v>12.217167484736</v>
      </c>
      <c r="H196" s="92" t="n">
        <v>11.2850382235166</v>
      </c>
      <c r="I196" s="92" t="n">
        <v>29.3806607876917</v>
      </c>
      <c r="J196" s="92" t="n">
        <v>31.7702374422067</v>
      </c>
      <c r="K196" s="92" t="n">
        <v>30.5630689823053</v>
      </c>
      <c r="L196" s="92" t="n">
        <v>5.145138995546</v>
      </c>
      <c r="M196" s="92" t="n">
        <v>5.19504615241894</v>
      </c>
      <c r="N196" s="92" t="n">
        <v>5.16774152889524</v>
      </c>
      <c r="O196" s="92" t="n">
        <v>27.8836791966553</v>
      </c>
      <c r="P196" s="92" t="n">
        <v>30.3015460972066</v>
      </c>
      <c r="Q196" s="92" t="n">
        <v>29.0769667113051</v>
      </c>
      <c r="R196" s="93" t="n">
        <v>2.84497190641031</v>
      </c>
      <c r="S196" s="92" t="n">
        <v>2.60045853360855</v>
      </c>
      <c r="T196" s="92" t="n">
        <v>2.70828227401266</v>
      </c>
    </row>
    <row r="197" customFormat="false" ht="16.5" hidden="false" customHeight="true" outlineLevel="0" collapsed="false">
      <c r="A197" s="88" t="s">
        <v>109</v>
      </c>
      <c r="F197" s="92" t="n">
        <v>6.94971694971695</v>
      </c>
      <c r="G197" s="92" t="n">
        <v>9.21326901316181</v>
      </c>
      <c r="H197" s="92" t="n">
        <v>8.14468968119223</v>
      </c>
      <c r="I197" s="92" t="n">
        <v>10.4258361801859</v>
      </c>
      <c r="J197" s="92" t="n">
        <v>11.0457985856883</v>
      </c>
      <c r="K197" s="92" t="n">
        <v>10.7411739079177</v>
      </c>
      <c r="L197" s="92" t="n">
        <v>1.90996168582375</v>
      </c>
      <c r="M197" s="92" t="n">
        <v>1.99956245898053</v>
      </c>
      <c r="N197" s="92" t="n">
        <v>1.95179246246553</v>
      </c>
      <c r="O197" s="92" t="n">
        <v>10.0164810989388</v>
      </c>
      <c r="P197" s="92" t="n">
        <v>10.7021265205193</v>
      </c>
      <c r="Q197" s="92" t="n">
        <v>10.3645066003522</v>
      </c>
      <c r="R197" s="93" t="n">
        <v>1.50018141107323</v>
      </c>
      <c r="S197" s="92" t="n">
        <v>1.19890112509562</v>
      </c>
      <c r="T197" s="92" t="n">
        <v>1.31879473968435</v>
      </c>
    </row>
    <row r="198" customFormat="false" ht="16.5" hidden="false" customHeight="true" outlineLevel="0" collapsed="false">
      <c r="A198" s="88" t="s">
        <v>110</v>
      </c>
      <c r="F198" s="92" t="n">
        <v>5.92083193559208</v>
      </c>
      <c r="G198" s="92" t="n">
        <v>8.92158338350391</v>
      </c>
      <c r="H198" s="92" t="n">
        <v>7.50237981913375</v>
      </c>
      <c r="I198" s="92" t="n">
        <v>5.5001689950006</v>
      </c>
      <c r="J198" s="92" t="n">
        <v>7.3978021978022</v>
      </c>
      <c r="K198" s="92" t="n">
        <v>6.46759552978959</v>
      </c>
      <c r="L198" s="92" t="n">
        <v>0.917759237187128</v>
      </c>
      <c r="M198" s="92" t="n">
        <v>1.23747660464604</v>
      </c>
      <c r="N198" s="92" t="n">
        <v>1.0693958540024</v>
      </c>
      <c r="O198" s="92" t="n">
        <v>5.34352066349224</v>
      </c>
      <c r="P198" s="92" t="n">
        <v>7.23388601128556</v>
      </c>
      <c r="Q198" s="92" t="n">
        <v>6.30557321998349</v>
      </c>
      <c r="R198" s="93" t="n">
        <v>0.928952055189619</v>
      </c>
      <c r="S198" s="92" t="n">
        <v>0.829202830910127</v>
      </c>
      <c r="T198" s="92" t="n">
        <v>0.862072527079329</v>
      </c>
    </row>
    <row r="199" customFormat="false" ht="16.5" hidden="false" customHeight="true" outlineLevel="0" collapsed="false">
      <c r="A199" s="88" t="s">
        <v>111</v>
      </c>
      <c r="F199" s="92" t="n">
        <v>4.50629982000514</v>
      </c>
      <c r="G199" s="92" t="n">
        <v>6.82336011512172</v>
      </c>
      <c r="H199" s="92" t="n">
        <v>5.70515604641062</v>
      </c>
      <c r="I199" s="92" t="n">
        <v>2.90710961095501</v>
      </c>
      <c r="J199" s="92" t="n">
        <v>4.49119162433776</v>
      </c>
      <c r="K199" s="92" t="n">
        <v>3.70550827503171</v>
      </c>
      <c r="L199" s="92" t="n">
        <v>0.535295323568939</v>
      </c>
      <c r="M199" s="92" t="n">
        <v>0.869169740765072</v>
      </c>
      <c r="N199" s="92" t="n">
        <v>0.693587608859713</v>
      </c>
      <c r="O199" s="92" t="n">
        <v>2.84499926719716</v>
      </c>
      <c r="P199" s="92" t="n">
        <v>4.41036854432304</v>
      </c>
      <c r="Q199" s="92" t="n">
        <v>3.63270792093857</v>
      </c>
      <c r="R199" s="93" t="n">
        <v>0.645121214094382</v>
      </c>
      <c r="S199" s="92" t="n">
        <v>0.658208206596707</v>
      </c>
      <c r="T199" s="92" t="n">
        <v>0.649501651644221</v>
      </c>
    </row>
    <row r="200" customFormat="false" ht="16.5" hidden="false" customHeight="true" outlineLevel="0" collapsed="false">
      <c r="A200" s="88" t="s">
        <v>112</v>
      </c>
      <c r="F200" s="92" t="n">
        <v>2.56544502617801</v>
      </c>
      <c r="G200" s="92" t="n">
        <v>4.09122972019751</v>
      </c>
      <c r="H200" s="92" t="n">
        <v>3.36925554316859</v>
      </c>
      <c r="I200" s="92" t="n">
        <v>1.19742606693505</v>
      </c>
      <c r="J200" s="92" t="n">
        <v>1.576351136711</v>
      </c>
      <c r="K200" s="92" t="n">
        <v>1.38574788682384</v>
      </c>
      <c r="L200" s="92" t="n">
        <v>0.263125688410231</v>
      </c>
      <c r="M200" s="92" t="n">
        <v>0.435238918384986</v>
      </c>
      <c r="N200" s="92" t="n">
        <v>0.34880147510756</v>
      </c>
      <c r="O200" s="92" t="n">
        <v>1.1747217779084</v>
      </c>
      <c r="P200" s="92" t="n">
        <v>1.55855226846546</v>
      </c>
      <c r="Q200" s="92" t="n">
        <v>1.36559791151203</v>
      </c>
      <c r="R200" s="93" t="n">
        <v>0.466751793437949</v>
      </c>
      <c r="S200" s="92" t="n">
        <v>0.385300079565051</v>
      </c>
      <c r="T200" s="92" t="n">
        <v>0.411292010673854</v>
      </c>
    </row>
    <row r="201" customFormat="false" ht="16.5" hidden="false" customHeight="true" outlineLevel="0" collapsed="false">
      <c r="A201" s="88" t="s">
        <v>113</v>
      </c>
      <c r="F201" s="92" t="n">
        <v>0.432401268377054</v>
      </c>
      <c r="G201" s="92" t="n">
        <v>1.01033834586466</v>
      </c>
      <c r="H201" s="92" t="n">
        <v>0.750809061488673</v>
      </c>
      <c r="I201" s="92" t="n">
        <v>0.454779489634437</v>
      </c>
      <c r="J201" s="92" t="n">
        <v>0.486132210599418</v>
      </c>
      <c r="K201" s="92" t="n">
        <v>0.470994550929767</v>
      </c>
      <c r="L201" s="92" t="n">
        <v>0.134228187919463</v>
      </c>
      <c r="M201" s="92" t="n">
        <v>0.15632734946979</v>
      </c>
      <c r="N201" s="92" t="n">
        <v>0.146402376885648</v>
      </c>
      <c r="O201" s="92" t="n">
        <v>0.438357054656528</v>
      </c>
      <c r="P201" s="92" t="n">
        <v>0.470444869036694</v>
      </c>
      <c r="Q201" s="92" t="n">
        <v>0.455017692962653</v>
      </c>
      <c r="R201" s="93" t="n">
        <v>1.05175336636124</v>
      </c>
      <c r="S201" s="92" t="n">
        <v>0.481157834490959</v>
      </c>
      <c r="T201" s="92" t="n">
        <v>0.627316018264216</v>
      </c>
    </row>
    <row r="202" customFormat="false" ht="16.5" hidden="false" customHeight="true" outlineLevel="0" collapsed="false">
      <c r="A202" s="88" t="s">
        <v>114</v>
      </c>
      <c r="F202" s="92" t="n">
        <v>1.27005347593583</v>
      </c>
      <c r="G202" s="92" t="n">
        <v>0.900900900900901</v>
      </c>
      <c r="H202" s="92" t="n">
        <v>1.04951560818084</v>
      </c>
      <c r="I202" s="92" t="n">
        <v>0.307165069492924</v>
      </c>
      <c r="J202" s="92" t="n">
        <v>0.204584972849939</v>
      </c>
      <c r="K202" s="92" t="n">
        <v>0.245271031537868</v>
      </c>
      <c r="L202" s="92" t="n">
        <v>0.122664653708247</v>
      </c>
      <c r="M202" s="92" t="n">
        <v>0.0741767987873706</v>
      </c>
      <c r="N202" s="92" t="n">
        <v>0.0906106089032918</v>
      </c>
      <c r="O202" s="92" t="n">
        <v>0.296806057839729</v>
      </c>
      <c r="P202" s="92" t="n">
        <v>0.194726117414423</v>
      </c>
      <c r="Q202" s="92" t="n">
        <v>0.234709285961176</v>
      </c>
      <c r="R202" s="93" t="n">
        <v>0.241852075769165</v>
      </c>
      <c r="S202" s="92" t="n">
        <v>0.227089319863432</v>
      </c>
      <c r="T202" s="92" t="n">
        <v>0.233699270049927</v>
      </c>
    </row>
    <row r="203" customFormat="false" ht="16.5" hidden="false" customHeight="true" outlineLevel="0" collapsed="false">
      <c r="A203" s="88" t="s">
        <v>7</v>
      </c>
      <c r="F203" s="92" t="n">
        <v>6.83677737806408</v>
      </c>
      <c r="G203" s="92" t="n">
        <v>8.84312257327457</v>
      </c>
      <c r="H203" s="92" t="n">
        <v>7.88029404561642</v>
      </c>
      <c r="I203" s="92" t="n">
        <v>8.10310414791621</v>
      </c>
      <c r="J203" s="92" t="n">
        <v>8.84533032990682</v>
      </c>
      <c r="K203" s="92" t="n">
        <v>8.4825951505488</v>
      </c>
      <c r="L203" s="92" t="n">
        <v>1.43476810143477</v>
      </c>
      <c r="M203" s="92" t="n">
        <v>1.31625663258492</v>
      </c>
      <c r="N203" s="92" t="n">
        <v>1.37420032528013</v>
      </c>
      <c r="O203" s="92" t="n">
        <v>7.81243004012468</v>
      </c>
      <c r="P203" s="92" t="n">
        <v>8.54107683026083</v>
      </c>
      <c r="Q203" s="92" t="n">
        <v>8.18507944219665</v>
      </c>
      <c r="R203" s="93" t="n">
        <v>1.1852227591782</v>
      </c>
      <c r="S203" s="92" t="n">
        <v>1.00024965803809</v>
      </c>
      <c r="T203" s="92" t="n">
        <v>1.0764312983051</v>
      </c>
    </row>
    <row r="204" customFormat="false" ht="16.5" hidden="false" customHeight="true" outlineLevel="0" collapsed="false">
      <c r="A204" s="88"/>
      <c r="F204" s="92"/>
      <c r="G204" s="92"/>
      <c r="H204" s="92"/>
      <c r="I204" s="92"/>
      <c r="J204" s="92"/>
      <c r="K204" s="92"/>
      <c r="L204" s="92"/>
      <c r="M204" s="92"/>
      <c r="N204" s="92"/>
      <c r="O204" s="92"/>
      <c r="P204" s="92"/>
      <c r="Q204" s="92"/>
      <c r="R204" s="93"/>
      <c r="S204" s="92"/>
      <c r="T204" s="92"/>
    </row>
    <row r="205" customFormat="false" ht="16.5" hidden="false" customHeight="true" outlineLevel="0" collapsed="false">
      <c r="A205" s="88" t="s">
        <v>115</v>
      </c>
      <c r="F205" s="92" t="n">
        <v>9.56960341435025</v>
      </c>
      <c r="G205" s="92" t="n">
        <v>11.4518008080708</v>
      </c>
      <c r="H205" s="92" t="n">
        <v>10.563159134326</v>
      </c>
      <c r="I205" s="92" t="n">
        <v>9.49775483234428</v>
      </c>
      <c r="J205" s="92" t="n">
        <v>9.7975016149445</v>
      </c>
      <c r="K205" s="92" t="n">
        <v>9.65236984242985</v>
      </c>
      <c r="L205" s="92" t="n">
        <v>1.72628408386565</v>
      </c>
      <c r="M205" s="92" t="n">
        <v>1.47361173985212</v>
      </c>
      <c r="N205" s="92" t="n">
        <v>1.59472207149364</v>
      </c>
      <c r="O205" s="92" t="n">
        <v>9.18144988991683</v>
      </c>
      <c r="P205" s="92" t="n">
        <v>9.46493121388947</v>
      </c>
      <c r="Q205" s="92" t="n">
        <v>9.327758004564</v>
      </c>
      <c r="R205" s="93" t="n">
        <v>0.992492000044827</v>
      </c>
      <c r="S205" s="92" t="n">
        <v>0.855542440804558</v>
      </c>
      <c r="T205" s="92" t="n">
        <v>0.913776808593513</v>
      </c>
    </row>
    <row r="206" customFormat="false" ht="16.5" hidden="false" customHeight="true" outlineLevel="0" collapsed="false">
      <c r="A206" s="88" t="s">
        <v>116</v>
      </c>
      <c r="F206" s="92" t="n">
        <v>8.92166447060824</v>
      </c>
      <c r="G206" s="92" t="n">
        <v>11.864338751756</v>
      </c>
      <c r="H206" s="92" t="n">
        <v>10.435159572272</v>
      </c>
      <c r="I206" s="92" t="n">
        <v>6.07103502473238</v>
      </c>
      <c r="J206" s="92" t="n">
        <v>7.24802291566922</v>
      </c>
      <c r="K206" s="92" t="n">
        <v>6.67437373369936</v>
      </c>
      <c r="L206" s="92" t="n">
        <v>1.09394853875477</v>
      </c>
      <c r="M206" s="92" t="n">
        <v>1.09173045551512</v>
      </c>
      <c r="N206" s="92" t="n">
        <v>1.09278292244067</v>
      </c>
      <c r="O206" s="92" t="n">
        <v>5.94578297227075</v>
      </c>
      <c r="P206" s="92" t="n">
        <v>7.10017613371922</v>
      </c>
      <c r="Q206" s="92" t="n">
        <v>6.53809593715521</v>
      </c>
      <c r="R206" s="93" t="n">
        <v>0.680482329808856</v>
      </c>
      <c r="S206" s="92" t="n">
        <v>0.610908291420496</v>
      </c>
      <c r="T206" s="92" t="n">
        <v>0.639604376672333</v>
      </c>
    </row>
    <row r="207" customFormat="false" ht="16.5" hidden="false" customHeight="true" outlineLevel="0" collapsed="false">
      <c r="A207" s="88" t="s">
        <v>117</v>
      </c>
      <c r="F207" s="92" t="n">
        <v>6.74874428792628</v>
      </c>
      <c r="G207" s="92" t="n">
        <v>8.78475832690437</v>
      </c>
      <c r="H207" s="92" t="n">
        <v>7.82704469551624</v>
      </c>
      <c r="I207" s="92" t="n">
        <v>4.40497131877651</v>
      </c>
      <c r="J207" s="92" t="n">
        <v>6.26345073937061</v>
      </c>
      <c r="K207" s="92" t="n">
        <v>5.32417656253315</v>
      </c>
      <c r="L207" s="92" t="n">
        <v>0.745067087608524</v>
      </c>
      <c r="M207" s="92" t="n">
        <v>0.832298553545659</v>
      </c>
      <c r="N207" s="92" t="n">
        <v>0.787350338365435</v>
      </c>
      <c r="O207" s="92" t="n">
        <v>4.33526198570528</v>
      </c>
      <c r="P207" s="92" t="n">
        <v>6.14925664199568</v>
      </c>
      <c r="Q207" s="92" t="n">
        <v>5.23408028183911</v>
      </c>
      <c r="R207" s="93" t="n">
        <v>0.652709768046353</v>
      </c>
      <c r="S207" s="92" t="n">
        <v>0.712990671603116</v>
      </c>
      <c r="T207" s="92" t="n">
        <v>0.680228204852738</v>
      </c>
    </row>
    <row r="208" customFormat="false" ht="16.5" hidden="false" customHeight="true" outlineLevel="0" collapsed="false">
      <c r="A208" s="88" t="s">
        <v>118</v>
      </c>
      <c r="F208" s="92" t="n">
        <v>4.32724173847174</v>
      </c>
      <c r="G208" s="92" t="n">
        <v>6.22671633847791</v>
      </c>
      <c r="H208" s="92" t="n">
        <v>5.30799175635448</v>
      </c>
      <c r="I208" s="92" t="n">
        <v>3.30063338736902</v>
      </c>
      <c r="J208" s="92" t="n">
        <v>5.58241241015483</v>
      </c>
      <c r="K208" s="92" t="n">
        <v>4.3504545352011</v>
      </c>
      <c r="L208" s="92" t="n">
        <v>0.405988327835575</v>
      </c>
      <c r="M208" s="92" t="n">
        <v>0.708061002178649</v>
      </c>
      <c r="N208" s="92" t="n">
        <v>0.53024645257655</v>
      </c>
      <c r="O208" s="92" t="n">
        <v>3.21394180296415</v>
      </c>
      <c r="P208" s="92" t="n">
        <v>5.4175121881394</v>
      </c>
      <c r="Q208" s="92" t="n">
        <v>4.2327156649019</v>
      </c>
      <c r="R208" s="93" t="n">
        <v>0.762756875361143</v>
      </c>
      <c r="S208" s="92" t="n">
        <v>0.89652589048555</v>
      </c>
      <c r="T208" s="92" t="n">
        <v>0.819604614116618</v>
      </c>
    </row>
    <row r="209" customFormat="false" ht="16.5" hidden="false" customHeight="true" outlineLevel="0" collapsed="false">
      <c r="A209" s="88" t="s">
        <v>119</v>
      </c>
      <c r="F209" s="92" t="n">
        <v>1.67369530838166</v>
      </c>
      <c r="G209" s="92" t="n">
        <v>2.40224670555196</v>
      </c>
      <c r="H209" s="92" t="n">
        <v>2.04099414058246</v>
      </c>
      <c r="I209" s="92" t="n">
        <v>3.07397240990991</v>
      </c>
      <c r="J209" s="92" t="n">
        <v>5.32311775457573</v>
      </c>
      <c r="K209" s="92" t="n">
        <v>4.00223207365843</v>
      </c>
      <c r="L209" s="92" t="n">
        <v>0.29806259314456</v>
      </c>
      <c r="M209" s="92" t="n">
        <v>0.501672240802676</v>
      </c>
      <c r="N209" s="92" t="n">
        <v>0.364664053240952</v>
      </c>
      <c r="O209" s="92" t="n">
        <v>2.47191786334318</v>
      </c>
      <c r="P209" s="92" t="n">
        <v>4.04967602591793</v>
      </c>
      <c r="Q209" s="92" t="n">
        <v>3.15654511256175</v>
      </c>
      <c r="R209" s="93" t="n">
        <v>1.83663800365326</v>
      </c>
      <c r="S209" s="92" t="n">
        <v>2.21589137463409</v>
      </c>
      <c r="T209" s="92" t="n">
        <v>1.96092286306921</v>
      </c>
    </row>
    <row r="210" customFormat="false" ht="16.5" hidden="false" customHeight="true" outlineLevel="0" collapsed="false">
      <c r="A210" s="88" t="s">
        <v>7</v>
      </c>
      <c r="F210" s="92" t="n">
        <v>6.84358476674921</v>
      </c>
      <c r="G210" s="92" t="n">
        <v>8.84325909915473</v>
      </c>
      <c r="H210" s="92" t="n">
        <v>7.88363250934465</v>
      </c>
      <c r="I210" s="92" t="n">
        <v>8.10310414791621</v>
      </c>
      <c r="J210" s="92" t="n">
        <v>8.84531636654277</v>
      </c>
      <c r="K210" s="92" t="n">
        <v>8.48258801125467</v>
      </c>
      <c r="L210" s="92" t="n">
        <v>1.43476321640274</v>
      </c>
      <c r="M210" s="92" t="n">
        <v>1.31560518164081</v>
      </c>
      <c r="N210" s="92" t="n">
        <v>1.37386510053037</v>
      </c>
      <c r="O210" s="92" t="n">
        <v>7.81254133014742</v>
      </c>
      <c r="P210" s="92" t="n">
        <v>8.54103959516461</v>
      </c>
      <c r="Q210" s="92" t="n">
        <v>8.18511474967581</v>
      </c>
      <c r="R210" s="95" t="n">
        <v>1.18404380512485</v>
      </c>
      <c r="S210" s="92" t="n">
        <v>1.00023263678752</v>
      </c>
      <c r="T210" s="92" t="n">
        <v>1.0759745588344</v>
      </c>
    </row>
    <row r="211" customFormat="false" ht="3.95" hidden="false" customHeight="true" outlineLevel="0" collapsed="false">
      <c r="A211" s="96"/>
      <c r="B211" s="96"/>
      <c r="C211" s="96"/>
      <c r="D211" s="96"/>
      <c r="E211" s="96"/>
      <c r="F211" s="97"/>
      <c r="G211" s="97"/>
      <c r="H211" s="97"/>
      <c r="I211" s="97"/>
      <c r="J211" s="97"/>
      <c r="K211" s="97"/>
      <c r="L211" s="97"/>
      <c r="M211" s="97"/>
      <c r="N211" s="97"/>
      <c r="O211" s="97"/>
      <c r="P211" s="97"/>
      <c r="Q211" s="97"/>
      <c r="R211" s="97"/>
      <c r="S211" s="97"/>
      <c r="T211" s="97"/>
    </row>
    <row r="212" customFormat="false" ht="15" hidden="false" customHeight="true" outlineLevel="0" collapsed="false">
      <c r="A212" s="45" t="s">
        <v>36</v>
      </c>
      <c r="B212" s="98" t="s">
        <v>128</v>
      </c>
      <c r="C212" s="98"/>
      <c r="D212" s="98"/>
      <c r="E212" s="98"/>
      <c r="F212" s="98"/>
      <c r="G212" s="98"/>
      <c r="H212" s="98"/>
      <c r="I212" s="98"/>
      <c r="J212" s="98"/>
      <c r="K212" s="98"/>
      <c r="L212" s="98"/>
      <c r="M212" s="98"/>
      <c r="N212" s="98"/>
      <c r="O212" s="98"/>
      <c r="P212" s="98"/>
      <c r="Q212" s="98"/>
      <c r="R212" s="98"/>
      <c r="S212" s="98"/>
      <c r="T212" s="98"/>
    </row>
    <row r="213" customFormat="false" ht="16.5" hidden="false" customHeight="true" outlineLevel="0" collapsed="false">
      <c r="A213" s="45" t="s">
        <v>38</v>
      </c>
      <c r="B213" s="98" t="s">
        <v>129</v>
      </c>
      <c r="C213" s="98"/>
      <c r="D213" s="98"/>
      <c r="E213" s="98"/>
      <c r="F213" s="98"/>
      <c r="G213" s="98"/>
      <c r="H213" s="98"/>
      <c r="I213" s="98"/>
      <c r="J213" s="98"/>
      <c r="K213" s="98"/>
      <c r="L213" s="98"/>
      <c r="M213" s="98"/>
      <c r="N213" s="98"/>
      <c r="O213" s="98"/>
      <c r="P213" s="98"/>
      <c r="Q213" s="98"/>
      <c r="R213" s="98"/>
      <c r="S213" s="98"/>
      <c r="T213" s="98"/>
    </row>
    <row r="214" customFormat="false" ht="27.75" hidden="false" customHeight="true" outlineLevel="0" collapsed="false">
      <c r="A214" s="45" t="s">
        <v>130</v>
      </c>
      <c r="B214" s="98" t="s">
        <v>131</v>
      </c>
      <c r="C214" s="98"/>
      <c r="D214" s="98"/>
      <c r="E214" s="98"/>
      <c r="F214" s="98"/>
      <c r="G214" s="98"/>
      <c r="H214" s="98"/>
      <c r="I214" s="98"/>
      <c r="J214" s="98"/>
      <c r="K214" s="98"/>
      <c r="L214" s="98"/>
      <c r="M214" s="98"/>
      <c r="N214" s="98"/>
      <c r="O214" s="98"/>
      <c r="P214" s="98"/>
      <c r="Q214" s="98"/>
      <c r="R214" s="98"/>
      <c r="S214" s="98"/>
      <c r="T214" s="98"/>
    </row>
    <row r="215" customFormat="false" ht="16.5" hidden="false" customHeight="true" outlineLevel="0" collapsed="false">
      <c r="A215" s="45" t="s">
        <v>42</v>
      </c>
      <c r="B215" s="98" t="s">
        <v>132</v>
      </c>
      <c r="C215" s="98"/>
      <c r="D215" s="98"/>
      <c r="E215" s="98"/>
      <c r="F215" s="98"/>
      <c r="G215" s="98"/>
      <c r="H215" s="98"/>
      <c r="I215" s="98"/>
      <c r="J215" s="98"/>
      <c r="K215" s="98"/>
      <c r="L215" s="98"/>
      <c r="M215" s="98"/>
      <c r="N215" s="98"/>
      <c r="O215" s="98"/>
      <c r="P215" s="98"/>
      <c r="Q215" s="98"/>
      <c r="R215" s="98"/>
      <c r="S215" s="98"/>
      <c r="T215" s="98"/>
    </row>
    <row r="216" customFormat="false" ht="16.5" hidden="false" customHeight="true" outlineLevel="0" collapsed="false">
      <c r="A216" s="10" t="s">
        <v>133</v>
      </c>
    </row>
    <row r="217" customFormat="false" ht="16.5" hidden="false" customHeight="true" outlineLevel="0" collapsed="false">
      <c r="A217" s="61" t="s">
        <v>62</v>
      </c>
      <c r="D217" s="99" t="s">
        <v>134</v>
      </c>
      <c r="E217" s="99"/>
      <c r="F217" s="99"/>
      <c r="G217" s="99"/>
      <c r="H217" s="99"/>
      <c r="I217" s="99"/>
      <c r="J217" s="99"/>
      <c r="K217" s="99"/>
      <c r="L217" s="99"/>
      <c r="M217" s="99"/>
      <c r="N217" s="99"/>
      <c r="O217" s="99"/>
      <c r="P217" s="99"/>
      <c r="Q217" s="99"/>
      <c r="R217" s="99"/>
      <c r="S217" s="99"/>
      <c r="T217" s="99"/>
    </row>
  </sheetData>
  <mergeCells count="11">
    <mergeCell ref="F1:T1"/>
    <mergeCell ref="F2:H2"/>
    <mergeCell ref="I2:K2"/>
    <mergeCell ref="L2:N2"/>
    <mergeCell ref="O2:Q2"/>
    <mergeCell ref="R2:T2"/>
    <mergeCell ref="B212:T212"/>
    <mergeCell ref="B213:T213"/>
    <mergeCell ref="B214:T214"/>
    <mergeCell ref="B215:T215"/>
    <mergeCell ref="D217:T217"/>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F5" activeCellId="0" sqref="F5"/>
    </sheetView>
  </sheetViews>
  <sheetFormatPr defaultColWidth="9.328125" defaultRowHeight="16.5" zeroHeight="false" outlineLevelRow="0" outlineLevelCol="0"/>
  <cols>
    <col collapsed="false" customWidth="true" hidden="false" outlineLevel="0" max="3" min="1" style="10" width="3.82"/>
    <col collapsed="false" customWidth="true" hidden="false" outlineLevel="0" max="4" min="4" style="10" width="2.33"/>
    <col collapsed="false" customWidth="true" hidden="false" outlineLevel="0" max="5" min="5" style="10" width="19.82"/>
    <col collapsed="false" customWidth="true" hidden="false" outlineLevel="0" max="6" min="6" style="12" width="6.65"/>
    <col collapsed="false" customWidth="true" hidden="false" outlineLevel="0" max="7" min="7" style="12" width="9.16"/>
    <col collapsed="false" customWidth="true" hidden="false" outlineLevel="0" max="8" min="8" style="12" width="8.82"/>
    <col collapsed="false" customWidth="true" hidden="false" outlineLevel="0" max="9" min="9" style="12" width="7.16"/>
    <col collapsed="false" customWidth="true" hidden="false" outlineLevel="0" max="10" min="10" style="12" width="9.16"/>
    <col collapsed="false" customWidth="true" hidden="false" outlineLevel="0" max="11" min="11" style="12" width="8.82"/>
    <col collapsed="false" customWidth="true" hidden="false" outlineLevel="0" max="12" min="12" style="12" width="6.65"/>
    <col collapsed="false" customWidth="false" hidden="false" outlineLevel="0" max="13" min="13" style="12" width="9.33"/>
    <col collapsed="false" customWidth="true" hidden="false" outlineLevel="0" max="14" min="14" style="12" width="8.65"/>
    <col collapsed="false" customWidth="false" hidden="false" outlineLevel="0" max="257" min="15" style="10" width="9.33"/>
  </cols>
  <sheetData>
    <row r="1" s="16" customFormat="true" ht="36" hidden="false" customHeight="true" outlineLevel="0" collapsed="false">
      <c r="A1" s="16" t="s">
        <v>135</v>
      </c>
      <c r="F1" s="100" t="s">
        <v>136</v>
      </c>
      <c r="G1" s="100"/>
      <c r="H1" s="100"/>
      <c r="I1" s="100"/>
      <c r="J1" s="100"/>
      <c r="K1" s="100"/>
      <c r="L1" s="100"/>
      <c r="M1" s="100"/>
      <c r="N1" s="100"/>
    </row>
    <row r="2" customFormat="false" ht="33.75" hidden="false" customHeight="true" outlineLevel="0" collapsed="false">
      <c r="A2" s="37"/>
      <c r="B2" s="37"/>
      <c r="C2" s="37"/>
      <c r="D2" s="37"/>
      <c r="E2" s="37"/>
      <c r="F2" s="84" t="s">
        <v>6</v>
      </c>
      <c r="G2" s="84"/>
      <c r="H2" s="84"/>
      <c r="I2" s="101" t="s">
        <v>137</v>
      </c>
      <c r="J2" s="101"/>
      <c r="K2" s="101"/>
      <c r="L2" s="85" t="s">
        <v>138</v>
      </c>
      <c r="M2" s="85"/>
      <c r="N2" s="85"/>
    </row>
    <row r="3" customFormat="false" ht="16.5" hidden="false" customHeight="true" outlineLevel="0" collapsed="false">
      <c r="A3" s="102"/>
      <c r="B3" s="102"/>
      <c r="C3" s="102"/>
      <c r="D3" s="102"/>
      <c r="E3" s="102"/>
      <c r="F3" s="86" t="s">
        <v>102</v>
      </c>
      <c r="G3" s="86" t="s">
        <v>103</v>
      </c>
      <c r="H3" s="86" t="s">
        <v>104</v>
      </c>
      <c r="I3" s="86" t="s">
        <v>102</v>
      </c>
      <c r="J3" s="86" t="s">
        <v>103</v>
      </c>
      <c r="K3" s="86" t="s">
        <v>104</v>
      </c>
      <c r="L3" s="87" t="s">
        <v>102</v>
      </c>
      <c r="M3" s="86" t="s">
        <v>103</v>
      </c>
      <c r="N3" s="86" t="s">
        <v>104</v>
      </c>
    </row>
    <row r="4" customFormat="false" ht="16.5" hidden="false" customHeight="true" outlineLevel="0" collapsed="false">
      <c r="A4" s="10" t="s">
        <v>139</v>
      </c>
      <c r="L4" s="103"/>
      <c r="M4" s="28"/>
      <c r="N4" s="28"/>
    </row>
    <row r="5" customFormat="false" ht="16.5" hidden="false" customHeight="true" outlineLevel="0" collapsed="false">
      <c r="A5" s="10" t="s">
        <v>140</v>
      </c>
      <c r="B5" s="10" t="s">
        <v>141</v>
      </c>
      <c r="F5" s="23" t="n">
        <v>12.3417721518987</v>
      </c>
      <c r="G5" s="23" t="n">
        <v>13.8129496402878</v>
      </c>
      <c r="H5" s="23" t="n">
        <v>13.2164242942686</v>
      </c>
      <c r="I5" s="23" t="n">
        <v>30.5467449201769</v>
      </c>
      <c r="J5" s="23" t="n">
        <v>24.9675423241634</v>
      </c>
      <c r="K5" s="23" t="n">
        <v>27.5428797974599</v>
      </c>
      <c r="L5" s="104" t="n">
        <v>2.47506958840408</v>
      </c>
      <c r="M5" s="58" t="n">
        <v>1.80754603284308</v>
      </c>
      <c r="N5" s="58" t="n">
        <v>2.08398876914114</v>
      </c>
    </row>
    <row r="6" customFormat="false" ht="16.5" hidden="false" customHeight="true" outlineLevel="0" collapsed="false">
      <c r="A6" s="10" t="s">
        <v>140</v>
      </c>
      <c r="B6" s="10" t="s">
        <v>142</v>
      </c>
      <c r="F6" s="23" t="n">
        <v>75.7383966244726</v>
      </c>
      <c r="G6" s="23" t="n">
        <v>78.3453237410072</v>
      </c>
      <c r="H6" s="23" t="n">
        <v>77.2882805816938</v>
      </c>
      <c r="I6" s="23" t="n">
        <v>64.3858631367201</v>
      </c>
      <c r="J6" s="23" t="n">
        <v>70.2397023582682</v>
      </c>
      <c r="K6" s="23" t="n">
        <v>67.5375937234827</v>
      </c>
      <c r="L6" s="104" t="n">
        <v>0.850108610774522</v>
      </c>
      <c r="M6" s="58" t="n">
        <v>0.896539818898005</v>
      </c>
      <c r="N6" s="58" t="n">
        <v>0.873840033898741</v>
      </c>
    </row>
    <row r="7" customFormat="false" ht="16.5" hidden="false" customHeight="true" outlineLevel="0" collapsed="false">
      <c r="A7" s="10" t="s">
        <v>140</v>
      </c>
      <c r="B7" s="10" t="s">
        <v>143</v>
      </c>
      <c r="F7" s="23" t="n">
        <v>11.9198312236287</v>
      </c>
      <c r="G7" s="23" t="n">
        <v>7.84172661870504</v>
      </c>
      <c r="H7" s="23" t="n">
        <v>9.49529512403764</v>
      </c>
      <c r="I7" s="23" t="n">
        <v>5.06739194310297</v>
      </c>
      <c r="J7" s="23" t="n">
        <v>4.79275531756848</v>
      </c>
      <c r="K7" s="23" t="n">
        <v>4.91952647905741</v>
      </c>
      <c r="L7" s="104" t="n">
        <v>0.425122793102798</v>
      </c>
      <c r="M7" s="58" t="n">
        <v>0.61118622857066</v>
      </c>
      <c r="N7" s="58" t="n">
        <v>0.518101482343974</v>
      </c>
    </row>
    <row r="8" customFormat="false" ht="16.5" hidden="false" customHeight="true" outlineLevel="0" collapsed="false">
      <c r="A8" s="10" t="s">
        <v>140</v>
      </c>
      <c r="B8" s="10" t="s">
        <v>7</v>
      </c>
      <c r="F8" s="23" t="n">
        <v>100</v>
      </c>
      <c r="G8" s="23" t="n">
        <v>100</v>
      </c>
      <c r="H8" s="23" t="n">
        <v>100</v>
      </c>
      <c r="I8" s="23" t="n">
        <v>100</v>
      </c>
      <c r="J8" s="23" t="n">
        <v>100</v>
      </c>
      <c r="K8" s="23" t="n">
        <v>100</v>
      </c>
      <c r="L8" s="104" t="n">
        <v>1</v>
      </c>
      <c r="M8" s="58" t="n">
        <v>1</v>
      </c>
      <c r="N8" s="58" t="n">
        <v>1</v>
      </c>
    </row>
    <row r="9" customFormat="false" ht="16.5" hidden="false" customHeight="true" outlineLevel="0" collapsed="false">
      <c r="A9" s="10" t="s">
        <v>88</v>
      </c>
      <c r="F9" s="23" t="s">
        <v>140</v>
      </c>
      <c r="G9" s="23" t="s">
        <v>140</v>
      </c>
      <c r="H9" s="23" t="s">
        <v>140</v>
      </c>
      <c r="I9" s="23" t="s">
        <v>140</v>
      </c>
      <c r="J9" s="23" t="s">
        <v>140</v>
      </c>
      <c r="K9" s="23" t="s">
        <v>140</v>
      </c>
      <c r="L9" s="104"/>
      <c r="M9" s="58"/>
      <c r="N9" s="58"/>
    </row>
    <row r="10" customFormat="false" ht="16.5" hidden="false" customHeight="true" outlineLevel="0" collapsed="false">
      <c r="A10" s="10" t="s">
        <v>140</v>
      </c>
      <c r="B10" s="10" t="s">
        <v>141</v>
      </c>
      <c r="F10" s="23" t="n">
        <v>23.6994219653179</v>
      </c>
      <c r="G10" s="23" t="n">
        <v>25</v>
      </c>
      <c r="H10" s="23" t="n">
        <v>24.4827586206897</v>
      </c>
      <c r="I10" s="23" t="n">
        <v>30.3627159929969</v>
      </c>
      <c r="J10" s="23" t="n">
        <v>25.4635180880134</v>
      </c>
      <c r="K10" s="23" t="n">
        <v>27.7248551765331</v>
      </c>
      <c r="L10" s="104" t="n">
        <v>1.28115850409475</v>
      </c>
      <c r="M10" s="58" t="n">
        <v>1.01854072352054</v>
      </c>
      <c r="N10" s="58" t="n">
        <v>1.13242366214008</v>
      </c>
    </row>
    <row r="11" customFormat="false" ht="16.5" hidden="false" customHeight="true" outlineLevel="0" collapsed="false">
      <c r="A11" s="10" t="s">
        <v>140</v>
      </c>
      <c r="B11" s="10" t="s">
        <v>142</v>
      </c>
      <c r="F11" s="23" t="n">
        <v>76.0115606936416</v>
      </c>
      <c r="G11" s="23" t="n">
        <v>75</v>
      </c>
      <c r="H11" s="23" t="n">
        <v>75.4022988505747</v>
      </c>
      <c r="I11" s="23" t="n">
        <v>68.4440892136713</v>
      </c>
      <c r="J11" s="23" t="n">
        <v>73.4418206289</v>
      </c>
      <c r="K11" s="23" t="n">
        <v>71.1350031402208</v>
      </c>
      <c r="L11" s="104" t="n">
        <v>0.900443150871873</v>
      </c>
      <c r="M11" s="58" t="n">
        <v>0.979224275052</v>
      </c>
      <c r="N11" s="58" t="n">
        <v>0.94340629164622</v>
      </c>
    </row>
    <row r="12" customFormat="false" ht="16.5" hidden="false" customHeight="true" outlineLevel="0" collapsed="false">
      <c r="A12" s="10" t="s">
        <v>140</v>
      </c>
      <c r="B12" s="10" t="s">
        <v>143</v>
      </c>
      <c r="F12" s="23" t="n">
        <v>0.289017341040462</v>
      </c>
      <c r="G12" s="23" t="n">
        <v>0</v>
      </c>
      <c r="H12" s="23" t="n">
        <v>0.114942528735632</v>
      </c>
      <c r="I12" s="23" t="n">
        <v>1.19319479333181</v>
      </c>
      <c r="J12" s="23" t="n">
        <v>1.09466128308659</v>
      </c>
      <c r="K12" s="23" t="n">
        <v>1.14014168324615</v>
      </c>
      <c r="L12" s="104" t="n">
        <v>4.12845398492807</v>
      </c>
      <c r="M12" s="58" t="s">
        <v>121</v>
      </c>
      <c r="N12" s="58" t="n">
        <v>9.91923264424154</v>
      </c>
    </row>
    <row r="13" customFormat="false" ht="16.5" hidden="false" customHeight="true" outlineLevel="0" collapsed="false">
      <c r="A13" s="10" t="s">
        <v>140</v>
      </c>
      <c r="B13" s="10" t="s">
        <v>7</v>
      </c>
      <c r="F13" s="23" t="n">
        <v>100</v>
      </c>
      <c r="G13" s="23" t="n">
        <v>100</v>
      </c>
      <c r="H13" s="23" t="n">
        <v>100</v>
      </c>
      <c r="I13" s="23" t="n">
        <v>100</v>
      </c>
      <c r="J13" s="23" t="n">
        <v>100</v>
      </c>
      <c r="K13" s="23" t="n">
        <v>100</v>
      </c>
      <c r="L13" s="104" t="n">
        <v>1</v>
      </c>
      <c r="M13" s="58" t="n">
        <v>1</v>
      </c>
      <c r="N13" s="58" t="n">
        <v>1</v>
      </c>
    </row>
    <row r="14" customFormat="false" ht="16.5" hidden="false" customHeight="true" outlineLevel="0" collapsed="false">
      <c r="A14" s="10" t="s">
        <v>144</v>
      </c>
      <c r="F14" s="23" t="s">
        <v>140</v>
      </c>
      <c r="G14" s="23" t="s">
        <v>140</v>
      </c>
      <c r="H14" s="23" t="s">
        <v>140</v>
      </c>
      <c r="I14" s="23" t="s">
        <v>140</v>
      </c>
      <c r="J14" s="23" t="s">
        <v>140</v>
      </c>
      <c r="K14" s="23" t="s">
        <v>140</v>
      </c>
      <c r="L14" s="104"/>
      <c r="M14" s="58"/>
      <c r="N14" s="58"/>
    </row>
    <row r="15" customFormat="false" ht="16.5" hidden="false" customHeight="true" outlineLevel="0" collapsed="false">
      <c r="A15" s="10" t="s">
        <v>140</v>
      </c>
      <c r="B15" s="10" t="s">
        <v>141</v>
      </c>
      <c r="F15" s="23" t="n">
        <v>11.2259970457903</v>
      </c>
      <c r="G15" s="23" t="n">
        <v>10.2966841186736</v>
      </c>
      <c r="H15" s="23" t="n">
        <v>10.6417992320351</v>
      </c>
      <c r="I15" s="23" t="n">
        <v>24.3498757067968</v>
      </c>
      <c r="J15" s="23" t="n">
        <v>18.9765691658098</v>
      </c>
      <c r="K15" s="23" t="n">
        <v>21.444246615047</v>
      </c>
      <c r="L15" s="104" t="n">
        <v>2.16906129651335</v>
      </c>
      <c r="M15" s="58" t="n">
        <v>1.84297866644221</v>
      </c>
      <c r="N15" s="58" t="n">
        <v>2.0150959576923</v>
      </c>
    </row>
    <row r="16" customFormat="false" ht="16.5" hidden="false" customHeight="true" outlineLevel="0" collapsed="false">
      <c r="A16" s="10" t="s">
        <v>140</v>
      </c>
      <c r="B16" s="10" t="s">
        <v>142</v>
      </c>
      <c r="F16" s="23" t="n">
        <v>77.8434268833087</v>
      </c>
      <c r="G16" s="23" t="n">
        <v>81.500872600349</v>
      </c>
      <c r="H16" s="23" t="n">
        <v>80.1426220515634</v>
      </c>
      <c r="I16" s="23" t="n">
        <v>71.4885560092222</v>
      </c>
      <c r="J16" s="23" t="n">
        <v>76.6588636811131</v>
      </c>
      <c r="K16" s="23" t="n">
        <v>74.2844129494786</v>
      </c>
      <c r="L16" s="104" t="n">
        <v>0.91836342349608</v>
      </c>
      <c r="M16" s="58" t="n">
        <v>0.940589483710446</v>
      </c>
      <c r="N16" s="58" t="n">
        <v>0.926902702305951</v>
      </c>
    </row>
    <row r="17" customFormat="false" ht="16.5" hidden="false" customHeight="true" outlineLevel="0" collapsed="false">
      <c r="A17" s="10" t="s">
        <v>140</v>
      </c>
      <c r="B17" s="10" t="s">
        <v>143</v>
      </c>
      <c r="F17" s="23" t="n">
        <v>10.930576070901</v>
      </c>
      <c r="G17" s="23" t="n">
        <v>8.20244328097731</v>
      </c>
      <c r="H17" s="23" t="n">
        <v>9.21557871640154</v>
      </c>
      <c r="I17" s="23" t="n">
        <v>4.16156828398099</v>
      </c>
      <c r="J17" s="23" t="n">
        <v>4.36456715307708</v>
      </c>
      <c r="K17" s="23" t="n">
        <v>4.27134043547443</v>
      </c>
      <c r="L17" s="104" t="n">
        <v>0.380727260575018</v>
      </c>
      <c r="M17" s="58" t="n">
        <v>0.532105740151737</v>
      </c>
      <c r="N17" s="58" t="n">
        <v>0.463491286539874</v>
      </c>
    </row>
    <row r="18" customFormat="false" ht="16.5" hidden="false" customHeight="true" outlineLevel="0" collapsed="false">
      <c r="A18" s="10" t="s">
        <v>140</v>
      </c>
      <c r="B18" s="10" t="s">
        <v>7</v>
      </c>
      <c r="F18" s="23" t="n">
        <v>100</v>
      </c>
      <c r="G18" s="23" t="n">
        <v>100</v>
      </c>
      <c r="H18" s="23" t="n">
        <v>100</v>
      </c>
      <c r="I18" s="23" t="n">
        <v>100</v>
      </c>
      <c r="J18" s="23" t="n">
        <v>100</v>
      </c>
      <c r="K18" s="23" t="n">
        <v>100</v>
      </c>
      <c r="L18" s="104" t="n">
        <v>1</v>
      </c>
      <c r="M18" s="58" t="n">
        <v>1</v>
      </c>
      <c r="N18" s="58" t="n">
        <v>1</v>
      </c>
    </row>
    <row r="19" customFormat="false" ht="16.5" hidden="false" customHeight="true" outlineLevel="0" collapsed="false">
      <c r="A19" s="10" t="s">
        <v>145</v>
      </c>
      <c r="F19" s="23" t="s">
        <v>140</v>
      </c>
      <c r="G19" s="23" t="s">
        <v>140</v>
      </c>
      <c r="H19" s="23" t="s">
        <v>140</v>
      </c>
      <c r="I19" s="23" t="s">
        <v>140</v>
      </c>
      <c r="J19" s="23" t="s">
        <v>140</v>
      </c>
      <c r="K19" s="23" t="s">
        <v>140</v>
      </c>
      <c r="L19" s="104"/>
      <c r="M19" s="58"/>
      <c r="N19" s="58"/>
    </row>
    <row r="20" customFormat="false" ht="16.5" hidden="false" customHeight="true" outlineLevel="0" collapsed="false">
      <c r="A20" s="10" t="s">
        <v>140</v>
      </c>
      <c r="B20" s="10" t="s">
        <v>141</v>
      </c>
      <c r="F20" s="23" t="n">
        <v>7.55395683453237</v>
      </c>
      <c r="G20" s="23" t="n">
        <v>8.33333333333333</v>
      </c>
      <c r="H20" s="23" t="n">
        <v>8.05194805194805</v>
      </c>
      <c r="I20" s="23" t="n">
        <v>23.8834849911097</v>
      </c>
      <c r="J20" s="23" t="n">
        <v>18.9982764281024</v>
      </c>
      <c r="K20" s="23" t="n">
        <v>21.1462405150609</v>
      </c>
      <c r="L20" s="104" t="n">
        <v>3.16171848929929</v>
      </c>
      <c r="M20" s="58" t="n">
        <v>2.27979317137229</v>
      </c>
      <c r="N20" s="58" t="n">
        <v>2.62622664461241</v>
      </c>
    </row>
    <row r="21" customFormat="false" ht="16.5" hidden="false" customHeight="true" outlineLevel="0" collapsed="false">
      <c r="A21" s="10" t="s">
        <v>140</v>
      </c>
      <c r="B21" s="10" t="s">
        <v>142</v>
      </c>
      <c r="F21" s="23" t="n">
        <v>55.3956834532374</v>
      </c>
      <c r="G21" s="23" t="n">
        <v>62.8048780487805</v>
      </c>
      <c r="H21" s="23" t="n">
        <v>60.1298701298701</v>
      </c>
      <c r="I21" s="23" t="n">
        <v>73.8416483631419</v>
      </c>
      <c r="J21" s="23" t="n">
        <v>79.0503939592909</v>
      </c>
      <c r="K21" s="23" t="n">
        <v>76.7601747528167</v>
      </c>
      <c r="L21" s="104" t="n">
        <v>1.33298560032165</v>
      </c>
      <c r="M21" s="58" t="n">
        <v>1.25866646692463</v>
      </c>
      <c r="N21" s="58" t="n">
        <v>1.2765731006408</v>
      </c>
    </row>
    <row r="22" customFormat="false" ht="16.5" hidden="false" customHeight="true" outlineLevel="0" collapsed="false">
      <c r="A22" s="10" t="s">
        <v>140</v>
      </c>
      <c r="B22" s="10" t="s">
        <v>143</v>
      </c>
      <c r="F22" s="23" t="n">
        <v>37.0503597122302</v>
      </c>
      <c r="G22" s="23" t="n">
        <v>28.8617886178862</v>
      </c>
      <c r="H22" s="23" t="n">
        <v>31.8181818181818</v>
      </c>
      <c r="I22" s="23" t="n">
        <v>2.27486664574835</v>
      </c>
      <c r="J22" s="23" t="n">
        <v>1.9513296126067</v>
      </c>
      <c r="K22" s="23" t="n">
        <v>2.09358473212233</v>
      </c>
      <c r="L22" s="104" t="n">
        <v>0.0613993133512662</v>
      </c>
      <c r="M22" s="58" t="n">
        <v>0.0676094485494715</v>
      </c>
      <c r="N22" s="58" t="n">
        <v>0.0657983772952731</v>
      </c>
    </row>
    <row r="23" customFormat="false" ht="16.5" hidden="false" customHeight="true" outlineLevel="0" collapsed="false">
      <c r="A23" s="10" t="s">
        <v>140</v>
      </c>
      <c r="B23" s="10" t="s">
        <v>7</v>
      </c>
      <c r="F23" s="23" t="n">
        <v>100</v>
      </c>
      <c r="G23" s="23" t="n">
        <v>100</v>
      </c>
      <c r="H23" s="23" t="n">
        <v>100</v>
      </c>
      <c r="I23" s="23" t="n">
        <v>100</v>
      </c>
      <c r="J23" s="23" t="n">
        <v>100</v>
      </c>
      <c r="K23" s="23" t="n">
        <v>100</v>
      </c>
      <c r="L23" s="104" t="n">
        <v>1</v>
      </c>
      <c r="M23" s="58" t="n">
        <v>1</v>
      </c>
      <c r="N23" s="58" t="n">
        <v>1</v>
      </c>
    </row>
    <row r="24" customFormat="false" ht="16.5" hidden="false" customHeight="true" outlineLevel="0" collapsed="false">
      <c r="A24" s="10" t="s">
        <v>146</v>
      </c>
      <c r="F24" s="23" t="s">
        <v>140</v>
      </c>
      <c r="G24" s="23" t="s">
        <v>140</v>
      </c>
      <c r="H24" s="23" t="s">
        <v>140</v>
      </c>
      <c r="I24" s="23" t="s">
        <v>140</v>
      </c>
      <c r="J24" s="23" t="s">
        <v>140</v>
      </c>
      <c r="K24" s="23" t="s">
        <v>140</v>
      </c>
      <c r="L24" s="104"/>
      <c r="M24" s="58"/>
      <c r="N24" s="58"/>
    </row>
    <row r="25" customFormat="false" ht="16.5" hidden="false" customHeight="true" outlineLevel="0" collapsed="false">
      <c r="A25" s="10" t="s">
        <v>140</v>
      </c>
      <c r="B25" s="10" t="s">
        <v>141</v>
      </c>
      <c r="F25" s="23" t="n">
        <v>8.10810810810811</v>
      </c>
      <c r="G25" s="23" t="n">
        <v>10.8882521489971</v>
      </c>
      <c r="H25" s="23" t="n">
        <v>9.9250936329588</v>
      </c>
      <c r="I25" s="23" t="n">
        <v>27.3221757322176</v>
      </c>
      <c r="J25" s="23" t="n">
        <v>21.6233090530697</v>
      </c>
      <c r="K25" s="23" t="n">
        <v>24.1234876929495</v>
      </c>
      <c r="L25" s="104" t="n">
        <v>3.3697350069735</v>
      </c>
      <c r="M25" s="58" t="n">
        <v>1.98593022618982</v>
      </c>
      <c r="N25" s="58" t="n">
        <v>2.43055517510095</v>
      </c>
    </row>
    <row r="26" customFormat="false" ht="16.5" hidden="false" customHeight="true" outlineLevel="0" collapsed="false">
      <c r="A26" s="10" t="s">
        <v>140</v>
      </c>
      <c r="B26" s="10" t="s">
        <v>142</v>
      </c>
      <c r="F26" s="23" t="n">
        <v>77.8378378378378</v>
      </c>
      <c r="G26" s="23" t="n">
        <v>82.5214899713467</v>
      </c>
      <c r="H26" s="23" t="n">
        <v>80.8988764044944</v>
      </c>
      <c r="I26" s="23" t="n">
        <v>71.4225941422594</v>
      </c>
      <c r="J26" s="23" t="n">
        <v>76.916902036569</v>
      </c>
      <c r="K26" s="23" t="n">
        <v>74.5064664163538</v>
      </c>
      <c r="L26" s="104" t="n">
        <v>0.917581938633194</v>
      </c>
      <c r="M26" s="58" t="n">
        <v>0.932083292040368</v>
      </c>
      <c r="N26" s="58" t="n">
        <v>0.920982709868818</v>
      </c>
    </row>
    <row r="27" customFormat="false" ht="16.5" hidden="false" customHeight="true" outlineLevel="0" collapsed="false">
      <c r="A27" s="10" t="s">
        <v>140</v>
      </c>
      <c r="B27" s="10" t="s">
        <v>143</v>
      </c>
      <c r="F27" s="23" t="n">
        <v>14.0540540540541</v>
      </c>
      <c r="G27" s="23" t="n">
        <v>6.59025787965616</v>
      </c>
      <c r="H27" s="23" t="n">
        <v>9.17602996254682</v>
      </c>
      <c r="I27" s="23" t="n">
        <v>1.25523012552301</v>
      </c>
      <c r="J27" s="23" t="n">
        <v>1.45978891036123</v>
      </c>
      <c r="K27" s="23" t="n">
        <v>1.3700458906967</v>
      </c>
      <c r="L27" s="104" t="n">
        <v>0.0893144512391374</v>
      </c>
      <c r="M27" s="58" t="n">
        <v>0.221507099876552</v>
      </c>
      <c r="N27" s="58" t="n">
        <v>0.149307041965722</v>
      </c>
    </row>
    <row r="28" customFormat="false" ht="16.5" hidden="false" customHeight="true" outlineLevel="0" collapsed="false">
      <c r="A28" s="10" t="s">
        <v>140</v>
      </c>
      <c r="B28" s="10" t="s">
        <v>7</v>
      </c>
      <c r="F28" s="23" t="n">
        <v>100</v>
      </c>
      <c r="G28" s="23" t="n">
        <v>100</v>
      </c>
      <c r="H28" s="23" t="n">
        <v>100</v>
      </c>
      <c r="I28" s="23" t="n">
        <v>100</v>
      </c>
      <c r="J28" s="23" t="n">
        <v>100</v>
      </c>
      <c r="K28" s="23" t="n">
        <v>100</v>
      </c>
      <c r="L28" s="104" t="n">
        <v>1</v>
      </c>
      <c r="M28" s="58" t="n">
        <v>1</v>
      </c>
      <c r="N28" s="58" t="n">
        <v>1</v>
      </c>
    </row>
    <row r="29" customFormat="false" ht="16.5" hidden="false" customHeight="true" outlineLevel="0" collapsed="false">
      <c r="A29" s="10" t="s">
        <v>23</v>
      </c>
      <c r="F29" s="23" t="s">
        <v>140</v>
      </c>
      <c r="G29" s="23" t="s">
        <v>140</v>
      </c>
      <c r="H29" s="23" t="s">
        <v>140</v>
      </c>
      <c r="I29" s="23" t="s">
        <v>140</v>
      </c>
      <c r="J29" s="23" t="s">
        <v>140</v>
      </c>
      <c r="K29" s="23" t="s">
        <v>140</v>
      </c>
      <c r="L29" s="104"/>
      <c r="M29" s="58"/>
      <c r="N29" s="58"/>
    </row>
    <row r="30" customFormat="false" ht="16.5" hidden="false" customHeight="true" outlineLevel="0" collapsed="false">
      <c r="A30" s="10" t="s">
        <v>140</v>
      </c>
      <c r="B30" s="10" t="s">
        <v>141</v>
      </c>
      <c r="F30" s="23" t="n">
        <v>3.06122448979592</v>
      </c>
      <c r="G30" s="23" t="n">
        <v>6.71140939597315</v>
      </c>
      <c r="H30" s="23" t="n">
        <v>5.26315789473684</v>
      </c>
      <c r="I30" s="23" t="n">
        <v>13.5571501793952</v>
      </c>
      <c r="J30" s="23" t="n">
        <v>13.1678641410843</v>
      </c>
      <c r="K30" s="23" t="n">
        <v>13.3643832071932</v>
      </c>
      <c r="L30" s="104" t="n">
        <v>4.42866905860243</v>
      </c>
      <c r="M30" s="58" t="n">
        <v>1.96201175702155</v>
      </c>
      <c r="N30" s="58" t="n">
        <v>2.53923280936671</v>
      </c>
    </row>
    <row r="31" customFormat="false" ht="16.5" hidden="false" customHeight="true" outlineLevel="0" collapsed="false">
      <c r="A31" s="10" t="s">
        <v>140</v>
      </c>
      <c r="B31" s="10" t="s">
        <v>142</v>
      </c>
      <c r="F31" s="23" t="n">
        <v>83.6734693877551</v>
      </c>
      <c r="G31" s="23" t="n">
        <v>81.2080536912752</v>
      </c>
      <c r="H31" s="23" t="n">
        <v>82.1862348178138</v>
      </c>
      <c r="I31" s="23" t="n">
        <v>85.6483854433624</v>
      </c>
      <c r="J31" s="23" t="n">
        <v>85.3037230568256</v>
      </c>
      <c r="K31" s="23" t="n">
        <v>85.4777152467818</v>
      </c>
      <c r="L31" s="104" t="n">
        <v>1.02360265529872</v>
      </c>
      <c r="M31" s="58" t="n">
        <v>1.05043427565843</v>
      </c>
      <c r="N31" s="58" t="n">
        <v>1.040049047584</v>
      </c>
    </row>
    <row r="32" customFormat="false" ht="16.5" hidden="false" customHeight="true" outlineLevel="0" collapsed="false">
      <c r="A32" s="10" t="s">
        <v>140</v>
      </c>
      <c r="B32" s="10" t="s">
        <v>143</v>
      </c>
      <c r="F32" s="23" t="n">
        <v>13.265306122449</v>
      </c>
      <c r="G32" s="23" t="n">
        <v>12.0805369127517</v>
      </c>
      <c r="H32" s="23" t="n">
        <v>12.5506072874494</v>
      </c>
      <c r="I32" s="23" t="n">
        <v>0.79446437724244</v>
      </c>
      <c r="J32" s="23" t="n">
        <v>1.52841280209014</v>
      </c>
      <c r="K32" s="23" t="n">
        <v>1.15790154602497</v>
      </c>
      <c r="L32" s="104" t="n">
        <v>0.0598903915151993</v>
      </c>
      <c r="M32" s="58" t="n">
        <v>0.126518615284128</v>
      </c>
      <c r="N32" s="58" t="n">
        <v>0.0922586070542476</v>
      </c>
    </row>
    <row r="33" customFormat="false" ht="16.5" hidden="false" customHeight="true" outlineLevel="0" collapsed="false">
      <c r="A33" s="10" t="s">
        <v>140</v>
      </c>
      <c r="B33" s="10" t="s">
        <v>7</v>
      </c>
      <c r="F33" s="23" t="n">
        <v>100</v>
      </c>
      <c r="G33" s="23" t="n">
        <v>100</v>
      </c>
      <c r="H33" s="23" t="n">
        <v>100</v>
      </c>
      <c r="I33" s="23" t="n">
        <v>100</v>
      </c>
      <c r="J33" s="23" t="n">
        <v>100</v>
      </c>
      <c r="K33" s="23" t="n">
        <v>100</v>
      </c>
      <c r="L33" s="104" t="n">
        <v>1</v>
      </c>
      <c r="M33" s="58" t="n">
        <v>1</v>
      </c>
      <c r="N33" s="58" t="n">
        <v>1</v>
      </c>
    </row>
    <row r="34" customFormat="false" ht="16.5" hidden="false" customHeight="true" outlineLevel="0" collapsed="false">
      <c r="A34" s="10" t="s">
        <v>147</v>
      </c>
      <c r="F34" s="23" t="s">
        <v>140</v>
      </c>
      <c r="G34" s="23" t="s">
        <v>140</v>
      </c>
      <c r="H34" s="23" t="s">
        <v>140</v>
      </c>
      <c r="I34" s="23" t="s">
        <v>140</v>
      </c>
      <c r="J34" s="23" t="s">
        <v>140</v>
      </c>
      <c r="K34" s="23" t="s">
        <v>140</v>
      </c>
      <c r="L34" s="104"/>
      <c r="M34" s="58"/>
      <c r="N34" s="58"/>
    </row>
    <row r="35" customFormat="false" ht="16.5" hidden="false" customHeight="true" outlineLevel="0" collapsed="false">
      <c r="A35" s="10" t="s">
        <v>140</v>
      </c>
      <c r="B35" s="10" t="s">
        <v>141</v>
      </c>
      <c r="F35" s="23" t="n">
        <v>24.4186046511628</v>
      </c>
      <c r="G35" s="23" t="n">
        <v>23.8532110091743</v>
      </c>
      <c r="H35" s="23" t="n">
        <v>24.1025641025641</v>
      </c>
      <c r="I35" s="23" t="n">
        <v>34.8422726131704</v>
      </c>
      <c r="J35" s="23" t="n">
        <v>26.5469226332702</v>
      </c>
      <c r="K35" s="23" t="n">
        <v>30.6625705745599</v>
      </c>
      <c r="L35" s="104" t="n">
        <v>1.42687402130127</v>
      </c>
      <c r="M35" s="58" t="n">
        <v>1.11292867962556</v>
      </c>
      <c r="N35" s="58" t="n">
        <v>1.27217048128493</v>
      </c>
    </row>
    <row r="36" customFormat="false" ht="16.5" hidden="false" customHeight="true" outlineLevel="0" collapsed="false">
      <c r="A36" s="10" t="s">
        <v>140</v>
      </c>
      <c r="B36" s="10" t="s">
        <v>142</v>
      </c>
      <c r="F36" s="23" t="n">
        <v>63.953488372093</v>
      </c>
      <c r="G36" s="23" t="n">
        <v>58.7155963302752</v>
      </c>
      <c r="H36" s="23" t="n">
        <v>61.025641025641</v>
      </c>
      <c r="I36" s="23" t="n">
        <v>63.4674922600619</v>
      </c>
      <c r="J36" s="23" t="n">
        <v>72.1018373568427</v>
      </c>
      <c r="K36" s="23" t="n">
        <v>67.8180006642312</v>
      </c>
      <c r="L36" s="104" t="n">
        <v>0.992400788066423</v>
      </c>
      <c r="M36" s="58" t="n">
        <v>1.22798441748373</v>
      </c>
      <c r="N36" s="58" t="n">
        <v>1.111303372229</v>
      </c>
    </row>
    <row r="37" customFormat="false" ht="16.5" hidden="false" customHeight="true" outlineLevel="0" collapsed="false">
      <c r="A37" s="10" t="s">
        <v>140</v>
      </c>
      <c r="B37" s="10" t="s">
        <v>143</v>
      </c>
      <c r="F37" s="23" t="n">
        <v>11.6279069767442</v>
      </c>
      <c r="G37" s="23" t="n">
        <v>17.4311926605505</v>
      </c>
      <c r="H37" s="23" t="n">
        <v>14.8717948717949</v>
      </c>
      <c r="I37" s="23" t="n">
        <v>1.69023512676763</v>
      </c>
      <c r="J37" s="23" t="n">
        <v>1.35124000988712</v>
      </c>
      <c r="K37" s="23" t="n">
        <v>1.5194287612089</v>
      </c>
      <c r="L37" s="104" t="n">
        <v>0.145360220902017</v>
      </c>
      <c r="M37" s="58" t="n">
        <v>0.0775185058303665</v>
      </c>
      <c r="N37" s="58" t="n">
        <v>0.102168485667495</v>
      </c>
    </row>
    <row r="38" customFormat="false" ht="16.5" hidden="false" customHeight="true" outlineLevel="0" collapsed="false">
      <c r="A38" s="10" t="s">
        <v>140</v>
      </c>
      <c r="B38" s="10" t="s">
        <v>7</v>
      </c>
      <c r="F38" s="23" t="n">
        <v>100</v>
      </c>
      <c r="G38" s="23" t="n">
        <v>100</v>
      </c>
      <c r="H38" s="23" t="n">
        <v>100</v>
      </c>
      <c r="I38" s="23" t="n">
        <v>100</v>
      </c>
      <c r="J38" s="23" t="n">
        <v>100</v>
      </c>
      <c r="K38" s="23" t="n">
        <v>100</v>
      </c>
      <c r="L38" s="104" t="n">
        <v>1</v>
      </c>
      <c r="M38" s="58" t="n">
        <v>1</v>
      </c>
      <c r="N38" s="58" t="n">
        <v>1</v>
      </c>
    </row>
    <row r="39" customFormat="false" ht="16.5" hidden="false" customHeight="true" outlineLevel="0" collapsed="false">
      <c r="A39" s="10" t="s">
        <v>148</v>
      </c>
      <c r="F39" s="23" t="s">
        <v>140</v>
      </c>
      <c r="G39" s="23" t="s">
        <v>140</v>
      </c>
      <c r="H39" s="23" t="s">
        <v>140</v>
      </c>
      <c r="I39" s="23" t="s">
        <v>140</v>
      </c>
      <c r="J39" s="23" t="s">
        <v>140</v>
      </c>
      <c r="K39" s="23" t="s">
        <v>140</v>
      </c>
      <c r="L39" s="104"/>
      <c r="M39" s="58"/>
      <c r="N39" s="58"/>
    </row>
    <row r="40" customFormat="false" ht="16.5" hidden="false" customHeight="true" outlineLevel="0" collapsed="false">
      <c r="A40" s="10" t="s">
        <v>140</v>
      </c>
      <c r="B40" s="10" t="s">
        <v>141</v>
      </c>
      <c r="F40" s="23" t="n">
        <v>6.60660660660661</v>
      </c>
      <c r="G40" s="23" t="n">
        <v>5.28511821974965</v>
      </c>
      <c r="H40" s="23" t="n">
        <v>5.70342205323194</v>
      </c>
      <c r="I40" s="23" t="n">
        <v>29.7894196199281</v>
      </c>
      <c r="J40" s="23" t="n">
        <v>22.6332653655695</v>
      </c>
      <c r="K40" s="23" t="n">
        <v>25.2230483271375</v>
      </c>
      <c r="L40" s="104" t="n">
        <v>4.50903487883457</v>
      </c>
      <c r="M40" s="58" t="n">
        <v>4.28245205206433</v>
      </c>
      <c r="N40" s="58" t="n">
        <v>4.42244114002478</v>
      </c>
    </row>
    <row r="41" customFormat="false" ht="16.5" hidden="false" customHeight="true" outlineLevel="0" collapsed="false">
      <c r="A41" s="10" t="s">
        <v>140</v>
      </c>
      <c r="B41" s="10" t="s">
        <v>142</v>
      </c>
      <c r="F41" s="23" t="n">
        <v>55.8558558558559</v>
      </c>
      <c r="G41" s="23" t="n">
        <v>62.586926286509</v>
      </c>
      <c r="H41" s="23" t="n">
        <v>60.4562737642586</v>
      </c>
      <c r="I41" s="23" t="n">
        <v>61.8387262455059</v>
      </c>
      <c r="J41" s="23" t="n">
        <v>69.6184095543257</v>
      </c>
      <c r="K41" s="23" t="n">
        <v>66.8029739776952</v>
      </c>
      <c r="L41" s="104" t="n">
        <v>1.10711267955664</v>
      </c>
      <c r="M41" s="58" t="n">
        <v>1.11234747710134</v>
      </c>
      <c r="N41" s="58" t="n">
        <v>1.10498000981974</v>
      </c>
    </row>
    <row r="42" customFormat="false" ht="16.5" hidden="false" customHeight="true" outlineLevel="0" collapsed="false">
      <c r="A42" s="10" t="s">
        <v>140</v>
      </c>
      <c r="B42" s="10" t="s">
        <v>143</v>
      </c>
      <c r="F42" s="23" t="n">
        <v>37.5375375375375</v>
      </c>
      <c r="G42" s="23" t="n">
        <v>32.1279554937413</v>
      </c>
      <c r="H42" s="23" t="n">
        <v>33.8403041825095</v>
      </c>
      <c r="I42" s="23" t="n">
        <v>8.371854134566</v>
      </c>
      <c r="J42" s="23" t="n">
        <v>7.74832508010486</v>
      </c>
      <c r="K42" s="23" t="n">
        <v>7.97397769516729</v>
      </c>
      <c r="L42" s="104" t="n">
        <v>0.223026194144838</v>
      </c>
      <c r="M42" s="58" t="n">
        <v>0.241170810934866</v>
      </c>
      <c r="N42" s="58" t="n">
        <v>0.235635520654943</v>
      </c>
    </row>
    <row r="43" customFormat="false" ht="16.5" hidden="false" customHeight="true" outlineLevel="0" collapsed="false">
      <c r="A43" s="10" t="s">
        <v>140</v>
      </c>
      <c r="B43" s="10" t="s">
        <v>7</v>
      </c>
      <c r="F43" s="23" t="n">
        <v>100</v>
      </c>
      <c r="G43" s="23" t="n">
        <v>100</v>
      </c>
      <c r="H43" s="23" t="n">
        <v>100</v>
      </c>
      <c r="I43" s="23" t="n">
        <v>100</v>
      </c>
      <c r="J43" s="23" t="n">
        <v>100</v>
      </c>
      <c r="K43" s="23" t="n">
        <v>100</v>
      </c>
      <c r="L43" s="104" t="n">
        <v>1</v>
      </c>
      <c r="M43" s="58" t="n">
        <v>1</v>
      </c>
      <c r="N43" s="58" t="n">
        <v>1</v>
      </c>
    </row>
    <row r="44" customFormat="false" ht="16.5" hidden="false" customHeight="true" outlineLevel="0" collapsed="false">
      <c r="A44" s="10" t="s">
        <v>149</v>
      </c>
      <c r="F44" s="23" t="s">
        <v>140</v>
      </c>
      <c r="G44" s="23" t="s">
        <v>140</v>
      </c>
      <c r="H44" s="23" t="s">
        <v>140</v>
      </c>
      <c r="I44" s="23" t="s">
        <v>140</v>
      </c>
      <c r="J44" s="23" t="s">
        <v>140</v>
      </c>
      <c r="K44" s="23" t="s">
        <v>140</v>
      </c>
      <c r="L44" s="104"/>
      <c r="M44" s="58"/>
      <c r="N44" s="58"/>
    </row>
    <row r="45" customFormat="false" ht="16.5" hidden="false" customHeight="true" outlineLevel="0" collapsed="false">
      <c r="A45" s="10" t="s">
        <v>140</v>
      </c>
      <c r="B45" s="10" t="s">
        <v>141</v>
      </c>
      <c r="F45" s="23" t="n">
        <v>3.17460317460317</v>
      </c>
      <c r="G45" s="23" t="n">
        <v>6.69856459330144</v>
      </c>
      <c r="H45" s="23" t="n">
        <v>5.88235294117647</v>
      </c>
      <c r="I45" s="23" t="n">
        <v>34.0752954108272</v>
      </c>
      <c r="J45" s="23" t="n">
        <v>26.3810597519729</v>
      </c>
      <c r="K45" s="23" t="n">
        <v>28.7902254345207</v>
      </c>
      <c r="L45" s="104" t="n">
        <v>10.7337180544106</v>
      </c>
      <c r="M45" s="58" t="n">
        <v>3.93831534868739</v>
      </c>
      <c r="N45" s="58" t="n">
        <v>4.89433832386853</v>
      </c>
    </row>
    <row r="46" customFormat="false" ht="16.5" hidden="false" customHeight="true" outlineLevel="0" collapsed="false">
      <c r="A46" s="10" t="s">
        <v>140</v>
      </c>
      <c r="B46" s="10" t="s">
        <v>142</v>
      </c>
      <c r="F46" s="23" t="n">
        <v>96.8253968253968</v>
      </c>
      <c r="G46" s="23" t="n">
        <v>93.3014354066986</v>
      </c>
      <c r="H46" s="23" t="n">
        <v>94.1176470588235</v>
      </c>
      <c r="I46" s="23" t="n">
        <v>61.6927727397637</v>
      </c>
      <c r="J46" s="23" t="n">
        <v>70.0238005762245</v>
      </c>
      <c r="K46" s="23" t="n">
        <v>67.4152469454483</v>
      </c>
      <c r="L46" s="104" t="n">
        <v>0.637154866000838</v>
      </c>
      <c r="M46" s="58" t="n">
        <v>0.750511503611842</v>
      </c>
      <c r="N46" s="58" t="n">
        <v>0.716286998795388</v>
      </c>
    </row>
    <row r="47" customFormat="false" ht="16.5" hidden="false" customHeight="true" outlineLevel="0" collapsed="false">
      <c r="A47" s="10" t="s">
        <v>140</v>
      </c>
      <c r="B47" s="10" t="s">
        <v>143</v>
      </c>
      <c r="F47" s="23" t="n">
        <v>0</v>
      </c>
      <c r="G47" s="23" t="n">
        <v>0</v>
      </c>
      <c r="H47" s="23" t="n">
        <v>0</v>
      </c>
      <c r="I47" s="23" t="n">
        <v>4.23193184940918</v>
      </c>
      <c r="J47" s="23" t="n">
        <v>3.59513967180258</v>
      </c>
      <c r="K47" s="23" t="n">
        <v>3.79452762003098</v>
      </c>
      <c r="L47" s="104" t="s">
        <v>121</v>
      </c>
      <c r="M47" s="58" t="s">
        <v>121</v>
      </c>
      <c r="N47" s="58" t="s">
        <v>121</v>
      </c>
    </row>
    <row r="48" customFormat="false" ht="16.5" hidden="false" customHeight="true" outlineLevel="0" collapsed="false">
      <c r="A48" s="10" t="s">
        <v>140</v>
      </c>
      <c r="B48" s="10" t="s">
        <v>7</v>
      </c>
      <c r="F48" s="23" t="n">
        <v>100</v>
      </c>
      <c r="G48" s="23" t="n">
        <v>100</v>
      </c>
      <c r="H48" s="23" t="n">
        <v>100</v>
      </c>
      <c r="I48" s="23" t="n">
        <v>100</v>
      </c>
      <c r="J48" s="23" t="n">
        <v>100</v>
      </c>
      <c r="K48" s="23" t="n">
        <v>100</v>
      </c>
      <c r="L48" s="104" t="n">
        <v>1</v>
      </c>
      <c r="M48" s="58" t="n">
        <v>1</v>
      </c>
      <c r="N48" s="58" t="n">
        <v>1</v>
      </c>
    </row>
    <row r="49" customFormat="false" ht="16.5" hidden="false" customHeight="true" outlineLevel="0" collapsed="false">
      <c r="A49" s="10" t="s">
        <v>150</v>
      </c>
      <c r="F49" s="23"/>
      <c r="G49" s="23"/>
      <c r="H49" s="23"/>
      <c r="I49" s="23"/>
      <c r="J49" s="23"/>
      <c r="K49" s="23"/>
      <c r="L49" s="104"/>
      <c r="M49" s="58"/>
      <c r="N49" s="58"/>
    </row>
    <row r="50" customFormat="false" ht="16.5" hidden="false" customHeight="true" outlineLevel="0" collapsed="false">
      <c r="A50" s="10" t="s">
        <v>140</v>
      </c>
      <c r="B50" s="10" t="s">
        <v>141</v>
      </c>
      <c r="F50" s="23" t="n">
        <v>11.543134872418</v>
      </c>
      <c r="G50" s="23" t="n">
        <v>11.6329091234988</v>
      </c>
      <c r="H50" s="23" t="n">
        <v>11.5995941832939</v>
      </c>
      <c r="I50" s="23" t="n">
        <v>28.3018495538325</v>
      </c>
      <c r="J50" s="23" t="n">
        <v>22.9813291211399</v>
      </c>
      <c r="K50" s="23" t="n">
        <v>25.4106448887637</v>
      </c>
      <c r="L50" s="104" t="n">
        <v>2.45183391397938</v>
      </c>
      <c r="M50" s="58" t="n">
        <v>1.97554445557534</v>
      </c>
      <c r="N50" s="58" t="n">
        <v>2.19064947335494</v>
      </c>
    </row>
    <row r="51" customFormat="false" ht="16.5" hidden="false" customHeight="true" outlineLevel="0" collapsed="false">
      <c r="A51" s="10" t="s">
        <v>140</v>
      </c>
      <c r="B51" s="10" t="s">
        <v>142</v>
      </c>
      <c r="F51" s="23" t="n">
        <v>71.2029161603888</v>
      </c>
      <c r="G51" s="23" t="n">
        <v>74.4219394156659</v>
      </c>
      <c r="H51" s="23" t="n">
        <v>73.2273700822906</v>
      </c>
      <c r="I51" s="23" t="n">
        <v>68.4929479129918</v>
      </c>
      <c r="J51" s="23" t="n">
        <v>73.9034719501502</v>
      </c>
      <c r="K51" s="23" t="n">
        <v>71.4330611095466</v>
      </c>
      <c r="L51" s="104" t="n">
        <v>0.96194020703741</v>
      </c>
      <c r="M51" s="58" t="n">
        <v>0.993033405611483</v>
      </c>
      <c r="N51" s="58" t="n">
        <v>0.975496744308479</v>
      </c>
    </row>
    <row r="52" customFormat="false" ht="16.5" hidden="false" customHeight="true" outlineLevel="0" collapsed="false">
      <c r="A52" s="10" t="s">
        <v>140</v>
      </c>
      <c r="B52" s="10" t="s">
        <v>151</v>
      </c>
      <c r="F52" s="23" t="n">
        <v>17.2539489671932</v>
      </c>
      <c r="G52" s="23" t="n">
        <v>13.9451514608353</v>
      </c>
      <c r="H52" s="23" t="n">
        <v>15.1730357344155</v>
      </c>
      <c r="I52" s="23" t="n">
        <v>3.20520253317577</v>
      </c>
      <c r="J52" s="23" t="n">
        <v>3.11519892870987</v>
      </c>
      <c r="K52" s="23" t="n">
        <v>3.15629400168967</v>
      </c>
      <c r="L52" s="104" t="n">
        <v>0.185766315831244</v>
      </c>
      <c r="M52" s="58" t="n">
        <v>0.223389393615326</v>
      </c>
      <c r="N52" s="58" t="n">
        <v>0.208019941225773</v>
      </c>
    </row>
    <row r="53" customFormat="false" ht="16.5" hidden="false" customHeight="true" outlineLevel="0" collapsed="false">
      <c r="A53" s="10" t="s">
        <v>140</v>
      </c>
      <c r="B53" s="10" t="s">
        <v>7</v>
      </c>
      <c r="F53" s="23" t="n">
        <v>100</v>
      </c>
      <c r="G53" s="23" t="n">
        <v>100</v>
      </c>
      <c r="H53" s="23" t="n">
        <v>100</v>
      </c>
      <c r="I53" s="23" t="n">
        <v>100</v>
      </c>
      <c r="J53" s="23" t="n">
        <v>100</v>
      </c>
      <c r="K53" s="23" t="n">
        <v>100</v>
      </c>
      <c r="L53" s="105" t="n">
        <v>1</v>
      </c>
      <c r="M53" s="26" t="n">
        <v>1</v>
      </c>
      <c r="N53" s="26" t="n">
        <v>1</v>
      </c>
    </row>
    <row r="54" customFormat="false" ht="3.95" hidden="false" customHeight="true" outlineLevel="0" collapsed="false">
      <c r="A54" s="96"/>
      <c r="B54" s="96"/>
      <c r="C54" s="96"/>
      <c r="D54" s="96"/>
      <c r="E54" s="96"/>
      <c r="F54" s="97"/>
      <c r="G54" s="97"/>
      <c r="H54" s="97"/>
      <c r="I54" s="97"/>
      <c r="J54" s="97"/>
      <c r="K54" s="97"/>
      <c r="L54" s="97"/>
      <c r="M54" s="97"/>
      <c r="N54" s="97"/>
    </row>
    <row r="55" customFormat="false" ht="16.5" hidden="false" customHeight="true" outlineLevel="0" collapsed="false">
      <c r="A55" s="45" t="s">
        <v>36</v>
      </c>
      <c r="B55" s="98" t="s">
        <v>152</v>
      </c>
      <c r="C55" s="98"/>
      <c r="D55" s="98"/>
      <c r="E55" s="98"/>
      <c r="F55" s="98"/>
      <c r="G55" s="98"/>
      <c r="H55" s="98"/>
      <c r="I55" s="98"/>
      <c r="J55" s="98"/>
      <c r="K55" s="98"/>
      <c r="L55" s="98"/>
      <c r="M55" s="98"/>
      <c r="N55" s="98"/>
    </row>
    <row r="56" customFormat="false" ht="42" hidden="false" customHeight="true" outlineLevel="0" collapsed="false">
      <c r="A56" s="45" t="s">
        <v>38</v>
      </c>
      <c r="B56" s="98" t="s">
        <v>131</v>
      </c>
      <c r="C56" s="98"/>
      <c r="D56" s="98"/>
      <c r="E56" s="98"/>
      <c r="F56" s="98"/>
      <c r="G56" s="98"/>
      <c r="H56" s="98"/>
      <c r="I56" s="98"/>
      <c r="J56" s="98"/>
      <c r="K56" s="98"/>
      <c r="L56" s="98"/>
      <c r="M56" s="98"/>
      <c r="N56" s="98"/>
    </row>
    <row r="57" customFormat="false" ht="16.5" hidden="false" customHeight="true" outlineLevel="0" collapsed="false">
      <c r="A57" s="10" t="s">
        <v>153</v>
      </c>
    </row>
    <row r="58" customFormat="false" ht="16.5" hidden="false" customHeight="true" outlineLevel="0" collapsed="false">
      <c r="A58" s="61" t="s">
        <v>62</v>
      </c>
      <c r="D58" s="99" t="s">
        <v>154</v>
      </c>
      <c r="E58" s="99"/>
      <c r="F58" s="99"/>
      <c r="G58" s="99"/>
      <c r="H58" s="99"/>
      <c r="I58" s="99"/>
      <c r="J58" s="99"/>
      <c r="K58" s="99"/>
      <c r="L58" s="99"/>
      <c r="M58" s="99"/>
      <c r="N58" s="99"/>
    </row>
  </sheetData>
  <mergeCells count="7">
    <mergeCell ref="F1:N1"/>
    <mergeCell ref="F2:H2"/>
    <mergeCell ref="I2:K2"/>
    <mergeCell ref="L2:N2"/>
    <mergeCell ref="B55:N55"/>
    <mergeCell ref="B56:N56"/>
    <mergeCell ref="D58:N58"/>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4.65"/>
    <col collapsed="false" customWidth="true" hidden="false" outlineLevel="0" max="6" min="6" style="12" width="6.99"/>
    <col collapsed="false" customWidth="true" hidden="false" outlineLevel="0" max="7" min="7" style="12" width="9.82"/>
    <col collapsed="false" customWidth="true" hidden="false" outlineLevel="0" max="8" min="8" style="12" width="8.99"/>
    <col collapsed="false" customWidth="true" hidden="false" outlineLevel="0" max="9" min="9" style="12" width="8.5"/>
    <col collapsed="false" customWidth="true" hidden="false" outlineLevel="0" max="10" min="10" style="12" width="9.16"/>
    <col collapsed="false" customWidth="true" hidden="false" outlineLevel="0" max="12" min="11" style="12" width="8.5"/>
    <col collapsed="false" customWidth="true" hidden="false" outlineLevel="0" max="13" min="13" style="12" width="9.16"/>
    <col collapsed="false" customWidth="true" hidden="false" outlineLevel="0" max="14" min="14" style="12" width="8.99"/>
    <col collapsed="false" customWidth="true" hidden="false" outlineLevel="0" max="15" min="15" style="12" width="8.5"/>
    <col collapsed="false" customWidth="true" hidden="false" outlineLevel="0" max="16" min="16" style="12" width="9.16"/>
    <col collapsed="false" customWidth="true" hidden="false" outlineLevel="0" max="18" min="17" style="12" width="8.5"/>
    <col collapsed="false" customWidth="true" hidden="false" outlineLevel="0" max="20" min="19" style="12" width="8.65"/>
    <col collapsed="false" customWidth="false" hidden="false" outlineLevel="0" max="257" min="21" style="10" width="9.33"/>
  </cols>
  <sheetData>
    <row r="1" s="16" customFormat="true" ht="18" hidden="false" customHeight="true" outlineLevel="0" collapsed="false">
      <c r="A1" s="16" t="s">
        <v>155</v>
      </c>
      <c r="F1" s="52" t="s">
        <v>156</v>
      </c>
      <c r="G1" s="52"/>
      <c r="H1" s="52"/>
      <c r="I1" s="52"/>
      <c r="J1" s="52"/>
      <c r="K1" s="52"/>
      <c r="L1" s="52"/>
      <c r="M1" s="52"/>
      <c r="N1" s="52"/>
      <c r="O1" s="52"/>
      <c r="P1" s="52"/>
      <c r="Q1" s="52"/>
      <c r="R1" s="52"/>
      <c r="S1" s="52"/>
      <c r="T1" s="52"/>
    </row>
    <row r="2" customFormat="false" ht="33.75" hidden="false" customHeight="true" outlineLevel="0" collapsed="false">
      <c r="A2" s="37"/>
      <c r="B2" s="37"/>
      <c r="C2" s="37"/>
      <c r="D2" s="37"/>
      <c r="E2" s="37"/>
      <c r="F2" s="84" t="s">
        <v>99</v>
      </c>
      <c r="G2" s="84"/>
      <c r="H2" s="84"/>
      <c r="I2" s="84" t="s">
        <v>54</v>
      </c>
      <c r="J2" s="84"/>
      <c r="K2" s="84"/>
      <c r="L2" s="84" t="s">
        <v>100</v>
      </c>
      <c r="M2" s="84"/>
      <c r="N2" s="84"/>
      <c r="O2" s="84" t="s">
        <v>7</v>
      </c>
      <c r="P2" s="84"/>
      <c r="Q2" s="84"/>
      <c r="R2" s="85" t="s">
        <v>101</v>
      </c>
      <c r="S2" s="85"/>
      <c r="T2" s="85"/>
    </row>
    <row r="3" s="88" customFormat="true" ht="18" hidden="false" customHeight="true" outlineLevel="0" collapsed="false">
      <c r="A3" s="86"/>
      <c r="B3" s="86"/>
      <c r="C3" s="86"/>
      <c r="D3" s="86"/>
      <c r="E3" s="86"/>
      <c r="F3" s="86" t="s">
        <v>102</v>
      </c>
      <c r="G3" s="86" t="s">
        <v>103</v>
      </c>
      <c r="H3" s="86" t="s">
        <v>104</v>
      </c>
      <c r="I3" s="86" t="s">
        <v>102</v>
      </c>
      <c r="J3" s="86" t="s">
        <v>103</v>
      </c>
      <c r="K3" s="86" t="s">
        <v>104</v>
      </c>
      <c r="L3" s="86" t="s">
        <v>102</v>
      </c>
      <c r="M3" s="86" t="s">
        <v>103</v>
      </c>
      <c r="N3" s="86" t="s">
        <v>104</v>
      </c>
      <c r="O3" s="86" t="s">
        <v>102</v>
      </c>
      <c r="P3" s="86" t="s">
        <v>103</v>
      </c>
      <c r="Q3" s="86" t="s">
        <v>104</v>
      </c>
      <c r="R3" s="87" t="s">
        <v>102</v>
      </c>
      <c r="S3" s="86" t="s">
        <v>103</v>
      </c>
      <c r="T3" s="86" t="s">
        <v>104</v>
      </c>
    </row>
    <row r="4" customFormat="false" ht="16.5" hidden="false" customHeight="true" outlineLevel="0" collapsed="false">
      <c r="A4" s="60" t="s">
        <v>157</v>
      </c>
      <c r="R4" s="106"/>
    </row>
    <row r="5" customFormat="false" ht="16.5" hidden="false" customHeight="true" outlineLevel="0" collapsed="false">
      <c r="A5" s="10" t="s">
        <v>107</v>
      </c>
      <c r="F5" s="92" t="n">
        <v>2.43959873781378</v>
      </c>
      <c r="G5" s="92" t="n">
        <v>1.68387004709128</v>
      </c>
      <c r="H5" s="92" t="n">
        <v>2.06361226808027</v>
      </c>
      <c r="I5" s="92" t="n">
        <v>3.24291153230781</v>
      </c>
      <c r="J5" s="92" t="n">
        <v>2.95769665632996</v>
      </c>
      <c r="K5" s="92" t="n">
        <v>3.10326715501201</v>
      </c>
      <c r="L5" s="92" t="n">
        <v>0.919341531450124</v>
      </c>
      <c r="M5" s="92" t="n">
        <v>0.756126446205703</v>
      </c>
      <c r="N5" s="92" t="n">
        <v>0.843757251038876</v>
      </c>
      <c r="O5" s="92" t="n">
        <v>3.13041193049697</v>
      </c>
      <c r="P5" s="92" t="n">
        <v>2.84177108718232</v>
      </c>
      <c r="Q5" s="92" t="n">
        <v>2.9892911902836</v>
      </c>
      <c r="R5" s="93" t="n">
        <v>1.32928070589752</v>
      </c>
      <c r="S5" s="92" t="n">
        <v>1.75648748039618</v>
      </c>
      <c r="T5" s="92" t="n">
        <v>1.5038034048416</v>
      </c>
    </row>
    <row r="6" customFormat="false" ht="16.5" hidden="false" customHeight="true" outlineLevel="0" collapsed="false">
      <c r="A6" s="10" t="s">
        <v>108</v>
      </c>
      <c r="F6" s="92" t="n">
        <v>11.9940952146636</v>
      </c>
      <c r="G6" s="92" t="n">
        <v>9.82281814916796</v>
      </c>
      <c r="H6" s="92" t="n">
        <v>10.8937022206043</v>
      </c>
      <c r="I6" s="92" t="n">
        <v>31.23407303802</v>
      </c>
      <c r="J6" s="92" t="n">
        <v>31.0297869376311</v>
      </c>
      <c r="K6" s="92" t="n">
        <v>31.1329883715419</v>
      </c>
      <c r="L6" s="92" t="n">
        <v>5.06066656427584</v>
      </c>
      <c r="M6" s="92" t="n">
        <v>4.42042766362076</v>
      </c>
      <c r="N6" s="92" t="n">
        <v>4.77070772850451</v>
      </c>
      <c r="O6" s="92" t="n">
        <v>29.6519730436609</v>
      </c>
      <c r="P6" s="92" t="n">
        <v>29.5147834321072</v>
      </c>
      <c r="Q6" s="92" t="n">
        <v>29.5842659872595</v>
      </c>
      <c r="R6" s="93" t="n">
        <v>2.60412081770323</v>
      </c>
      <c r="S6" s="92" t="n">
        <v>3.15894954649644</v>
      </c>
      <c r="T6" s="92" t="n">
        <v>2.85788869027989</v>
      </c>
    </row>
    <row r="7" customFormat="false" ht="16.5" hidden="false" customHeight="true" outlineLevel="0" collapsed="false">
      <c r="A7" s="10" t="s">
        <v>109</v>
      </c>
      <c r="F7" s="92" t="n">
        <v>19.017649017649</v>
      </c>
      <c r="G7" s="92" t="n">
        <v>13.1022571615747</v>
      </c>
      <c r="H7" s="92" t="n">
        <v>15.8947997233226</v>
      </c>
      <c r="I7" s="92" t="n">
        <v>50.655914832764</v>
      </c>
      <c r="J7" s="92" t="n">
        <v>41.156407765053</v>
      </c>
      <c r="K7" s="92" t="n">
        <v>45.8240847948171</v>
      </c>
      <c r="L7" s="92" t="n">
        <v>6.96360153256705</v>
      </c>
      <c r="M7" s="92" t="n">
        <v>5.17829796543426</v>
      </c>
      <c r="N7" s="92" t="n">
        <v>6.1301194974977</v>
      </c>
      <c r="O7" s="92" t="n">
        <v>48.2465154780637</v>
      </c>
      <c r="P7" s="92" t="n">
        <v>39.285068344694</v>
      </c>
      <c r="Q7" s="92" t="n">
        <v>43.6977909714643</v>
      </c>
      <c r="R7" s="93" t="n">
        <v>2.6636265495148</v>
      </c>
      <c r="S7" s="92" t="n">
        <v>3.14116928537729</v>
      </c>
      <c r="T7" s="92" t="n">
        <v>2.88296081690031</v>
      </c>
    </row>
    <row r="8" customFormat="false" ht="16.5" hidden="false" customHeight="true" outlineLevel="0" collapsed="false">
      <c r="A8" s="10" t="s">
        <v>110</v>
      </c>
      <c r="F8" s="92" t="n">
        <v>21.490271720899</v>
      </c>
      <c r="G8" s="92" t="n">
        <v>14.0239313666466</v>
      </c>
      <c r="H8" s="92" t="n">
        <v>17.5551324765984</v>
      </c>
      <c r="I8" s="92" t="n">
        <v>52.1139363544593</v>
      </c>
      <c r="J8" s="92" t="n">
        <v>34.3454512700414</v>
      </c>
      <c r="K8" s="92" t="n">
        <v>43.0554397344118</v>
      </c>
      <c r="L8" s="92" t="n">
        <v>6.59515295987286</v>
      </c>
      <c r="M8" s="92" t="n">
        <v>4.57337883959044</v>
      </c>
      <c r="N8" s="92" t="n">
        <v>5.63625920317477</v>
      </c>
      <c r="O8" s="92" t="n">
        <v>49.9686556430137</v>
      </c>
      <c r="P8" s="92" t="n">
        <v>33.0492190052893</v>
      </c>
      <c r="Q8" s="92" t="n">
        <v>41.3579459245376</v>
      </c>
      <c r="R8" s="93" t="n">
        <v>2.42500127645102</v>
      </c>
      <c r="S8" s="92" t="n">
        <v>2.44906013671216</v>
      </c>
      <c r="T8" s="92" t="n">
        <v>2.4525841540533</v>
      </c>
    </row>
    <row r="9" customFormat="false" ht="16.5" hidden="false" customHeight="true" outlineLevel="0" collapsed="false">
      <c r="A9" s="10" t="s">
        <v>111</v>
      </c>
      <c r="F9" s="92" t="n">
        <v>19.1823090768835</v>
      </c>
      <c r="G9" s="92" t="n">
        <v>13.9345245233241</v>
      </c>
      <c r="H9" s="92" t="n">
        <v>16.467084444996</v>
      </c>
      <c r="I9" s="92" t="n">
        <v>49.7958841430833</v>
      </c>
      <c r="J9" s="92" t="n">
        <v>30.2621924632307</v>
      </c>
      <c r="K9" s="92" t="n">
        <v>39.9506405193795</v>
      </c>
      <c r="L9" s="92" t="n">
        <v>7.10006605772078</v>
      </c>
      <c r="M9" s="92" t="n">
        <v>4.96740613472131</v>
      </c>
      <c r="N9" s="92" t="n">
        <v>6.08895650403095</v>
      </c>
      <c r="O9" s="92" t="n">
        <v>47.9535990808223</v>
      </c>
      <c r="P9" s="92" t="n">
        <v>29.2768775209705</v>
      </c>
      <c r="Q9" s="92" t="n">
        <v>38.5552958106662</v>
      </c>
      <c r="R9" s="93" t="n">
        <v>2.59592752590417</v>
      </c>
      <c r="S9" s="92" t="n">
        <v>2.1717420219525</v>
      </c>
      <c r="T9" s="92" t="n">
        <v>2.42609070554197</v>
      </c>
    </row>
    <row r="10" customFormat="false" ht="16.5" hidden="false" customHeight="true" outlineLevel="0" collapsed="false">
      <c r="A10" s="10" t="s">
        <v>112</v>
      </c>
      <c r="F10" s="92" t="n">
        <v>13.5994764397906</v>
      </c>
      <c r="G10" s="92" t="n">
        <v>7.97084411003997</v>
      </c>
      <c r="H10" s="92" t="n">
        <v>10.6342128081259</v>
      </c>
      <c r="I10" s="92" t="n">
        <v>43.1825476631241</v>
      </c>
      <c r="J10" s="92" t="n">
        <v>20.7499355673965</v>
      </c>
      <c r="K10" s="92" t="n">
        <v>32.0337726896854</v>
      </c>
      <c r="L10" s="92" t="n">
        <v>8.10794272426876</v>
      </c>
      <c r="M10" s="92" t="n">
        <v>4.25669835782195</v>
      </c>
      <c r="N10" s="92" t="n">
        <v>6.19084204056546</v>
      </c>
      <c r="O10" s="92" t="n">
        <v>41.6311812216338</v>
      </c>
      <c r="P10" s="92" t="n">
        <v>20.0151524327882</v>
      </c>
      <c r="Q10" s="92" t="n">
        <v>30.8816860653437</v>
      </c>
      <c r="R10" s="93" t="n">
        <v>3.17530956829902</v>
      </c>
      <c r="S10" s="92" t="n">
        <v>2.60322937959107</v>
      </c>
      <c r="T10" s="92" t="n">
        <v>3.01233135613081</v>
      </c>
    </row>
    <row r="11" customFormat="false" ht="16.5" hidden="false" customHeight="true" outlineLevel="0" collapsed="false">
      <c r="A11" s="10" t="s">
        <v>113</v>
      </c>
      <c r="F11" s="92" t="n">
        <v>9.2560553633218</v>
      </c>
      <c r="G11" s="92" t="n">
        <v>3.33646616541353</v>
      </c>
      <c r="H11" s="92" t="n">
        <v>5.99430346970482</v>
      </c>
      <c r="I11" s="92" t="n">
        <v>33.8990668496576</v>
      </c>
      <c r="J11" s="92" t="n">
        <v>12.722870880777</v>
      </c>
      <c r="K11" s="92" t="n">
        <v>22.9471205729422</v>
      </c>
      <c r="L11" s="92" t="n">
        <v>6.31811063884184</v>
      </c>
      <c r="M11" s="92" t="n">
        <v>2.5298976055861</v>
      </c>
      <c r="N11" s="92" t="n">
        <v>4.23125502353887</v>
      </c>
      <c r="O11" s="92" t="n">
        <v>32.3579970104634</v>
      </c>
      <c r="P11" s="92" t="n">
        <v>12.0742000030089</v>
      </c>
      <c r="Q11" s="92" t="n">
        <v>21.8262418272573</v>
      </c>
      <c r="R11" s="93" t="n">
        <v>3.66236647459852</v>
      </c>
      <c r="S11" s="92" t="n">
        <v>3.81327735694275</v>
      </c>
      <c r="T11" s="92" t="n">
        <v>3.82815462862647</v>
      </c>
    </row>
    <row r="12" customFormat="false" ht="16.5" hidden="false" customHeight="true" outlineLevel="0" collapsed="false">
      <c r="A12" s="10" t="s">
        <v>114</v>
      </c>
      <c r="F12" s="92" t="n">
        <v>6.02006688963211</v>
      </c>
      <c r="G12" s="92" t="n">
        <v>1.62308385933273</v>
      </c>
      <c r="H12" s="92" t="n">
        <v>3.39348235927821</v>
      </c>
      <c r="I12" s="92" t="n">
        <v>26.7000063463857</v>
      </c>
      <c r="J12" s="92" t="n">
        <v>7.57298143383028</v>
      </c>
      <c r="K12" s="92" t="n">
        <v>15.159280175838</v>
      </c>
      <c r="L12" s="92" t="n">
        <v>5.90677486318173</v>
      </c>
      <c r="M12" s="92" t="n">
        <v>1.77701809268875</v>
      </c>
      <c r="N12" s="92" t="n">
        <v>3.17670134743306</v>
      </c>
      <c r="O12" s="92" t="n">
        <v>25.0801705936603</v>
      </c>
      <c r="P12" s="92" t="n">
        <v>7.01136709600991</v>
      </c>
      <c r="Q12" s="92" t="n">
        <v>14.088647007265</v>
      </c>
      <c r="R12" s="93" t="n">
        <v>4.43516772087185</v>
      </c>
      <c r="S12" s="92" t="n">
        <v>4.66579800562099</v>
      </c>
      <c r="T12" s="92" t="n">
        <v>4.46717518197511</v>
      </c>
    </row>
    <row r="13" customFormat="false" ht="16.5" hidden="false" customHeight="true" outlineLevel="0" collapsed="false">
      <c r="A13" s="10" t="s">
        <v>7</v>
      </c>
      <c r="F13" s="92" t="n">
        <v>14.8400374807576</v>
      </c>
      <c r="G13" s="92" t="n">
        <v>10.2682465552511</v>
      </c>
      <c r="H13" s="92" t="n">
        <v>12.4622098742136</v>
      </c>
      <c r="I13" s="92" t="n">
        <v>41.034074177523</v>
      </c>
      <c r="J13" s="92" t="n">
        <v>26.2605077805261</v>
      </c>
      <c r="K13" s="92" t="n">
        <v>33.4805336793702</v>
      </c>
      <c r="L13" s="92" t="n">
        <v>6.17247801380287</v>
      </c>
      <c r="M13" s="92" t="n">
        <v>3.57679140866495</v>
      </c>
      <c r="N13" s="92" t="n">
        <v>4.84590004561239</v>
      </c>
      <c r="O13" s="92" t="n">
        <v>39.1921251190308</v>
      </c>
      <c r="P13" s="92" t="n">
        <v>25.0713002507189</v>
      </c>
      <c r="Q13" s="92" t="n">
        <v>31.9703591102618</v>
      </c>
      <c r="R13" s="93" t="n">
        <v>2.76509235443171</v>
      </c>
      <c r="S13" s="92" t="n">
        <v>2.55744811338765</v>
      </c>
      <c r="T13" s="92" t="n">
        <v>2.68656474391809</v>
      </c>
    </row>
    <row r="14" customFormat="false" ht="16.5" hidden="false" customHeight="true" outlineLevel="0" collapsed="false">
      <c r="F14" s="92"/>
      <c r="G14" s="92"/>
      <c r="H14" s="92"/>
      <c r="I14" s="92"/>
      <c r="J14" s="92"/>
      <c r="K14" s="92"/>
      <c r="L14" s="92"/>
      <c r="M14" s="92"/>
      <c r="N14" s="92"/>
      <c r="O14" s="92"/>
      <c r="P14" s="92"/>
      <c r="Q14" s="92"/>
      <c r="R14" s="93"/>
      <c r="S14" s="92"/>
      <c r="T14" s="92"/>
    </row>
    <row r="15" customFormat="false" ht="16.5" hidden="false" customHeight="true" outlineLevel="0" collapsed="false">
      <c r="A15" s="10" t="s">
        <v>115</v>
      </c>
      <c r="F15" s="92" t="n">
        <v>21.8329961477704</v>
      </c>
      <c r="G15" s="92" t="n">
        <v>15.1699179535483</v>
      </c>
      <c r="H15" s="92" t="n">
        <v>18.3157564179729</v>
      </c>
      <c r="I15" s="92" t="n">
        <v>42.9674309146266</v>
      </c>
      <c r="J15" s="92" t="n">
        <v>28.2037285443088</v>
      </c>
      <c r="K15" s="92" t="n">
        <v>35.3520364437159</v>
      </c>
      <c r="L15" s="92" t="n">
        <v>6.33705056424389</v>
      </c>
      <c r="M15" s="92" t="n">
        <v>3.77857627885921</v>
      </c>
      <c r="N15" s="92" t="n">
        <v>5.00489833800251</v>
      </c>
      <c r="O15" s="92" t="n">
        <v>41.3147284218405</v>
      </c>
      <c r="P15" s="92" t="n">
        <v>27.0865466120156</v>
      </c>
      <c r="Q15" s="92" t="n">
        <v>33.9713929728584</v>
      </c>
      <c r="R15" s="93" t="n">
        <v>1.96800432811941</v>
      </c>
      <c r="S15" s="92" t="n">
        <v>1.85918794225989</v>
      </c>
      <c r="T15" s="92" t="n">
        <v>1.93014340423448</v>
      </c>
    </row>
    <row r="16" customFormat="false" ht="16.5" hidden="false" customHeight="true" outlineLevel="0" collapsed="false">
      <c r="A16" s="10" t="s">
        <v>116</v>
      </c>
      <c r="F16" s="92" t="n">
        <v>17.6818123857695</v>
      </c>
      <c r="G16" s="92" t="n">
        <v>11.7037928958459</v>
      </c>
      <c r="H16" s="92" t="n">
        <v>14.6071590768342</v>
      </c>
      <c r="I16" s="92" t="n">
        <v>38.1975602362471</v>
      </c>
      <c r="J16" s="92" t="n">
        <v>22.2412852226307</v>
      </c>
      <c r="K16" s="92" t="n">
        <v>30.0181741603422</v>
      </c>
      <c r="L16" s="92" t="n">
        <v>6.62523824650572</v>
      </c>
      <c r="M16" s="92" t="n">
        <v>3.40964093003245</v>
      </c>
      <c r="N16" s="92" t="n">
        <v>4.93542218160922</v>
      </c>
      <c r="O16" s="92" t="n">
        <v>36.7835677699204</v>
      </c>
      <c r="P16" s="92" t="n">
        <v>21.3913463387037</v>
      </c>
      <c r="Q16" s="92" t="n">
        <v>28.885901171963</v>
      </c>
      <c r="R16" s="93" t="n">
        <v>2.16027403768794</v>
      </c>
      <c r="S16" s="92" t="n">
        <v>1.90034849561675</v>
      </c>
      <c r="T16" s="92" t="n">
        <v>2.05503164595152</v>
      </c>
    </row>
    <row r="17" customFormat="false" ht="16.5" hidden="false" customHeight="true" outlineLevel="0" collapsed="false">
      <c r="A17" s="10" t="s">
        <v>117</v>
      </c>
      <c r="F17" s="92" t="n">
        <v>13.4332867555421</v>
      </c>
      <c r="G17" s="92" t="n">
        <v>8.88538557005333</v>
      </c>
      <c r="H17" s="92" t="n">
        <v>11.0246571448874</v>
      </c>
      <c r="I17" s="92" t="n">
        <v>34.9320369056465</v>
      </c>
      <c r="J17" s="92" t="n">
        <v>21.4219424547876</v>
      </c>
      <c r="K17" s="92" t="n">
        <v>28.2499345776546</v>
      </c>
      <c r="L17" s="92" t="n">
        <v>5.53749013417522</v>
      </c>
      <c r="M17" s="92" t="n">
        <v>2.76202302245192</v>
      </c>
      <c r="N17" s="92" t="n">
        <v>4.19215252472671</v>
      </c>
      <c r="O17" s="92" t="n">
        <v>32.9904378355784</v>
      </c>
      <c r="P17" s="92" t="n">
        <v>20.1968320813365</v>
      </c>
      <c r="Q17" s="92" t="n">
        <v>26.6513194233162</v>
      </c>
      <c r="R17" s="93" t="n">
        <v>2.60040878612487</v>
      </c>
      <c r="S17" s="92" t="n">
        <v>2.41091872557412</v>
      </c>
      <c r="T17" s="92" t="n">
        <v>2.56243202907723</v>
      </c>
    </row>
    <row r="18" customFormat="false" ht="16.5" hidden="false" customHeight="true" outlineLevel="0" collapsed="false">
      <c r="A18" s="10" t="s">
        <v>118</v>
      </c>
      <c r="F18" s="92" t="n">
        <v>10.1410851245147</v>
      </c>
      <c r="G18" s="92" t="n">
        <v>7.61930104665602</v>
      </c>
      <c r="H18" s="92" t="n">
        <v>8.83901992214335</v>
      </c>
      <c r="I18" s="92" t="n">
        <v>36.0638066747999</v>
      </c>
      <c r="J18" s="92" t="n">
        <v>23.9956462478305</v>
      </c>
      <c r="K18" s="92" t="n">
        <v>30.5113802982112</v>
      </c>
      <c r="L18" s="92" t="n">
        <v>4.2755645775184</v>
      </c>
      <c r="M18" s="92" t="n">
        <v>2.57806826434277</v>
      </c>
      <c r="N18" s="92" t="n">
        <v>3.57729648991785</v>
      </c>
      <c r="O18" s="92" t="n">
        <v>32.2675702484126</v>
      </c>
      <c r="P18" s="92" t="n">
        <v>21.4477572981484</v>
      </c>
      <c r="Q18" s="92" t="n">
        <v>27.2652600436001</v>
      </c>
      <c r="R18" s="93" t="n">
        <v>3.55620786454306</v>
      </c>
      <c r="S18" s="92" t="n">
        <v>3.14932381604238</v>
      </c>
      <c r="T18" s="92" t="n">
        <v>3.45189631508519</v>
      </c>
    </row>
    <row r="19" customFormat="false" ht="16.5" hidden="false" customHeight="true" outlineLevel="0" collapsed="false">
      <c r="A19" s="10" t="s">
        <v>119</v>
      </c>
      <c r="F19" s="92" t="n">
        <v>4.58618871903005</v>
      </c>
      <c r="G19" s="92" t="n">
        <v>3.24908187513502</v>
      </c>
      <c r="H19" s="92" t="n">
        <v>3.91208695462763</v>
      </c>
      <c r="I19" s="92" t="n">
        <v>41.4871903153153</v>
      </c>
      <c r="J19" s="92" t="n">
        <v>27.7147650166504</v>
      </c>
      <c r="K19" s="92" t="n">
        <v>35.8030815016896</v>
      </c>
      <c r="L19" s="92" t="n">
        <v>3.50900961929278</v>
      </c>
      <c r="M19" s="92" t="n">
        <v>2.53623188405797</v>
      </c>
      <c r="N19" s="92" t="n">
        <v>3.19081046585833</v>
      </c>
      <c r="O19" s="92" t="n">
        <v>28.6064131896938</v>
      </c>
      <c r="P19" s="92" t="n">
        <v>17.8665706743461</v>
      </c>
      <c r="Q19" s="92" t="n">
        <v>23.9461369745329</v>
      </c>
      <c r="R19" s="93" t="n">
        <v>9.04611494576473</v>
      </c>
      <c r="S19" s="92" t="n">
        <v>8.53002973816986</v>
      </c>
      <c r="T19" s="92" t="n">
        <v>9.15191352261172</v>
      </c>
    </row>
    <row r="20" customFormat="false" ht="16.5" hidden="false" customHeight="true" outlineLevel="0" collapsed="false">
      <c r="A20" s="10" t="s">
        <v>7</v>
      </c>
      <c r="F20" s="92" t="n">
        <v>14.8375276085938</v>
      </c>
      <c r="G20" s="92" t="n">
        <v>10.2636149600525</v>
      </c>
      <c r="H20" s="92" t="n">
        <v>12.458596475732</v>
      </c>
      <c r="I20" s="92" t="n">
        <v>41.034074177523</v>
      </c>
      <c r="J20" s="92" t="n">
        <v>26.2605077805261</v>
      </c>
      <c r="K20" s="92" t="n">
        <v>33.4805336793702</v>
      </c>
      <c r="L20" s="92" t="n">
        <v>6.1731589645463</v>
      </c>
      <c r="M20" s="92" t="n">
        <v>3.57744285960906</v>
      </c>
      <c r="N20" s="92" t="n">
        <v>4.84656591988867</v>
      </c>
      <c r="O20" s="92" t="n">
        <v>39.192111342315</v>
      </c>
      <c r="P20" s="92" t="n">
        <v>25.0712476063252</v>
      </c>
      <c r="Q20" s="92" t="n">
        <v>31.9703254555801</v>
      </c>
      <c r="R20" s="93" t="n">
        <v>2.76556008925344</v>
      </c>
      <c r="S20" s="92" t="n">
        <v>2.55860219647131</v>
      </c>
      <c r="T20" s="92" t="n">
        <v>2.6873439351364</v>
      </c>
    </row>
    <row r="21" customFormat="false" ht="16.5" hidden="false" customHeight="true" outlineLevel="0" collapsed="false">
      <c r="F21" s="92"/>
      <c r="G21" s="92"/>
      <c r="H21" s="92"/>
      <c r="I21" s="92"/>
      <c r="J21" s="92"/>
      <c r="K21" s="92"/>
      <c r="L21" s="92"/>
      <c r="M21" s="92"/>
      <c r="N21" s="92"/>
      <c r="O21" s="92"/>
      <c r="P21" s="92"/>
      <c r="Q21" s="92"/>
      <c r="R21" s="93"/>
      <c r="S21" s="92"/>
      <c r="T21" s="92"/>
    </row>
    <row r="22" customFormat="false" ht="16.5" hidden="false" customHeight="true" outlineLevel="0" collapsed="false">
      <c r="A22" s="60" t="s">
        <v>158</v>
      </c>
      <c r="F22" s="92"/>
      <c r="G22" s="92"/>
      <c r="H22" s="92"/>
      <c r="I22" s="92"/>
      <c r="J22" s="92"/>
      <c r="K22" s="92"/>
      <c r="L22" s="92"/>
      <c r="M22" s="92"/>
      <c r="N22" s="92"/>
      <c r="O22" s="92"/>
      <c r="P22" s="92"/>
      <c r="Q22" s="92"/>
      <c r="R22" s="93"/>
      <c r="S22" s="92"/>
      <c r="T22" s="92"/>
    </row>
    <row r="23" customFormat="false" ht="16.5" hidden="false" customHeight="true" outlineLevel="0" collapsed="false">
      <c r="F23" s="92"/>
      <c r="G23" s="92"/>
      <c r="H23" s="92"/>
      <c r="I23" s="92"/>
      <c r="J23" s="92"/>
      <c r="K23" s="92"/>
      <c r="L23" s="92"/>
      <c r="M23" s="92"/>
      <c r="N23" s="92"/>
      <c r="O23" s="92"/>
      <c r="P23" s="92"/>
      <c r="Q23" s="92"/>
      <c r="R23" s="93"/>
      <c r="S23" s="92"/>
      <c r="T23" s="92"/>
    </row>
    <row r="24" customFormat="false" ht="16.5" hidden="false" customHeight="true" outlineLevel="0" collapsed="false">
      <c r="A24" s="10" t="s">
        <v>107</v>
      </c>
      <c r="F24" s="92" t="n">
        <v>12.0990910375359</v>
      </c>
      <c r="G24" s="92" t="n">
        <v>11.2638538743281</v>
      </c>
      <c r="H24" s="92" t="n">
        <v>11.6835478985233</v>
      </c>
      <c r="I24" s="92" t="n">
        <v>7.79370699784504</v>
      </c>
      <c r="J24" s="92" t="n">
        <v>7.63599156313434</v>
      </c>
      <c r="K24" s="92" t="n">
        <v>7.71648776587264</v>
      </c>
      <c r="L24" s="92" t="n">
        <v>80.2420146937493</v>
      </c>
      <c r="M24" s="92" t="n">
        <v>80.9100847226018</v>
      </c>
      <c r="N24" s="92" t="n">
        <v>80.5513953635539</v>
      </c>
      <c r="O24" s="92" t="n">
        <v>10.6511959582061</v>
      </c>
      <c r="P24" s="92" t="n">
        <v>10.2364258474151</v>
      </c>
      <c r="Q24" s="92" t="n">
        <v>10.4484087698753</v>
      </c>
      <c r="R24" s="93" t="n">
        <v>0.64415640593711</v>
      </c>
      <c r="S24" s="92" t="n">
        <v>0.677919977330123</v>
      </c>
      <c r="T24" s="92" t="n">
        <v>0.660457579572036</v>
      </c>
    </row>
    <row r="25" customFormat="false" ht="16.5" hidden="false" customHeight="true" outlineLevel="0" collapsed="false">
      <c r="A25" s="10" t="s">
        <v>108</v>
      </c>
      <c r="F25" s="92" t="n">
        <v>13.8147373600689</v>
      </c>
      <c r="G25" s="92" t="n">
        <v>11.4868909373878</v>
      </c>
      <c r="H25" s="92" t="n">
        <v>12.6349957529426</v>
      </c>
      <c r="I25" s="92" t="n">
        <v>5.64091630136285</v>
      </c>
      <c r="J25" s="92" t="n">
        <v>5.51489346881558</v>
      </c>
      <c r="K25" s="92" t="n">
        <v>5.5785577954615</v>
      </c>
      <c r="L25" s="92" t="n">
        <v>82.3414222085701</v>
      </c>
      <c r="M25" s="92" t="n">
        <v>84.2061320098335</v>
      </c>
      <c r="N25" s="92" t="n">
        <v>83.1859336596433</v>
      </c>
      <c r="O25" s="92" t="n">
        <v>9.03030997244548</v>
      </c>
      <c r="P25" s="92" t="n">
        <v>8.44753555043999</v>
      </c>
      <c r="Q25" s="92" t="n">
        <v>8.74269387518311</v>
      </c>
      <c r="R25" s="93" t="n">
        <v>0.408325989437031</v>
      </c>
      <c r="S25" s="92" t="n">
        <v>0.480103232360776</v>
      </c>
      <c r="T25" s="92" t="n">
        <v>0.441516396565649</v>
      </c>
    </row>
    <row r="26" customFormat="false" ht="16.5" hidden="false" customHeight="true" outlineLevel="0" collapsed="false">
      <c r="A26" s="10" t="s">
        <v>109</v>
      </c>
      <c r="F26" s="92" t="n">
        <v>14.3190143190143</v>
      </c>
      <c r="G26" s="92" t="n">
        <v>12.3548329462212</v>
      </c>
      <c r="H26" s="92" t="n">
        <v>13.2820851411683</v>
      </c>
      <c r="I26" s="92" t="n">
        <v>5.37777071581791</v>
      </c>
      <c r="J26" s="92" t="n">
        <v>5.95096111487176</v>
      </c>
      <c r="K26" s="92" t="n">
        <v>5.66931832643288</v>
      </c>
      <c r="L26" s="92" t="n">
        <v>84.0498084291188</v>
      </c>
      <c r="M26" s="92" t="n">
        <v>85.4167578210457</v>
      </c>
      <c r="N26" s="92" t="n">
        <v>84.6879787560004</v>
      </c>
      <c r="O26" s="92" t="n">
        <v>8.64057035042843</v>
      </c>
      <c r="P26" s="92" t="n">
        <v>8.73440414162913</v>
      </c>
      <c r="Q26" s="92" t="n">
        <v>8.68819927232347</v>
      </c>
      <c r="R26" s="93" t="n">
        <v>0.375568499060492</v>
      </c>
      <c r="S26" s="92" t="n">
        <v>0.481670706578991</v>
      </c>
      <c r="T26" s="92" t="n">
        <v>0.426839480862881</v>
      </c>
    </row>
    <row r="27" customFormat="false" ht="16.5" hidden="false" customHeight="true" outlineLevel="0" collapsed="false">
      <c r="A27" s="10" t="s">
        <v>110</v>
      </c>
      <c r="F27" s="92" t="n">
        <v>13.1457564575646</v>
      </c>
      <c r="G27" s="92" t="n">
        <v>12.639223359422</v>
      </c>
      <c r="H27" s="92" t="n">
        <v>12.8787878787879</v>
      </c>
      <c r="I27" s="92" t="n">
        <v>5.49657176217195</v>
      </c>
      <c r="J27" s="92" t="n">
        <v>7.65519726175464</v>
      </c>
      <c r="K27" s="92" t="n">
        <v>6.59705397542861</v>
      </c>
      <c r="L27" s="92" t="n">
        <v>84.7218911402463</v>
      </c>
      <c r="M27" s="92" t="n">
        <v>85.3132225035781</v>
      </c>
      <c r="N27" s="92" t="n">
        <v>85.0023497467495</v>
      </c>
      <c r="O27" s="92" t="n">
        <v>8.45750976005771</v>
      </c>
      <c r="P27" s="92" t="n">
        <v>10.1620081918642</v>
      </c>
      <c r="Q27" s="92" t="n">
        <v>9.32497015641386</v>
      </c>
      <c r="R27" s="93" t="n">
        <v>0.418125178259256</v>
      </c>
      <c r="S27" s="92" t="n">
        <v>0.605669908985982</v>
      </c>
      <c r="T27" s="92" t="n">
        <v>0.512241838092104</v>
      </c>
    </row>
    <row r="28" customFormat="false" ht="16.5" hidden="false" customHeight="true" outlineLevel="0" collapsed="false">
      <c r="A28" s="10" t="s">
        <v>111</v>
      </c>
      <c r="F28" s="92" t="n">
        <v>12.0017999485729</v>
      </c>
      <c r="G28" s="92" t="n">
        <v>12.8792421153616</v>
      </c>
      <c r="H28" s="92" t="n">
        <v>12.4557920208476</v>
      </c>
      <c r="I28" s="92" t="n">
        <v>5.86650181756005</v>
      </c>
      <c r="J28" s="92" t="n">
        <v>8.28700007199756</v>
      </c>
      <c r="K28" s="92" t="n">
        <v>7.08646552929746</v>
      </c>
      <c r="L28" s="92" t="n">
        <v>83.4491241657366</v>
      </c>
      <c r="M28" s="92" t="n">
        <v>81.7449087877103</v>
      </c>
      <c r="N28" s="92" t="n">
        <v>82.6411432815439</v>
      </c>
      <c r="O28" s="92" t="n">
        <v>8.61070769944581</v>
      </c>
      <c r="P28" s="92" t="n">
        <v>10.595794365406</v>
      </c>
      <c r="Q28" s="92" t="n">
        <v>9.60962212050467</v>
      </c>
      <c r="R28" s="93" t="n">
        <v>0.48880183328315</v>
      </c>
      <c r="S28" s="92" t="n">
        <v>0.643438487899326</v>
      </c>
      <c r="T28" s="92" t="n">
        <v>0.56892933965473</v>
      </c>
    </row>
    <row r="29" customFormat="false" ht="16.5" hidden="false" customHeight="true" outlineLevel="0" collapsed="false">
      <c r="A29" s="10" t="s">
        <v>112</v>
      </c>
      <c r="F29" s="92" t="n">
        <v>13.455497382199</v>
      </c>
      <c r="G29" s="92" t="n">
        <v>15.7535857042088</v>
      </c>
      <c r="H29" s="92" t="n">
        <v>14.6661711879103</v>
      </c>
      <c r="I29" s="92" t="n">
        <v>7.06457691537834</v>
      </c>
      <c r="J29" s="92" t="n">
        <v>10.4037976276814</v>
      </c>
      <c r="K29" s="92" t="n">
        <v>8.72413489058192</v>
      </c>
      <c r="L29" s="92" t="n">
        <v>79.4333618896096</v>
      </c>
      <c r="M29" s="92" t="n">
        <v>77.6484751203852</v>
      </c>
      <c r="N29" s="92" t="n">
        <v>78.5448678549478</v>
      </c>
      <c r="O29" s="92" t="n">
        <v>9.7935306651896</v>
      </c>
      <c r="P29" s="92" t="n">
        <v>12.9451598490242</v>
      </c>
      <c r="Q29" s="92" t="n">
        <v>11.3608131191959</v>
      </c>
      <c r="R29" s="93" t="n">
        <v>0.525032759080647</v>
      </c>
      <c r="S29" s="92" t="n">
        <v>0.660408228515361</v>
      </c>
      <c r="T29" s="92" t="n">
        <v>0.59484747442287</v>
      </c>
    </row>
    <row r="30" customFormat="false" ht="16.5" hidden="false" customHeight="true" outlineLevel="0" collapsed="false">
      <c r="A30" s="10" t="s">
        <v>113</v>
      </c>
      <c r="F30" s="92" t="n">
        <v>16.7531718569781</v>
      </c>
      <c r="G30" s="92" t="n">
        <v>18.2330827067669</v>
      </c>
      <c r="H30" s="92" t="n">
        <v>17.5686172967374</v>
      </c>
      <c r="I30" s="92" t="n">
        <v>11.1091212475526</v>
      </c>
      <c r="J30" s="92" t="n">
        <v>15.7243836136149</v>
      </c>
      <c r="K30" s="92" t="n">
        <v>13.4960516273215</v>
      </c>
      <c r="L30" s="92" t="n">
        <v>80.2690869579112</v>
      </c>
      <c r="M30" s="92" t="n">
        <v>79.2110679763425</v>
      </c>
      <c r="N30" s="92" t="n">
        <v>79.6862441152831</v>
      </c>
      <c r="O30" s="92" t="n">
        <v>14.6570156625723</v>
      </c>
      <c r="P30" s="92" t="n">
        <v>19.4063397974996</v>
      </c>
      <c r="Q30" s="92" t="n">
        <v>17.1229602318442</v>
      </c>
      <c r="R30" s="93" t="n">
        <v>0.663105550542383</v>
      </c>
      <c r="S30" s="92" t="n">
        <v>0.862409493035375</v>
      </c>
      <c r="T30" s="92" t="n">
        <v>0.768190882604505</v>
      </c>
    </row>
    <row r="31" customFormat="false" ht="16.5" hidden="false" customHeight="true" outlineLevel="0" collapsed="false">
      <c r="A31" s="10" t="s">
        <v>114</v>
      </c>
      <c r="F31" s="92" t="n">
        <v>22.5418060200669</v>
      </c>
      <c r="G31" s="92" t="n">
        <v>22.1370604147881</v>
      </c>
      <c r="H31" s="92" t="n">
        <v>22.3000269323997</v>
      </c>
      <c r="I31" s="92" t="n">
        <v>18.1590404264771</v>
      </c>
      <c r="J31" s="92" t="n">
        <v>22.8612860485063</v>
      </c>
      <c r="K31" s="92" t="n">
        <v>20.9962474337663</v>
      </c>
      <c r="L31" s="92" t="n">
        <v>81.2228722400453</v>
      </c>
      <c r="M31" s="92" t="n">
        <v>82.7748572902893</v>
      </c>
      <c r="N31" s="92" t="n">
        <v>82.2488487122633</v>
      </c>
      <c r="O31" s="92" t="n">
        <v>22.8676962833615</v>
      </c>
      <c r="P31" s="92" t="n">
        <v>28.4587351204382</v>
      </c>
      <c r="Q31" s="92" t="n">
        <v>26.2688088837709</v>
      </c>
      <c r="R31" s="93" t="n">
        <v>0.805571674705736</v>
      </c>
      <c r="S31" s="92" t="n">
        <v>1.03271552862703</v>
      </c>
      <c r="T31" s="92" t="n">
        <v>0.941534622241233</v>
      </c>
    </row>
    <row r="32" customFormat="false" ht="16.5" hidden="false" customHeight="true" outlineLevel="0" collapsed="false">
      <c r="A32" s="10" t="s">
        <v>7</v>
      </c>
      <c r="F32" s="92" t="n">
        <v>13.4386921892778</v>
      </c>
      <c r="G32" s="92" t="n">
        <v>12.7754834227489</v>
      </c>
      <c r="H32" s="92" t="n">
        <v>13.0937516310479</v>
      </c>
      <c r="I32" s="92" t="n">
        <v>7.16266088019249</v>
      </c>
      <c r="J32" s="92" t="n">
        <v>9.57439945665758</v>
      </c>
      <c r="K32" s="92" t="n">
        <v>8.3957527768106</v>
      </c>
      <c r="L32" s="92" t="n">
        <v>82.3712066787649</v>
      </c>
      <c r="M32" s="92" t="n">
        <v>82.391606706036</v>
      </c>
      <c r="N32" s="92" t="n">
        <v>82.3816325239632</v>
      </c>
      <c r="O32" s="92" t="n">
        <v>10.3091853221768</v>
      </c>
      <c r="P32" s="92" t="n">
        <v>12.5711916716569</v>
      </c>
      <c r="Q32" s="92" t="n">
        <v>11.466035627923</v>
      </c>
      <c r="R32" s="93" t="n">
        <v>0.532987941036947</v>
      </c>
      <c r="S32" s="92" t="n">
        <v>0.749435394327919</v>
      </c>
      <c r="T32" s="92" t="n">
        <v>0.641202996160595</v>
      </c>
    </row>
    <row r="33" customFormat="false" ht="16.5" hidden="false" customHeight="true" outlineLevel="0" collapsed="false">
      <c r="F33" s="92"/>
      <c r="G33" s="92"/>
      <c r="H33" s="92"/>
      <c r="I33" s="92"/>
      <c r="J33" s="92"/>
      <c r="K33" s="92"/>
      <c r="L33" s="92"/>
      <c r="M33" s="92"/>
      <c r="N33" s="92"/>
      <c r="O33" s="92"/>
      <c r="P33" s="92"/>
      <c r="Q33" s="92"/>
      <c r="R33" s="93"/>
      <c r="S33" s="92"/>
      <c r="T33" s="92"/>
    </row>
    <row r="34" customFormat="false" ht="16.5" hidden="false" customHeight="true" outlineLevel="0" collapsed="false">
      <c r="A34" s="10" t="s">
        <v>115</v>
      </c>
      <c r="F34" s="92" t="n">
        <v>12.1830224759582</v>
      </c>
      <c r="G34" s="92" t="n">
        <v>12.2028604714573</v>
      </c>
      <c r="H34" s="92" t="n">
        <v>12.1934943605579</v>
      </c>
      <c r="I34" s="92" t="n">
        <v>7.00948320546126</v>
      </c>
      <c r="J34" s="92" t="n">
        <v>9.47438912252485</v>
      </c>
      <c r="K34" s="92" t="n">
        <v>8.28092788927312</v>
      </c>
      <c r="L34" s="92" t="n">
        <v>82.7176936434839</v>
      </c>
      <c r="M34" s="92" t="n">
        <v>82.9956994114984</v>
      </c>
      <c r="N34" s="92" t="n">
        <v>82.8624463208448</v>
      </c>
      <c r="O34" s="92" t="n">
        <v>10.1351280794988</v>
      </c>
      <c r="P34" s="92" t="n">
        <v>12.5488171968899</v>
      </c>
      <c r="Q34" s="92" t="n">
        <v>11.380862010613</v>
      </c>
      <c r="R34" s="93" t="n">
        <v>0.575348458832254</v>
      </c>
      <c r="S34" s="92" t="n">
        <v>0.776407232114605</v>
      </c>
      <c r="T34" s="92" t="n">
        <v>0.679126724826256</v>
      </c>
    </row>
    <row r="35" customFormat="false" ht="16.5" hidden="false" customHeight="true" outlineLevel="0" collapsed="false">
      <c r="A35" s="10" t="s">
        <v>116</v>
      </c>
      <c r="F35" s="92" t="n">
        <v>14.4429804054916</v>
      </c>
      <c r="G35" s="92" t="n">
        <v>12.366044551475</v>
      </c>
      <c r="H35" s="92" t="n">
        <v>13.3747574418893</v>
      </c>
      <c r="I35" s="92" t="n">
        <v>7.66524292041819</v>
      </c>
      <c r="J35" s="92" t="n">
        <v>10.1132328564472</v>
      </c>
      <c r="K35" s="92" t="n">
        <v>8.92011316924656</v>
      </c>
      <c r="L35" s="92" t="n">
        <v>79.3916772554003</v>
      </c>
      <c r="M35" s="92" t="n">
        <v>79.7734076690031</v>
      </c>
      <c r="N35" s="92" t="n">
        <v>79.5922789234204</v>
      </c>
      <c r="O35" s="92" t="n">
        <v>10.2383565587106</v>
      </c>
      <c r="P35" s="92" t="n">
        <v>12.6649271223272</v>
      </c>
      <c r="Q35" s="92" t="n">
        <v>11.4834169532417</v>
      </c>
      <c r="R35" s="93" t="n">
        <v>0.530724456117359</v>
      </c>
      <c r="S35" s="92" t="n">
        <v>0.81782277383441</v>
      </c>
      <c r="T35" s="92" t="n">
        <v>0.66693644411891</v>
      </c>
    </row>
    <row r="36" customFormat="false" ht="16.5" hidden="false" customHeight="true" outlineLevel="0" collapsed="false">
      <c r="A36" s="10" t="s">
        <v>117</v>
      </c>
      <c r="F36" s="92" t="n">
        <v>14.2528041089165</v>
      </c>
      <c r="G36" s="92" t="n">
        <v>14.3259651829739</v>
      </c>
      <c r="H36" s="92" t="n">
        <v>14.2915511973282</v>
      </c>
      <c r="I36" s="92" t="n">
        <v>7.25350171219697</v>
      </c>
      <c r="J36" s="92" t="n">
        <v>9.35864014723063</v>
      </c>
      <c r="K36" s="92" t="n">
        <v>8.29470467999632</v>
      </c>
      <c r="L36" s="92" t="n">
        <v>81.6827150749803</v>
      </c>
      <c r="M36" s="92" t="n">
        <v>81.4511528006175</v>
      </c>
      <c r="N36" s="92" t="n">
        <v>81.5704711087975</v>
      </c>
      <c r="O36" s="92" t="n">
        <v>10.5442630248741</v>
      </c>
      <c r="P36" s="92" t="n">
        <v>12.3842929632992</v>
      </c>
      <c r="Q36" s="92" t="n">
        <v>11.4559815728618</v>
      </c>
      <c r="R36" s="93" t="n">
        <v>0.50891751944161</v>
      </c>
      <c r="S36" s="92" t="n">
        <v>0.653264197399641</v>
      </c>
      <c r="T36" s="92" t="n">
        <v>0.580392188746244</v>
      </c>
    </row>
    <row r="37" customFormat="false" ht="16.5" hidden="false" customHeight="true" outlineLevel="0" collapsed="false">
      <c r="A37" s="10" t="s">
        <v>118</v>
      </c>
      <c r="F37" s="92" t="n">
        <v>16.2484613199508</v>
      </c>
      <c r="G37" s="92" t="n">
        <v>13.8460173851339</v>
      </c>
      <c r="H37" s="92" t="n">
        <v>15.0080146553698</v>
      </c>
      <c r="I37" s="92" t="n">
        <v>6.8703310660628</v>
      </c>
      <c r="J37" s="92" t="n">
        <v>8.51433110089134</v>
      </c>
      <c r="K37" s="92" t="n">
        <v>7.62671719564188</v>
      </c>
      <c r="L37" s="92" t="n">
        <v>87.3255518903832</v>
      </c>
      <c r="M37" s="92" t="n">
        <v>86.7102396514161</v>
      </c>
      <c r="N37" s="92" t="n">
        <v>87.0724421209858</v>
      </c>
      <c r="O37" s="92" t="n">
        <v>12.1788049262582</v>
      </c>
      <c r="P37" s="92" t="n">
        <v>12.6470365349478</v>
      </c>
      <c r="Q37" s="92" t="n">
        <v>12.3952818436624</v>
      </c>
      <c r="R37" s="93" t="n">
        <v>0.422829640959728</v>
      </c>
      <c r="S37" s="92" t="n">
        <v>0.614929973295637</v>
      </c>
      <c r="T37" s="92" t="n">
        <v>0.508176289187795</v>
      </c>
    </row>
    <row r="38" customFormat="false" ht="16.5" hidden="false" customHeight="true" outlineLevel="0" collapsed="false">
      <c r="A38" s="10" t="s">
        <v>119</v>
      </c>
      <c r="F38" s="92" t="n">
        <v>12.0409418379898</v>
      </c>
      <c r="G38" s="92" t="n">
        <v>11.648304169367</v>
      </c>
      <c r="H38" s="92" t="n">
        <v>11.8429937485025</v>
      </c>
      <c r="I38" s="92" t="n">
        <v>6.54560810810811</v>
      </c>
      <c r="J38" s="92" t="n">
        <v>8.51298229800446</v>
      </c>
      <c r="K38" s="92" t="n">
        <v>7.35757613334573</v>
      </c>
      <c r="L38" s="92" t="n">
        <v>89.8658718330849</v>
      </c>
      <c r="M38" s="92" t="n">
        <v>88.3500557413601</v>
      </c>
      <c r="N38" s="92" t="n">
        <v>89.3700428480263</v>
      </c>
      <c r="O38" s="92" t="n">
        <v>15.0545546523794</v>
      </c>
      <c r="P38" s="92" t="n">
        <v>13.8978881689465</v>
      </c>
      <c r="Q38" s="92" t="n">
        <v>14.5526492199754</v>
      </c>
      <c r="R38" s="93" t="n">
        <v>0.543612633976552</v>
      </c>
      <c r="S38" s="92" t="n">
        <v>0.730834478068669</v>
      </c>
      <c r="T38" s="92" t="n">
        <v>0.621259817373127</v>
      </c>
    </row>
    <row r="39" customFormat="false" ht="16.5" hidden="false" customHeight="true" outlineLevel="0" collapsed="false">
      <c r="A39" s="10" t="s">
        <v>7</v>
      </c>
      <c r="F39" s="92" t="n">
        <v>13.4403654373871</v>
      </c>
      <c r="G39" s="92" t="n">
        <v>12.777027287815</v>
      </c>
      <c r="H39" s="92" t="n">
        <v>13.0953575859286</v>
      </c>
      <c r="I39" s="92" t="n">
        <v>7.16266088019249</v>
      </c>
      <c r="J39" s="92" t="n">
        <v>9.57439945665758</v>
      </c>
      <c r="K39" s="92" t="n">
        <v>8.3957527768106</v>
      </c>
      <c r="L39" s="92" t="n">
        <v>82.3712066787649</v>
      </c>
      <c r="M39" s="92" t="n">
        <v>82.391280980564</v>
      </c>
      <c r="N39" s="92" t="n">
        <v>82.3814660553941</v>
      </c>
      <c r="O39" s="92" t="n">
        <v>10.3092128756084</v>
      </c>
      <c r="P39" s="92" t="n">
        <v>12.5712048327553</v>
      </c>
      <c r="Q39" s="92" t="n">
        <v>11.466055820732</v>
      </c>
      <c r="R39" s="95" t="n">
        <v>0.532921587107157</v>
      </c>
      <c r="S39" s="92" t="n">
        <v>0.749344839060359</v>
      </c>
      <c r="T39" s="92" t="n">
        <v>0.641124361951911</v>
      </c>
    </row>
    <row r="40" customFormat="false" ht="3.95" hidden="false" customHeight="true" outlineLevel="0" collapsed="false">
      <c r="A40" s="96"/>
      <c r="B40" s="96"/>
      <c r="C40" s="96"/>
      <c r="D40" s="96"/>
      <c r="E40" s="96"/>
      <c r="F40" s="97"/>
      <c r="G40" s="97"/>
      <c r="H40" s="97"/>
      <c r="I40" s="97"/>
      <c r="J40" s="97"/>
      <c r="K40" s="97"/>
      <c r="L40" s="97"/>
      <c r="M40" s="97"/>
      <c r="N40" s="97"/>
      <c r="O40" s="97"/>
      <c r="P40" s="97"/>
      <c r="Q40" s="97"/>
      <c r="R40" s="97"/>
      <c r="S40" s="97"/>
      <c r="T40" s="97"/>
    </row>
    <row r="41" customFormat="false" ht="16.5" hidden="false" customHeight="true" outlineLevel="0" collapsed="false">
      <c r="A41" s="45" t="s">
        <v>36</v>
      </c>
      <c r="B41" s="10" t="s">
        <v>128</v>
      </c>
      <c r="F41" s="10"/>
      <c r="G41" s="10"/>
      <c r="H41" s="10"/>
      <c r="I41" s="10"/>
      <c r="J41" s="10"/>
      <c r="K41" s="10"/>
      <c r="L41" s="10"/>
      <c r="M41" s="10"/>
      <c r="N41" s="10"/>
      <c r="O41" s="10"/>
      <c r="P41" s="10"/>
      <c r="Q41" s="10"/>
      <c r="R41" s="10"/>
      <c r="S41" s="10"/>
      <c r="T41" s="10"/>
    </row>
    <row r="42" customFormat="false" ht="16.5" hidden="false" customHeight="true" outlineLevel="0" collapsed="false">
      <c r="A42" s="45" t="s">
        <v>38</v>
      </c>
      <c r="B42" s="98" t="s">
        <v>129</v>
      </c>
      <c r="C42" s="98"/>
      <c r="D42" s="98"/>
      <c r="E42" s="98"/>
      <c r="F42" s="98"/>
      <c r="G42" s="98"/>
      <c r="H42" s="98"/>
      <c r="I42" s="98"/>
      <c r="J42" s="98"/>
      <c r="K42" s="98"/>
      <c r="L42" s="98"/>
      <c r="M42" s="98"/>
      <c r="N42" s="98"/>
      <c r="O42" s="98"/>
      <c r="P42" s="98"/>
      <c r="Q42" s="98"/>
      <c r="R42" s="98"/>
      <c r="S42" s="98"/>
      <c r="T42" s="98"/>
    </row>
    <row r="43" customFormat="false" ht="27.75" hidden="false" customHeight="true" outlineLevel="0" collapsed="false">
      <c r="A43" s="45" t="s">
        <v>130</v>
      </c>
      <c r="B43" s="98" t="s">
        <v>159</v>
      </c>
      <c r="C43" s="98"/>
      <c r="D43" s="98"/>
      <c r="E43" s="98"/>
      <c r="F43" s="98"/>
      <c r="G43" s="98"/>
      <c r="H43" s="98"/>
      <c r="I43" s="98"/>
      <c r="J43" s="98"/>
      <c r="K43" s="98"/>
      <c r="L43" s="98"/>
      <c r="M43" s="98"/>
      <c r="N43" s="98"/>
      <c r="O43" s="98"/>
      <c r="P43" s="98"/>
      <c r="Q43" s="98"/>
      <c r="R43" s="98"/>
      <c r="S43" s="98"/>
      <c r="T43" s="98"/>
    </row>
    <row r="44" customFormat="false" ht="16.5" hidden="false" customHeight="true" outlineLevel="0" collapsed="false">
      <c r="A44" s="10" t="s">
        <v>133</v>
      </c>
    </row>
    <row r="45" customFormat="false" ht="16.5" hidden="false" customHeight="true" outlineLevel="0" collapsed="false">
      <c r="A45" s="61" t="s">
        <v>62</v>
      </c>
      <c r="D45" s="99" t="s">
        <v>160</v>
      </c>
      <c r="E45" s="99"/>
      <c r="F45" s="99"/>
      <c r="G45" s="99"/>
      <c r="H45" s="99"/>
      <c r="I45" s="99"/>
      <c r="J45" s="99"/>
      <c r="K45" s="99"/>
      <c r="L45" s="99"/>
      <c r="M45" s="99"/>
      <c r="N45" s="99"/>
      <c r="O45" s="99"/>
      <c r="P45" s="99"/>
      <c r="Q45" s="99"/>
      <c r="R45" s="99"/>
      <c r="S45" s="99"/>
      <c r="T45" s="99"/>
    </row>
  </sheetData>
  <mergeCells count="9">
    <mergeCell ref="F1:T1"/>
    <mergeCell ref="F2:H2"/>
    <mergeCell ref="I2:K2"/>
    <mergeCell ref="L2:N2"/>
    <mergeCell ref="O2:Q2"/>
    <mergeCell ref="R2:T2"/>
    <mergeCell ref="B42:T42"/>
    <mergeCell ref="B43:T43"/>
    <mergeCell ref="D45:T4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8T03:49:40Z</dcterms:created>
  <dc:creator/>
  <dc:description/>
  <dc:language>en-US</dc:language>
  <cp:lastModifiedBy>Annie Savvas</cp:lastModifiedBy>
  <cp:lastPrinted>2004-06-29T03:14:51Z</cp:lastPrinted>
  <dcterms:modified xsi:type="dcterms:W3CDTF">2004-06-29T03:2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09460945</vt:r8>
  </property>
  <property fmtid="{D5CDD505-2E9C-101B-9397-08002B2CF9AE}" pid="3" name="_AuthorEmail">
    <vt:lpwstr>asavvas@pc.gov.au</vt:lpwstr>
  </property>
  <property fmtid="{D5CDD505-2E9C-101B-9397-08002B2CF9AE}" pid="4" name="_AuthorEmailDisplayName">
    <vt:lpwstr>Savvas, Annie</vt:lpwstr>
  </property>
  <property fmtid="{D5CDD505-2E9C-101B-9397-08002B2CF9AE}" pid="5" name="_EmailSubject">
    <vt:lpwstr/>
  </property>
  <property fmtid="{D5CDD505-2E9C-101B-9397-08002B2CF9AE}" pid="6" name="_PreviousAdHocReviewCycleID">
    <vt:r8>963993467</vt:r8>
  </property>
</Properties>
</file>