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Preamble" sheetId="1" state="visible" r:id="rId2"/>
    <sheet name="Table 11A.1.1" sheetId="2" state="visible" r:id="rId3"/>
    <sheet name="Table 11A.1.2" sheetId="3" state="visible" r:id="rId4"/>
    <sheet name="Table 11A.1.3" sheetId="4" state="visible" r:id="rId5"/>
    <sheet name="Table 11A.1.4" sheetId="5" state="visible" r:id="rId6"/>
    <sheet name="Table 11A.2.1" sheetId="6" state="visible" r:id="rId7"/>
    <sheet name="Table 11A.3.1" sheetId="7" state="visible" r:id="rId8"/>
    <sheet name="Table 11A.3.2" sheetId="8" state="visible" r:id="rId9"/>
    <sheet name="Table 11A.3.3" sheetId="9" state="visible" r:id="rId10"/>
    <sheet name="Table 11A.4.1" sheetId="10" state="visible" r:id="rId11"/>
    <sheet name="Table 11A.5.1" sheetId="11" state="visible" r:id="rId12"/>
    <sheet name="Table 11A.5.2" sheetId="12" state="visible" r:id="rId13"/>
    <sheet name="Table 11A.5.3" sheetId="13" state="visible" r:id="rId14"/>
    <sheet name="Table 11A.5.4" sheetId="14" state="visible" r:id="rId15"/>
    <sheet name="Table 11A.5.5" sheetId="15" state="visible" r:id="rId16"/>
    <sheet name="Table 11A5.6" sheetId="16" state="visible" r:id="rId17"/>
    <sheet name="Table 11A.5.7" sheetId="17" state="visible" r:id="rId18"/>
    <sheet name="Table 11A.5.8" sheetId="18" state="visible" r:id="rId19"/>
    <sheet name="Table 11A.6.1" sheetId="19" state="visible" r:id="rId20"/>
  </sheets>
  <definedNames>
    <definedName function="false" hidden="false" localSheetId="1" name="_xlnm.Print_Area" vbProcedure="false">'Table 11A.1.1'!$A$1:$T$495</definedName>
    <definedName function="false" hidden="false" localSheetId="1" name="_xlnm.Print_Titles" vbProcedure="false">'Table 11A.1.1'!$1:$3</definedName>
    <definedName function="false" hidden="false" localSheetId="2" name="_xlnm.Print_Area" vbProcedure="false">'Table 11A.1.2'!$A$1:$T$20</definedName>
    <definedName function="false" hidden="false" localSheetId="3" name="_xlnm.Print_Area" vbProcedure="false">'Table 11A.1.3'!$A$1:$T$26</definedName>
    <definedName function="false" hidden="false" localSheetId="4" name="_xlnm.Print_Area" vbProcedure="false">'Table 11A.1.4'!$A$1:$T$80</definedName>
    <definedName function="false" hidden="false" localSheetId="4" name="_xlnm.Print_Titles" vbProcedure="false">'Table 11A.1.4'!$1:$3</definedName>
    <definedName function="false" hidden="false" localSheetId="5" name="_xlnm.Print_Titles" vbProcedure="false">'Table 11A.2.1'!$1:$3</definedName>
    <definedName function="false" hidden="false" localSheetId="9" name="_xlnm.Print_Area" vbProcedure="false">'Table 11A.4.1'!$A$1:$T$174</definedName>
    <definedName function="false" hidden="false" localSheetId="9" name="_xlnm.Print_Titles" vbProcedure="false">'Table 11A.4.1'!$1:$3</definedName>
    <definedName function="false" hidden="false" localSheetId="18" name="_xlnm.Print_Area" vbProcedure="false">'Table 11A.6.1'!$A$1:$T$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3" uniqueCount="261">
  <si>
    <t xml:space="preserve">11A</t>
  </si>
  <si>
    <t xml:space="preserve">Economic participation and</t>
  </si>
  <si>
    <t xml:space="preserve"> development — attachment</t>
  </si>
  <si>
    <t xml:space="preserve">This file is available in Adobe PDF format on the Review web page (www.pc.gov.au/gsp). Users without Internet access can contact the Secretariat to obtain these tables (details on the inside front cover of the Report).</t>
  </si>
  <si>
    <t xml:space="preserve">Table 11A.1.1</t>
  </si>
  <si>
    <t xml:space="preserve">Employment as a proportion of the labour force, 2001 (per cent) (a)</t>
  </si>
  <si>
    <t xml:space="preserve">Indigenous (b)</t>
  </si>
  <si>
    <t xml:space="preserve">Non-Indigenous</t>
  </si>
  <si>
    <t xml:space="preserve">Not stated</t>
  </si>
  <si>
    <t xml:space="preserve">Total</t>
  </si>
  <si>
    <t xml:space="preserve">Ratio non-Indigenous to Indigenous (c)</t>
  </si>
  <si>
    <t xml:space="preserve">Males</t>
  </si>
  <si>
    <t xml:space="preserve">Females</t>
  </si>
  <si>
    <t xml:space="preserve">Persons</t>
  </si>
  <si>
    <t xml:space="preserve">Employed full-time - New South Wales</t>
  </si>
  <si>
    <t xml:space="preserve">15-19</t>
  </si>
  <si>
    <t xml:space="preserve">20-24</t>
  </si>
  <si>
    <t xml:space="preserve">25-34</t>
  </si>
  <si>
    <t xml:space="preserve">35-44</t>
  </si>
  <si>
    <t xml:space="preserve">45-54</t>
  </si>
  <si>
    <t xml:space="preserve">55-64</t>
  </si>
  <si>
    <t xml:space="preserve">65-74</t>
  </si>
  <si>
    <t xml:space="preserve">75+</t>
  </si>
  <si>
    <t xml:space="preserve">Major Cities</t>
  </si>
  <si>
    <t xml:space="preserve">Inner Regional</t>
  </si>
  <si>
    <t xml:space="preserve">Outer Regional</t>
  </si>
  <si>
    <t xml:space="preserve">Remote</t>
  </si>
  <si>
    <t xml:space="preserve">Very Remote</t>
  </si>
  <si>
    <t xml:space="preserve">Employed full-time - Victoria</t>
  </si>
  <si>
    <t xml:space="preserve">..</t>
  </si>
  <si>
    <t xml:space="preserve">Employed full-time - Queensland</t>
  </si>
  <si>
    <t xml:space="preserve">Employed full-time - Western Australia</t>
  </si>
  <si>
    <t xml:space="preserve">Employed full-time - South Australia</t>
  </si>
  <si>
    <t xml:space="preserve">Employed full-time - Tasmania</t>
  </si>
  <si>
    <t xml:space="preserve">Employed full-time - Australian Capital Territory</t>
  </si>
  <si>
    <t xml:space="preserve">Employed full-time - Northern Territory</t>
  </si>
  <si>
    <t xml:space="preserve">Employed full-time - Total Australia</t>
  </si>
  <si>
    <t xml:space="preserve">Employed part-time - New South Wales</t>
  </si>
  <si>
    <t xml:space="preserve">Employed part-time - Victoria</t>
  </si>
  <si>
    <t xml:space="preserve">Employed part-time - Queensland</t>
  </si>
  <si>
    <t xml:space="preserve">Employed part-time - Western Australia</t>
  </si>
  <si>
    <t xml:space="preserve">Employed part-time - South Australia</t>
  </si>
  <si>
    <t xml:space="preserve">Employed part-time - Tasmania</t>
  </si>
  <si>
    <t xml:space="preserve">Employed part-time - Australian Capital Territory</t>
  </si>
  <si>
    <t xml:space="preserve">Employed part-time - Northern Territory</t>
  </si>
  <si>
    <t xml:space="preserve">Employed part-time - Total Australia</t>
  </si>
  <si>
    <t xml:space="preserve">Employed total - New South Wales</t>
  </si>
  <si>
    <t xml:space="preserve">Employed total - Victoria</t>
  </si>
  <si>
    <t xml:space="preserve">Employed total - Queensland</t>
  </si>
  <si>
    <t xml:space="preserve">Employed total - Western Australia</t>
  </si>
  <si>
    <t xml:space="preserve">Employed total - South Australia</t>
  </si>
  <si>
    <t xml:space="preserve">Employed total - Tasmania</t>
  </si>
  <si>
    <t xml:space="preserve">Employed total - Australian Capital Territory</t>
  </si>
  <si>
    <t xml:space="preserve">Employed total - Northern Territory</t>
  </si>
  <si>
    <t xml:space="preserve">Employed total - Total Australia</t>
  </si>
  <si>
    <t xml:space="preserve">(a)</t>
  </si>
  <si>
    <t xml:space="preserve">Total includes migratory.  Australia includes other territories.</t>
  </si>
  <si>
    <t xml:space="preserve">(b)</t>
  </si>
  <si>
    <t xml:space="preserve">Includes persons who stated they were both Aboriginal and Torres Strait Islander.</t>
  </si>
  <si>
    <t xml:space="preserve">(c)</t>
  </si>
  <si>
    <t xml:space="preserve">The ratio of non-Indigenous to Indigenous employment is calculated by dividing the non-Indigenous employment rate by the Indigenous employment rate. A ratio greater than one implies that Indigenous people are disadvantaged compared to non-Indigenous people.</t>
  </si>
  <si>
    <r>
      <rPr>
        <b val="true"/>
        <sz val="10"/>
        <rFont val="Arial"/>
        <family val="0"/>
      </rPr>
      <t xml:space="preserve">..</t>
    </r>
    <r>
      <rPr>
        <sz val="10"/>
        <rFont val="Arial"/>
        <family val="0"/>
      </rPr>
      <t xml:space="preserve"> Not applicable.  </t>
    </r>
  </si>
  <si>
    <r>
      <rPr>
        <i val="true"/>
        <sz val="10"/>
        <rFont val="Arial"/>
        <family val="0"/>
      </rPr>
      <t xml:space="preserve">Source</t>
    </r>
    <r>
      <rPr>
        <sz val="10"/>
        <rFont val="Arial"/>
        <family val="0"/>
      </rPr>
      <t xml:space="preserve">:</t>
    </r>
  </si>
  <si>
    <t xml:space="preserve">ABS 2001 Census. </t>
  </si>
  <si>
    <t xml:space="preserve">Table 11A.1.2</t>
  </si>
  <si>
    <t xml:space="preserve">Employment by occupation as a proportion of total employment, 2001 (per cent)</t>
  </si>
  <si>
    <t xml:space="preserve">Indigenous (a)</t>
  </si>
  <si>
    <t xml:space="preserve">Ratio non-Indigenous to Indigenous (b)</t>
  </si>
  <si>
    <t xml:space="preserve">Managers and Administrators</t>
  </si>
  <si>
    <t xml:space="preserve">Professionals</t>
  </si>
  <si>
    <t xml:space="preserve">Associate Professionals</t>
  </si>
  <si>
    <t xml:space="preserve">Tradespersons and Related Workers</t>
  </si>
  <si>
    <t xml:space="preserve">Advanced Clerical and Service Workers</t>
  </si>
  <si>
    <t xml:space="preserve">Intermediate Clerical, Sales and Service Workers</t>
  </si>
  <si>
    <t xml:space="preserve">Intermediate Production and Transport Workers</t>
  </si>
  <si>
    <t xml:space="preserve">Elementary Clerical, Sales and Service Workers</t>
  </si>
  <si>
    <t xml:space="preserve">Labourers and Related Workers</t>
  </si>
  <si>
    <t xml:space="preserve">Inadequately described</t>
  </si>
  <si>
    <t xml:space="preserve">ABS 2001 Census.</t>
  </si>
  <si>
    <t xml:space="preserve">Table 11A.1.3</t>
  </si>
  <si>
    <t xml:space="preserve">Employment by industry as a proportion of total employment, 2001 (per cent)</t>
  </si>
  <si>
    <t xml:space="preserve">Ratio Indigenous to non-Indigenous (b)</t>
  </si>
  <si>
    <t xml:space="preserve">Agriculture, Forestry and Fishing</t>
  </si>
  <si>
    <t xml:space="preserve">Mining</t>
  </si>
  <si>
    <t xml:space="preserve">Manufacturing</t>
  </si>
  <si>
    <t xml:space="preserve">Electricity, Gas and Water Supply</t>
  </si>
  <si>
    <t xml:space="preserve">Construction</t>
  </si>
  <si>
    <t xml:space="preserve">Wholesale Trade</t>
  </si>
  <si>
    <t xml:space="preserve">Retail Trade</t>
  </si>
  <si>
    <t xml:space="preserve">Accommodation, Cafes and Restaurants</t>
  </si>
  <si>
    <t xml:space="preserve">Transport and Storage</t>
  </si>
  <si>
    <t xml:space="preserve">Communication Services</t>
  </si>
  <si>
    <t xml:space="preserve">Finance and Insurance</t>
  </si>
  <si>
    <t xml:space="preserve">Property and Business Services</t>
  </si>
  <si>
    <t xml:space="preserve">Government Administration and Defence</t>
  </si>
  <si>
    <t xml:space="preserve">Education</t>
  </si>
  <si>
    <t xml:space="preserve">Health and Community Services (total)</t>
  </si>
  <si>
    <t xml:space="preserve">Cultural and Recreational Services</t>
  </si>
  <si>
    <t xml:space="preserve">Personal and Other Services</t>
  </si>
  <si>
    <t xml:space="preserve">Non-classifiable economic units</t>
  </si>
  <si>
    <t xml:space="preserve">Table 11A.1.4</t>
  </si>
  <si>
    <t xml:space="preserve">Employment by sector as a proportion of the labour force, 2001 (per cent) (a)</t>
  </si>
  <si>
    <t xml:space="preserve">     Government</t>
  </si>
  <si>
    <t xml:space="preserve">     Private sector</t>
  </si>
  <si>
    <t xml:space="preserve">     Community Development Employment Projects</t>
  </si>
  <si>
    <t xml:space="preserve">     Not stated</t>
  </si>
  <si>
    <t xml:space="preserve">Total includes migratory.  Includes other territories.</t>
  </si>
  <si>
    <r>
      <rPr>
        <sz val="10"/>
        <rFont val="Arial"/>
        <family val="0"/>
      </rPr>
      <t xml:space="preserve">– Nil or rounded to zero. </t>
    </r>
    <r>
      <rPr>
        <b val="true"/>
        <sz val="10"/>
        <rFont val="Arial"/>
        <family val="0"/>
      </rPr>
      <t xml:space="preserve">..</t>
    </r>
    <r>
      <rPr>
        <sz val="10"/>
        <rFont val="Arial"/>
        <family val="0"/>
      </rPr>
      <t xml:space="preserve"> Not applicable. </t>
    </r>
  </si>
  <si>
    <t xml:space="preserve">Table 11A.2.1</t>
  </si>
  <si>
    <t xml:space="preserve">Community Development Employment Project (CDEP) participation, 2003</t>
  </si>
  <si>
    <t xml:space="preserve">CDEP participation (number)</t>
  </si>
  <si>
    <t xml:space="preserve">Indigenous labour force (number)</t>
  </si>
  <si>
    <t xml:space="preserve">Per cent of labour force</t>
  </si>
  <si>
    <t xml:space="preserve">Male</t>
  </si>
  <si>
    <t xml:space="preserve">Female</t>
  </si>
  <si>
    <t xml:space="preserve">Person</t>
  </si>
  <si>
    <t xml:space="preserve">New South Wales</t>
  </si>
  <si>
    <t xml:space="preserve">16-19</t>
  </si>
  <si>
    <t xml:space="preserve">25-44</t>
  </si>
  <si>
    <t xml:space="preserve">45-64</t>
  </si>
  <si>
    <t xml:space="preserve">Major cities</t>
  </si>
  <si>
    <t xml:space="preserve">Inner regional</t>
  </si>
  <si>
    <t xml:space="preserve">Outer regional</t>
  </si>
  <si>
    <t xml:space="preserve">Very remote</t>
  </si>
  <si>
    <t xml:space="preserve">Victoria</t>
  </si>
  <si>
    <t xml:space="preserve">&lt;20</t>
  </si>
  <si>
    <t xml:space="preserve">na</t>
  </si>
  <si>
    <t xml:space="preserve">Queensland</t>
  </si>
  <si>
    <t xml:space="preserve">Western Australia</t>
  </si>
  <si>
    <t xml:space="preserve">South Australia</t>
  </si>
  <si>
    <t xml:space="preserve">Tasmania</t>
  </si>
  <si>
    <t xml:space="preserve">Australian Capital Territory</t>
  </si>
  <si>
    <t xml:space="preserve">Northern Territory</t>
  </si>
  <si>
    <t xml:space="preserve">Unclassified</t>
  </si>
  <si>
    <t xml:space="preserve">Australia</t>
  </si>
  <si>
    <r>
      <rPr>
        <sz val="10"/>
        <rFont val="Arial"/>
        <family val="0"/>
      </rPr>
      <t xml:space="preserve">– Nil or rounded to zero. </t>
    </r>
    <r>
      <rPr>
        <b val="true"/>
        <sz val="10"/>
        <rFont val="Arial"/>
        <family val="0"/>
      </rPr>
      <t xml:space="preserve">..</t>
    </r>
    <r>
      <rPr>
        <sz val="10"/>
        <rFont val="Arial"/>
        <family val="0"/>
      </rPr>
      <t xml:space="preserve"> Not applicable.  </t>
    </r>
    <r>
      <rPr>
        <b val="true"/>
        <sz val="10"/>
        <rFont val="Arial"/>
        <family val="0"/>
      </rPr>
      <t xml:space="preserve">na</t>
    </r>
    <r>
      <rPr>
        <sz val="10"/>
        <rFont val="Arial"/>
        <family val="0"/>
      </rPr>
      <t xml:space="preserve"> Not available.</t>
    </r>
  </si>
  <si>
    <t xml:space="preserve">Centrelink (unpublished); ABS 2001 Census. </t>
  </si>
  <si>
    <t xml:space="preserve">Table 11A.3.1</t>
  </si>
  <si>
    <t xml:space="preserve">The proportion of people who receive payments while looking for work (youth allowance, newstart allowance or mature age allowance), and who have been doing so for a year or more, 2003</t>
  </si>
  <si>
    <t xml:space="preserve">Unit</t>
  </si>
  <si>
    <t xml:space="preserve">NSW</t>
  </si>
  <si>
    <t xml:space="preserve">Vic</t>
  </si>
  <si>
    <t xml:space="preserve">Qld</t>
  </si>
  <si>
    <t xml:space="preserve">WA</t>
  </si>
  <si>
    <t xml:space="preserve">SA</t>
  </si>
  <si>
    <t xml:space="preserve">Tas</t>
  </si>
  <si>
    <t xml:space="preserve">ACT</t>
  </si>
  <si>
    <t xml:space="preserve">NT</t>
  </si>
  <si>
    <t xml:space="preserve">Aust (a)</t>
  </si>
  <si>
    <t xml:space="preserve">Indigenous</t>
  </si>
  <si>
    <t xml:space="preserve">Long term recipients</t>
  </si>
  <si>
    <t xml:space="preserve">no.</t>
  </si>
  <si>
    <t xml:space="preserve">Total recipients</t>
  </si>
  <si>
    <t xml:space="preserve">Non-Indigenous (b)</t>
  </si>
  <si>
    <t xml:space="preserve">Rate</t>
  </si>
  <si>
    <t xml:space="preserve">%</t>
  </si>
  <si>
    <t xml:space="preserve">Non-indigenous</t>
  </si>
  <si>
    <t xml:space="preserve">Ratio Indigenous to non-Indigenous (c)</t>
  </si>
  <si>
    <t xml:space="preserve">ratio</t>
  </si>
  <si>
    <t xml:space="preserve">Includes recipients in other territories and recipients who were unable to be unclassified.</t>
  </si>
  <si>
    <t xml:space="preserve">Includes people whose Indigenous status was unknown.</t>
  </si>
  <si>
    <t xml:space="preserve">The ratio of non-Indigenous to Indigenous long term unemployment is calculated by dividing the non-Indigenous long tern unemployment rate by the Indigenous long term unemployment rate. A ratio greater than one implies that Indigenous people are disadvantaged compared to non-Indigenous people.</t>
  </si>
  <si>
    <r>
      <rPr>
        <sz val="10"/>
        <rFont val="Arial"/>
        <family val="2"/>
      </rPr>
      <t xml:space="preserve">– Nil or rounded to zero. </t>
    </r>
    <r>
      <rPr>
        <b val="true"/>
        <sz val="10"/>
        <rFont val="Arial"/>
        <family val="2"/>
      </rPr>
      <t xml:space="preserve">..</t>
    </r>
    <r>
      <rPr>
        <sz val="10"/>
        <rFont val="Arial"/>
        <family val="2"/>
      </rPr>
      <t xml:space="preserve"> Not applicable.  </t>
    </r>
    <r>
      <rPr>
        <b val="true"/>
        <sz val="10"/>
        <rFont val="Arial"/>
        <family val="2"/>
      </rPr>
      <t xml:space="preserve">na</t>
    </r>
    <r>
      <rPr>
        <sz val="10"/>
        <rFont val="Arial"/>
        <family val="2"/>
      </rPr>
      <t xml:space="preserve"> Not available.</t>
    </r>
  </si>
  <si>
    <r>
      <rPr>
        <i val="true"/>
        <sz val="10"/>
        <rFont val="Arial"/>
        <family val="2"/>
      </rPr>
      <t xml:space="preserve">Source</t>
    </r>
    <r>
      <rPr>
        <sz val="10"/>
        <rFont val="Arial"/>
        <family val="2"/>
      </rPr>
      <t xml:space="preserve">:</t>
    </r>
  </si>
  <si>
    <t xml:space="preserve">Centrelink (unpublished).</t>
  </si>
  <si>
    <t xml:space="preserve">Table 11A.3.2</t>
  </si>
  <si>
    <t xml:space="preserve">Non-Indigenous (a)</t>
  </si>
  <si>
    <t xml:space="preserve">Table 11A.3.3</t>
  </si>
  <si>
    <t xml:space="preserve">The proportion of people who receive payments while looking for work (youth allowance, newstart allowance or mature age allowance), and who have been doing so for a year or more, 2003(a)</t>
  </si>
  <si>
    <t xml:space="preserve">Units</t>
  </si>
  <si>
    <t xml:space="preserve">Unable to classify</t>
  </si>
  <si>
    <t xml:space="preserve">Totals may not add due to rounding.</t>
  </si>
  <si>
    <t xml:space="preserve">Centrelink</t>
  </si>
  <si>
    <t xml:space="preserve">Table 11A.4.1</t>
  </si>
  <si>
    <t xml:space="preserve">Self employment as a proportion of the labour force, 2001 (per cent)(a)</t>
  </si>
  <si>
    <t xml:space="preserve">     New South Wales</t>
  </si>
  <si>
    <t xml:space="preserve">     Victoria</t>
  </si>
  <si>
    <t xml:space="preserve">     Queensland</t>
  </si>
  <si>
    <t xml:space="preserve">     Western Australia</t>
  </si>
  <si>
    <t xml:space="preserve">     South Australia</t>
  </si>
  <si>
    <t xml:space="preserve">     Tasmania</t>
  </si>
  <si>
    <t xml:space="preserve">     Australian Capital Territory</t>
  </si>
  <si>
    <t xml:space="preserve">     Northern Territory</t>
  </si>
  <si>
    <t xml:space="preserve">     Total Australia</t>
  </si>
  <si>
    <t xml:space="preserve">For the purpose of this Report, self employed people include those who were conducting their own business either with or without employees, but excludes owner managers of incorporated enterprises. Total includes migratory.  Australia includes other territories.</t>
  </si>
  <si>
    <t xml:space="preserve">The ratio of non-Indigenous to Indigenous self employment is calculated by dividing the non-Indigenous self employment rate by the Indigenous self employment rate. A ratio greater than one implies that Indigenous people are less likely to be self employed compared to non-Indigenous people.</t>
  </si>
  <si>
    <t xml:space="preserve">Table 11A.5.1</t>
  </si>
  <si>
    <t xml:space="preserve">Indigenous owned or controlled land by State/Territory, 2003</t>
  </si>
  <si>
    <t xml:space="preserve">Aust</t>
  </si>
  <si>
    <t xml:space="preserve">Area of land by tenure type</t>
  </si>
  <si>
    <t xml:space="preserve">Freehold (inalienable)</t>
  </si>
  <si>
    <t xml:space="preserve">ha</t>
  </si>
  <si>
    <t xml:space="preserve">Freehold (alienable)</t>
  </si>
  <si>
    <t xml:space="preserve">Old system</t>
  </si>
  <si>
    <t xml:space="preserve">Leasehold</t>
  </si>
  <si>
    <t xml:space="preserve">Licence</t>
  </si>
  <si>
    <t xml:space="preserve">Aboriginal Reserve</t>
  </si>
  <si>
    <t xml:space="preserve">Deed of Grant in Trust (Qld)</t>
  </si>
  <si>
    <t xml:space="preserve">Tenure not stated</t>
  </si>
  <si>
    <t xml:space="preserve">Total Indigenous land</t>
  </si>
  <si>
    <t xml:space="preserve">Proportion of total Indigenous land</t>
  </si>
  <si>
    <t xml:space="preserve">Total land area of State/Territory</t>
  </si>
  <si>
    <t xml:space="preserve">Indigenous land as a proportion of total land area</t>
  </si>
  <si>
    <t xml:space="preserve">Number of land parcels (a)</t>
  </si>
  <si>
    <t xml:space="preserve">Indigenous population (2001) (b)</t>
  </si>
  <si>
    <t xml:space="preserve">Total population (2001) (b)</t>
  </si>
  <si>
    <t xml:space="preserve">Indigenous population as a proportion of  total population (%)</t>
  </si>
  <si>
    <t xml:space="preserve">Parcels are individual geographic features rather than legal entities. That is a legal parcel may be dissected into two or more parcels by, for example, a road and are represented in these data as two parcels while being only a single legal land entity.</t>
  </si>
  <si>
    <t xml:space="preserve">Indigenous population estimates for 2003 are not yet available from the ABS, who at advised that 2001 Census based estimates be used in the meantime.</t>
  </si>
  <si>
    <t xml:space="preserve">– Nil or rounded to zero.</t>
  </si>
  <si>
    <t xml:space="preserve">ILC (unpublished), ABS 2001 Census</t>
  </si>
  <si>
    <t xml:space="preserve">Table 11A.5.2</t>
  </si>
  <si>
    <t xml:space="preserve">Indigenous owned or controlled land by geographic region, 2003</t>
  </si>
  <si>
    <t xml:space="preserve">Total land area of region</t>
  </si>
  <si>
    <t xml:space="preserve">Number of Indigenous land parcels</t>
  </si>
  <si>
    <t xml:space="preserve">Indigenous population (2001) (c)</t>
  </si>
  <si>
    <t xml:space="preserve">Total population (2001) (c)</t>
  </si>
  <si>
    <t xml:space="preserve">Indigenous population as a proportion of  total population</t>
  </si>
  <si>
    <t xml:space="preserve">Australia column includes 529 ha of Indigenous owned or controlled land that could not be categorised by geographic region.</t>
  </si>
  <si>
    <t xml:space="preserve">Indigenous population estimates for 2003 are not yet available from the ABS, who at advised that 2001 Census based estimate residential population estimates be used in the meantime.</t>
  </si>
  <si>
    <t xml:space="preserve">Table 11A.5.3</t>
  </si>
  <si>
    <t xml:space="preserve">Determinations of native title by State/Territory at 30 June 2003 (a)</t>
  </si>
  <si>
    <t xml:space="preserve">WA (b)</t>
  </si>
  <si>
    <t xml:space="preserve">SA (b)</t>
  </si>
  <si>
    <t xml:space="preserve">NT (b)</t>
  </si>
  <si>
    <t xml:space="preserve">Cwlth</t>
  </si>
  <si>
    <t xml:space="preserve">Native title exists in full or in part</t>
  </si>
  <si>
    <r>
      <rPr>
        <sz val="10"/>
        <rFont val="Arial"/>
        <family val="0"/>
      </rPr>
      <t xml:space="preserve">km</t>
    </r>
    <r>
      <rPr>
        <vertAlign val="superscript"/>
        <sz val="10"/>
        <rFont val="Arial"/>
        <family val="2"/>
      </rPr>
      <t xml:space="preserve">2</t>
    </r>
  </si>
  <si>
    <t xml:space="preserve">Native title extinguished</t>
  </si>
  <si>
    <t xml:space="preserve">Total area of determinations</t>
  </si>
  <si>
    <t xml:space="preserve">Area  of State/Territory land where native title found to exist as a proportion of all land where native title found to exist</t>
  </si>
  <si>
    <t xml:space="preserve">Total area of State/Territory</t>
  </si>
  <si>
    <t xml:space="preserve">Proportion of State/Territory land where native title determined to exist in full or part</t>
  </si>
  <si>
    <t xml:space="preserve">Proportion of State/Territory land where native title determined not to exist</t>
  </si>
  <si>
    <t xml:space="preserve">Proportion of land subject to determinations</t>
  </si>
  <si>
    <t xml:space="preserve">Areas are based on the geographic extent of the determination area, or where this is not available, the native title application boundary. Where native title has been extinguished within a determination area, it has not been possible to calculated separate areas for existing and extinguished areas, as this level of detailed mapping is not available.</t>
  </si>
  <si>
    <t xml:space="preserve">Includes areas subject to appeal.</t>
  </si>
  <si>
    <t xml:space="preserve">NNTT (unpublished), ILC (unpublished)</t>
  </si>
  <si>
    <t xml:space="preserve">Table 11A.5.4</t>
  </si>
  <si>
    <t xml:space="preserve">Determinations of native title by geographic region at 30 June 2003 (a)</t>
  </si>
  <si>
    <t xml:space="preserve">Very remote (b) (c)</t>
  </si>
  <si>
    <t xml:space="preserve">Area  of geographic region land where native title found to exist as a proportion of all land where native title found to exist</t>
  </si>
  <si>
    <t xml:space="preserve">Total area of geographic region</t>
  </si>
  <si>
    <t xml:space="preserve">Proportion of geographic region land where native title determined to exist in full or part (%)</t>
  </si>
  <si>
    <t xml:space="preserve">Proportion of geographic region land where native title determined not to exist (%)</t>
  </si>
  <si>
    <t xml:space="preserve">Proportion of land subject to determinations (%)</t>
  </si>
  <si>
    <t xml:space="preserve">Remoteness classification extended offshore to include NT and Commonwealth waters.</t>
  </si>
  <si>
    <t xml:space="preserve">Table 11A.5.5</t>
  </si>
  <si>
    <t xml:space="preserve">Registered Indigenous land use agreements by State/Territory at 30 June 2003 (a)</t>
  </si>
  <si>
    <t xml:space="preserve">Number of ILUAs intersecting jurisdiction</t>
  </si>
  <si>
    <t xml:space="preserve">Total area of ILUAs</t>
  </si>
  <si>
    <t xml:space="preserve">Proportion of land subject to ILUAs</t>
  </si>
  <si>
    <t xml:space="preserve">Areas are normally based on the geographic extent of the ILUA area, however, where specific exclusions are indicated, these are normally mapped and not included in the area calculation. It is also noted that areas a cumulative figure as more than one ILUA can cover the same area. This is specifically relevant where body corporate agreements are developed.</t>
  </si>
  <si>
    <t xml:space="preserve">Table 11A5.6</t>
  </si>
  <si>
    <t xml:space="preserve">Registered Indigenous land use agreements by geographic region at 30 June 2003 (a)</t>
  </si>
  <si>
    <t xml:space="preserve">Determinations of native title, 2003</t>
  </si>
  <si>
    <t xml:space="preserve">Registered Indigenous land use agreements, 2003</t>
  </si>
  <si>
    <t xml:space="preserve">Table 11A.6.1</t>
  </si>
  <si>
    <t xml:space="preserve">Participation in accredited training in management, leadership and finance, 2001 (proportion of the population of working age)(a)</t>
  </si>
  <si>
    <t xml:space="preserve">For the purpose of this indicator, this type of training is represented by the fields of management and commerce, business law, and economics and econometrics, based on the ABS Australian Standard Classification of Education. </t>
  </si>
  <si>
    <t xml:space="preserve">The ratio of non-Indigenous to Indigenous participation in education and training is calculated by dividing the non-Indigenous participation rate by the Indigenous participation rate. A ratio greater than one implies that Indigenous people are disadvantaged compared to non-Indigenous people.</t>
  </si>
</sst>
</file>

<file path=xl/styles.xml><?xml version="1.0" encoding="utf-8"?>
<styleSheet xmlns="http://schemas.openxmlformats.org/spreadsheetml/2006/main">
  <numFmts count="7">
    <numFmt numFmtId="164" formatCode="General"/>
    <numFmt numFmtId="165" formatCode="[$-409]m/d/yyyy"/>
    <numFmt numFmtId="166" formatCode="###\ ###\ ###;\-###\ ###\ ###;\–"/>
    <numFmt numFmtId="167" formatCode="###\ ###\ ##0.0;\-###\ ###\ ##0.0;\–"/>
    <numFmt numFmtId="168" formatCode="0.0"/>
    <numFmt numFmtId="169" formatCode="0%"/>
    <numFmt numFmtId="170" formatCode="###\ ###\ ##0;\-###\ ###\ ##0;\–"/>
  </numFmts>
  <fonts count="16">
    <font>
      <sz val="8"/>
      <name val="Arial"/>
      <family val="0"/>
    </font>
    <font>
      <sz val="10"/>
      <name val="Arial"/>
      <family val="0"/>
    </font>
    <font>
      <sz val="10"/>
      <name val="Arial"/>
      <family val="0"/>
    </font>
    <font>
      <sz val="10"/>
      <name val="Arial"/>
      <family val="0"/>
    </font>
    <font>
      <sz val="26"/>
      <name val="Times New Roman"/>
      <family val="1"/>
    </font>
    <font>
      <sz val="12"/>
      <name val="Times New Roman"/>
      <family val="1"/>
    </font>
    <font>
      <b val="true"/>
      <sz val="16"/>
      <name val="Arial"/>
      <family val="2"/>
    </font>
    <font>
      <sz val="12"/>
      <name val="Arial"/>
      <family val="0"/>
    </font>
    <font>
      <b val="true"/>
      <sz val="12"/>
      <name val="Arial"/>
      <family val="2"/>
    </font>
    <font>
      <i val="true"/>
      <sz val="10"/>
      <name val="Arial"/>
      <family val="2"/>
    </font>
    <font>
      <sz val="10"/>
      <name val="Arial"/>
      <family val="2"/>
    </font>
    <font>
      <b val="true"/>
      <sz val="10"/>
      <name val="Arial"/>
      <family val="2"/>
    </font>
    <font>
      <b val="true"/>
      <sz val="10"/>
      <name val="Arial"/>
      <family val="0"/>
    </font>
    <font>
      <i val="true"/>
      <sz val="10"/>
      <name val="Arial"/>
      <family val="0"/>
    </font>
    <font>
      <sz val="12"/>
      <name val="Arial"/>
      <family val="2"/>
    </font>
    <font>
      <vertAlign val="superscript"/>
      <sz val="10"/>
      <name val="Arial"/>
      <family val="2"/>
    </font>
  </fonts>
  <fills count="2">
    <fill>
      <patternFill patternType="none"/>
    </fill>
    <fill>
      <patternFill patternType="gray125"/>
    </fill>
  </fills>
  <borders count="8">
    <border diagonalUp="false" diagonalDown="false">
      <left/>
      <right/>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justify" vertical="bottom"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5" fontId="1" fillId="0" borderId="0" xfId="20" applyFont="false" applyBorder="fals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6" fontId="1"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6" fontId="8" fillId="0" borderId="0"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7" fontId="1" fillId="0" borderId="0"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4" fontId="1" fillId="0" borderId="6" xfId="0" applyFont="true" applyBorder="true" applyAlignment="true" applyProtection="false">
      <alignment horizontal="general" vertical="center" textRotation="0" wrapText="false" indent="0" shrinkToFit="false"/>
      <protection locked="true" hidden="false"/>
    </xf>
    <xf numFmtId="166" fontId="1" fillId="0" borderId="6" xfId="0" applyFont="true" applyBorder="true" applyAlignment="true" applyProtection="false">
      <alignment horizontal="right" vertical="center" textRotation="0" wrapText="false" indent="0" shrinkToFit="false"/>
      <protection locked="true" hidden="false"/>
    </xf>
    <xf numFmtId="164" fontId="1" fillId="0" borderId="0" xfId="0" applyFont="true" applyBorder="false" applyAlignment="true" applyProtection="false">
      <alignment horizontal="general" vertical="top" textRotation="0" wrapText="false" indent="0" shrinkToFit="false"/>
      <protection locked="true" hidden="false"/>
    </xf>
    <xf numFmtId="164" fontId="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 fillId="0" borderId="0" xfId="0" applyFont="true" applyBorder="true" applyAlignment="true" applyProtection="false">
      <alignment horizontal="justify" vertical="center" textRotation="0" wrapText="false" indent="0" shrinkToFit="false"/>
      <protection locked="true" hidden="false"/>
    </xf>
    <xf numFmtId="164" fontId="1" fillId="0" borderId="0" xfId="0" applyFont="true" applyBorder="true" applyAlignment="true" applyProtection="false">
      <alignment horizontal="left" vertical="top" textRotation="0" wrapText="true" indent="0" shrinkToFit="false"/>
      <protection locked="true" hidden="false"/>
    </xf>
    <xf numFmtId="168" fontId="1" fillId="0" borderId="0" xfId="0" applyFont="true" applyBorder="false" applyAlignment="true" applyProtection="false">
      <alignment horizontal="general" vertical="center" textRotation="0" wrapText="false" indent="0" shrinkToFit="false"/>
      <protection locked="true" hidden="false"/>
    </xf>
    <xf numFmtId="168" fontId="1" fillId="0" borderId="3" xfId="0" applyFont="true" applyBorder="true" applyAlignment="true" applyProtection="false">
      <alignment horizontal="general" vertical="center" textRotation="0" wrapText="false" indent="0" shrinkToFit="false"/>
      <protection locked="true" hidden="false"/>
    </xf>
    <xf numFmtId="168" fontId="1" fillId="0" borderId="4"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true" applyAlignment="true" applyProtection="false">
      <alignment horizontal="general" vertical="center" textRotation="0" wrapText="false" indent="0" shrinkToFit="false"/>
      <protection locked="true" hidden="false"/>
    </xf>
    <xf numFmtId="168" fontId="1" fillId="0" borderId="5" xfId="0" applyFont="true" applyBorder="true" applyAlignment="true" applyProtection="false">
      <alignment horizontal="general" vertical="center" textRotation="0" wrapText="false" indent="0" shrinkToFit="false"/>
      <protection locked="true" hidden="false"/>
    </xf>
    <xf numFmtId="164" fontId="1" fillId="0" borderId="6" xfId="0" applyFont="true" applyBorder="true" applyAlignment="true" applyProtection="false">
      <alignment horizontal="left" vertical="top" textRotation="0" wrapText="true" indent="0" shrinkToFit="false"/>
      <protection locked="true" hidden="false"/>
    </xf>
    <xf numFmtId="168" fontId="1" fillId="0" borderId="0" xfId="0" applyFont="true" applyBorder="false" applyAlignment="true" applyProtection="false">
      <alignment horizontal="right" vertical="center" textRotation="0" wrapText="false" indent="0" shrinkToFit="false"/>
      <protection locked="true" hidden="false"/>
    </xf>
    <xf numFmtId="168" fontId="1" fillId="0" borderId="3" xfId="0" applyFont="true" applyBorder="true" applyAlignment="true" applyProtection="false">
      <alignment horizontal="right" vertical="center" textRotation="0" wrapText="false" indent="0" shrinkToFit="false"/>
      <protection locked="true" hidden="false"/>
    </xf>
    <xf numFmtId="168" fontId="1" fillId="0" borderId="4"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1" fillId="0" borderId="3" xfId="0" applyFont="true" applyBorder="true" applyAlignment="true" applyProtection="false">
      <alignment horizontal="right" vertical="center" textRotation="0" wrapText="false" indent="0" shrinkToFit="false"/>
      <protection locked="true" hidden="false"/>
    </xf>
    <xf numFmtId="167" fontId="1" fillId="0" borderId="4" xfId="0" applyFont="true" applyBorder="true" applyAlignment="true" applyProtection="false">
      <alignment horizontal="right" vertical="center" textRotation="0" wrapText="false" indent="0" shrinkToFit="false"/>
      <protection locked="true" hidden="false"/>
    </xf>
    <xf numFmtId="167" fontId="1" fillId="0" borderId="5"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 fillId="0" borderId="1" xfId="0" applyFont="true" applyBorder="true" applyAlignment="true" applyProtection="false">
      <alignment horizontal="general" vertical="center" textRotation="0" wrapText="false" indent="0" shrinkToFit="false"/>
      <protection locked="true" hidden="false"/>
    </xf>
    <xf numFmtId="166" fontId="1"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6" fontId="10" fillId="0" borderId="6"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9" fontId="10" fillId="0" borderId="0" xfId="19"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1" fillId="0" borderId="4" xfId="0" applyFont="true" applyBorder="true" applyAlignment="true" applyProtection="false">
      <alignment horizontal="right" vertical="center" textRotation="0" wrapText="false" indent="0" shrinkToFit="false"/>
      <protection locked="true" hidden="false"/>
    </xf>
    <xf numFmtId="166" fontId="1" fillId="0" borderId="0" xfId="0" applyFont="true" applyBorder="true" applyAlignment="true" applyProtection="false">
      <alignment horizontal="right" vertical="center"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7" fontId="1" fillId="0" borderId="0" xfId="0" applyFont="true" applyBorder="false" applyAlignment="true" applyProtection="false">
      <alignment horizontal="right" vertical="center" textRotation="0" wrapText="false" indent="0" shrinkToFit="false"/>
      <protection locked="true" hidden="false"/>
    </xf>
    <xf numFmtId="164" fontId="1" fillId="0" borderId="7" xfId="0" applyFont="true" applyBorder="true" applyAlignment="true" applyProtection="false">
      <alignment horizontal="general" vertical="center" textRotation="0" wrapText="true" indent="0" shrinkToFit="false"/>
      <protection locked="true" hidden="false"/>
    </xf>
    <xf numFmtId="164" fontId="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4" fontId="1" fillId="0" borderId="6" xfId="0" applyFont="true" applyBorder="true" applyAlignment="true" applyProtection="false">
      <alignment horizontal="general" vertical="center" textRotation="0" wrapText="true" indent="0" shrinkToFit="false"/>
      <protection locked="true" hidden="false"/>
    </xf>
    <xf numFmtId="170" fontId="1" fillId="0" borderId="0" xfId="0" applyFont="true" applyBorder="false" applyAlignment="true" applyProtection="false">
      <alignment horizontal="right" vertical="center" textRotation="0" wrapText="false" indent="0" shrinkToFit="false"/>
      <protection locked="true" hidden="false"/>
    </xf>
    <xf numFmtId="166" fontId="8" fillId="0" borderId="0" xfId="0" applyFont="true" applyBorder="false" applyAlignment="true" applyProtection="false">
      <alignment horizontal="justify" vertical="top" textRotation="0" wrapText="false" indent="0" shrinkToFit="false"/>
      <protection locked="true" hidden="false"/>
    </xf>
    <xf numFmtId="168" fontId="1" fillId="0" borderId="5" xfId="0" applyFont="true" applyBorder="true" applyAlignment="true" applyProtection="false">
      <alignment horizontal="right" vertical="center" textRotation="0" wrapText="false" indent="0" shrinkToFit="false"/>
      <protection locked="true" hidden="false"/>
    </xf>
    <xf numFmtId="164" fontId="1"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overshee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9</xdr:col>
      <xdr:colOff>452160</xdr:colOff>
      <xdr:row>38</xdr:row>
      <xdr:rowOff>181080</xdr:rowOff>
    </xdr:to>
    <xdr:pic>
      <xdr:nvPicPr>
        <xdr:cNvPr id="0" name="Picture 1" descr=""/>
        <xdr:cNvPicPr/>
      </xdr:nvPicPr>
      <xdr:blipFill>
        <a:blip r:embed="rId1"/>
        <a:stretch/>
      </xdr:blipFill>
      <xdr:spPr>
        <a:xfrm>
          <a:off x="0" y="438120"/>
          <a:ext cx="10562760" cy="756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9</xdr:col>
      <xdr:colOff>452160</xdr:colOff>
      <xdr:row>37</xdr:row>
      <xdr:rowOff>181080</xdr:rowOff>
    </xdr:to>
    <xdr:pic>
      <xdr:nvPicPr>
        <xdr:cNvPr id="1" name="Picture 1" descr=""/>
        <xdr:cNvPicPr/>
      </xdr:nvPicPr>
      <xdr:blipFill>
        <a:blip r:embed="rId1"/>
        <a:stretch/>
      </xdr:blipFill>
      <xdr:spPr>
        <a:xfrm>
          <a:off x="0" y="228600"/>
          <a:ext cx="10562760" cy="7565400"/>
        </a:xfrm>
        <a:prstGeom prst="rect">
          <a:avLst/>
        </a:prstGeom>
        <a:ln w="0">
          <a:noFill/>
        </a:ln>
      </xdr:spPr>
    </xdr:pic>
    <xdr:clientData/>
  </xdr:twoCellAnchor>
</xdr:wsDr>
</file>

<file path=xl/worksheets/_rels/sheet17.xml.rels><?xml version="1.0" encoding="UTF-8"?>
<Relationships xmlns="http://schemas.openxmlformats.org/package/2006/relationships"><Relationship Id="rId1"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2.75" zeroHeight="false" outlineLevelRow="0" outlineLevelCol="0"/>
  <cols>
    <col collapsed="false" customWidth="true" hidden="false" outlineLevel="0" max="1" min="1" style="1" width="11.49"/>
    <col collapsed="false" customWidth="true" hidden="false" outlineLevel="0" max="2" min="2" style="1" width="24.33"/>
    <col collapsed="false" customWidth="false" hidden="false" outlineLevel="0" max="257" min="3" style="1" width="10.65"/>
  </cols>
  <sheetData>
    <row r="1" customFormat="false" ht="33" hidden="false" customHeight="false" outlineLevel="0" collapsed="false">
      <c r="A1" s="2" t="s">
        <v>0</v>
      </c>
      <c r="B1" s="3" t="s">
        <v>1</v>
      </c>
      <c r="C1" s="3"/>
      <c r="D1" s="3"/>
      <c r="E1" s="3"/>
      <c r="F1" s="3"/>
      <c r="G1" s="3"/>
      <c r="H1" s="3"/>
    </row>
    <row r="2" customFormat="false" ht="33" hidden="false" customHeight="false" outlineLevel="0" collapsed="false">
      <c r="A2" s="2"/>
      <c r="B2" s="4" t="s">
        <v>2</v>
      </c>
      <c r="C2" s="4"/>
      <c r="D2" s="4"/>
      <c r="E2" s="4"/>
      <c r="F2" s="4"/>
      <c r="G2" s="4"/>
      <c r="H2" s="4"/>
    </row>
    <row r="3" customFormat="false" ht="33" hidden="false" customHeight="false" outlineLevel="0" collapsed="false">
      <c r="A3" s="2"/>
      <c r="B3" s="4"/>
      <c r="C3" s="4"/>
      <c r="D3" s="4"/>
      <c r="E3" s="4"/>
      <c r="F3" s="4"/>
      <c r="G3" s="4"/>
      <c r="H3" s="4"/>
    </row>
    <row r="4" customFormat="false" ht="73.5" hidden="false" customHeight="true" outlineLevel="0" collapsed="false">
      <c r="A4" s="5"/>
      <c r="B4" s="5"/>
      <c r="C4" s="5"/>
      <c r="D4" s="5"/>
      <c r="E4" s="5"/>
      <c r="F4" s="5"/>
      <c r="G4" s="5"/>
      <c r="H4" s="5"/>
    </row>
    <row r="5" customFormat="false" ht="54.95" hidden="false" customHeight="true" outlineLevel="0" collapsed="false">
      <c r="A5" s="6" t="s">
        <v>3</v>
      </c>
      <c r="B5" s="6"/>
      <c r="C5" s="6"/>
      <c r="D5" s="6"/>
      <c r="E5" s="6"/>
      <c r="F5" s="6"/>
      <c r="G5" s="6"/>
      <c r="H5" s="6"/>
    </row>
    <row r="6" customFormat="false" ht="39.75" hidden="false" customHeight="true" outlineLevel="0" collapsed="false">
      <c r="A6" s="7"/>
      <c r="B6" s="8"/>
    </row>
    <row r="7" customFormat="false" ht="77.25" hidden="false" customHeight="true" outlineLevel="0" collapsed="false">
      <c r="A7" s="9"/>
      <c r="B7" s="9"/>
      <c r="C7" s="9"/>
      <c r="D7" s="9"/>
      <c r="E7" s="9"/>
      <c r="F7" s="9"/>
      <c r="G7" s="9"/>
      <c r="H7" s="9"/>
    </row>
    <row r="8" customFormat="false" ht="5.1" hidden="false" customHeight="true" outlineLevel="0" collapsed="false">
      <c r="B8" s="8"/>
    </row>
    <row r="9" customFormat="false" ht="45.75" hidden="false" customHeight="true" outlineLevel="0" collapsed="false">
      <c r="A9" s="9"/>
      <c r="B9" s="9"/>
      <c r="C9" s="9"/>
      <c r="D9" s="9"/>
      <c r="E9" s="9"/>
      <c r="F9" s="9"/>
      <c r="G9" s="9"/>
      <c r="H9" s="9"/>
    </row>
    <row r="10" customFormat="false" ht="12.75" hidden="false" customHeight="false" outlineLevel="0" collapsed="false">
      <c r="B10" s="8"/>
    </row>
  </sheetData>
  <mergeCells count="4">
    <mergeCell ref="B1:H1"/>
    <mergeCell ref="A5:H5"/>
    <mergeCell ref="A7:H7"/>
    <mergeCell ref="A9:H9"/>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OVERCOMING INDIGENOUS
DISADVANTAGE 2003&amp;RSUPPORTING 
TABLES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3" topLeftCell="F69" activePane="bottomRight" state="frozen"/>
      <selection pane="topLeft" activeCell="A1" activeCellId="0" sqref="A1"/>
      <selection pane="topRight" activeCell="F1" activeCellId="0" sqref="F1"/>
      <selection pane="bottomLeft" activeCell="A69" activeCellId="0" sqref="A69"/>
      <selection pane="bottomRigh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6" min="6" style="11" width="7.82"/>
    <col collapsed="false" customWidth="false" hidden="false" outlineLevel="0" max="7" min="7" style="11" width="9.33"/>
    <col collapsed="false" customWidth="true" hidden="false" outlineLevel="0" max="8" min="8" style="11" width="8.5"/>
    <col collapsed="false" customWidth="true" hidden="false" outlineLevel="0" max="9" min="9" style="11" width="7.65"/>
    <col collapsed="false" customWidth="true" hidden="false" outlineLevel="0" max="10" min="10" style="11" width="8.99"/>
    <col collapsed="false" customWidth="true" hidden="false" outlineLevel="0" max="11" min="11" style="11" width="8.5"/>
    <col collapsed="false" customWidth="true" hidden="false" outlineLevel="0" max="12" min="12" style="11" width="7.65"/>
    <col collapsed="false" customWidth="false" hidden="false" outlineLevel="0" max="13" min="13" style="11" width="9.33"/>
    <col collapsed="false" customWidth="true" hidden="false" outlineLevel="0" max="14" min="14" style="11" width="8.5"/>
    <col collapsed="false" customWidth="true" hidden="false" outlineLevel="0" max="15" min="15" style="11" width="7.82"/>
    <col collapsed="false" customWidth="true" hidden="false" outlineLevel="0" max="16" min="16" style="11" width="9.16"/>
    <col collapsed="false" customWidth="true" hidden="false" outlineLevel="0" max="17" min="17" style="11" width="8.5"/>
    <col collapsed="false" customWidth="true" hidden="false" outlineLevel="0" max="18" min="18" style="11" width="7.82"/>
    <col collapsed="false" customWidth="true" hidden="false" outlineLevel="0" max="19" min="19" style="11" width="8.99"/>
    <col collapsed="false" customWidth="true" hidden="false" outlineLevel="0" max="20" min="20" style="11" width="8.5"/>
    <col collapsed="false" customWidth="false" hidden="false" outlineLevel="0" max="257" min="21" style="10" width="9.33"/>
  </cols>
  <sheetData>
    <row r="1" s="12" customFormat="true" ht="18" hidden="false" customHeight="true" outlineLevel="0" collapsed="false">
      <c r="A1" s="12" t="s">
        <v>173</v>
      </c>
      <c r="F1" s="13" t="s">
        <v>174</v>
      </c>
      <c r="G1" s="13"/>
      <c r="H1" s="13"/>
      <c r="I1" s="13"/>
      <c r="J1" s="13"/>
      <c r="K1" s="13"/>
      <c r="L1" s="13"/>
      <c r="M1" s="13"/>
      <c r="N1" s="13"/>
      <c r="O1" s="13"/>
      <c r="P1" s="13"/>
      <c r="Q1" s="13"/>
      <c r="R1" s="13"/>
      <c r="S1" s="13"/>
      <c r="T1" s="13"/>
    </row>
    <row r="2" customFormat="false" ht="33.75" hidden="false" customHeight="true" outlineLevel="0" collapsed="false">
      <c r="A2" s="14"/>
      <c r="B2" s="14"/>
      <c r="C2" s="14"/>
      <c r="D2" s="14"/>
      <c r="E2" s="14"/>
      <c r="F2" s="15" t="s">
        <v>6</v>
      </c>
      <c r="G2" s="15"/>
      <c r="H2" s="15"/>
      <c r="I2" s="15" t="s">
        <v>7</v>
      </c>
      <c r="J2" s="15"/>
      <c r="K2" s="15"/>
      <c r="L2" s="15" t="s">
        <v>8</v>
      </c>
      <c r="M2" s="15"/>
      <c r="N2" s="15"/>
      <c r="O2" s="15" t="s">
        <v>9</v>
      </c>
      <c r="P2" s="15"/>
      <c r="Q2" s="15"/>
      <c r="R2" s="16" t="s">
        <v>10</v>
      </c>
      <c r="S2" s="16"/>
      <c r="T2" s="16"/>
    </row>
    <row r="3" s="19" customFormat="true" ht="18" hidden="false" customHeight="true" outlineLevel="0" collapsed="false">
      <c r="A3" s="17"/>
      <c r="B3" s="17"/>
      <c r="C3" s="17"/>
      <c r="D3" s="17"/>
      <c r="E3" s="17"/>
      <c r="F3" s="17" t="s">
        <v>11</v>
      </c>
      <c r="G3" s="17" t="s">
        <v>12</v>
      </c>
      <c r="H3" s="17" t="s">
        <v>13</v>
      </c>
      <c r="I3" s="17" t="s">
        <v>11</v>
      </c>
      <c r="J3" s="17" t="s">
        <v>12</v>
      </c>
      <c r="K3" s="17" t="s">
        <v>13</v>
      </c>
      <c r="L3" s="17" t="s">
        <v>11</v>
      </c>
      <c r="M3" s="17" t="s">
        <v>12</v>
      </c>
      <c r="N3" s="17" t="s">
        <v>13</v>
      </c>
      <c r="O3" s="17" t="s">
        <v>11</v>
      </c>
      <c r="P3" s="17" t="s">
        <v>12</v>
      </c>
      <c r="Q3" s="17" t="s">
        <v>13</v>
      </c>
      <c r="R3" s="18" t="s">
        <v>11</v>
      </c>
      <c r="S3" s="17" t="s">
        <v>12</v>
      </c>
      <c r="T3" s="17" t="s">
        <v>13</v>
      </c>
    </row>
    <row r="4" customFormat="false" ht="16.5" hidden="false" customHeight="true" outlineLevel="0" collapsed="false">
      <c r="A4" s="44" t="s">
        <v>175</v>
      </c>
      <c r="R4" s="65"/>
    </row>
    <row r="5" customFormat="false" ht="16.5" hidden="false" customHeight="true" outlineLevel="0" collapsed="false">
      <c r="A5" s="10" t="s">
        <v>15</v>
      </c>
      <c r="F5" s="22" t="n">
        <v>0.891530460624071</v>
      </c>
      <c r="G5" s="22" t="n">
        <v>0.437445319335083</v>
      </c>
      <c r="H5" s="22" t="n">
        <v>0.683005222981117</v>
      </c>
      <c r="I5" s="22" t="n">
        <v>1.23625286810665</v>
      </c>
      <c r="J5" s="22" t="n">
        <v>0.688066533042152</v>
      </c>
      <c r="K5" s="22" t="n">
        <v>0.963290680410938</v>
      </c>
      <c r="L5" s="22" t="n">
        <v>1.53846153846154</v>
      </c>
      <c r="M5" s="22" t="n">
        <v>0.441176470588235</v>
      </c>
      <c r="N5" s="22" t="n">
        <v>1.04918032786885</v>
      </c>
      <c r="O5" s="22" t="n">
        <v>1.22982541639194</v>
      </c>
      <c r="P5" s="22" t="n">
        <v>0.680891454473253</v>
      </c>
      <c r="Q5" s="22" t="n">
        <v>0.957209373917728</v>
      </c>
      <c r="R5" s="42" t="n">
        <v>1.3866636337263</v>
      </c>
      <c r="S5" s="40" t="n">
        <v>1.57292009453436</v>
      </c>
      <c r="T5" s="40" t="n">
        <v>1.41037088443696</v>
      </c>
    </row>
    <row r="6" customFormat="false" ht="16.5" hidden="false" customHeight="true" outlineLevel="0" collapsed="false">
      <c r="A6" s="10" t="s">
        <v>16</v>
      </c>
      <c r="F6" s="22" t="n">
        <v>2.2181146025878</v>
      </c>
      <c r="G6" s="22" t="n">
        <v>0.736648250460405</v>
      </c>
      <c r="H6" s="22" t="n">
        <v>1.62421557770395</v>
      </c>
      <c r="I6" s="22" t="n">
        <v>3.58654516482422</v>
      </c>
      <c r="J6" s="22" t="n">
        <v>1.43213687335322</v>
      </c>
      <c r="K6" s="22" t="n">
        <v>2.56882662226557</v>
      </c>
      <c r="L6" s="22" t="n">
        <v>2.9082774049217</v>
      </c>
      <c r="M6" s="22" t="n">
        <v>1.75054704595186</v>
      </c>
      <c r="N6" s="22" t="n">
        <v>2.4390243902439</v>
      </c>
      <c r="O6" s="22" t="n">
        <v>3.5541596315729</v>
      </c>
      <c r="P6" s="22" t="n">
        <v>1.42383632688342</v>
      </c>
      <c r="Q6" s="22" t="n">
        <v>2.55149437806324</v>
      </c>
      <c r="R6" s="42" t="n">
        <v>1.61693411180825</v>
      </c>
      <c r="S6" s="40" t="n">
        <v>1.94412580557699</v>
      </c>
      <c r="T6" s="40" t="n">
        <v>1.58157984539033</v>
      </c>
    </row>
    <row r="7" customFormat="false" ht="16.5" hidden="false" customHeight="true" outlineLevel="0" collapsed="false">
      <c r="A7" s="10" t="s">
        <v>17</v>
      </c>
      <c r="F7" s="22" t="n">
        <v>4.35531072473748</v>
      </c>
      <c r="G7" s="22" t="n">
        <v>2.39710538218001</v>
      </c>
      <c r="H7" s="22" t="n">
        <v>3.50894340729157</v>
      </c>
      <c r="I7" s="22" t="n">
        <v>8.51839009808403</v>
      </c>
      <c r="J7" s="22" t="n">
        <v>4.66109868065736</v>
      </c>
      <c r="K7" s="22" t="n">
        <v>6.78387528586587</v>
      </c>
      <c r="L7" s="22" t="n">
        <v>6.76775147928994</v>
      </c>
      <c r="M7" s="22" t="n">
        <v>3.76811594202899</v>
      </c>
      <c r="N7" s="22" t="n">
        <v>5.59945811695642</v>
      </c>
      <c r="O7" s="22" t="n">
        <v>8.44409273214511</v>
      </c>
      <c r="P7" s="22" t="n">
        <v>4.62468199400399</v>
      </c>
      <c r="Q7" s="22" t="n">
        <v>6.72901879623679</v>
      </c>
      <c r="R7" s="42" t="n">
        <v>1.95586276995139</v>
      </c>
      <c r="S7" s="40" t="n">
        <v>1.94446965715725</v>
      </c>
      <c r="T7" s="40" t="n">
        <v>1.93330997352907</v>
      </c>
    </row>
    <row r="8" customFormat="false" ht="16.5" hidden="false" customHeight="true" outlineLevel="0" collapsed="false">
      <c r="A8" s="10" t="s">
        <v>18</v>
      </c>
      <c r="F8" s="22" t="n">
        <v>6.12755314714464</v>
      </c>
      <c r="G8" s="22" t="n">
        <v>4.07470288624788</v>
      </c>
      <c r="H8" s="22" t="n">
        <v>5.17879161528977</v>
      </c>
      <c r="I8" s="22" t="n">
        <v>12.2716549871641</v>
      </c>
      <c r="J8" s="22" t="n">
        <v>7.50373773839478</v>
      </c>
      <c r="K8" s="22" t="n">
        <v>10.1300516493956</v>
      </c>
      <c r="L8" s="22" t="n">
        <v>11.2012987012987</v>
      </c>
      <c r="M8" s="22" t="n">
        <v>7.91407574901074</v>
      </c>
      <c r="N8" s="22" t="n">
        <v>9.82754547602174</v>
      </c>
      <c r="O8" s="22" t="n">
        <v>12.1934774036191</v>
      </c>
      <c r="P8" s="22" t="n">
        <v>7.46369802488596</v>
      </c>
      <c r="Q8" s="22" t="n">
        <v>10.0691082964818</v>
      </c>
      <c r="R8" s="42" t="n">
        <v>2.00270070164671</v>
      </c>
      <c r="S8" s="40" t="n">
        <v>1.84154230329772</v>
      </c>
      <c r="T8" s="40" t="n">
        <v>1.9560647351571</v>
      </c>
    </row>
    <row r="9" customFormat="false" ht="16.5" hidden="false" customHeight="true" outlineLevel="0" collapsed="false">
      <c r="A9" s="10" t="s">
        <v>19</v>
      </c>
      <c r="F9" s="22" t="n">
        <v>8.04597701149425</v>
      </c>
      <c r="G9" s="22" t="n">
        <v>3.18291700241741</v>
      </c>
      <c r="H9" s="22" t="n">
        <v>5.82720588235294</v>
      </c>
      <c r="I9" s="22" t="n">
        <v>14.6840148698885</v>
      </c>
      <c r="J9" s="22" t="n">
        <v>8.21796298872965</v>
      </c>
      <c r="K9" s="22" t="n">
        <v>11.7493456096645</v>
      </c>
      <c r="L9" s="22" t="n">
        <v>13.1410256410256</v>
      </c>
      <c r="M9" s="22" t="n">
        <v>7.23287671232877</v>
      </c>
      <c r="N9" s="22" t="n">
        <v>10.4514841606386</v>
      </c>
      <c r="O9" s="22" t="n">
        <v>14.6184871651722</v>
      </c>
      <c r="P9" s="22" t="n">
        <v>8.16897257245868</v>
      </c>
      <c r="Q9" s="22" t="n">
        <v>11.6911379251878</v>
      </c>
      <c r="R9" s="42" t="n">
        <v>1.82501327668614</v>
      </c>
      <c r="S9" s="40" t="n">
        <v>2.58189672633253</v>
      </c>
      <c r="T9" s="40" t="n">
        <v>2.01629148632728</v>
      </c>
    </row>
    <row r="10" customFormat="false" ht="16.5" hidden="false" customHeight="true" outlineLevel="0" collapsed="false">
      <c r="A10" s="10" t="s">
        <v>20</v>
      </c>
      <c r="F10" s="22" t="n">
        <v>10.871694417238</v>
      </c>
      <c r="G10" s="22" t="n">
        <v>4.71380471380471</v>
      </c>
      <c r="H10" s="22" t="n">
        <v>8.60681114551084</v>
      </c>
      <c r="I10" s="22" t="n">
        <v>19.3229091952374</v>
      </c>
      <c r="J10" s="22" t="n">
        <v>12.5552674290618</v>
      </c>
      <c r="K10" s="22" t="n">
        <v>16.7453575907432</v>
      </c>
      <c r="L10" s="22" t="n">
        <v>15.4244977316915</v>
      </c>
      <c r="M10" s="22" t="n">
        <v>10.3074141048825</v>
      </c>
      <c r="N10" s="22" t="n">
        <v>13.2880332200831</v>
      </c>
      <c r="O10" s="22" t="n">
        <v>19.2400997517516</v>
      </c>
      <c r="P10" s="22" t="n">
        <v>12.4896699906341</v>
      </c>
      <c r="Q10" s="22" t="n">
        <v>16.6673082643616</v>
      </c>
      <c r="R10" s="42" t="n">
        <v>1.7773594854358</v>
      </c>
      <c r="S10" s="40" t="n">
        <v>2.66351030459383</v>
      </c>
      <c r="T10" s="40" t="n">
        <v>1.94559370568708</v>
      </c>
    </row>
    <row r="11" customFormat="false" ht="16.5" hidden="false" customHeight="true" outlineLevel="0" collapsed="false">
      <c r="A11" s="10" t="s">
        <v>21</v>
      </c>
      <c r="F11" s="22" t="n">
        <v>12.7272727272727</v>
      </c>
      <c r="G11" s="22" t="n">
        <v>3.8961038961039</v>
      </c>
      <c r="H11" s="22" t="n">
        <v>9.09090909090909</v>
      </c>
      <c r="I11" s="22" t="n">
        <v>31.4473272897781</v>
      </c>
      <c r="J11" s="22" t="n">
        <v>24.0382787248875</v>
      </c>
      <c r="K11" s="22" t="n">
        <v>28.9999790659214</v>
      </c>
      <c r="L11" s="22" t="n">
        <v>22.9468599033816</v>
      </c>
      <c r="M11" s="22" t="n">
        <v>18.4668989547038</v>
      </c>
      <c r="N11" s="22" t="n">
        <v>21.1126961483595</v>
      </c>
      <c r="O11" s="22" t="n">
        <v>31.2757581349573</v>
      </c>
      <c r="P11" s="22" t="n">
        <v>23.8431518305148</v>
      </c>
      <c r="Q11" s="22" t="n">
        <v>28.8098320899357</v>
      </c>
      <c r="R11" s="42" t="n">
        <v>2.47086142991113</v>
      </c>
      <c r="S11" s="40" t="n">
        <v>6.16982487272113</v>
      </c>
      <c r="T11" s="40" t="n">
        <v>3.18999769725136</v>
      </c>
    </row>
    <row r="12" customFormat="false" ht="16.5" hidden="false" customHeight="true" outlineLevel="0" collapsed="false">
      <c r="A12" s="10" t="s">
        <v>22</v>
      </c>
      <c r="F12" s="22" t="n">
        <v>13.0434782608696</v>
      </c>
      <c r="G12" s="22" t="n">
        <v>0</v>
      </c>
      <c r="H12" s="22" t="n">
        <v>8.45070422535211</v>
      </c>
      <c r="I12" s="22" t="n">
        <v>32.7583865272308</v>
      </c>
      <c r="J12" s="22" t="n">
        <v>22.5467289719626</v>
      </c>
      <c r="K12" s="22" t="n">
        <v>29.0045520913854</v>
      </c>
      <c r="L12" s="22" t="n">
        <v>24.468085106383</v>
      </c>
      <c r="M12" s="22" t="n">
        <v>14.1935483870968</v>
      </c>
      <c r="N12" s="22" t="n">
        <v>19.8250728862974</v>
      </c>
      <c r="O12" s="22" t="n">
        <v>32.4338554692642</v>
      </c>
      <c r="P12" s="22" t="n">
        <v>22.1300448430493</v>
      </c>
      <c r="Q12" s="22" t="n">
        <v>28.622377042382</v>
      </c>
      <c r="R12" s="42" t="n">
        <v>2.51147630042102</v>
      </c>
      <c r="S12" s="40" t="s">
        <v>29</v>
      </c>
      <c r="T12" s="40" t="n">
        <v>3.43220533081394</v>
      </c>
    </row>
    <row r="13" customFormat="false" ht="16.5" hidden="false" customHeight="true" outlineLevel="0" collapsed="false">
      <c r="A13" s="10" t="s">
        <v>9</v>
      </c>
      <c r="F13" s="22" t="n">
        <v>4.8936170212766</v>
      </c>
      <c r="G13" s="22" t="n">
        <v>2.53383598047092</v>
      </c>
      <c r="H13" s="22" t="n">
        <v>3.85773581834459</v>
      </c>
      <c r="I13" s="22" t="n">
        <v>11.5788686954247</v>
      </c>
      <c r="J13" s="22" t="n">
        <v>6.44992675174191</v>
      </c>
      <c r="K13" s="22" t="n">
        <v>9.28507219787185</v>
      </c>
      <c r="L13" s="22" t="n">
        <v>10.0744671745271</v>
      </c>
      <c r="M13" s="22" t="n">
        <v>6.44131899302683</v>
      </c>
      <c r="N13" s="22" t="n">
        <v>8.5484511517077</v>
      </c>
      <c r="O13" s="22" t="n">
        <v>11.483732950414</v>
      </c>
      <c r="P13" s="22" t="n">
        <v>6.40199932157241</v>
      </c>
      <c r="Q13" s="22" t="n">
        <v>9.21251137901507</v>
      </c>
      <c r="R13" s="42" t="n">
        <v>2.36611664645635</v>
      </c>
      <c r="S13" s="40" t="n">
        <v>2.54551865292526</v>
      </c>
      <c r="T13" s="40" t="n">
        <v>2.40687093027957</v>
      </c>
    </row>
    <row r="14" customFormat="false" ht="16.5" hidden="false" customHeight="true" outlineLevel="0" collapsed="false">
      <c r="F14" s="22"/>
      <c r="G14" s="22"/>
      <c r="H14" s="22"/>
      <c r="I14" s="22"/>
      <c r="J14" s="22"/>
      <c r="K14" s="22"/>
      <c r="L14" s="22"/>
      <c r="M14" s="22"/>
      <c r="N14" s="22"/>
      <c r="O14" s="22"/>
      <c r="P14" s="22"/>
      <c r="Q14" s="22"/>
      <c r="R14" s="42"/>
      <c r="S14" s="40"/>
      <c r="T14" s="40"/>
    </row>
    <row r="15" customFormat="false" ht="16.5" hidden="false" customHeight="true" outlineLevel="0" collapsed="false">
      <c r="A15" s="10" t="s">
        <v>23</v>
      </c>
      <c r="F15" s="22" t="n">
        <v>5.72779821334735</v>
      </c>
      <c r="G15" s="22" t="n">
        <v>2.38690327418145</v>
      </c>
      <c r="H15" s="22" t="n">
        <v>4.20163269966318</v>
      </c>
      <c r="I15" s="22" t="n">
        <v>10.110732741577</v>
      </c>
      <c r="J15" s="22" t="n">
        <v>5.3406938750026</v>
      </c>
      <c r="K15" s="22" t="n">
        <v>7.96313405508528</v>
      </c>
      <c r="L15" s="22" t="n">
        <v>8.36829836829837</v>
      </c>
      <c r="M15" s="22" t="n">
        <v>5.30708661417323</v>
      </c>
      <c r="N15" s="22" t="n">
        <v>7.06630944407234</v>
      </c>
      <c r="O15" s="22" t="n">
        <v>10.0631865526528</v>
      </c>
      <c r="P15" s="22" t="n">
        <v>5.31624103382233</v>
      </c>
      <c r="Q15" s="22" t="n">
        <v>7.92654702630461</v>
      </c>
      <c r="R15" s="42" t="n">
        <v>1.76520407405698</v>
      </c>
      <c r="S15" s="40" t="n">
        <v>2.23749907789376</v>
      </c>
      <c r="T15" s="40" t="n">
        <v>1.89524754406153</v>
      </c>
    </row>
    <row r="16" customFormat="false" ht="16.5" hidden="false" customHeight="true" outlineLevel="0" collapsed="false">
      <c r="A16" s="10" t="s">
        <v>24</v>
      </c>
      <c r="F16" s="22" t="n">
        <v>4.53253316487682</v>
      </c>
      <c r="G16" s="22" t="n">
        <v>2.73144286905755</v>
      </c>
      <c r="H16" s="22" t="n">
        <v>3.75629043853343</v>
      </c>
      <c r="I16" s="22" t="n">
        <v>13.4820358790027</v>
      </c>
      <c r="J16" s="22" t="n">
        <v>8.09344980653351</v>
      </c>
      <c r="K16" s="22" t="n">
        <v>11.0758447277867</v>
      </c>
      <c r="L16" s="22" t="n">
        <v>11.4496314496314</v>
      </c>
      <c r="M16" s="22" t="n">
        <v>7.53469927296761</v>
      </c>
      <c r="N16" s="22" t="n">
        <v>9.78015783540023</v>
      </c>
      <c r="O16" s="22" t="n">
        <v>13.2877745190127</v>
      </c>
      <c r="P16" s="22" t="n">
        <v>7.98808352638761</v>
      </c>
      <c r="Q16" s="22" t="n">
        <v>10.9235696968624</v>
      </c>
      <c r="R16" s="42" t="n">
        <v>2.97450352563921</v>
      </c>
      <c r="S16" s="40" t="n">
        <v>2.96306757802555</v>
      </c>
      <c r="T16" s="40" t="n">
        <v>2.94861244332083</v>
      </c>
    </row>
    <row r="17" customFormat="false" ht="16.5" hidden="false" customHeight="true" outlineLevel="0" collapsed="false">
      <c r="A17" s="10" t="s">
        <v>25</v>
      </c>
      <c r="F17" s="22" t="n">
        <v>4.18922770019949</v>
      </c>
      <c r="G17" s="22" t="n">
        <v>2.77447483154974</v>
      </c>
      <c r="H17" s="22" t="n">
        <v>3.5974801061008</v>
      </c>
      <c r="I17" s="22" t="n">
        <v>20.3599972079712</v>
      </c>
      <c r="J17" s="22" t="n">
        <v>13.3016064684921</v>
      </c>
      <c r="K17" s="22" t="n">
        <v>17.3651190709403</v>
      </c>
      <c r="L17" s="22" t="n">
        <v>21.3132400430571</v>
      </c>
      <c r="M17" s="22" t="n">
        <v>15.0837988826816</v>
      </c>
      <c r="N17" s="22" t="n">
        <v>19.031377899045</v>
      </c>
      <c r="O17" s="22" t="n">
        <v>19.8908021839563</v>
      </c>
      <c r="P17" s="22" t="n">
        <v>13.0091053455347</v>
      </c>
      <c r="Q17" s="22" t="n">
        <v>16.974939612065</v>
      </c>
      <c r="R17" s="42" t="n">
        <v>4.86008368726334</v>
      </c>
      <c r="S17" s="40" t="n">
        <v>4.79427901714367</v>
      </c>
      <c r="T17" s="40" t="n">
        <v>4.82702296018026</v>
      </c>
    </row>
    <row r="18" customFormat="false" ht="16.5" hidden="false" customHeight="true" outlineLevel="0" collapsed="false">
      <c r="A18" s="10" t="s">
        <v>26</v>
      </c>
      <c r="F18" s="22" t="n">
        <v>2.9045643153527</v>
      </c>
      <c r="G18" s="22" t="n">
        <v>2.09677419354839</v>
      </c>
      <c r="H18" s="22" t="n">
        <v>2.58838383838384</v>
      </c>
      <c r="I18" s="22" t="n">
        <v>23.6708734969691</v>
      </c>
      <c r="J18" s="22" t="n">
        <v>17.4683544303797</v>
      </c>
      <c r="K18" s="22" t="n">
        <v>21.2781541842153</v>
      </c>
      <c r="L18" s="22" t="n">
        <v>21.1538461538462</v>
      </c>
      <c r="M18" s="22" t="n">
        <v>27.2727272727273</v>
      </c>
      <c r="N18" s="22" t="n">
        <v>22.972972972973</v>
      </c>
      <c r="O18" s="22" t="n">
        <v>21.84889048603</v>
      </c>
      <c r="P18" s="22" t="n">
        <v>16.1655211912944</v>
      </c>
      <c r="Q18" s="22" t="n">
        <v>19.6577422025945</v>
      </c>
      <c r="R18" s="42" t="n">
        <v>8.14954358967079</v>
      </c>
      <c r="S18" s="40" t="n">
        <v>8.33106134371957</v>
      </c>
      <c r="T18" s="40" t="n">
        <v>8.22063322629198</v>
      </c>
    </row>
    <row r="19" customFormat="false" ht="16.5" hidden="false" customHeight="true" outlineLevel="0" collapsed="false">
      <c r="A19" s="10" t="s">
        <v>27</v>
      </c>
      <c r="F19" s="22" t="n">
        <v>1.74418604651163</v>
      </c>
      <c r="G19" s="22" t="n">
        <v>1.68067226890756</v>
      </c>
      <c r="H19" s="22" t="n">
        <v>1.71821305841924</v>
      </c>
      <c r="I19" s="22" t="n">
        <v>22.9064039408867</v>
      </c>
      <c r="J19" s="22" t="n">
        <v>17.6334106728538</v>
      </c>
      <c r="K19" s="22" t="n">
        <v>20.8546494131809</v>
      </c>
      <c r="L19" s="22" t="n">
        <v>16.6666666666667</v>
      </c>
      <c r="M19" s="22" t="n">
        <v>23.0769230769231</v>
      </c>
      <c r="N19" s="22" t="n">
        <v>18.6046511627907</v>
      </c>
      <c r="O19" s="22" t="n">
        <v>19.8003327787022</v>
      </c>
      <c r="P19" s="22" t="n">
        <v>15.220207253886</v>
      </c>
      <c r="Q19" s="22" t="n">
        <v>18.0091185410334</v>
      </c>
      <c r="R19" s="42" t="n">
        <v>13.1330049261084</v>
      </c>
      <c r="S19" s="40" t="n">
        <v>10.491879350348</v>
      </c>
      <c r="T19" s="40" t="n">
        <v>12.1374059584713</v>
      </c>
    </row>
    <row r="20" customFormat="false" ht="16.5" hidden="false" customHeight="true" outlineLevel="0" collapsed="false">
      <c r="A20" s="10" t="s">
        <v>9</v>
      </c>
      <c r="F20" s="22" t="n">
        <v>4.89845261121857</v>
      </c>
      <c r="G20" s="22" t="n">
        <v>2.52796835403919</v>
      </c>
      <c r="H20" s="22" t="n">
        <v>3.85794514229903</v>
      </c>
      <c r="I20" s="22" t="n">
        <v>11.5789932610023</v>
      </c>
      <c r="J20" s="22" t="n">
        <v>6.45000373362114</v>
      </c>
      <c r="K20" s="22" t="n">
        <v>9.28517548277948</v>
      </c>
      <c r="L20" s="22" t="n">
        <v>10.0633236351189</v>
      </c>
      <c r="M20" s="22" t="n">
        <v>6.46572104018913</v>
      </c>
      <c r="N20" s="22" t="n">
        <v>8.55256626625633</v>
      </c>
      <c r="O20" s="22" t="n">
        <v>11.4838340213902</v>
      </c>
      <c r="P20" s="22" t="n">
        <v>6.40216492929378</v>
      </c>
      <c r="Q20" s="22" t="n">
        <v>9.21264644150849</v>
      </c>
      <c r="R20" s="42" t="n">
        <v>2.36380632416117</v>
      </c>
      <c r="S20" s="40" t="n">
        <v>2.55145746714563</v>
      </c>
      <c r="T20" s="40" t="n">
        <v>2.4067671105469</v>
      </c>
    </row>
    <row r="21" customFormat="false" ht="16.5" hidden="false" customHeight="true" outlineLevel="0" collapsed="false">
      <c r="F21" s="22"/>
      <c r="G21" s="22"/>
      <c r="H21" s="22"/>
      <c r="I21" s="22"/>
      <c r="J21" s="22"/>
      <c r="K21" s="22"/>
      <c r="L21" s="22"/>
      <c r="M21" s="22"/>
      <c r="N21" s="22"/>
      <c r="O21" s="22"/>
      <c r="P21" s="22"/>
      <c r="Q21" s="22"/>
      <c r="R21" s="42"/>
      <c r="S21" s="40"/>
      <c r="T21" s="40"/>
    </row>
    <row r="22" customFormat="false" ht="16.5" hidden="false" customHeight="true" outlineLevel="0" collapsed="false">
      <c r="A22" s="44" t="s">
        <v>176</v>
      </c>
      <c r="F22" s="22"/>
      <c r="G22" s="22"/>
      <c r="H22" s="22"/>
      <c r="I22" s="22"/>
      <c r="J22" s="22"/>
      <c r="K22" s="22"/>
      <c r="L22" s="22"/>
      <c r="M22" s="22"/>
      <c r="N22" s="22"/>
      <c r="O22" s="22"/>
      <c r="P22" s="22"/>
      <c r="Q22" s="22"/>
      <c r="R22" s="42"/>
      <c r="S22" s="40"/>
      <c r="T22" s="40"/>
    </row>
    <row r="23" customFormat="false" ht="16.5" hidden="false" customHeight="true" outlineLevel="0" collapsed="false">
      <c r="A23" s="10" t="s">
        <v>15</v>
      </c>
      <c r="F23" s="22" t="n">
        <v>1.46788990825688</v>
      </c>
      <c r="G23" s="22" t="n">
        <v>0.625</v>
      </c>
      <c r="H23" s="22" t="n">
        <v>1.07317073170732</v>
      </c>
      <c r="I23" s="22" t="n">
        <v>1.03485174800547</v>
      </c>
      <c r="J23" s="22" t="n">
        <v>0.615340018183495</v>
      </c>
      <c r="K23" s="22" t="n">
        <v>0.822201442693027</v>
      </c>
      <c r="L23" s="22" t="n">
        <v>3.01204819277108</v>
      </c>
      <c r="M23" s="22" t="n">
        <v>1.94003527336861</v>
      </c>
      <c r="N23" s="22" t="n">
        <v>2.51827782290821</v>
      </c>
      <c r="O23" s="22" t="n">
        <v>1.05549336318567</v>
      </c>
      <c r="P23" s="22" t="n">
        <v>0.625162464257863</v>
      </c>
      <c r="Q23" s="22" t="n">
        <v>0.837632257724904</v>
      </c>
      <c r="R23" s="42" t="n">
        <v>0.704992753328728</v>
      </c>
      <c r="S23" s="40" t="n">
        <v>0.984544029093592</v>
      </c>
      <c r="T23" s="40" t="n">
        <v>0.766142253418503</v>
      </c>
    </row>
    <row r="24" customFormat="false" ht="16.5" hidden="false" customHeight="true" outlineLevel="0" collapsed="false">
      <c r="A24" s="10" t="s">
        <v>16</v>
      </c>
      <c r="F24" s="22" t="n">
        <v>3.08724832214765</v>
      </c>
      <c r="G24" s="22" t="n">
        <v>2.07253886010363</v>
      </c>
      <c r="H24" s="22" t="n">
        <v>2.64350453172205</v>
      </c>
      <c r="I24" s="22" t="n">
        <v>3.21587437914746</v>
      </c>
      <c r="J24" s="22" t="n">
        <v>1.21178858601434</v>
      </c>
      <c r="K24" s="22" t="n">
        <v>2.25013433637829</v>
      </c>
      <c r="L24" s="22" t="n">
        <v>2.43266724587315</v>
      </c>
      <c r="M24" s="22" t="n">
        <v>1.51133501259446</v>
      </c>
      <c r="N24" s="22" t="n">
        <v>2.05655526992288</v>
      </c>
      <c r="O24" s="22" t="n">
        <v>3.20791605155009</v>
      </c>
      <c r="P24" s="22" t="n">
        <v>1.21812640966926</v>
      </c>
      <c r="Q24" s="22" t="n">
        <v>2.25073195376785</v>
      </c>
      <c r="R24" s="42" t="n">
        <v>1.04166365759342</v>
      </c>
      <c r="S24" s="40" t="n">
        <v>0.584687992751919</v>
      </c>
      <c r="T24" s="40" t="n">
        <v>0.851193674675674</v>
      </c>
    </row>
    <row r="25" customFormat="false" ht="16.5" hidden="false" customHeight="true" outlineLevel="0" collapsed="false">
      <c r="A25" s="10" t="s">
        <v>17</v>
      </c>
      <c r="F25" s="22" t="n">
        <v>5.37102473498233</v>
      </c>
      <c r="G25" s="22" t="n">
        <v>3.53390639923591</v>
      </c>
      <c r="H25" s="22" t="n">
        <v>4.58976441917141</v>
      </c>
      <c r="I25" s="22" t="n">
        <v>8.27192023202266</v>
      </c>
      <c r="J25" s="22" t="n">
        <v>4.49917237243651</v>
      </c>
      <c r="K25" s="22" t="n">
        <v>6.56434680928984</v>
      </c>
      <c r="L25" s="22" t="n">
        <v>7.52638825149151</v>
      </c>
      <c r="M25" s="22" t="n">
        <v>5.15084621044886</v>
      </c>
      <c r="N25" s="22" t="n">
        <v>6.61390616167326</v>
      </c>
      <c r="O25" s="22" t="n">
        <v>8.25269755207215</v>
      </c>
      <c r="P25" s="22" t="n">
        <v>4.49866394439406</v>
      </c>
      <c r="Q25" s="22" t="n">
        <v>6.55573143894058</v>
      </c>
      <c r="R25" s="42" t="n">
        <v>1.5401009379358</v>
      </c>
      <c r="S25" s="40" t="n">
        <v>1.27314418214622</v>
      </c>
      <c r="T25" s="40" t="n">
        <v>1.43021432251961</v>
      </c>
    </row>
    <row r="26" customFormat="false" ht="16.5" hidden="false" customHeight="true" outlineLevel="0" collapsed="false">
      <c r="A26" s="10" t="s">
        <v>18</v>
      </c>
      <c r="F26" s="22" t="n">
        <v>8.12619502868069</v>
      </c>
      <c r="G26" s="22" t="n">
        <v>5.56844547563805</v>
      </c>
      <c r="H26" s="22" t="n">
        <v>6.9706498951782</v>
      </c>
      <c r="I26" s="22" t="n">
        <v>12.3214926917008</v>
      </c>
      <c r="J26" s="22" t="n">
        <v>7.5482614698301</v>
      </c>
      <c r="K26" s="22" t="n">
        <v>10.162891371467</v>
      </c>
      <c r="L26" s="22" t="n">
        <v>11.1450381679389</v>
      </c>
      <c r="M26" s="22" t="n">
        <v>7.70338372930166</v>
      </c>
      <c r="N26" s="22" t="n">
        <v>9.71973762671437</v>
      </c>
      <c r="O26" s="22" t="n">
        <v>12.2996379293473</v>
      </c>
      <c r="P26" s="22" t="n">
        <v>7.54236450279794</v>
      </c>
      <c r="Q26" s="22" t="n">
        <v>10.1493471091369</v>
      </c>
      <c r="R26" s="42" t="n">
        <v>1.51626839476694</v>
      </c>
      <c r="S26" s="40" t="n">
        <v>1.35554195562366</v>
      </c>
      <c r="T26" s="40" t="n">
        <v>1.45795464186159</v>
      </c>
    </row>
    <row r="27" customFormat="false" ht="16.5" hidden="false" customHeight="true" outlineLevel="0" collapsed="false">
      <c r="A27" s="10" t="s">
        <v>19</v>
      </c>
      <c r="F27" s="22" t="n">
        <v>11.6901408450704</v>
      </c>
      <c r="G27" s="22" t="n">
        <v>6.55737704918033</v>
      </c>
      <c r="H27" s="22" t="n">
        <v>9.45194598888006</v>
      </c>
      <c r="I27" s="22" t="n">
        <v>14.9143537884425</v>
      </c>
      <c r="J27" s="22" t="n">
        <v>8.24787484174354</v>
      </c>
      <c r="K27" s="22" t="n">
        <v>11.8462316430856</v>
      </c>
      <c r="L27" s="22" t="n">
        <v>13.6388434260775</v>
      </c>
      <c r="M27" s="22" t="n">
        <v>8.57687420584498</v>
      </c>
      <c r="N27" s="22" t="n">
        <v>11.3002641620194</v>
      </c>
      <c r="O27" s="22" t="n">
        <v>14.8966875887662</v>
      </c>
      <c r="P27" s="22" t="n">
        <v>8.24603753980375</v>
      </c>
      <c r="Q27" s="22" t="n">
        <v>11.8361853806726</v>
      </c>
      <c r="R27" s="42" t="n">
        <v>1.27580616744508</v>
      </c>
      <c r="S27" s="40" t="n">
        <v>1.25780091336589</v>
      </c>
      <c r="T27" s="40" t="n">
        <v>1.25331139820544</v>
      </c>
    </row>
    <row r="28" customFormat="false" ht="16.5" hidden="false" customHeight="true" outlineLevel="0" collapsed="false">
      <c r="A28" s="10" t="s">
        <v>20</v>
      </c>
      <c r="F28" s="22" t="n">
        <v>12.972972972973</v>
      </c>
      <c r="G28" s="22" t="n">
        <v>3.40136054421769</v>
      </c>
      <c r="H28" s="22" t="n">
        <v>8.73493975903615</v>
      </c>
      <c r="I28" s="22" t="n">
        <v>20.2632718053366</v>
      </c>
      <c r="J28" s="22" t="n">
        <v>13.1243220908011</v>
      </c>
      <c r="K28" s="22" t="n">
        <v>17.5900317190159</v>
      </c>
      <c r="L28" s="22" t="n">
        <v>16.8624740843124</v>
      </c>
      <c r="M28" s="22" t="n">
        <v>12.3333333333333</v>
      </c>
      <c r="N28" s="22" t="n">
        <v>15.1256923732424</v>
      </c>
      <c r="O28" s="22" t="n">
        <v>20.2154132698238</v>
      </c>
      <c r="P28" s="22" t="n">
        <v>13.0970429730797</v>
      </c>
      <c r="Q28" s="22" t="n">
        <v>17.5483901763765</v>
      </c>
      <c r="R28" s="42" t="n">
        <v>1.56196053499469</v>
      </c>
      <c r="S28" s="40" t="n">
        <v>3.85855069469552</v>
      </c>
      <c r="T28" s="40" t="n">
        <v>2.01375535541838</v>
      </c>
    </row>
    <row r="29" customFormat="false" ht="16.5" hidden="false" customHeight="true" outlineLevel="0" collapsed="false">
      <c r="A29" s="10" t="s">
        <v>21</v>
      </c>
      <c r="F29" s="22" t="n">
        <v>42.1052631578947</v>
      </c>
      <c r="G29" s="22" t="n">
        <v>0</v>
      </c>
      <c r="H29" s="22" t="n">
        <v>22.8571428571429</v>
      </c>
      <c r="I29" s="22" t="n">
        <v>33.8890117178864</v>
      </c>
      <c r="J29" s="22" t="n">
        <v>27.0788495402074</v>
      </c>
      <c r="K29" s="22" t="n">
        <v>31.7690410207997</v>
      </c>
      <c r="L29" s="22" t="n">
        <v>26.027397260274</v>
      </c>
      <c r="M29" s="22" t="n">
        <v>22.0338983050847</v>
      </c>
      <c r="N29" s="22" t="n">
        <v>24.459234608985</v>
      </c>
      <c r="O29" s="22" t="n">
        <v>33.7710335231967</v>
      </c>
      <c r="P29" s="22" t="n">
        <v>26.9238113423716</v>
      </c>
      <c r="Q29" s="22" t="n">
        <v>31.6284766826995</v>
      </c>
      <c r="R29" s="42" t="n">
        <v>0.804864028299801</v>
      </c>
      <c r="S29" s="40" t="s">
        <v>29</v>
      </c>
      <c r="T29" s="40" t="n">
        <v>1.38989554465999</v>
      </c>
    </row>
    <row r="30" customFormat="false" ht="16.5" hidden="false" customHeight="true" outlineLevel="0" collapsed="false">
      <c r="A30" s="10" t="s">
        <v>22</v>
      </c>
      <c r="F30" s="22" t="n">
        <v>17.6470588235294</v>
      </c>
      <c r="G30" s="22" t="n">
        <v>18.75</v>
      </c>
      <c r="H30" s="22" t="n">
        <v>18.1818181818182</v>
      </c>
      <c r="I30" s="22" t="n">
        <v>34.5441467361985</v>
      </c>
      <c r="J30" s="22" t="n">
        <v>22.9107086113759</v>
      </c>
      <c r="K30" s="22" t="n">
        <v>30.3399173174093</v>
      </c>
      <c r="L30" s="22" t="n">
        <v>24.5810055865922</v>
      </c>
      <c r="M30" s="22" t="n">
        <v>21.5568862275449</v>
      </c>
      <c r="N30" s="22" t="n">
        <v>23.121387283237</v>
      </c>
      <c r="O30" s="22" t="n">
        <v>34.1844710786868</v>
      </c>
      <c r="P30" s="22" t="n">
        <v>22.8228228228228</v>
      </c>
      <c r="Q30" s="22" t="n">
        <v>30.0209089908661</v>
      </c>
      <c r="R30" s="42" t="n">
        <v>1.95750164838458</v>
      </c>
      <c r="S30" s="40" t="n">
        <v>1.22190445927338</v>
      </c>
      <c r="T30" s="40" t="n">
        <v>1.66869545245751</v>
      </c>
    </row>
    <row r="31" customFormat="false" ht="16.5" hidden="false" customHeight="true" outlineLevel="0" collapsed="false">
      <c r="A31" s="10" t="s">
        <v>9</v>
      </c>
      <c r="F31" s="22" t="n">
        <v>6.6211020931226</v>
      </c>
      <c r="G31" s="22" t="n">
        <v>3.8961038961039</v>
      </c>
      <c r="H31" s="22" t="n">
        <v>5.41895440439246</v>
      </c>
      <c r="I31" s="22" t="n">
        <v>11.6300441845654</v>
      </c>
      <c r="J31" s="22" t="n">
        <v>6.38313455117504</v>
      </c>
      <c r="K31" s="22" t="n">
        <v>9.26247349388209</v>
      </c>
      <c r="L31" s="22" t="n">
        <v>10.8760094040683</v>
      </c>
      <c r="M31" s="22" t="n">
        <v>7.64385914686516</v>
      </c>
      <c r="N31" s="22" t="n">
        <v>9.52948893792116</v>
      </c>
      <c r="O31" s="22" t="n">
        <v>11.6049119025511</v>
      </c>
      <c r="P31" s="22" t="n">
        <v>6.38275274017339</v>
      </c>
      <c r="Q31" s="22" t="n">
        <v>9.2500641206121</v>
      </c>
      <c r="R31" s="42" t="n">
        <v>1.75651183458501</v>
      </c>
      <c r="S31" s="40" t="n">
        <v>1.63833786813493</v>
      </c>
      <c r="T31" s="40" t="n">
        <v>1.70927319232917</v>
      </c>
    </row>
    <row r="32" customFormat="false" ht="16.5" hidden="false" customHeight="true" outlineLevel="0" collapsed="false">
      <c r="F32" s="22"/>
      <c r="G32" s="22"/>
      <c r="H32" s="22"/>
      <c r="I32" s="22"/>
      <c r="J32" s="22"/>
      <c r="K32" s="22"/>
      <c r="L32" s="22"/>
      <c r="M32" s="22"/>
      <c r="N32" s="22"/>
      <c r="O32" s="22"/>
      <c r="P32" s="22"/>
      <c r="Q32" s="22"/>
      <c r="R32" s="42"/>
      <c r="S32" s="40"/>
      <c r="T32" s="40"/>
    </row>
    <row r="33" customFormat="false" ht="16.5" hidden="false" customHeight="true" outlineLevel="0" collapsed="false">
      <c r="A33" s="10" t="s">
        <v>23</v>
      </c>
      <c r="F33" s="22" t="n">
        <v>6.51162790697674</v>
      </c>
      <c r="G33" s="22" t="n">
        <v>4.15057915057915</v>
      </c>
      <c r="H33" s="22" t="n">
        <v>5.46001719690456</v>
      </c>
      <c r="I33" s="22" t="n">
        <v>10.2678823509873</v>
      </c>
      <c r="J33" s="22" t="n">
        <v>5.35799139365913</v>
      </c>
      <c r="K33" s="22" t="n">
        <v>8.03492469182231</v>
      </c>
      <c r="L33" s="22" t="n">
        <v>9.29482874412357</v>
      </c>
      <c r="M33" s="22" t="n">
        <v>6.40978140051871</v>
      </c>
      <c r="N33" s="22" t="n">
        <v>8.08222377949077</v>
      </c>
      <c r="O33" s="22" t="n">
        <v>10.249337509034</v>
      </c>
      <c r="P33" s="22" t="n">
        <v>5.36216531645437</v>
      </c>
      <c r="Q33" s="22" t="n">
        <v>8.02813233235051</v>
      </c>
      <c r="R33" s="42" t="n">
        <v>1.57685336104448</v>
      </c>
      <c r="S33" s="40" t="n">
        <v>1.2909021125188</v>
      </c>
      <c r="T33" s="40" t="n">
        <v>1.47159329395108</v>
      </c>
    </row>
    <row r="34" customFormat="false" ht="16.5" hidden="false" customHeight="true" outlineLevel="0" collapsed="false">
      <c r="A34" s="10" t="s">
        <v>24</v>
      </c>
      <c r="F34" s="22" t="n">
        <v>7.83505154639175</v>
      </c>
      <c r="G34" s="22" t="n">
        <v>3.91807658058771</v>
      </c>
      <c r="H34" s="22" t="n">
        <v>6.12878200155159</v>
      </c>
      <c r="I34" s="22" t="n">
        <v>14.2392158637802</v>
      </c>
      <c r="J34" s="22" t="n">
        <v>8.57122189900952</v>
      </c>
      <c r="K34" s="22" t="n">
        <v>11.7263985413298</v>
      </c>
      <c r="L34" s="22" t="n">
        <v>14.9336283185841</v>
      </c>
      <c r="M34" s="22" t="n">
        <v>10.8643933386201</v>
      </c>
      <c r="N34" s="22" t="n">
        <v>13.2616487455197</v>
      </c>
      <c r="O34" s="22" t="n">
        <v>14.2064787519997</v>
      </c>
      <c r="P34" s="22" t="n">
        <v>8.55931035538747</v>
      </c>
      <c r="Q34" s="22" t="n">
        <v>11.7044203080444</v>
      </c>
      <c r="R34" s="42" t="n">
        <v>1.81737360366668</v>
      </c>
      <c r="S34" s="40" t="n">
        <v>2.18760958922448</v>
      </c>
      <c r="T34" s="40" t="n">
        <v>1.91333262275621</v>
      </c>
    </row>
    <row r="35" customFormat="false" ht="16.5" hidden="false" customHeight="true" outlineLevel="0" collapsed="false">
      <c r="A35" s="10" t="s">
        <v>25</v>
      </c>
      <c r="F35" s="22" t="n">
        <v>4.67289719626168</v>
      </c>
      <c r="G35" s="22" t="n">
        <v>3.4412955465587</v>
      </c>
      <c r="H35" s="22" t="n">
        <v>4.13732394366197</v>
      </c>
      <c r="I35" s="22" t="n">
        <v>20.5094883196593</v>
      </c>
      <c r="J35" s="22" t="n">
        <v>13.1771956856703</v>
      </c>
      <c r="K35" s="22" t="n">
        <v>17.3382618199266</v>
      </c>
      <c r="L35" s="22" t="n">
        <v>19.3798449612403</v>
      </c>
      <c r="M35" s="22" t="n">
        <v>15.8385093167702</v>
      </c>
      <c r="N35" s="22" t="n">
        <v>18.019093078759</v>
      </c>
      <c r="O35" s="22" t="n">
        <v>20.344170024298</v>
      </c>
      <c r="P35" s="22" t="n">
        <v>13.0973308278273</v>
      </c>
      <c r="Q35" s="22" t="n">
        <v>17.2122916248243</v>
      </c>
      <c r="R35" s="42" t="n">
        <v>4.38903050040709</v>
      </c>
      <c r="S35" s="40" t="n">
        <v>3.82913804042418</v>
      </c>
      <c r="T35" s="40" t="n">
        <v>4.19069477179503</v>
      </c>
    </row>
    <row r="36" customFormat="false" ht="16.5" hidden="false" customHeight="true" outlineLevel="0" collapsed="false">
      <c r="A36" s="10" t="s">
        <v>26</v>
      </c>
      <c r="F36" s="22" t="n">
        <v>0</v>
      </c>
      <c r="G36" s="22" t="n">
        <v>30</v>
      </c>
      <c r="H36" s="22" t="n">
        <v>15</v>
      </c>
      <c r="I36" s="22" t="n">
        <v>34.7249834327369</v>
      </c>
      <c r="J36" s="22" t="n">
        <v>23.3610341643583</v>
      </c>
      <c r="K36" s="22" t="n">
        <v>29.9768518518519</v>
      </c>
      <c r="L36" s="22" t="n">
        <v>27.2727272727273</v>
      </c>
      <c r="M36" s="22" t="n">
        <v>0</v>
      </c>
      <c r="N36" s="22" t="n">
        <v>21.4285714285714</v>
      </c>
      <c r="O36" s="22" t="n">
        <v>34.4444444444444</v>
      </c>
      <c r="P36" s="22" t="n">
        <v>23.3576642335766</v>
      </c>
      <c r="Q36" s="22" t="n">
        <v>29.8172124904798</v>
      </c>
      <c r="R36" s="42" t="s">
        <v>29</v>
      </c>
      <c r="S36" s="40" t="n">
        <v>0.778701138811942</v>
      </c>
      <c r="T36" s="40" t="n">
        <v>1.99845679012346</v>
      </c>
    </row>
    <row r="37" customFormat="false" ht="16.5" hidden="false" customHeight="true" outlineLevel="0" collapsed="false">
      <c r="A37" s="10" t="s">
        <v>27</v>
      </c>
      <c r="F37" s="22" t="s">
        <v>29</v>
      </c>
      <c r="G37" s="22" t="s">
        <v>29</v>
      </c>
      <c r="H37" s="22" t="s">
        <v>29</v>
      </c>
      <c r="I37" s="22" t="s">
        <v>29</v>
      </c>
      <c r="J37" s="22" t="s">
        <v>29</v>
      </c>
      <c r="K37" s="22" t="s">
        <v>29</v>
      </c>
      <c r="L37" s="22" t="s">
        <v>29</v>
      </c>
      <c r="M37" s="22" t="s">
        <v>29</v>
      </c>
      <c r="N37" s="22" t="s">
        <v>29</v>
      </c>
      <c r="O37" s="22" t="s">
        <v>29</v>
      </c>
      <c r="P37" s="22" t="s">
        <v>29</v>
      </c>
      <c r="Q37" s="22" t="s">
        <v>29</v>
      </c>
      <c r="R37" s="42" t="s">
        <v>29</v>
      </c>
      <c r="S37" s="40" t="s">
        <v>29</v>
      </c>
      <c r="T37" s="40" t="s">
        <v>29</v>
      </c>
    </row>
    <row r="38" customFormat="false" ht="16.5" hidden="false" customHeight="true" outlineLevel="0" collapsed="false">
      <c r="A38" s="10" t="s">
        <v>9</v>
      </c>
      <c r="F38" s="22" t="n">
        <v>6.6567100490719</v>
      </c>
      <c r="G38" s="22" t="n">
        <v>4.0551500405515</v>
      </c>
      <c r="H38" s="22" t="n">
        <v>5.50918196994992</v>
      </c>
      <c r="I38" s="22" t="n">
        <v>11.6300441845654</v>
      </c>
      <c r="J38" s="22" t="n">
        <v>6.38312174312608</v>
      </c>
      <c r="K38" s="22" t="n">
        <v>9.26246510747757</v>
      </c>
      <c r="L38" s="22" t="n">
        <v>10.886231217418</v>
      </c>
      <c r="M38" s="22" t="n">
        <v>7.64604810996564</v>
      </c>
      <c r="N38" s="22" t="n">
        <v>9.53658972982644</v>
      </c>
      <c r="O38" s="22" t="n">
        <v>11.6051091665322</v>
      </c>
      <c r="P38" s="22" t="n">
        <v>6.38332931316699</v>
      </c>
      <c r="Q38" s="22" t="n">
        <v>9.25043384768399</v>
      </c>
      <c r="R38" s="42" t="n">
        <v>1.74711593246981</v>
      </c>
      <c r="S38" s="40" t="n">
        <v>1.57407782185489</v>
      </c>
      <c r="T38" s="40" t="n">
        <v>1.6812777573876</v>
      </c>
    </row>
    <row r="39" customFormat="false" ht="16.5" hidden="false" customHeight="true" outlineLevel="0" collapsed="false">
      <c r="F39" s="22"/>
      <c r="G39" s="22"/>
      <c r="H39" s="22"/>
      <c r="I39" s="22"/>
      <c r="J39" s="22"/>
      <c r="K39" s="22"/>
      <c r="L39" s="22"/>
      <c r="M39" s="22"/>
      <c r="N39" s="22"/>
      <c r="O39" s="22"/>
      <c r="P39" s="22"/>
      <c r="Q39" s="22"/>
      <c r="R39" s="42"/>
      <c r="S39" s="40"/>
      <c r="T39" s="40"/>
    </row>
    <row r="40" customFormat="false" ht="16.5" hidden="false" customHeight="true" outlineLevel="0" collapsed="false">
      <c r="A40" s="44" t="s">
        <v>177</v>
      </c>
      <c r="F40" s="22"/>
      <c r="G40" s="22"/>
      <c r="H40" s="22"/>
      <c r="I40" s="22"/>
      <c r="J40" s="22"/>
      <c r="K40" s="22"/>
      <c r="L40" s="22"/>
      <c r="M40" s="22"/>
      <c r="N40" s="22"/>
      <c r="O40" s="22"/>
      <c r="P40" s="22"/>
      <c r="Q40" s="22"/>
      <c r="R40" s="42"/>
      <c r="S40" s="40"/>
      <c r="T40" s="40"/>
    </row>
    <row r="41" customFormat="false" ht="16.5" hidden="false" customHeight="true" outlineLevel="0" collapsed="false">
      <c r="A41" s="10" t="s">
        <v>15</v>
      </c>
      <c r="F41" s="22" t="n">
        <v>0.535372848948375</v>
      </c>
      <c r="G41" s="22" t="n">
        <v>0.876808417360807</v>
      </c>
      <c r="H41" s="22" t="n">
        <v>0.694444444444444</v>
      </c>
      <c r="I41" s="22" t="n">
        <v>1.08040350981914</v>
      </c>
      <c r="J41" s="22" t="n">
        <v>0.642339160889974</v>
      </c>
      <c r="K41" s="22" t="n">
        <v>0.858470214912055</v>
      </c>
      <c r="L41" s="22" t="n">
        <v>2.32558139534884</v>
      </c>
      <c r="M41" s="22" t="n">
        <v>0.649350649350649</v>
      </c>
      <c r="N41" s="22" t="n">
        <v>1.56709108716944</v>
      </c>
      <c r="O41" s="22" t="n">
        <v>1.07001396289858</v>
      </c>
      <c r="P41" s="22" t="n">
        <v>0.649858847863152</v>
      </c>
      <c r="Q41" s="22" t="n">
        <v>0.857908847184987</v>
      </c>
      <c r="R41" s="42" t="n">
        <v>2.0180394129836</v>
      </c>
      <c r="S41" s="40" t="n">
        <v>0.732587812995015</v>
      </c>
      <c r="T41" s="40" t="n">
        <v>1.23619710947336</v>
      </c>
    </row>
    <row r="42" customFormat="false" ht="16.5" hidden="false" customHeight="true" outlineLevel="0" collapsed="false">
      <c r="A42" s="10" t="s">
        <v>16</v>
      </c>
      <c r="F42" s="22" t="n">
        <v>1.21988411100945</v>
      </c>
      <c r="G42" s="22" t="n">
        <v>0.827129859387924</v>
      </c>
      <c r="H42" s="22" t="n">
        <v>1.05318588730911</v>
      </c>
      <c r="I42" s="22" t="n">
        <v>3.21870613755264</v>
      </c>
      <c r="J42" s="22" t="n">
        <v>1.43862541969865</v>
      </c>
      <c r="K42" s="22" t="n">
        <v>2.38051031029341</v>
      </c>
      <c r="L42" s="22" t="n">
        <v>3.93586005830904</v>
      </c>
      <c r="M42" s="22" t="n">
        <v>1.46699266503668</v>
      </c>
      <c r="N42" s="22" t="n">
        <v>3.01369863013699</v>
      </c>
      <c r="O42" s="22" t="n">
        <v>3.15685294207675</v>
      </c>
      <c r="P42" s="22" t="n">
        <v>1.42166947918352</v>
      </c>
      <c r="Q42" s="22" t="n">
        <v>2.34328851604372</v>
      </c>
      <c r="R42" s="42" t="n">
        <v>2.63853435625877</v>
      </c>
      <c r="S42" s="40" t="n">
        <v>1.73929813241567</v>
      </c>
      <c r="T42" s="40" t="n">
        <v>2.2602945396236</v>
      </c>
    </row>
    <row r="43" customFormat="false" ht="16.5" hidden="false" customHeight="true" outlineLevel="0" collapsed="false">
      <c r="A43" s="10" t="s">
        <v>17</v>
      </c>
      <c r="F43" s="22" t="n">
        <v>3.42156229825694</v>
      </c>
      <c r="G43" s="22" t="n">
        <v>1.53072381368904</v>
      </c>
      <c r="H43" s="22" t="n">
        <v>2.61862754201876</v>
      </c>
      <c r="I43" s="22" t="n">
        <v>8.4027668978745</v>
      </c>
      <c r="J43" s="22" t="n">
        <v>4.90983446471796</v>
      </c>
      <c r="K43" s="22" t="n">
        <v>6.84799789251844</v>
      </c>
      <c r="L43" s="22" t="n">
        <v>7.63993948562784</v>
      </c>
      <c r="M43" s="22" t="n">
        <v>5.18331226295828</v>
      </c>
      <c r="N43" s="22" t="n">
        <v>6.72030288689068</v>
      </c>
      <c r="O43" s="22" t="n">
        <v>8.25666625410839</v>
      </c>
      <c r="P43" s="22" t="n">
        <v>4.82243548192806</v>
      </c>
      <c r="Q43" s="22" t="n">
        <v>6.73126410892729</v>
      </c>
      <c r="R43" s="42" t="n">
        <v>2.45582753298257</v>
      </c>
      <c r="S43" s="40" t="n">
        <v>3.20752471530789</v>
      </c>
      <c r="T43" s="40" t="n">
        <v>2.61510954980607</v>
      </c>
    </row>
    <row r="44" customFormat="false" ht="16.5" hidden="false" customHeight="true" outlineLevel="0" collapsed="false">
      <c r="A44" s="10" t="s">
        <v>18</v>
      </c>
      <c r="F44" s="22" t="n">
        <v>4.71698113207547</v>
      </c>
      <c r="G44" s="22" t="n">
        <v>2.72353545734841</v>
      </c>
      <c r="H44" s="22" t="n">
        <v>3.81019167835437</v>
      </c>
      <c r="I44" s="22" t="n">
        <v>12.8279235215651</v>
      </c>
      <c r="J44" s="22" t="n">
        <v>8.15014694095645</v>
      </c>
      <c r="K44" s="22" t="n">
        <v>10.6798641645729</v>
      </c>
      <c r="L44" s="22" t="n">
        <v>12.3100303951368</v>
      </c>
      <c r="M44" s="22" t="n">
        <v>6.524064171123</v>
      </c>
      <c r="N44" s="22" t="n">
        <v>9.90670812972012</v>
      </c>
      <c r="O44" s="22" t="n">
        <v>12.6578084830066</v>
      </c>
      <c r="P44" s="22" t="n">
        <v>8.03221219208551</v>
      </c>
      <c r="Q44" s="22" t="n">
        <v>10.5352101902911</v>
      </c>
      <c r="R44" s="42" t="n">
        <v>2.71951978657181</v>
      </c>
      <c r="S44" s="40" t="n">
        <v>2.99248791454741</v>
      </c>
      <c r="T44" s="40" t="n">
        <v>2.80297293840753</v>
      </c>
    </row>
    <row r="45" customFormat="false" ht="16.5" hidden="false" customHeight="true" outlineLevel="0" collapsed="false">
      <c r="A45" s="10" t="s">
        <v>19</v>
      </c>
      <c r="F45" s="22" t="n">
        <v>5.57634730538922</v>
      </c>
      <c r="G45" s="22" t="n">
        <v>3.63714163457424</v>
      </c>
      <c r="H45" s="22" t="n">
        <v>4.67159113595528</v>
      </c>
      <c r="I45" s="22" t="n">
        <v>16.0934062891689</v>
      </c>
      <c r="J45" s="22" t="n">
        <v>9.35949710164827</v>
      </c>
      <c r="K45" s="22" t="n">
        <v>13.0128793340762</v>
      </c>
      <c r="L45" s="22" t="n">
        <v>16.0839160839161</v>
      </c>
      <c r="M45" s="22" t="n">
        <v>8.94230769230769</v>
      </c>
      <c r="N45" s="22" t="n">
        <v>12.8921357971637</v>
      </c>
      <c r="O45" s="22" t="n">
        <v>15.9546535845779</v>
      </c>
      <c r="P45" s="22" t="n">
        <v>9.27870042016315</v>
      </c>
      <c r="Q45" s="22" t="n">
        <v>12.9002634509938</v>
      </c>
      <c r="R45" s="42" t="n">
        <v>2.88601218823216</v>
      </c>
      <c r="S45" s="40" t="n">
        <v>2.57331114430024</v>
      </c>
      <c r="T45" s="40" t="n">
        <v>2.78553472582853</v>
      </c>
    </row>
    <row r="46" customFormat="false" ht="16.5" hidden="false" customHeight="true" outlineLevel="0" collapsed="false">
      <c r="A46" s="10" t="s">
        <v>20</v>
      </c>
      <c r="F46" s="22" t="n">
        <v>6.81003584229391</v>
      </c>
      <c r="G46" s="22" t="n">
        <v>3.77668308702792</v>
      </c>
      <c r="H46" s="22" t="n">
        <v>5.53250345781466</v>
      </c>
      <c r="I46" s="22" t="n">
        <v>21.1362176680096</v>
      </c>
      <c r="J46" s="22" t="n">
        <v>14.863713114095</v>
      </c>
      <c r="K46" s="22" t="n">
        <v>18.7714841737043</v>
      </c>
      <c r="L46" s="22" t="n">
        <v>17.2307692307692</v>
      </c>
      <c r="M46" s="22" t="n">
        <v>12.701252236136</v>
      </c>
      <c r="N46" s="22" t="n">
        <v>15.5801825293351</v>
      </c>
      <c r="O46" s="22" t="n">
        <v>20.9851397096793</v>
      </c>
      <c r="P46" s="22" t="n">
        <v>14.7380550250185</v>
      </c>
      <c r="Q46" s="22" t="n">
        <v>18.6283325492625</v>
      </c>
      <c r="R46" s="42" t="n">
        <v>3.10368669967088</v>
      </c>
      <c r="S46" s="40" t="n">
        <v>3.93565273325386</v>
      </c>
      <c r="T46" s="40" t="n">
        <v>3.39294576439705</v>
      </c>
    </row>
    <row r="47" customFormat="false" ht="16.5" hidden="false" customHeight="true" outlineLevel="0" collapsed="false">
      <c r="A47" s="10" t="s">
        <v>21</v>
      </c>
      <c r="F47" s="22" t="n">
        <v>9.56521739130435</v>
      </c>
      <c r="G47" s="22" t="n">
        <v>0</v>
      </c>
      <c r="H47" s="22" t="n">
        <v>6.04395604395604</v>
      </c>
      <c r="I47" s="22" t="n">
        <v>34.3833422317138</v>
      </c>
      <c r="J47" s="22" t="n">
        <v>27.4054328509774</v>
      </c>
      <c r="K47" s="22" t="n">
        <v>32.1609055993531</v>
      </c>
      <c r="L47" s="22" t="n">
        <v>33.6322869955157</v>
      </c>
      <c r="M47" s="22" t="n">
        <v>20.5128205128205</v>
      </c>
      <c r="N47" s="22" t="n">
        <v>28.2321899736148</v>
      </c>
      <c r="O47" s="22" t="n">
        <v>34.2076184937482</v>
      </c>
      <c r="P47" s="22" t="n">
        <v>27.0460436983089</v>
      </c>
      <c r="Q47" s="22" t="n">
        <v>31.9141366223909</v>
      </c>
      <c r="R47" s="42" t="n">
        <v>3.59462214240645</v>
      </c>
      <c r="S47" s="40" t="s">
        <v>29</v>
      </c>
      <c r="T47" s="40" t="n">
        <v>5.32116801734752</v>
      </c>
    </row>
    <row r="48" customFormat="false" ht="16.5" hidden="false" customHeight="true" outlineLevel="0" collapsed="false">
      <c r="A48" s="10" t="s">
        <v>22</v>
      </c>
      <c r="F48" s="22" t="n">
        <v>8.10810810810811</v>
      </c>
      <c r="G48" s="22" t="n">
        <v>0</v>
      </c>
      <c r="H48" s="22" t="n">
        <v>4.54545454545455</v>
      </c>
      <c r="I48" s="22" t="n">
        <v>33.7141264976317</v>
      </c>
      <c r="J48" s="22" t="n">
        <v>21.5879605604567</v>
      </c>
      <c r="K48" s="22" t="n">
        <v>29.4778825235678</v>
      </c>
      <c r="L48" s="22" t="n">
        <v>27.5862068965517</v>
      </c>
      <c r="M48" s="22" t="n">
        <v>22.7848101265823</v>
      </c>
      <c r="N48" s="22" t="n">
        <v>25.6410256410256</v>
      </c>
      <c r="O48" s="22" t="n">
        <v>33.2709780865847</v>
      </c>
      <c r="P48" s="22" t="n">
        <v>21.3267813267813</v>
      </c>
      <c r="Q48" s="22" t="n">
        <v>29.0635277825861</v>
      </c>
      <c r="R48" s="42" t="n">
        <v>4.15807560137457</v>
      </c>
      <c r="S48" s="40" t="s">
        <v>29</v>
      </c>
      <c r="T48" s="40" t="n">
        <v>6.48513415518492</v>
      </c>
    </row>
    <row r="49" customFormat="false" ht="16.5" hidden="false" customHeight="true" outlineLevel="0" collapsed="false">
      <c r="A49" s="10" t="s">
        <v>9</v>
      </c>
      <c r="F49" s="22" t="n">
        <v>3.45824148910115</v>
      </c>
      <c r="G49" s="22" t="n">
        <v>1.99925953350611</v>
      </c>
      <c r="H49" s="22" t="n">
        <v>2.81259386690697</v>
      </c>
      <c r="I49" s="22" t="n">
        <v>12.081517969097</v>
      </c>
      <c r="J49" s="22" t="n">
        <v>7.04314025327555</v>
      </c>
      <c r="K49" s="22" t="n">
        <v>9.81369083002221</v>
      </c>
      <c r="L49" s="22" t="n">
        <v>12.1067242442936</v>
      </c>
      <c r="M49" s="22" t="n">
        <v>7.33468742947416</v>
      </c>
      <c r="N49" s="22" t="n">
        <v>10.1694915254237</v>
      </c>
      <c r="O49" s="22" t="n">
        <v>11.8945812169118</v>
      </c>
      <c r="P49" s="22" t="n">
        <v>6.93849145696613</v>
      </c>
      <c r="Q49" s="22" t="n">
        <v>9.66599438937022</v>
      </c>
      <c r="R49" s="42" t="n">
        <v>3.49354375834442</v>
      </c>
      <c r="S49" s="40" t="n">
        <v>3.52287441186986</v>
      </c>
      <c r="T49" s="40" t="n">
        <v>3.48919584355576</v>
      </c>
    </row>
    <row r="50" customFormat="false" ht="16.5" hidden="false" customHeight="true" outlineLevel="0" collapsed="false">
      <c r="F50" s="22"/>
      <c r="G50" s="22"/>
      <c r="H50" s="22"/>
      <c r="I50" s="22"/>
      <c r="J50" s="22"/>
      <c r="K50" s="22"/>
      <c r="L50" s="22"/>
      <c r="M50" s="22"/>
      <c r="N50" s="22"/>
      <c r="O50" s="22"/>
      <c r="P50" s="22"/>
      <c r="Q50" s="22"/>
      <c r="R50" s="42"/>
      <c r="S50" s="40"/>
      <c r="T50" s="40"/>
    </row>
    <row r="51" customFormat="false" ht="16.5" hidden="false" customHeight="true" outlineLevel="0" collapsed="false">
      <c r="A51" s="10" t="s">
        <v>23</v>
      </c>
      <c r="F51" s="22" t="n">
        <v>5.2172298551801</v>
      </c>
      <c r="G51" s="22" t="n">
        <v>2.2260644045818</v>
      </c>
      <c r="H51" s="22" t="n">
        <v>3.83501448117447</v>
      </c>
      <c r="I51" s="22" t="n">
        <v>11.0558706801994</v>
      </c>
      <c r="J51" s="22" t="n">
        <v>5.80063857173902</v>
      </c>
      <c r="K51" s="22" t="n">
        <v>8.6331529278099</v>
      </c>
      <c r="L51" s="22" t="n">
        <v>11.2356053532524</v>
      </c>
      <c r="M51" s="22" t="n">
        <v>5.35942152275627</v>
      </c>
      <c r="N51" s="22" t="n">
        <v>8.75269590222861</v>
      </c>
      <c r="O51" s="22" t="n">
        <v>10.9939057682425</v>
      </c>
      <c r="P51" s="22" t="n">
        <v>5.75935169416877</v>
      </c>
      <c r="Q51" s="22" t="n">
        <v>8.58187186722387</v>
      </c>
      <c r="R51" s="42" t="n">
        <v>2.11910745493075</v>
      </c>
      <c r="S51" s="40" t="n">
        <v>2.60578200693558</v>
      </c>
      <c r="T51" s="40" t="n">
        <v>2.2511395902646</v>
      </c>
    </row>
    <row r="52" customFormat="false" ht="16.5" hidden="false" customHeight="true" outlineLevel="0" collapsed="false">
      <c r="A52" s="10" t="s">
        <v>24</v>
      </c>
      <c r="F52" s="22" t="n">
        <v>3.87779083431257</v>
      </c>
      <c r="G52" s="22" t="n">
        <v>3.16927665920955</v>
      </c>
      <c r="H52" s="22" t="n">
        <v>3.56556030233322</v>
      </c>
      <c r="I52" s="22" t="n">
        <v>13.4605362076202</v>
      </c>
      <c r="J52" s="22" t="n">
        <v>8.28806977988818</v>
      </c>
      <c r="K52" s="22" t="n">
        <v>11.1456796540768</v>
      </c>
      <c r="L52" s="22" t="n">
        <v>13.7541528239203</v>
      </c>
      <c r="M52" s="22" t="n">
        <v>8.50661625708885</v>
      </c>
      <c r="N52" s="22" t="n">
        <v>11.587982832618</v>
      </c>
      <c r="O52" s="22" t="n">
        <v>13.3154134795786</v>
      </c>
      <c r="P52" s="22" t="n">
        <v>8.21282431513341</v>
      </c>
      <c r="Q52" s="22" t="n">
        <v>11.0334923935319</v>
      </c>
      <c r="R52" s="42" t="n">
        <v>3.47118676141963</v>
      </c>
      <c r="S52" s="40" t="n">
        <v>2.61512978231295</v>
      </c>
      <c r="T52" s="40" t="n">
        <v>3.1259265610466</v>
      </c>
    </row>
    <row r="53" customFormat="false" ht="16.5" hidden="false" customHeight="true" outlineLevel="0" collapsed="false">
      <c r="A53" s="10" t="s">
        <v>25</v>
      </c>
      <c r="F53" s="22" t="n">
        <v>2.60324602281858</v>
      </c>
      <c r="G53" s="22" t="n">
        <v>1.43828960155491</v>
      </c>
      <c r="H53" s="22" t="n">
        <v>2.07600281491907</v>
      </c>
      <c r="I53" s="22" t="n">
        <v>12.6771124993197</v>
      </c>
      <c r="J53" s="22" t="n">
        <v>8.36556155069706</v>
      </c>
      <c r="K53" s="22" t="n">
        <v>10.7938000020435</v>
      </c>
      <c r="L53" s="22" t="n">
        <v>12.6258714175058</v>
      </c>
      <c r="M53" s="22" t="n">
        <v>10.0850546780073</v>
      </c>
      <c r="N53" s="22" t="n">
        <v>11.6367076631977</v>
      </c>
      <c r="O53" s="22" t="n">
        <v>12.3140997830803</v>
      </c>
      <c r="P53" s="22" t="n">
        <v>8.11056474444941</v>
      </c>
      <c r="Q53" s="22" t="n">
        <v>10.4768882593334</v>
      </c>
      <c r="R53" s="42" t="n">
        <v>4.86973278291767</v>
      </c>
      <c r="S53" s="40" t="n">
        <v>5.81632624031573</v>
      </c>
      <c r="T53" s="40" t="n">
        <v>5.19931857725553</v>
      </c>
    </row>
    <row r="54" customFormat="false" ht="16.5" hidden="false" customHeight="true" outlineLevel="0" collapsed="false">
      <c r="A54" s="10" t="s">
        <v>26</v>
      </c>
      <c r="F54" s="22" t="n">
        <v>3.17640385706183</v>
      </c>
      <c r="G54" s="22" t="n">
        <v>1.84757505773672</v>
      </c>
      <c r="H54" s="22" t="n">
        <v>2.61267145656434</v>
      </c>
      <c r="I54" s="22" t="n">
        <v>14.3992163691772</v>
      </c>
      <c r="J54" s="22" t="n">
        <v>11.8674982348788</v>
      </c>
      <c r="K54" s="22" t="n">
        <v>13.4335727109515</v>
      </c>
      <c r="L54" s="22" t="n">
        <v>10.3174603174603</v>
      </c>
      <c r="M54" s="22" t="n">
        <v>12.8712871287129</v>
      </c>
      <c r="N54" s="22" t="n">
        <v>11.0481586402266</v>
      </c>
      <c r="O54" s="22" t="n">
        <v>13.695527232158</v>
      </c>
      <c r="P54" s="22" t="n">
        <v>11.1654707545119</v>
      </c>
      <c r="Q54" s="22" t="n">
        <v>12.725377800938</v>
      </c>
      <c r="R54" s="42" t="n">
        <v>4.53318186765346</v>
      </c>
      <c r="S54" s="40" t="n">
        <v>6.42328341962815</v>
      </c>
      <c r="T54" s="40" t="n">
        <v>5.1416999551167</v>
      </c>
    </row>
    <row r="55" customFormat="false" ht="16.5" hidden="false" customHeight="true" outlineLevel="0" collapsed="false">
      <c r="A55" s="10" t="s">
        <v>27</v>
      </c>
      <c r="F55" s="22" t="n">
        <v>2.01101928374656</v>
      </c>
      <c r="G55" s="22" t="n">
        <v>1.54975530179445</v>
      </c>
      <c r="H55" s="22" t="n">
        <v>1.82505754685959</v>
      </c>
      <c r="I55" s="22" t="n">
        <v>15.2413988390202</v>
      </c>
      <c r="J55" s="22" t="n">
        <v>13.0450407283182</v>
      </c>
      <c r="K55" s="22" t="n">
        <v>14.4255584230667</v>
      </c>
      <c r="L55" s="22" t="n">
        <v>13.5514018691589</v>
      </c>
      <c r="M55" s="22" t="n">
        <v>14.7368421052632</v>
      </c>
      <c r="N55" s="22" t="n">
        <v>13.915857605178</v>
      </c>
      <c r="O55" s="22" t="n">
        <v>12.5486922648859</v>
      </c>
      <c r="P55" s="22" t="n">
        <v>10.4726938962827</v>
      </c>
      <c r="Q55" s="22" t="n">
        <v>11.7651134592067</v>
      </c>
      <c r="R55" s="42" t="n">
        <v>7.57894216241692</v>
      </c>
      <c r="S55" s="40" t="n">
        <v>8.41748417522003</v>
      </c>
      <c r="T55" s="40" t="n">
        <v>7.90416633595418</v>
      </c>
    </row>
    <row r="56" customFormat="false" ht="16.5" hidden="false" customHeight="true" outlineLevel="0" collapsed="false">
      <c r="A56" s="10" t="s">
        <v>9</v>
      </c>
      <c r="F56" s="22" t="n">
        <v>3.46330949348486</v>
      </c>
      <c r="G56" s="22" t="n">
        <v>1.99938290651034</v>
      </c>
      <c r="H56" s="22" t="n">
        <v>2.81547830361288</v>
      </c>
      <c r="I56" s="22" t="n">
        <v>12.081517969097</v>
      </c>
      <c r="J56" s="22" t="n">
        <v>7.04287291576997</v>
      </c>
      <c r="K56" s="22" t="n">
        <v>9.81357049858129</v>
      </c>
      <c r="L56" s="22" t="n">
        <v>12.1258870718914</v>
      </c>
      <c r="M56" s="22" t="n">
        <v>7.35227785295444</v>
      </c>
      <c r="N56" s="22" t="n">
        <v>10.186881641627</v>
      </c>
      <c r="O56" s="22" t="n">
        <v>11.8948317167169</v>
      </c>
      <c r="P56" s="22" t="n">
        <v>6.93834332565427</v>
      </c>
      <c r="Q56" s="22" t="n">
        <v>9.66605853612313</v>
      </c>
      <c r="R56" s="42" t="n">
        <v>3.48843151090731</v>
      </c>
      <c r="S56" s="40" t="n">
        <v>3.52252332098927</v>
      </c>
      <c r="T56" s="40" t="n">
        <v>3.48557844895779</v>
      </c>
    </row>
    <row r="57" customFormat="false" ht="16.5" hidden="false" customHeight="true" outlineLevel="0" collapsed="false">
      <c r="F57" s="22"/>
      <c r="G57" s="22"/>
      <c r="H57" s="22"/>
      <c r="I57" s="22"/>
      <c r="J57" s="22"/>
      <c r="K57" s="22"/>
      <c r="L57" s="22"/>
      <c r="M57" s="22"/>
      <c r="N57" s="22"/>
      <c r="O57" s="22"/>
      <c r="P57" s="22"/>
      <c r="Q57" s="22"/>
      <c r="R57" s="42"/>
      <c r="S57" s="40"/>
      <c r="T57" s="40"/>
    </row>
    <row r="58" customFormat="false" ht="16.5" hidden="false" customHeight="true" outlineLevel="0" collapsed="false">
      <c r="A58" s="44" t="s">
        <v>178</v>
      </c>
      <c r="F58" s="22"/>
      <c r="G58" s="22"/>
      <c r="H58" s="22"/>
      <c r="I58" s="22"/>
      <c r="J58" s="22"/>
      <c r="K58" s="22"/>
      <c r="L58" s="22"/>
      <c r="M58" s="22"/>
      <c r="N58" s="22"/>
      <c r="O58" s="22"/>
      <c r="P58" s="22"/>
      <c r="Q58" s="22"/>
      <c r="R58" s="42"/>
      <c r="S58" s="40"/>
      <c r="T58" s="40"/>
    </row>
    <row r="59" customFormat="false" ht="16.5" hidden="false" customHeight="true" outlineLevel="0" collapsed="false">
      <c r="A59" s="10" t="s">
        <v>15</v>
      </c>
      <c r="F59" s="22" t="n">
        <v>0.744047619047619</v>
      </c>
      <c r="G59" s="22" t="n">
        <v>0.27906976744186</v>
      </c>
      <c r="H59" s="22" t="n">
        <v>0.537412153782555</v>
      </c>
      <c r="I59" s="22" t="n">
        <v>1.3638313080772</v>
      </c>
      <c r="J59" s="22" t="n">
        <v>0.682239317199169</v>
      </c>
      <c r="K59" s="22" t="n">
        <v>1.01993115464706</v>
      </c>
      <c r="L59" s="22" t="n">
        <v>1.0989010989011</v>
      </c>
      <c r="M59" s="22" t="n">
        <v>1.3215859030837</v>
      </c>
      <c r="N59" s="22" t="n">
        <v>1.2</v>
      </c>
      <c r="O59" s="22" t="n">
        <v>1.33909051158723</v>
      </c>
      <c r="P59" s="22" t="n">
        <v>0.674431202600217</v>
      </c>
      <c r="Q59" s="22" t="n">
        <v>1.0052780498422</v>
      </c>
      <c r="R59" s="42" t="n">
        <v>1.83298927805575</v>
      </c>
      <c r="S59" s="40" t="n">
        <v>2.44469088663036</v>
      </c>
      <c r="T59" s="40" t="n">
        <v>1.89785651007019</v>
      </c>
    </row>
    <row r="60" customFormat="false" ht="16.5" hidden="false" customHeight="true" outlineLevel="0" collapsed="false">
      <c r="A60" s="10" t="s">
        <v>16</v>
      </c>
      <c r="F60" s="22" t="n">
        <v>1.00502512562814</v>
      </c>
      <c r="G60" s="22" t="n">
        <v>0.526315789473684</v>
      </c>
      <c r="H60" s="22" t="n">
        <v>0.805270863836018</v>
      </c>
      <c r="I60" s="22" t="n">
        <v>4.02072027627035</v>
      </c>
      <c r="J60" s="22" t="n">
        <v>1.44256748819397</v>
      </c>
      <c r="K60" s="22" t="n">
        <v>2.81764260889586</v>
      </c>
      <c r="L60" s="22" t="n">
        <v>4.7887323943662</v>
      </c>
      <c r="M60" s="22" t="n">
        <v>2.27272727272727</v>
      </c>
      <c r="N60" s="22" t="n">
        <v>3.7156704361874</v>
      </c>
      <c r="O60" s="22" t="n">
        <v>3.93121849985176</v>
      </c>
      <c r="P60" s="22" t="n">
        <v>1.42379511906657</v>
      </c>
      <c r="Q60" s="22" t="n">
        <v>2.76538144286288</v>
      </c>
      <c r="R60" s="42" t="n">
        <v>4.000616674889</v>
      </c>
      <c r="S60" s="40" t="n">
        <v>2.74087822756855</v>
      </c>
      <c r="T60" s="40" t="n">
        <v>3.49899982159249</v>
      </c>
    </row>
    <row r="61" customFormat="false" ht="16.5" hidden="false" customHeight="true" outlineLevel="0" collapsed="false">
      <c r="A61" s="10" t="s">
        <v>17</v>
      </c>
      <c r="F61" s="22" t="n">
        <v>2.35958790295779</v>
      </c>
      <c r="G61" s="22" t="n">
        <v>1.59308147473828</v>
      </c>
      <c r="H61" s="22" t="n">
        <v>2.03611217825586</v>
      </c>
      <c r="I61" s="22" t="n">
        <v>9.43303086602583</v>
      </c>
      <c r="J61" s="22" t="n">
        <v>5.3265029735618</v>
      </c>
      <c r="K61" s="22" t="n">
        <v>7.65692806063199</v>
      </c>
      <c r="L61" s="22" t="n">
        <v>7.7027027027027</v>
      </c>
      <c r="M61" s="22" t="n">
        <v>4.26065162907268</v>
      </c>
      <c r="N61" s="22" t="n">
        <v>6.49692712906058</v>
      </c>
      <c r="O61" s="22" t="n">
        <v>9.23710122779293</v>
      </c>
      <c r="P61" s="22" t="n">
        <v>5.22791420507136</v>
      </c>
      <c r="Q61" s="22" t="n">
        <v>7.50603176482778</v>
      </c>
      <c r="R61" s="42" t="n">
        <v>3.99774505293968</v>
      </c>
      <c r="S61" s="40" t="n">
        <v>3.34352200940436</v>
      </c>
      <c r="T61" s="40" t="n">
        <v>3.76056297015567</v>
      </c>
    </row>
    <row r="62" customFormat="false" ht="16.5" hidden="false" customHeight="true" outlineLevel="0" collapsed="false">
      <c r="A62" s="10" t="s">
        <v>18</v>
      </c>
      <c r="F62" s="22" t="n">
        <v>3.2312925170068</v>
      </c>
      <c r="G62" s="22" t="n">
        <v>1.67890870933893</v>
      </c>
      <c r="H62" s="22" t="n">
        <v>2.53640206669798</v>
      </c>
      <c r="I62" s="22" t="n">
        <v>14.216145811729</v>
      </c>
      <c r="J62" s="22" t="n">
        <v>8.69547358909061</v>
      </c>
      <c r="K62" s="22" t="n">
        <v>11.7491040413357</v>
      </c>
      <c r="L62" s="22" t="n">
        <v>10.7946026986507</v>
      </c>
      <c r="M62" s="22" t="n">
        <v>7.44920993227991</v>
      </c>
      <c r="N62" s="22" t="n">
        <v>9.45945945945946</v>
      </c>
      <c r="O62" s="22" t="n">
        <v>13.9885721685362</v>
      </c>
      <c r="P62" s="22" t="n">
        <v>8.55584410375703</v>
      </c>
      <c r="Q62" s="22" t="n">
        <v>11.5620423572827</v>
      </c>
      <c r="R62" s="42" t="n">
        <v>4.39952301962981</v>
      </c>
      <c r="S62" s="40" t="n">
        <v>5.1792414565021</v>
      </c>
      <c r="T62" s="40" t="n">
        <v>4.63219305629698</v>
      </c>
    </row>
    <row r="63" customFormat="false" ht="16.5" hidden="false" customHeight="true" outlineLevel="0" collapsed="false">
      <c r="A63" s="10" t="s">
        <v>19</v>
      </c>
      <c r="F63" s="22" t="n">
        <v>3.97003745318352</v>
      </c>
      <c r="G63" s="22" t="n">
        <v>2.55474452554745</v>
      </c>
      <c r="H63" s="22" t="n">
        <v>3.33196215549157</v>
      </c>
      <c r="I63" s="22" t="n">
        <v>17.0819198042378</v>
      </c>
      <c r="J63" s="22" t="n">
        <v>9.29584346648011</v>
      </c>
      <c r="K63" s="22" t="n">
        <v>13.539661609502</v>
      </c>
      <c r="L63" s="22" t="n">
        <v>13.6298421807747</v>
      </c>
      <c r="M63" s="22" t="n">
        <v>6.93069306930693</v>
      </c>
      <c r="N63" s="22" t="n">
        <v>10.8153078202995</v>
      </c>
      <c r="O63" s="22" t="n">
        <v>16.9007805818883</v>
      </c>
      <c r="P63" s="22" t="n">
        <v>9.20219962466722</v>
      </c>
      <c r="Q63" s="22" t="n">
        <v>13.4003075854542</v>
      </c>
      <c r="R63" s="42" t="n">
        <v>4.30270998842594</v>
      </c>
      <c r="S63" s="40" t="n">
        <v>3.63865872830793</v>
      </c>
      <c r="T63" s="40" t="n">
        <v>4.06357004601227</v>
      </c>
    </row>
    <row r="64" customFormat="false" ht="16.5" hidden="false" customHeight="true" outlineLevel="0" collapsed="false">
      <c r="A64" s="10" t="s">
        <v>20</v>
      </c>
      <c r="F64" s="22" t="n">
        <v>5.63725490196079</v>
      </c>
      <c r="G64" s="22" t="n">
        <v>3.03030303030303</v>
      </c>
      <c r="H64" s="22" t="n">
        <v>4.61309523809524</v>
      </c>
      <c r="I64" s="22" t="n">
        <v>21.0177992307112</v>
      </c>
      <c r="J64" s="22" t="n">
        <v>13.7429135613733</v>
      </c>
      <c r="K64" s="22" t="n">
        <v>18.312528128479</v>
      </c>
      <c r="L64" s="22" t="n">
        <v>17.5847457627119</v>
      </c>
      <c r="M64" s="22" t="n">
        <v>12.1301775147929</v>
      </c>
      <c r="N64" s="22" t="n">
        <v>15.3086419753086</v>
      </c>
      <c r="O64" s="22" t="n">
        <v>20.8713554417984</v>
      </c>
      <c r="P64" s="22" t="n">
        <v>13.6375</v>
      </c>
      <c r="Q64" s="22" t="n">
        <v>18.1770566599935</v>
      </c>
      <c r="R64" s="42" t="n">
        <v>3.7283748200566</v>
      </c>
      <c r="S64" s="40" t="n">
        <v>4.5351614752532</v>
      </c>
      <c r="T64" s="40" t="n">
        <v>3.9696835168832</v>
      </c>
    </row>
    <row r="65" customFormat="false" ht="16.5" hidden="false" customHeight="true" outlineLevel="0" collapsed="false">
      <c r="A65" s="10" t="s">
        <v>21</v>
      </c>
      <c r="F65" s="22" t="n">
        <v>16.6666666666667</v>
      </c>
      <c r="G65" s="22" t="n">
        <v>13.3333333333333</v>
      </c>
      <c r="H65" s="22" t="n">
        <v>15.1515151515152</v>
      </c>
      <c r="I65" s="22" t="n">
        <v>33.2504352151206</v>
      </c>
      <c r="J65" s="22" t="n">
        <v>24.6575342465753</v>
      </c>
      <c r="K65" s="22" t="n">
        <v>30.4950160500085</v>
      </c>
      <c r="L65" s="22" t="n">
        <v>31.0606060606061</v>
      </c>
      <c r="M65" s="22" t="n">
        <v>26.1538461538462</v>
      </c>
      <c r="N65" s="22" t="n">
        <v>29.4416243654822</v>
      </c>
      <c r="O65" s="22" t="n">
        <v>33.1064657267866</v>
      </c>
      <c r="P65" s="22" t="n">
        <v>24.5519713261649</v>
      </c>
      <c r="Q65" s="22" t="n">
        <v>30.3527278720949</v>
      </c>
      <c r="R65" s="42" t="n">
        <v>1.99502611290724</v>
      </c>
      <c r="S65" s="40" t="n">
        <v>1.84931506849315</v>
      </c>
      <c r="T65" s="40" t="n">
        <v>2.01267105930056</v>
      </c>
    </row>
    <row r="66" customFormat="false" ht="16.5" hidden="false" customHeight="true" outlineLevel="0" collapsed="false">
      <c r="A66" s="10" t="s">
        <v>22</v>
      </c>
      <c r="F66" s="22" t="n">
        <v>0</v>
      </c>
      <c r="G66" s="22" t="n">
        <v>0</v>
      </c>
      <c r="H66" s="22" t="n">
        <v>0</v>
      </c>
      <c r="I66" s="22" t="n">
        <v>31.442663378545</v>
      </c>
      <c r="J66" s="22" t="n">
        <v>19.6531791907514</v>
      </c>
      <c r="K66" s="22" t="n">
        <v>27.3421793325292</v>
      </c>
      <c r="L66" s="22" t="n">
        <v>20</v>
      </c>
      <c r="M66" s="22" t="n">
        <v>10.5263157894737</v>
      </c>
      <c r="N66" s="22" t="n">
        <v>15.3846153846154</v>
      </c>
      <c r="O66" s="22" t="n">
        <v>30.7418397626113</v>
      </c>
      <c r="P66" s="22" t="n">
        <v>18.851570964247</v>
      </c>
      <c r="Q66" s="22" t="n">
        <v>26.5337423312883</v>
      </c>
      <c r="R66" s="42" t="s">
        <v>29</v>
      </c>
      <c r="S66" s="40" t="s">
        <v>29</v>
      </c>
      <c r="T66" s="40" t="s">
        <v>29</v>
      </c>
    </row>
    <row r="67" customFormat="false" ht="16.5" hidden="false" customHeight="true" outlineLevel="0" collapsed="false">
      <c r="A67" s="10" t="s">
        <v>9</v>
      </c>
      <c r="F67" s="22" t="n">
        <v>2.55016309182564</v>
      </c>
      <c r="G67" s="22" t="n">
        <v>1.52395712256231</v>
      </c>
      <c r="H67" s="22" t="n">
        <v>2.10526315789474</v>
      </c>
      <c r="I67" s="22" t="n">
        <v>12.9254471218619</v>
      </c>
      <c r="J67" s="22" t="n">
        <v>7.14969347370599</v>
      </c>
      <c r="K67" s="22" t="n">
        <v>10.3670560466569</v>
      </c>
      <c r="L67" s="22" t="n">
        <v>11.1374407582938</v>
      </c>
      <c r="M67" s="22" t="n">
        <v>6.84510750329092</v>
      </c>
      <c r="N67" s="22" t="n">
        <v>9.40760389036251</v>
      </c>
      <c r="O67" s="22" t="n">
        <v>12.70328904971</v>
      </c>
      <c r="P67" s="22" t="n">
        <v>7.03811281554769</v>
      </c>
      <c r="Q67" s="22" t="n">
        <v>10.1963693976146</v>
      </c>
      <c r="R67" s="42" t="n">
        <v>5.06847862526655</v>
      </c>
      <c r="S67" s="40" t="n">
        <v>4.69153191244962</v>
      </c>
      <c r="T67" s="40" t="n">
        <v>4.924351622162</v>
      </c>
    </row>
    <row r="68" customFormat="false" ht="16.5" hidden="false" customHeight="true" outlineLevel="0" collapsed="false">
      <c r="F68" s="22"/>
      <c r="G68" s="22"/>
      <c r="H68" s="22"/>
      <c r="I68" s="22"/>
      <c r="J68" s="22"/>
      <c r="K68" s="22"/>
      <c r="L68" s="22"/>
      <c r="M68" s="22"/>
      <c r="N68" s="22"/>
      <c r="O68" s="22"/>
      <c r="P68" s="22"/>
      <c r="Q68" s="22"/>
      <c r="R68" s="42"/>
      <c r="S68" s="40"/>
      <c r="T68" s="40"/>
    </row>
    <row r="69" customFormat="false" ht="16.5" hidden="false" customHeight="true" outlineLevel="0" collapsed="false">
      <c r="A69" s="10" t="s">
        <v>23</v>
      </c>
      <c r="F69" s="22" t="n">
        <v>3.74015748031496</v>
      </c>
      <c r="G69" s="22" t="n">
        <v>2.05047318611987</v>
      </c>
      <c r="H69" s="22" t="n">
        <v>2.97277936962751</v>
      </c>
      <c r="I69" s="22" t="n">
        <v>11.9744313591859</v>
      </c>
      <c r="J69" s="22" t="n">
        <v>6.07015910629655</v>
      </c>
      <c r="K69" s="22" t="n">
        <v>9.29117100773877</v>
      </c>
      <c r="L69" s="22" t="n">
        <v>10.1028999064546</v>
      </c>
      <c r="M69" s="22" t="n">
        <v>5.6895485466914</v>
      </c>
      <c r="N69" s="22" t="n">
        <v>8.20239680426099</v>
      </c>
      <c r="O69" s="22" t="n">
        <v>11.8902324343249</v>
      </c>
      <c r="P69" s="22" t="n">
        <v>6.03259226307357</v>
      </c>
      <c r="Q69" s="22" t="n">
        <v>9.22900811570404</v>
      </c>
      <c r="R69" s="42" t="n">
        <v>3.20158480550866</v>
      </c>
      <c r="S69" s="40" t="n">
        <v>2.96036990260924</v>
      </c>
      <c r="T69" s="40" t="n">
        <v>3.12541559682008</v>
      </c>
    </row>
    <row r="70" customFormat="false" ht="16.5" hidden="false" customHeight="true" outlineLevel="0" collapsed="false">
      <c r="A70" s="10" t="s">
        <v>24</v>
      </c>
      <c r="F70" s="22" t="n">
        <v>3.61757105943152</v>
      </c>
      <c r="G70" s="22" t="n">
        <v>2.61194029850746</v>
      </c>
      <c r="H70" s="22" t="n">
        <v>3.20610687022901</v>
      </c>
      <c r="I70" s="22" t="n">
        <v>14.2360918648264</v>
      </c>
      <c r="J70" s="22" t="n">
        <v>8.68557919621749</v>
      </c>
      <c r="K70" s="22" t="n">
        <v>11.8011262872966</v>
      </c>
      <c r="L70" s="22" t="n">
        <v>11.71875</v>
      </c>
      <c r="M70" s="22" t="n">
        <v>8.88888888888889</v>
      </c>
      <c r="N70" s="22" t="n">
        <v>10.6732348111658</v>
      </c>
      <c r="O70" s="22" t="n">
        <v>14.0699336119101</v>
      </c>
      <c r="P70" s="22" t="n">
        <v>8.61104015234203</v>
      </c>
      <c r="Q70" s="22" t="n">
        <v>11.6796485733461</v>
      </c>
      <c r="R70" s="42" t="n">
        <v>3.93526253691987</v>
      </c>
      <c r="S70" s="40" t="n">
        <v>3.32533603512327</v>
      </c>
      <c r="T70" s="40" t="n">
        <v>3.68082748484727</v>
      </c>
    </row>
    <row r="71" customFormat="false" ht="16.5" hidden="false" customHeight="true" outlineLevel="0" collapsed="false">
      <c r="A71" s="10" t="s">
        <v>25</v>
      </c>
      <c r="F71" s="22" t="n">
        <v>3.05882352941177</v>
      </c>
      <c r="G71" s="22" t="n">
        <v>1.3</v>
      </c>
      <c r="H71" s="22" t="n">
        <v>2.28571428571429</v>
      </c>
      <c r="I71" s="22" t="n">
        <v>16.7553811896936</v>
      </c>
      <c r="J71" s="22" t="n">
        <v>11.1162454873646</v>
      </c>
      <c r="K71" s="22" t="n">
        <v>14.367816091954</v>
      </c>
      <c r="L71" s="22" t="n">
        <v>15.2112676056338</v>
      </c>
      <c r="M71" s="22" t="n">
        <v>10.8108108108108</v>
      </c>
      <c r="N71" s="22" t="n">
        <v>13.5181975736568</v>
      </c>
      <c r="O71" s="22" t="n">
        <v>16.3861842779543</v>
      </c>
      <c r="P71" s="22" t="n">
        <v>10.8405166401651</v>
      </c>
      <c r="Q71" s="22" t="n">
        <v>14.037243595803</v>
      </c>
      <c r="R71" s="42" t="n">
        <v>5.47772077355366</v>
      </c>
      <c r="S71" s="40" t="n">
        <v>8.55095806720355</v>
      </c>
      <c r="T71" s="40" t="n">
        <v>6.28591954022989</v>
      </c>
    </row>
    <row r="72" customFormat="false" ht="16.5" hidden="false" customHeight="true" outlineLevel="0" collapsed="false">
      <c r="A72" s="10" t="s">
        <v>26</v>
      </c>
      <c r="F72" s="22" t="n">
        <v>2.38555770470664</v>
      </c>
      <c r="G72" s="22" t="n">
        <v>1.796875</v>
      </c>
      <c r="H72" s="22" t="n">
        <v>2.11939244083363</v>
      </c>
      <c r="I72" s="22" t="n">
        <v>17.97207717661</v>
      </c>
      <c r="J72" s="22" t="n">
        <v>12.5417130144605</v>
      </c>
      <c r="K72" s="22" t="n">
        <v>15.8015250205633</v>
      </c>
      <c r="L72" s="22" t="n">
        <v>11.2903225806452</v>
      </c>
      <c r="M72" s="22" t="n">
        <v>11.965811965812</v>
      </c>
      <c r="N72" s="22" t="n">
        <v>11.5068493150685</v>
      </c>
      <c r="O72" s="22" t="n">
        <v>17.0752031108951</v>
      </c>
      <c r="P72" s="22" t="n">
        <v>11.8284564174021</v>
      </c>
      <c r="Q72" s="22" t="n">
        <v>14.9650262562527</v>
      </c>
      <c r="R72" s="42" t="n">
        <v>7.53370045970868</v>
      </c>
      <c r="S72" s="40" t="n">
        <v>6.97973593848237</v>
      </c>
      <c r="T72" s="40" t="n">
        <v>7.45568622220246</v>
      </c>
    </row>
    <row r="73" customFormat="false" ht="16.5" hidden="false" customHeight="true" outlineLevel="0" collapsed="false">
      <c r="A73" s="10" t="s">
        <v>27</v>
      </c>
      <c r="F73" s="22" t="n">
        <v>1.06874638937031</v>
      </c>
      <c r="G73" s="22" t="n">
        <v>0.628403854210306</v>
      </c>
      <c r="H73" s="22" t="n">
        <v>0.889040861685758</v>
      </c>
      <c r="I73" s="22" t="n">
        <v>9.47781466948385</v>
      </c>
      <c r="J73" s="22" t="n">
        <v>7.99750467872739</v>
      </c>
      <c r="K73" s="22" t="n">
        <v>8.99511798209927</v>
      </c>
      <c r="L73" s="22" t="n">
        <v>11.7647058823529</v>
      </c>
      <c r="M73" s="22" t="n">
        <v>7.60869565217391</v>
      </c>
      <c r="N73" s="22" t="n">
        <v>10.6060606060606</v>
      </c>
      <c r="O73" s="22" t="n">
        <v>8.06809770540341</v>
      </c>
      <c r="P73" s="22" t="n">
        <v>6.31789594053745</v>
      </c>
      <c r="Q73" s="22" t="n">
        <v>7.47098410221399</v>
      </c>
      <c r="R73" s="42" t="n">
        <v>8.86816064479813</v>
      </c>
      <c r="S73" s="40" t="n">
        <v>12.7266957787482</v>
      </c>
      <c r="T73" s="40" t="n">
        <v>10.1177778994805</v>
      </c>
    </row>
    <row r="74" customFormat="false" ht="16.5" hidden="false" customHeight="true" outlineLevel="0" collapsed="false">
      <c r="A74" s="10" t="s">
        <v>9</v>
      </c>
      <c r="F74" s="22" t="n">
        <v>2.51901610194606</v>
      </c>
      <c r="G74" s="22" t="n">
        <v>1.51123740635495</v>
      </c>
      <c r="H74" s="22" t="n">
        <v>2.08228379513014</v>
      </c>
      <c r="I74" s="22" t="n">
        <v>12.9254471218619</v>
      </c>
      <c r="J74" s="22" t="n">
        <v>7.15021081766212</v>
      </c>
      <c r="K74" s="22" t="n">
        <v>10.3672852060429</v>
      </c>
      <c r="L74" s="22" t="n">
        <v>10.9925925925926</v>
      </c>
      <c r="M74" s="22" t="n">
        <v>6.89806678383128</v>
      </c>
      <c r="N74" s="22" t="n">
        <v>9.34347903026013</v>
      </c>
      <c r="O74" s="22" t="n">
        <v>12.7015608520143</v>
      </c>
      <c r="P74" s="22" t="n">
        <v>7.03868807487494</v>
      </c>
      <c r="Q74" s="22" t="n">
        <v>10.1956885807976</v>
      </c>
      <c r="R74" s="42" t="n">
        <v>5.13114906723954</v>
      </c>
      <c r="S74" s="40" t="n">
        <v>4.7313617222513</v>
      </c>
      <c r="T74" s="40" t="n">
        <v>4.97880511306336</v>
      </c>
    </row>
    <row r="75" customFormat="false" ht="16.5" hidden="false" customHeight="true" outlineLevel="0" collapsed="false">
      <c r="F75" s="22"/>
      <c r="G75" s="22"/>
      <c r="H75" s="22"/>
      <c r="I75" s="22"/>
      <c r="J75" s="22"/>
      <c r="K75" s="22"/>
      <c r="L75" s="22"/>
      <c r="M75" s="22"/>
      <c r="N75" s="22"/>
      <c r="O75" s="22"/>
      <c r="P75" s="22"/>
      <c r="Q75" s="22"/>
      <c r="R75" s="42"/>
      <c r="S75" s="40"/>
      <c r="T75" s="40"/>
    </row>
    <row r="76" customFormat="false" ht="16.5" hidden="false" customHeight="true" outlineLevel="0" collapsed="false">
      <c r="A76" s="44" t="s">
        <v>179</v>
      </c>
      <c r="F76" s="22"/>
      <c r="G76" s="22"/>
      <c r="H76" s="22"/>
      <c r="I76" s="22"/>
      <c r="J76" s="22"/>
      <c r="K76" s="22"/>
      <c r="L76" s="22"/>
      <c r="M76" s="22"/>
      <c r="N76" s="22"/>
      <c r="O76" s="22"/>
      <c r="P76" s="22"/>
      <c r="Q76" s="22"/>
      <c r="R76" s="42"/>
      <c r="S76" s="40"/>
      <c r="T76" s="40"/>
    </row>
    <row r="77" customFormat="false" ht="16.5" hidden="false" customHeight="true" outlineLevel="0" collapsed="false">
      <c r="A77" s="10" t="s">
        <v>15</v>
      </c>
      <c r="F77" s="22" t="n">
        <v>0</v>
      </c>
      <c r="G77" s="22" t="n">
        <v>0.797872340425532</v>
      </c>
      <c r="H77" s="22" t="n">
        <v>0.351288056206089</v>
      </c>
      <c r="I77" s="22" t="n">
        <v>1.20888961250407</v>
      </c>
      <c r="J77" s="22" t="n">
        <v>0.680077020771027</v>
      </c>
      <c r="K77" s="22" t="n">
        <v>0.945341690997815</v>
      </c>
      <c r="L77" s="22" t="n">
        <v>0</v>
      </c>
      <c r="M77" s="22" t="n">
        <v>0</v>
      </c>
      <c r="N77" s="22" t="n">
        <v>0</v>
      </c>
      <c r="O77" s="22" t="n">
        <v>1.17721669507313</v>
      </c>
      <c r="P77" s="22" t="n">
        <v>0.678142931664058</v>
      </c>
      <c r="Q77" s="22" t="n">
        <v>0.929212362911266</v>
      </c>
      <c r="R77" s="42" t="s">
        <v>29</v>
      </c>
      <c r="S77" s="40" t="n">
        <v>0.852363199366354</v>
      </c>
      <c r="T77" s="40" t="n">
        <v>2.69107268037378</v>
      </c>
    </row>
    <row r="78" customFormat="false" ht="16.5" hidden="false" customHeight="true" outlineLevel="0" collapsed="false">
      <c r="A78" s="10" t="s">
        <v>16</v>
      </c>
      <c r="F78" s="22" t="n">
        <v>0.986842105263158</v>
      </c>
      <c r="G78" s="22" t="n">
        <v>0</v>
      </c>
      <c r="H78" s="22" t="n">
        <v>0.573613766730402</v>
      </c>
      <c r="I78" s="22" t="n">
        <v>3.11886645336488</v>
      </c>
      <c r="J78" s="22" t="n">
        <v>1.48762870754572</v>
      </c>
      <c r="K78" s="22" t="n">
        <v>2.35773290500229</v>
      </c>
      <c r="L78" s="22" t="n">
        <v>3.08219178082192</v>
      </c>
      <c r="M78" s="22" t="n">
        <v>2.89855072463768</v>
      </c>
      <c r="N78" s="22" t="n">
        <v>3.02325581395349</v>
      </c>
      <c r="O78" s="22" t="n">
        <v>3.08455621767779</v>
      </c>
      <c r="P78" s="22" t="n">
        <v>1.47383044909547</v>
      </c>
      <c r="Q78" s="22" t="n">
        <v>2.33554294702545</v>
      </c>
      <c r="R78" s="42" t="n">
        <v>3.16045133940975</v>
      </c>
      <c r="S78" s="40" t="s">
        <v>29</v>
      </c>
      <c r="T78" s="40" t="n">
        <v>4.11031436438733</v>
      </c>
    </row>
    <row r="79" customFormat="false" ht="16.5" hidden="false" customHeight="true" outlineLevel="0" collapsed="false">
      <c r="A79" s="10" t="s">
        <v>17</v>
      </c>
      <c r="F79" s="22" t="n">
        <v>2.31316725978648</v>
      </c>
      <c r="G79" s="22" t="n">
        <v>1.9036954087346</v>
      </c>
      <c r="H79" s="22" t="n">
        <v>2.13187902825979</v>
      </c>
      <c r="I79" s="22" t="n">
        <v>8.11298428951346</v>
      </c>
      <c r="J79" s="22" t="n">
        <v>5.00586863405637</v>
      </c>
      <c r="K79" s="22" t="n">
        <v>6.76271860095389</v>
      </c>
      <c r="L79" s="22" t="n">
        <v>7.24907063197026</v>
      </c>
      <c r="M79" s="22" t="n">
        <v>3.72881355932203</v>
      </c>
      <c r="N79" s="22" t="n">
        <v>6.00240096038415</v>
      </c>
      <c r="O79" s="22" t="n">
        <v>8.03272848458383</v>
      </c>
      <c r="P79" s="22" t="n">
        <v>4.95875192765492</v>
      </c>
      <c r="Q79" s="22" t="n">
        <v>6.69787400039009</v>
      </c>
      <c r="R79" s="42" t="n">
        <v>3.50730551592813</v>
      </c>
      <c r="S79" s="40" t="n">
        <v>2.62955334718373</v>
      </c>
      <c r="T79" s="40" t="n">
        <v>3.17218684142419</v>
      </c>
    </row>
    <row r="80" customFormat="false" ht="16.5" hidden="false" customHeight="true" outlineLevel="0" collapsed="false">
      <c r="A80" s="10" t="s">
        <v>18</v>
      </c>
      <c r="F80" s="22" t="n">
        <v>4.4392523364486</v>
      </c>
      <c r="G80" s="22" t="n">
        <v>2.7027027027027</v>
      </c>
      <c r="H80" s="22" t="n">
        <v>3.59281437125749</v>
      </c>
      <c r="I80" s="22" t="n">
        <v>12.7171513580958</v>
      </c>
      <c r="J80" s="22" t="n">
        <v>7.31837606837607</v>
      </c>
      <c r="K80" s="22" t="n">
        <v>10.2549377882189</v>
      </c>
      <c r="L80" s="22" t="n">
        <v>12.9817444219067</v>
      </c>
      <c r="M80" s="22" t="n">
        <v>8.33333333333333</v>
      </c>
      <c r="N80" s="22" t="n">
        <v>11.0977080820265</v>
      </c>
      <c r="O80" s="22" t="n">
        <v>12.6440285954584</v>
      </c>
      <c r="P80" s="22" t="n">
        <v>7.27555343846366</v>
      </c>
      <c r="Q80" s="22" t="n">
        <v>10.1953183070889</v>
      </c>
      <c r="R80" s="42" t="n">
        <v>2.86470567435</v>
      </c>
      <c r="S80" s="40" t="n">
        <v>2.70779914529915</v>
      </c>
      <c r="T80" s="40" t="n">
        <v>2.85429101772093</v>
      </c>
    </row>
    <row r="81" customFormat="false" ht="16.5" hidden="false" customHeight="true" outlineLevel="0" collapsed="false">
      <c r="A81" s="10" t="s">
        <v>19</v>
      </c>
      <c r="F81" s="22" t="n">
        <v>6.13026819923372</v>
      </c>
      <c r="G81" s="22" t="n">
        <v>2.96127562642369</v>
      </c>
      <c r="H81" s="22" t="n">
        <v>4.68262226847034</v>
      </c>
      <c r="I81" s="22" t="n">
        <v>15.5765019518233</v>
      </c>
      <c r="J81" s="22" t="n">
        <v>8.70933172125742</v>
      </c>
      <c r="K81" s="22" t="n">
        <v>12.3890362736595</v>
      </c>
      <c r="L81" s="22" t="n">
        <v>14.1630901287554</v>
      </c>
      <c r="M81" s="22" t="n">
        <v>9.13461538461538</v>
      </c>
      <c r="N81" s="22" t="n">
        <v>11.7913832199546</v>
      </c>
      <c r="O81" s="22" t="n">
        <v>15.5107514233285</v>
      </c>
      <c r="P81" s="22" t="n">
        <v>8.67746710302964</v>
      </c>
      <c r="Q81" s="22" t="n">
        <v>12.3390334759945</v>
      </c>
      <c r="R81" s="42" t="n">
        <v>2.54091688089117</v>
      </c>
      <c r="S81" s="40" t="n">
        <v>2.94107432740924</v>
      </c>
      <c r="T81" s="40" t="n">
        <v>2.64574752421929</v>
      </c>
    </row>
    <row r="82" customFormat="false" ht="16.5" hidden="false" customHeight="true" outlineLevel="0" collapsed="false">
      <c r="A82" s="10" t="s">
        <v>20</v>
      </c>
      <c r="F82" s="22" t="n">
        <v>8.13953488372093</v>
      </c>
      <c r="G82" s="22" t="n">
        <v>4.83870967741936</v>
      </c>
      <c r="H82" s="22" t="n">
        <v>6.75675675675676</v>
      </c>
      <c r="I82" s="22" t="n">
        <v>21.1675426101478</v>
      </c>
      <c r="J82" s="22" t="n">
        <v>14.9512716900404</v>
      </c>
      <c r="K82" s="22" t="n">
        <v>18.7886597938144</v>
      </c>
      <c r="L82" s="22" t="n">
        <v>17.3020527859238</v>
      </c>
      <c r="M82" s="22" t="n">
        <v>13.0252100840336</v>
      </c>
      <c r="N82" s="22" t="n">
        <v>15.5440414507772</v>
      </c>
      <c r="O82" s="22" t="n">
        <v>21.0812252916495</v>
      </c>
      <c r="P82" s="22" t="n">
        <v>14.8843930635838</v>
      </c>
      <c r="Q82" s="22" t="n">
        <v>18.707264158001</v>
      </c>
      <c r="R82" s="42" t="n">
        <v>2.60058380638959</v>
      </c>
      <c r="S82" s="40" t="n">
        <v>3.08992948260835</v>
      </c>
      <c r="T82" s="40" t="n">
        <v>2.78072164948454</v>
      </c>
    </row>
    <row r="83" customFormat="false" ht="16.5" hidden="false" customHeight="true" outlineLevel="0" collapsed="false">
      <c r="A83" s="10" t="s">
        <v>21</v>
      </c>
      <c r="F83" s="22" t="n">
        <v>11.1111111111111</v>
      </c>
      <c r="G83" s="22" t="n">
        <v>0</v>
      </c>
      <c r="H83" s="22" t="n">
        <v>6.66666666666667</v>
      </c>
      <c r="I83" s="22" t="n">
        <v>35.4678271681691</v>
      </c>
      <c r="J83" s="22" t="n">
        <v>27.3649754500818</v>
      </c>
      <c r="K83" s="22" t="n">
        <v>32.8591000105385</v>
      </c>
      <c r="L83" s="22" t="n">
        <v>36.5853658536585</v>
      </c>
      <c r="M83" s="22" t="n">
        <v>25.9259259259259</v>
      </c>
      <c r="N83" s="22" t="n">
        <v>32.3529411764706</v>
      </c>
      <c r="O83" s="22" t="n">
        <v>35.3813235518875</v>
      </c>
      <c r="P83" s="22" t="n">
        <v>27.1826031339942</v>
      </c>
      <c r="Q83" s="22" t="n">
        <v>32.7300930713547</v>
      </c>
      <c r="R83" s="42" t="n">
        <v>3.19210444513522</v>
      </c>
      <c r="S83" s="40" t="s">
        <v>29</v>
      </c>
      <c r="T83" s="40" t="n">
        <v>4.92886500158078</v>
      </c>
    </row>
    <row r="84" customFormat="false" ht="16.5" hidden="false" customHeight="true" outlineLevel="0" collapsed="false">
      <c r="A84" s="10" t="s">
        <v>22</v>
      </c>
      <c r="F84" s="22" t="n">
        <v>0</v>
      </c>
      <c r="G84" s="22" t="n">
        <v>0</v>
      </c>
      <c r="H84" s="22" t="n">
        <v>0</v>
      </c>
      <c r="I84" s="22" t="n">
        <v>33.948087431694</v>
      </c>
      <c r="J84" s="22" t="n">
        <v>25.1121076233184</v>
      </c>
      <c r="K84" s="22" t="n">
        <v>30.6027164685908</v>
      </c>
      <c r="L84" s="22" t="n">
        <v>27.906976744186</v>
      </c>
      <c r="M84" s="22" t="n">
        <v>22.8571428571429</v>
      </c>
      <c r="N84" s="22" t="n">
        <v>25.6410256410256</v>
      </c>
      <c r="O84" s="22" t="n">
        <v>33.5530652603823</v>
      </c>
      <c r="P84" s="22" t="n">
        <v>24.9462365591398</v>
      </c>
      <c r="Q84" s="22" t="n">
        <v>30.2819779321618</v>
      </c>
      <c r="R84" s="42" t="s">
        <v>29</v>
      </c>
      <c r="S84" s="40" t="s">
        <v>29</v>
      </c>
      <c r="T84" s="40" t="s">
        <v>29</v>
      </c>
    </row>
    <row r="85" customFormat="false" ht="16.5" hidden="false" customHeight="true" outlineLevel="0" collapsed="false">
      <c r="A85" s="10" t="s">
        <v>9</v>
      </c>
      <c r="F85" s="22" t="n">
        <v>3.13405319989465</v>
      </c>
      <c r="G85" s="22" t="n">
        <v>1.9645732689211</v>
      </c>
      <c r="H85" s="22" t="n">
        <v>2.60793972761518</v>
      </c>
      <c r="I85" s="22" t="n">
        <v>11.9918399910047</v>
      </c>
      <c r="J85" s="22" t="n">
        <v>6.8815480431742</v>
      </c>
      <c r="K85" s="22" t="n">
        <v>9.70247076505195</v>
      </c>
      <c r="L85" s="22" t="n">
        <v>11.4438063986875</v>
      </c>
      <c r="M85" s="22" t="n">
        <v>8.13106796116505</v>
      </c>
      <c r="N85" s="22" t="n">
        <v>10.1076847772883</v>
      </c>
      <c r="O85" s="22" t="n">
        <v>11.899758797569</v>
      </c>
      <c r="P85" s="22" t="n">
        <v>6.83865058769653</v>
      </c>
      <c r="Q85" s="22" t="n">
        <v>9.63367124208004</v>
      </c>
      <c r="R85" s="42" t="n">
        <v>3.82630390301218</v>
      </c>
      <c r="S85" s="40" t="n">
        <v>3.50282076623867</v>
      </c>
      <c r="T85" s="40" t="n">
        <v>3.72035851224381</v>
      </c>
    </row>
    <row r="86" customFormat="false" ht="16.5" hidden="false" customHeight="true" outlineLevel="0" collapsed="false">
      <c r="F86" s="22"/>
      <c r="G86" s="22"/>
      <c r="H86" s="22"/>
      <c r="I86" s="22"/>
      <c r="J86" s="22"/>
      <c r="K86" s="22"/>
      <c r="L86" s="22"/>
      <c r="M86" s="22"/>
      <c r="N86" s="22"/>
      <c r="O86" s="22"/>
      <c r="P86" s="22"/>
      <c r="Q86" s="22"/>
      <c r="R86" s="42"/>
      <c r="S86" s="40"/>
      <c r="T86" s="40"/>
    </row>
    <row r="87" customFormat="false" ht="16.5" hidden="false" customHeight="true" outlineLevel="0" collapsed="false">
      <c r="A87" s="10" t="s">
        <v>23</v>
      </c>
      <c r="F87" s="22" t="n">
        <v>3.27677004095963</v>
      </c>
      <c r="G87" s="22" t="n">
        <v>1.93236714975845</v>
      </c>
      <c r="H87" s="22" t="n">
        <v>2.65991133628879</v>
      </c>
      <c r="I87" s="22" t="n">
        <v>10.0814580007943</v>
      </c>
      <c r="J87" s="22" t="n">
        <v>5.29425699382746</v>
      </c>
      <c r="K87" s="22" t="n">
        <v>7.8983895854013</v>
      </c>
      <c r="L87" s="22" t="n">
        <v>9.43396226415094</v>
      </c>
      <c r="M87" s="22" t="n">
        <v>6.06816292601829</v>
      </c>
      <c r="N87" s="22" t="n">
        <v>8.03725422559503</v>
      </c>
      <c r="O87" s="22" t="n">
        <v>10.0343703637931</v>
      </c>
      <c r="P87" s="22" t="n">
        <v>5.27685138149612</v>
      </c>
      <c r="Q87" s="22" t="n">
        <v>7.86589245302773</v>
      </c>
      <c r="R87" s="42" t="n">
        <v>3.07664495059956</v>
      </c>
      <c r="S87" s="40" t="n">
        <v>2.73977799430571</v>
      </c>
      <c r="T87" s="40" t="n">
        <v>2.96941837032111</v>
      </c>
    </row>
    <row r="88" customFormat="false" ht="16.5" hidden="false" customHeight="true" outlineLevel="0" collapsed="false">
      <c r="A88" s="10" t="s">
        <v>24</v>
      </c>
      <c r="F88" s="22" t="n">
        <v>5.78034682080925</v>
      </c>
      <c r="G88" s="22" t="n">
        <v>3.50877192982456</v>
      </c>
      <c r="H88" s="22" t="n">
        <v>4.75435816164818</v>
      </c>
      <c r="I88" s="22" t="n">
        <v>15.80078125</v>
      </c>
      <c r="J88" s="22" t="n">
        <v>10.4859193815572</v>
      </c>
      <c r="K88" s="22" t="n">
        <v>13.4617253948967</v>
      </c>
      <c r="L88" s="22" t="n">
        <v>16.6666666666667</v>
      </c>
      <c r="M88" s="22" t="n">
        <v>10.4712041884817</v>
      </c>
      <c r="N88" s="22" t="n">
        <v>14.19624217119</v>
      </c>
      <c r="O88" s="22" t="n">
        <v>15.7319005009205</v>
      </c>
      <c r="P88" s="22" t="n">
        <v>10.431654676259</v>
      </c>
      <c r="Q88" s="22" t="n">
        <v>13.4000719338209</v>
      </c>
      <c r="R88" s="42" t="n">
        <v>2.73353515625</v>
      </c>
      <c r="S88" s="40" t="n">
        <v>2.98848702374379</v>
      </c>
      <c r="T88" s="40" t="n">
        <v>2.83144957472661</v>
      </c>
    </row>
    <row r="89" customFormat="false" ht="16.5" hidden="false" customHeight="true" outlineLevel="0" collapsed="false">
      <c r="A89" s="10" t="s">
        <v>25</v>
      </c>
      <c r="F89" s="22" t="n">
        <v>2.6615969581749</v>
      </c>
      <c r="G89" s="22" t="n">
        <v>2.47116968698517</v>
      </c>
      <c r="H89" s="22" t="n">
        <v>2.57879656160458</v>
      </c>
      <c r="I89" s="22" t="n">
        <v>16.5453221696396</v>
      </c>
      <c r="J89" s="22" t="n">
        <v>11.5142150803461</v>
      </c>
      <c r="K89" s="22" t="n">
        <v>14.4118880385785</v>
      </c>
      <c r="L89" s="22" t="n">
        <v>17.2413793103448</v>
      </c>
      <c r="M89" s="22" t="n">
        <v>15.0753768844221</v>
      </c>
      <c r="N89" s="22" t="n">
        <v>16.4092664092664</v>
      </c>
      <c r="O89" s="22" t="n">
        <v>16.3071460275189</v>
      </c>
      <c r="P89" s="22" t="n">
        <v>11.3700777905084</v>
      </c>
      <c r="Q89" s="22" t="n">
        <v>14.2139442129215</v>
      </c>
      <c r="R89" s="42" t="n">
        <v>6.21631390087888</v>
      </c>
      <c r="S89" s="40" t="n">
        <v>4.65941903584672</v>
      </c>
      <c r="T89" s="40" t="n">
        <v>5.5886099171821</v>
      </c>
    </row>
    <row r="90" customFormat="false" ht="16.5" hidden="false" customHeight="true" outlineLevel="0" collapsed="false">
      <c r="A90" s="10" t="s">
        <v>26</v>
      </c>
      <c r="F90" s="22" t="n">
        <v>4.6875</v>
      </c>
      <c r="G90" s="22" t="n">
        <v>2.25563909774436</v>
      </c>
      <c r="H90" s="22" t="n">
        <v>3.69230769230769</v>
      </c>
      <c r="I90" s="22" t="n">
        <v>20.3280239709825</v>
      </c>
      <c r="J90" s="22" t="n">
        <v>14.3191116306254</v>
      </c>
      <c r="K90" s="22" t="n">
        <v>17.9074257192636</v>
      </c>
      <c r="L90" s="22" t="n">
        <v>14.1176470588235</v>
      </c>
      <c r="M90" s="22" t="n">
        <v>13.0434782608696</v>
      </c>
      <c r="N90" s="22" t="n">
        <v>13.7404580152672</v>
      </c>
      <c r="O90" s="22" t="n">
        <v>20.0555598425804</v>
      </c>
      <c r="P90" s="22" t="n">
        <v>14.128692466224</v>
      </c>
      <c r="Q90" s="22" t="n">
        <v>17.6692942423823</v>
      </c>
      <c r="R90" s="42" t="n">
        <v>4.3366451138096</v>
      </c>
      <c r="S90" s="40" t="n">
        <v>6.34813948957725</v>
      </c>
      <c r="T90" s="40" t="n">
        <v>4.84992779896721</v>
      </c>
    </row>
    <row r="91" customFormat="false" ht="16.5" hidden="false" customHeight="true" outlineLevel="0" collapsed="false">
      <c r="A91" s="10" t="s">
        <v>27</v>
      </c>
      <c r="F91" s="22" t="n">
        <v>1.71277997364954</v>
      </c>
      <c r="G91" s="22" t="n">
        <v>1.26582278481013</v>
      </c>
      <c r="H91" s="22" t="n">
        <v>1.50970524802301</v>
      </c>
      <c r="I91" s="22" t="n">
        <v>19.6062992125984</v>
      </c>
      <c r="J91" s="22" t="n">
        <v>11.9889756545705</v>
      </c>
      <c r="K91" s="22" t="n">
        <v>16.8364790379155</v>
      </c>
      <c r="L91" s="22" t="n">
        <v>8.33333333333333</v>
      </c>
      <c r="M91" s="22" t="n">
        <v>0</v>
      </c>
      <c r="N91" s="22" t="n">
        <v>7.01754385964912</v>
      </c>
      <c r="O91" s="22" t="n">
        <v>16.5475416937405</v>
      </c>
      <c r="P91" s="22" t="n">
        <v>9.5457771469127</v>
      </c>
      <c r="Q91" s="22" t="n">
        <v>13.8937457969065</v>
      </c>
      <c r="R91" s="42" t="n">
        <v>11.4470623864325</v>
      </c>
      <c r="S91" s="40" t="n">
        <v>9.4712907671107</v>
      </c>
      <c r="T91" s="40" t="n">
        <v>11.1521630198764</v>
      </c>
    </row>
    <row r="92" customFormat="false" ht="16.5" hidden="false" customHeight="true" outlineLevel="0" collapsed="false">
      <c r="A92" s="10" t="s">
        <v>9</v>
      </c>
      <c r="F92" s="22" t="n">
        <v>3.13570487483531</v>
      </c>
      <c r="G92" s="22" t="n">
        <v>2.05853972338372</v>
      </c>
      <c r="H92" s="22" t="n">
        <v>2.65063731170336</v>
      </c>
      <c r="I92" s="22" t="n">
        <v>11.9918078869167</v>
      </c>
      <c r="J92" s="22" t="n">
        <v>6.8815480431742</v>
      </c>
      <c r="K92" s="22" t="n">
        <v>9.7024564265806</v>
      </c>
      <c r="L92" s="22" t="n">
        <v>11.4532019704433</v>
      </c>
      <c r="M92" s="22" t="n">
        <v>8.17686250757117</v>
      </c>
      <c r="N92" s="22" t="n">
        <v>10.129679471495</v>
      </c>
      <c r="O92" s="22" t="n">
        <v>11.8998528021571</v>
      </c>
      <c r="P92" s="22" t="n">
        <v>6.83979422157556</v>
      </c>
      <c r="Q92" s="22" t="n">
        <v>9.63419688365701</v>
      </c>
      <c r="R92" s="42" t="n">
        <v>3.8242782294831</v>
      </c>
      <c r="S92" s="40" t="n">
        <v>3.34292701034822</v>
      </c>
      <c r="T92" s="40" t="n">
        <v>3.66042399831216</v>
      </c>
    </row>
    <row r="93" customFormat="false" ht="16.5" hidden="false" customHeight="true" outlineLevel="0" collapsed="false">
      <c r="F93" s="22"/>
      <c r="G93" s="22"/>
      <c r="H93" s="22"/>
      <c r="I93" s="22"/>
      <c r="J93" s="22"/>
      <c r="K93" s="22"/>
      <c r="L93" s="22"/>
      <c r="M93" s="22"/>
      <c r="N93" s="22"/>
      <c r="O93" s="22"/>
      <c r="P93" s="22"/>
      <c r="Q93" s="22"/>
      <c r="R93" s="42"/>
      <c r="S93" s="40"/>
      <c r="T93" s="40"/>
    </row>
    <row r="94" customFormat="false" ht="16.5" hidden="false" customHeight="true" outlineLevel="0" collapsed="false">
      <c r="A94" s="44" t="s">
        <v>180</v>
      </c>
      <c r="F94" s="22"/>
      <c r="G94" s="22"/>
      <c r="H94" s="22"/>
      <c r="I94" s="22"/>
      <c r="J94" s="22"/>
      <c r="K94" s="22"/>
      <c r="L94" s="22"/>
      <c r="M94" s="22"/>
      <c r="N94" s="22"/>
      <c r="O94" s="22"/>
      <c r="P94" s="22"/>
      <c r="Q94" s="22"/>
      <c r="R94" s="42"/>
      <c r="S94" s="40"/>
      <c r="T94" s="40"/>
    </row>
    <row r="95" customFormat="false" ht="16.5" hidden="false" customHeight="true" outlineLevel="0" collapsed="false">
      <c r="A95" s="10" t="s">
        <v>15</v>
      </c>
      <c r="F95" s="22" t="n">
        <v>0.702576112412178</v>
      </c>
      <c r="G95" s="22" t="n">
        <v>0</v>
      </c>
      <c r="H95" s="22" t="n">
        <v>0.362756952841596</v>
      </c>
      <c r="I95" s="22" t="n">
        <v>1.12374763065259</v>
      </c>
      <c r="J95" s="22" t="n">
        <v>0.578579117330463</v>
      </c>
      <c r="K95" s="22" t="n">
        <v>0.850317181805912</v>
      </c>
      <c r="L95" s="22" t="n">
        <v>0</v>
      </c>
      <c r="M95" s="22" t="n">
        <v>0</v>
      </c>
      <c r="N95" s="22" t="n">
        <v>0</v>
      </c>
      <c r="O95" s="22" t="n">
        <v>1.09220218440437</v>
      </c>
      <c r="P95" s="22" t="n">
        <v>0.544510573635558</v>
      </c>
      <c r="Q95" s="22" t="n">
        <v>0.817957009701351</v>
      </c>
      <c r="R95" s="42" t="n">
        <v>1.59946746096218</v>
      </c>
      <c r="S95" s="40" t="s">
        <v>29</v>
      </c>
      <c r="T95" s="40" t="n">
        <v>2.3440410311783</v>
      </c>
    </row>
    <row r="96" customFormat="false" ht="16.5" hidden="false" customHeight="true" outlineLevel="0" collapsed="false">
      <c r="A96" s="10" t="s">
        <v>16</v>
      </c>
      <c r="F96" s="22" t="n">
        <v>2.06185567010309</v>
      </c>
      <c r="G96" s="22" t="n">
        <v>0.78740157480315</v>
      </c>
      <c r="H96" s="22" t="n">
        <v>1.50115473441109</v>
      </c>
      <c r="I96" s="22" t="n">
        <v>2.7063599458728</v>
      </c>
      <c r="J96" s="22" t="n">
        <v>1.41755500113404</v>
      </c>
      <c r="K96" s="22" t="n">
        <v>2.11333750782718</v>
      </c>
      <c r="L96" s="22" t="n">
        <v>0</v>
      </c>
      <c r="M96" s="22" t="n">
        <v>5.66037735849057</v>
      </c>
      <c r="N96" s="22" t="n">
        <v>1.94805194805195</v>
      </c>
      <c r="O96" s="22" t="n">
        <v>2.6527625320161</v>
      </c>
      <c r="P96" s="22" t="n">
        <v>1.41591007349762</v>
      </c>
      <c r="Q96" s="22" t="n">
        <v>2.08581054300436</v>
      </c>
      <c r="R96" s="42" t="n">
        <v>1.31258457374831</v>
      </c>
      <c r="S96" s="40" t="n">
        <v>1.80029485144024</v>
      </c>
      <c r="T96" s="40" t="n">
        <v>1.40780790906026</v>
      </c>
    </row>
    <row r="97" customFormat="false" ht="16.5" hidden="false" customHeight="true" outlineLevel="0" collapsed="false">
      <c r="A97" s="10" t="s">
        <v>17</v>
      </c>
      <c r="F97" s="22" t="n">
        <v>5.625</v>
      </c>
      <c r="G97" s="22" t="n">
        <v>4.29553264604811</v>
      </c>
      <c r="H97" s="22" t="n">
        <v>5.06512301013025</v>
      </c>
      <c r="I97" s="22" t="n">
        <v>6.72185573233303</v>
      </c>
      <c r="J97" s="22" t="n">
        <v>4.46041586657157</v>
      </c>
      <c r="K97" s="22" t="n">
        <v>5.72670207629165</v>
      </c>
      <c r="L97" s="22" t="n">
        <v>7.97872340425532</v>
      </c>
      <c r="M97" s="22" t="n">
        <v>4.34782608695652</v>
      </c>
      <c r="N97" s="22" t="n">
        <v>6.78571428571429</v>
      </c>
      <c r="O97" s="22" t="n">
        <v>6.69533931599189</v>
      </c>
      <c r="P97" s="22" t="n">
        <v>4.45479075181207</v>
      </c>
      <c r="Q97" s="22" t="n">
        <v>5.71236247156585</v>
      </c>
      <c r="R97" s="42" t="n">
        <v>1.19499657463698</v>
      </c>
      <c r="S97" s="40" t="n">
        <v>1.03838481373786</v>
      </c>
      <c r="T97" s="40" t="n">
        <v>1.13061460991929</v>
      </c>
    </row>
    <row r="98" customFormat="false" ht="16.5" hidden="false" customHeight="true" outlineLevel="0" collapsed="false">
      <c r="A98" s="10" t="s">
        <v>18</v>
      </c>
      <c r="F98" s="22" t="n">
        <v>8.85714285714286</v>
      </c>
      <c r="G98" s="22" t="n">
        <v>6.28019323671498</v>
      </c>
      <c r="H98" s="22" t="n">
        <v>7.64572293716881</v>
      </c>
      <c r="I98" s="22" t="n">
        <v>10.9560816916682</v>
      </c>
      <c r="J98" s="22" t="n">
        <v>6.86456400742115</v>
      </c>
      <c r="K98" s="22" t="n">
        <v>9.06755415425936</v>
      </c>
      <c r="L98" s="22" t="n">
        <v>5.58139534883721</v>
      </c>
      <c r="M98" s="22" t="n">
        <v>2.4390243902439</v>
      </c>
      <c r="N98" s="22" t="n">
        <v>4.43786982248521</v>
      </c>
      <c r="O98" s="22" t="n">
        <v>10.8642407277817</v>
      </c>
      <c r="P98" s="22" t="n">
        <v>6.82747342600164</v>
      </c>
      <c r="Q98" s="22" t="n">
        <v>9.0026395173454</v>
      </c>
      <c r="R98" s="42" t="n">
        <v>1.23697696518834</v>
      </c>
      <c r="S98" s="40" t="n">
        <v>1.09304980733552</v>
      </c>
      <c r="T98" s="40" t="n">
        <v>1.185964261166</v>
      </c>
    </row>
    <row r="99" customFormat="false" ht="16.5" hidden="false" customHeight="true" outlineLevel="0" collapsed="false">
      <c r="A99" s="10" t="s">
        <v>19</v>
      </c>
      <c r="F99" s="22" t="n">
        <v>11.5384615384615</v>
      </c>
      <c r="G99" s="22" t="n">
        <v>8.55614973262032</v>
      </c>
      <c r="H99" s="22" t="n">
        <v>10.2137767220903</v>
      </c>
      <c r="I99" s="22" t="n">
        <v>13.7480707586371</v>
      </c>
      <c r="J99" s="22" t="n">
        <v>7.66089283199549</v>
      </c>
      <c r="K99" s="22" t="n">
        <v>10.9636691574337</v>
      </c>
      <c r="L99" s="22" t="n">
        <v>10.880829015544</v>
      </c>
      <c r="M99" s="22" t="n">
        <v>11.6438356164384</v>
      </c>
      <c r="N99" s="22" t="n">
        <v>11.2094395280236</v>
      </c>
      <c r="O99" s="22" t="n">
        <v>13.68684920941</v>
      </c>
      <c r="P99" s="22" t="n">
        <v>7.70288228016313</v>
      </c>
      <c r="Q99" s="22" t="n">
        <v>10.9521914853517</v>
      </c>
      <c r="R99" s="42" t="n">
        <v>1.19149946574855</v>
      </c>
      <c r="S99" s="40" t="n">
        <v>0.895366849739473</v>
      </c>
      <c r="T99" s="40" t="n">
        <v>1.07341970122781</v>
      </c>
    </row>
    <row r="100" customFormat="false" ht="16.5" hidden="false" customHeight="true" outlineLevel="0" collapsed="false">
      <c r="A100" s="10" t="s">
        <v>20</v>
      </c>
      <c r="F100" s="22" t="n">
        <v>18.6666666666667</v>
      </c>
      <c r="G100" s="22" t="n">
        <v>9.45945945945946</v>
      </c>
      <c r="H100" s="22" t="n">
        <v>15.625</v>
      </c>
      <c r="I100" s="22" t="n">
        <v>19.7763684913218</v>
      </c>
      <c r="J100" s="22" t="n">
        <v>13.559551169393</v>
      </c>
      <c r="K100" s="22" t="n">
        <v>17.4036427428925</v>
      </c>
      <c r="L100" s="22" t="n">
        <v>20.9677419354839</v>
      </c>
      <c r="M100" s="22" t="n">
        <v>7.4468085106383</v>
      </c>
      <c r="N100" s="22" t="n">
        <v>15.1376146788991</v>
      </c>
      <c r="O100" s="22" t="n">
        <v>19.7748409202154</v>
      </c>
      <c r="P100" s="22" t="n">
        <v>13.4434897554527</v>
      </c>
      <c r="Q100" s="22" t="n">
        <v>17.3586238208142</v>
      </c>
      <c r="R100" s="42" t="n">
        <v>1.05944831203509</v>
      </c>
      <c r="S100" s="40" t="n">
        <v>1.43343826647869</v>
      </c>
      <c r="T100" s="40" t="n">
        <v>1.11383313554512</v>
      </c>
    </row>
    <row r="101" customFormat="false" ht="16.5" hidden="false" customHeight="true" outlineLevel="0" collapsed="false">
      <c r="A101" s="10" t="s">
        <v>21</v>
      </c>
      <c r="F101" s="22" t="n">
        <v>42.8571428571429</v>
      </c>
      <c r="G101" s="22" t="n">
        <v>0</v>
      </c>
      <c r="H101" s="22" t="n">
        <v>33.3333333333333</v>
      </c>
      <c r="I101" s="22" t="n">
        <v>33.499446290144</v>
      </c>
      <c r="J101" s="22" t="n">
        <v>24.6783625730994</v>
      </c>
      <c r="K101" s="22" t="n">
        <v>30.6651634723788</v>
      </c>
      <c r="L101" s="22" t="n">
        <v>25</v>
      </c>
      <c r="M101" s="22" t="n">
        <v>29.1666666666667</v>
      </c>
      <c r="N101" s="22" t="n">
        <v>26.7857142857143</v>
      </c>
      <c r="O101" s="22" t="n">
        <v>33.4588488434642</v>
      </c>
      <c r="P101" s="22" t="n">
        <v>24.6327683615819</v>
      </c>
      <c r="Q101" s="22" t="n">
        <v>30.6122448979592</v>
      </c>
      <c r="R101" s="42" t="n">
        <v>0.781653746770026</v>
      </c>
      <c r="S101" s="40" t="s">
        <v>29</v>
      </c>
      <c r="T101" s="40" t="n">
        <v>0.919954904171364</v>
      </c>
    </row>
    <row r="102" customFormat="false" ht="16.5" hidden="false" customHeight="true" outlineLevel="0" collapsed="false">
      <c r="A102" s="10" t="s">
        <v>22</v>
      </c>
      <c r="F102" s="22" t="n">
        <v>0</v>
      </c>
      <c r="G102" s="22" t="n">
        <v>0</v>
      </c>
      <c r="H102" s="22" t="n">
        <v>0</v>
      </c>
      <c r="I102" s="22" t="n">
        <v>33.1619537275064</v>
      </c>
      <c r="J102" s="22" t="n">
        <v>21.8181818181818</v>
      </c>
      <c r="K102" s="22" t="n">
        <v>29.064039408867</v>
      </c>
      <c r="L102" s="22" t="n">
        <v>0</v>
      </c>
      <c r="M102" s="22" t="n">
        <v>22.7272727272727</v>
      </c>
      <c r="N102" s="22" t="n">
        <v>13.8888888888889</v>
      </c>
      <c r="O102" s="22" t="n">
        <v>31.7733990147783</v>
      </c>
      <c r="P102" s="22" t="n">
        <v>21.6326530612245</v>
      </c>
      <c r="Q102" s="22" t="n">
        <v>27.9569892473118</v>
      </c>
      <c r="R102" s="42" t="s">
        <v>29</v>
      </c>
      <c r="S102" s="40" t="s">
        <v>29</v>
      </c>
      <c r="T102" s="40" t="s">
        <v>29</v>
      </c>
    </row>
    <row r="103" customFormat="false" ht="16.5" hidden="false" customHeight="true" outlineLevel="0" collapsed="false">
      <c r="A103" s="10" t="s">
        <v>9</v>
      </c>
      <c r="F103" s="22" t="n">
        <v>6.90897184020956</v>
      </c>
      <c r="G103" s="22" t="n">
        <v>4.34248258910283</v>
      </c>
      <c r="H103" s="22" t="n">
        <v>5.76888080072794</v>
      </c>
      <c r="I103" s="22" t="n">
        <v>10.6730965030822</v>
      </c>
      <c r="J103" s="22" t="n">
        <v>6.25568388504911</v>
      </c>
      <c r="K103" s="22" t="n">
        <v>8.69055028927686</v>
      </c>
      <c r="L103" s="22" t="n">
        <v>8.83620689655172</v>
      </c>
      <c r="M103" s="22" t="n">
        <v>7.4313408723748</v>
      </c>
      <c r="N103" s="22" t="n">
        <v>8.27407886231416</v>
      </c>
      <c r="O103" s="22" t="n">
        <v>10.5552579896447</v>
      </c>
      <c r="P103" s="22" t="n">
        <v>6.2123742145274</v>
      </c>
      <c r="Q103" s="22" t="n">
        <v>8.60830936527324</v>
      </c>
      <c r="R103" s="42" t="n">
        <v>1.54481690618072</v>
      </c>
      <c r="S103" s="40" t="n">
        <v>1.44057777013254</v>
      </c>
      <c r="T103" s="40" t="n">
        <v>1.50645343342512</v>
      </c>
    </row>
    <row r="104" customFormat="false" ht="16.5" hidden="false" customHeight="true" outlineLevel="0" collapsed="false">
      <c r="F104" s="22"/>
      <c r="G104" s="22"/>
      <c r="H104" s="22"/>
      <c r="I104" s="22"/>
      <c r="J104" s="22"/>
      <c r="K104" s="22"/>
      <c r="L104" s="22"/>
      <c r="M104" s="22"/>
      <c r="N104" s="22"/>
      <c r="O104" s="22"/>
      <c r="P104" s="22"/>
      <c r="Q104" s="22"/>
      <c r="R104" s="42"/>
      <c r="S104" s="40"/>
      <c r="T104" s="40"/>
    </row>
    <row r="105" customFormat="false" ht="16.5" hidden="false" customHeight="true" outlineLevel="0" collapsed="false">
      <c r="A105" s="10" t="s">
        <v>23</v>
      </c>
      <c r="F105" s="22" t="s">
        <v>29</v>
      </c>
      <c r="G105" s="22" t="s">
        <v>29</v>
      </c>
      <c r="H105" s="22" t="s">
        <v>29</v>
      </c>
      <c r="I105" s="22" t="s">
        <v>29</v>
      </c>
      <c r="J105" s="22" t="s">
        <v>29</v>
      </c>
      <c r="K105" s="22" t="s">
        <v>29</v>
      </c>
      <c r="L105" s="22" t="s">
        <v>29</v>
      </c>
      <c r="M105" s="22" t="s">
        <v>29</v>
      </c>
      <c r="N105" s="22" t="s">
        <v>29</v>
      </c>
      <c r="O105" s="22" t="s">
        <v>29</v>
      </c>
      <c r="P105" s="22" t="s">
        <v>29</v>
      </c>
      <c r="Q105" s="22" t="s">
        <v>29</v>
      </c>
      <c r="R105" s="42" t="s">
        <v>29</v>
      </c>
      <c r="S105" s="40" t="s">
        <v>29</v>
      </c>
      <c r="T105" s="40" t="s">
        <v>29</v>
      </c>
    </row>
    <row r="106" customFormat="false" ht="16.5" hidden="false" customHeight="true" outlineLevel="0" collapsed="false">
      <c r="A106" s="10" t="s">
        <v>24</v>
      </c>
      <c r="F106" s="22" t="n">
        <v>5.57029177718833</v>
      </c>
      <c r="G106" s="22" t="n">
        <v>2.84584980237154</v>
      </c>
      <c r="H106" s="22" t="n">
        <v>4.32744320230797</v>
      </c>
      <c r="I106" s="22" t="n">
        <v>8.98943360027906</v>
      </c>
      <c r="J106" s="22" t="n">
        <v>4.86229915131998</v>
      </c>
      <c r="K106" s="22" t="n">
        <v>7.07338913762897</v>
      </c>
      <c r="L106" s="22" t="n">
        <v>8.42911877394636</v>
      </c>
      <c r="M106" s="22" t="n">
        <v>6.92307692307692</v>
      </c>
      <c r="N106" s="22" t="n">
        <v>7.78508771929825</v>
      </c>
      <c r="O106" s="22" t="n">
        <v>8.91251252947073</v>
      </c>
      <c r="P106" s="22" t="n">
        <v>4.83378755487377</v>
      </c>
      <c r="Q106" s="22" t="n">
        <v>7.02066459768375</v>
      </c>
      <c r="R106" s="42" t="n">
        <v>1.61381736538343</v>
      </c>
      <c r="S106" s="40" t="n">
        <v>1.70855789622772</v>
      </c>
      <c r="T106" s="40" t="n">
        <v>1.63454233988709</v>
      </c>
    </row>
    <row r="107" customFormat="false" ht="16.5" hidden="false" customHeight="true" outlineLevel="0" collapsed="false">
      <c r="A107" s="10" t="s">
        <v>25</v>
      </c>
      <c r="F107" s="22" t="n">
        <v>8.23863636363636</v>
      </c>
      <c r="G107" s="22" t="n">
        <v>6.02409638554217</v>
      </c>
      <c r="H107" s="22" t="n">
        <v>7.2778447929232</v>
      </c>
      <c r="I107" s="22" t="n">
        <v>13.3286966198359</v>
      </c>
      <c r="J107" s="22" t="n">
        <v>8.93596021713548</v>
      </c>
      <c r="K107" s="22" t="n">
        <v>11.4709093244285</v>
      </c>
      <c r="L107" s="22" t="n">
        <v>13.2911392405063</v>
      </c>
      <c r="M107" s="22" t="n">
        <v>12.0772946859903</v>
      </c>
      <c r="N107" s="22" t="n">
        <v>12.810707456979</v>
      </c>
      <c r="O107" s="22" t="n">
        <v>13.1381241869973</v>
      </c>
      <c r="P107" s="22" t="n">
        <v>8.84577798689783</v>
      </c>
      <c r="Q107" s="22" t="n">
        <v>11.3219394162149</v>
      </c>
      <c r="R107" s="42" t="n">
        <v>1.61782800351111</v>
      </c>
      <c r="S107" s="40" t="n">
        <v>1.48336939604449</v>
      </c>
      <c r="T107" s="40" t="n">
        <v>1.57614096629025</v>
      </c>
    </row>
    <row r="108" customFormat="false" ht="16.5" hidden="false" customHeight="true" outlineLevel="0" collapsed="false">
      <c r="A108" s="10" t="s">
        <v>26</v>
      </c>
      <c r="F108" s="22" t="n">
        <v>4.34782608695652</v>
      </c>
      <c r="G108" s="22" t="n">
        <v>10.7692307692308</v>
      </c>
      <c r="H108" s="22" t="n">
        <v>7.00636942675159</v>
      </c>
      <c r="I108" s="22" t="n">
        <v>13.8084632516704</v>
      </c>
      <c r="J108" s="22" t="n">
        <v>11.036036036036</v>
      </c>
      <c r="K108" s="22" t="n">
        <v>12.7760693318423</v>
      </c>
      <c r="L108" s="22" t="n">
        <v>0</v>
      </c>
      <c r="M108" s="22" t="n">
        <v>0</v>
      </c>
      <c r="N108" s="22" t="n">
        <v>0</v>
      </c>
      <c r="O108" s="22" t="n">
        <v>13.2938187976291</v>
      </c>
      <c r="P108" s="22" t="n">
        <v>10.9375</v>
      </c>
      <c r="Q108" s="22" t="n">
        <v>12.4137931034483</v>
      </c>
      <c r="R108" s="42" t="n">
        <v>3.17594654788419</v>
      </c>
      <c r="S108" s="40" t="n">
        <v>1.02477477477477</v>
      </c>
      <c r="T108" s="40" t="n">
        <v>1.82349353190841</v>
      </c>
    </row>
    <row r="109" customFormat="false" ht="16.5" hidden="false" customHeight="true" outlineLevel="0" collapsed="false">
      <c r="A109" s="10" t="s">
        <v>27</v>
      </c>
      <c r="F109" s="22" t="n">
        <v>0</v>
      </c>
      <c r="G109" s="22" t="n">
        <v>0</v>
      </c>
      <c r="H109" s="22" t="n">
        <v>0</v>
      </c>
      <c r="I109" s="22" t="n">
        <v>27.5031685678074</v>
      </c>
      <c r="J109" s="22" t="n">
        <v>16.3841807909605</v>
      </c>
      <c r="K109" s="22" t="n">
        <v>23.030303030303</v>
      </c>
      <c r="L109" s="22" t="n">
        <v>27.2727272727273</v>
      </c>
      <c r="M109" s="22" t="n">
        <v>0</v>
      </c>
      <c r="N109" s="22" t="n">
        <v>17.6470588235294</v>
      </c>
      <c r="O109" s="22" t="n">
        <v>26.0972716488731</v>
      </c>
      <c r="P109" s="22" t="n">
        <v>15.3169014084507</v>
      </c>
      <c r="Q109" s="22" t="n">
        <v>21.7576187101347</v>
      </c>
      <c r="R109" s="42" t="s">
        <v>29</v>
      </c>
      <c r="S109" s="40" t="s">
        <v>29</v>
      </c>
      <c r="T109" s="40" t="s">
        <v>29</v>
      </c>
    </row>
    <row r="110" customFormat="false" ht="16.5" hidden="false" customHeight="true" outlineLevel="0" collapsed="false">
      <c r="A110" s="10" t="s">
        <v>9</v>
      </c>
      <c r="F110" s="22" t="n">
        <v>6.77134445534838</v>
      </c>
      <c r="G110" s="22" t="n">
        <v>4.42622950819672</v>
      </c>
      <c r="H110" s="22" t="n">
        <v>5.7303983991268</v>
      </c>
      <c r="I110" s="22" t="n">
        <v>10.6712453025787</v>
      </c>
      <c r="J110" s="22" t="n">
        <v>6.25689178896632</v>
      </c>
      <c r="K110" s="22" t="n">
        <v>8.69008443662152</v>
      </c>
      <c r="L110" s="22" t="n">
        <v>9.56989247311828</v>
      </c>
      <c r="M110" s="22" t="n">
        <v>8.34670947030498</v>
      </c>
      <c r="N110" s="22" t="n">
        <v>9.07920154539601</v>
      </c>
      <c r="O110" s="22" t="n">
        <v>10.5556795358179</v>
      </c>
      <c r="P110" s="22" t="n">
        <v>6.22212457431616</v>
      </c>
      <c r="Q110" s="22" t="n">
        <v>8.61293738149762</v>
      </c>
      <c r="R110" s="42" t="n">
        <v>1.57594187874315</v>
      </c>
      <c r="S110" s="40" t="n">
        <v>1.41359407084054</v>
      </c>
      <c r="T110" s="40" t="n">
        <v>1.51648870311455</v>
      </c>
    </row>
    <row r="111" customFormat="false" ht="16.5" hidden="false" customHeight="true" outlineLevel="0" collapsed="false">
      <c r="F111" s="22"/>
      <c r="G111" s="22"/>
      <c r="H111" s="22"/>
      <c r="I111" s="22"/>
      <c r="J111" s="22"/>
      <c r="K111" s="22"/>
      <c r="L111" s="22"/>
      <c r="M111" s="22"/>
      <c r="N111" s="22"/>
      <c r="O111" s="22"/>
      <c r="P111" s="22"/>
      <c r="Q111" s="22"/>
      <c r="R111" s="42"/>
      <c r="S111" s="40"/>
      <c r="T111" s="40"/>
    </row>
    <row r="112" customFormat="false" ht="16.5" hidden="false" customHeight="true" outlineLevel="0" collapsed="false">
      <c r="A112" s="44" t="s">
        <v>181</v>
      </c>
      <c r="F112" s="22"/>
      <c r="G112" s="22"/>
      <c r="H112" s="22"/>
      <c r="I112" s="22"/>
      <c r="J112" s="22"/>
      <c r="K112" s="22"/>
      <c r="L112" s="22"/>
      <c r="M112" s="22"/>
      <c r="N112" s="22"/>
      <c r="O112" s="22"/>
      <c r="P112" s="22"/>
      <c r="Q112" s="22"/>
      <c r="R112" s="42"/>
      <c r="S112" s="40"/>
      <c r="T112" s="40"/>
    </row>
    <row r="113" customFormat="false" ht="16.5" hidden="false" customHeight="true" outlineLevel="0" collapsed="false">
      <c r="A113" s="10" t="s">
        <v>15</v>
      </c>
      <c r="F113" s="22" t="n">
        <v>0</v>
      </c>
      <c r="G113" s="22" t="n">
        <v>0</v>
      </c>
      <c r="H113" s="22" t="n">
        <v>0</v>
      </c>
      <c r="I113" s="22" t="n">
        <v>1.05180533751962</v>
      </c>
      <c r="J113" s="22" t="n">
        <v>0.576581904198699</v>
      </c>
      <c r="K113" s="22" t="n">
        <v>0.807065631186234</v>
      </c>
      <c r="L113" s="22" t="n">
        <v>0</v>
      </c>
      <c r="M113" s="22" t="n">
        <v>0</v>
      </c>
      <c r="N113" s="22" t="n">
        <v>0</v>
      </c>
      <c r="O113" s="22" t="n">
        <v>1.0310864881502</v>
      </c>
      <c r="P113" s="22" t="n">
        <v>0.564317754304732</v>
      </c>
      <c r="Q113" s="22" t="n">
        <v>0.790513833992095</v>
      </c>
      <c r="R113" s="42" t="s">
        <v>29</v>
      </c>
      <c r="S113" s="40" t="s">
        <v>29</v>
      </c>
      <c r="T113" s="40" t="s">
        <v>29</v>
      </c>
    </row>
    <row r="114" customFormat="false" ht="16.5" hidden="false" customHeight="true" outlineLevel="0" collapsed="false">
      <c r="A114" s="10" t="s">
        <v>16</v>
      </c>
      <c r="F114" s="22" t="n">
        <v>5.26315789473684</v>
      </c>
      <c r="G114" s="22" t="n">
        <v>0</v>
      </c>
      <c r="H114" s="22" t="n">
        <v>2.63157894736842</v>
      </c>
      <c r="I114" s="22" t="n">
        <v>3.0196423336265</v>
      </c>
      <c r="J114" s="22" t="n">
        <v>1.12919633774161</v>
      </c>
      <c r="K114" s="22" t="n">
        <v>2.09340577181877</v>
      </c>
      <c r="L114" s="22" t="n">
        <v>0</v>
      </c>
      <c r="M114" s="22" t="n">
        <v>0</v>
      </c>
      <c r="N114" s="22" t="n">
        <v>0</v>
      </c>
      <c r="O114" s="22" t="n">
        <v>3.02564595139756</v>
      </c>
      <c r="P114" s="22" t="n">
        <v>1.11133360032038</v>
      </c>
      <c r="Q114" s="22" t="n">
        <v>2.08833766361096</v>
      </c>
      <c r="R114" s="42" t="n">
        <v>0.573732043389036</v>
      </c>
      <c r="S114" s="40" t="s">
        <v>29</v>
      </c>
      <c r="T114" s="40" t="n">
        <v>0.795494193291133</v>
      </c>
    </row>
    <row r="115" customFormat="false" ht="16.5" hidden="false" customHeight="true" outlineLevel="0" collapsed="false">
      <c r="A115" s="10" t="s">
        <v>17</v>
      </c>
      <c r="F115" s="22" t="n">
        <v>4.78087649402391</v>
      </c>
      <c r="G115" s="22" t="n">
        <v>1.44927536231884</v>
      </c>
      <c r="H115" s="22" t="n">
        <v>3.27510917030568</v>
      </c>
      <c r="I115" s="22" t="n">
        <v>6.63299342418755</v>
      </c>
      <c r="J115" s="22" t="n">
        <v>2.98137982994296</v>
      </c>
      <c r="K115" s="22" t="n">
        <v>4.9181156490093</v>
      </c>
      <c r="L115" s="22" t="n">
        <v>5.83333333333333</v>
      </c>
      <c r="M115" s="22" t="n">
        <v>0</v>
      </c>
      <c r="N115" s="22" t="n">
        <v>3.80434782608696</v>
      </c>
      <c r="O115" s="22" t="n">
        <v>6.60673315540572</v>
      </c>
      <c r="P115" s="22" t="n">
        <v>2.95443695963507</v>
      </c>
      <c r="Q115" s="22" t="n">
        <v>4.89430489927879</v>
      </c>
      <c r="R115" s="42" t="n">
        <v>1.38740112455923</v>
      </c>
      <c r="S115" s="40" t="n">
        <v>2.05715208266064</v>
      </c>
      <c r="T115" s="40" t="n">
        <v>1.50166464483084</v>
      </c>
    </row>
    <row r="116" customFormat="false" ht="16.5" hidden="false" customHeight="true" outlineLevel="0" collapsed="false">
      <c r="A116" s="10" t="s">
        <v>18</v>
      </c>
      <c r="F116" s="22" t="n">
        <v>3.91061452513967</v>
      </c>
      <c r="G116" s="22" t="n">
        <v>4.19161676646707</v>
      </c>
      <c r="H116" s="22" t="n">
        <v>4.04624277456647</v>
      </c>
      <c r="I116" s="22" t="n">
        <v>8.1486466996779</v>
      </c>
      <c r="J116" s="22" t="n">
        <v>4.94341563786008</v>
      </c>
      <c r="K116" s="22" t="n">
        <v>6.60023359260456</v>
      </c>
      <c r="L116" s="22" t="n">
        <v>5.05050505050505</v>
      </c>
      <c r="M116" s="22" t="n">
        <v>9.23076923076923</v>
      </c>
      <c r="N116" s="22" t="n">
        <v>6.70731707317073</v>
      </c>
      <c r="O116" s="22" t="n">
        <v>8.09810712083116</v>
      </c>
      <c r="P116" s="22" t="n">
        <v>4.9511996746645</v>
      </c>
      <c r="Q116" s="22" t="n">
        <v>6.57897965694093</v>
      </c>
      <c r="R116" s="42" t="n">
        <v>2.08372537034621</v>
      </c>
      <c r="S116" s="40" t="n">
        <v>1.17935773074662</v>
      </c>
      <c r="T116" s="40" t="n">
        <v>1.63120058788655</v>
      </c>
    </row>
    <row r="117" customFormat="false" ht="16.5" hidden="false" customHeight="true" outlineLevel="0" collapsed="false">
      <c r="A117" s="10" t="s">
        <v>19</v>
      </c>
      <c r="F117" s="22" t="n">
        <v>7.61904761904762</v>
      </c>
      <c r="G117" s="22" t="n">
        <v>3.52941176470588</v>
      </c>
      <c r="H117" s="22" t="n">
        <v>5.78947368421053</v>
      </c>
      <c r="I117" s="22" t="n">
        <v>9.821979831241</v>
      </c>
      <c r="J117" s="22" t="n">
        <v>5.16495402920498</v>
      </c>
      <c r="K117" s="22" t="n">
        <v>7.5515477508833</v>
      </c>
      <c r="L117" s="22" t="n">
        <v>10.5263157894737</v>
      </c>
      <c r="M117" s="22" t="n">
        <v>9.27835051546392</v>
      </c>
      <c r="N117" s="22" t="n">
        <v>9.82658959537572</v>
      </c>
      <c r="O117" s="22" t="n">
        <v>9.81291736758934</v>
      </c>
      <c r="P117" s="22" t="n">
        <v>5.17887746358183</v>
      </c>
      <c r="Q117" s="22" t="n">
        <v>7.55308313092533</v>
      </c>
      <c r="R117" s="42" t="n">
        <v>1.28913485285038</v>
      </c>
      <c r="S117" s="40" t="n">
        <v>1.46340364160808</v>
      </c>
      <c r="T117" s="40" t="n">
        <v>1.30435824787984</v>
      </c>
    </row>
    <row r="118" customFormat="false" ht="16.5" hidden="false" customHeight="true" outlineLevel="0" collapsed="false">
      <c r="A118" s="10" t="s">
        <v>20</v>
      </c>
      <c r="F118" s="22" t="n">
        <v>11.5384615384615</v>
      </c>
      <c r="G118" s="22" t="n">
        <v>0</v>
      </c>
      <c r="H118" s="22" t="n">
        <v>6.81818181818182</v>
      </c>
      <c r="I118" s="22" t="n">
        <v>16.8213037715387</v>
      </c>
      <c r="J118" s="22" t="n">
        <v>8.30602883355177</v>
      </c>
      <c r="K118" s="22" t="n">
        <v>13.2125251683677</v>
      </c>
      <c r="L118" s="22" t="n">
        <v>21.4285714285714</v>
      </c>
      <c r="M118" s="22" t="n">
        <v>5.76923076923077</v>
      </c>
      <c r="N118" s="22" t="n">
        <v>13.8888888888889</v>
      </c>
      <c r="O118" s="22" t="n">
        <v>16.8356997971602</v>
      </c>
      <c r="P118" s="22" t="n">
        <v>8.26044703595724</v>
      </c>
      <c r="Q118" s="22" t="n">
        <v>13.1982136722776</v>
      </c>
      <c r="R118" s="42" t="n">
        <v>1.45784632686669</v>
      </c>
      <c r="S118" s="40" t="s">
        <v>29</v>
      </c>
      <c r="T118" s="40" t="n">
        <v>1.93783702469393</v>
      </c>
    </row>
    <row r="119" customFormat="false" ht="16.5" hidden="false" customHeight="true" outlineLevel="0" collapsed="false">
      <c r="A119" s="10" t="s">
        <v>21</v>
      </c>
      <c r="F119" s="22" t="n">
        <v>0</v>
      </c>
      <c r="G119" s="22" t="s">
        <v>29</v>
      </c>
      <c r="H119" s="22" t="n">
        <v>0</v>
      </c>
      <c r="I119" s="22" t="n">
        <v>31.8996415770609</v>
      </c>
      <c r="J119" s="22" t="n">
        <v>18.8785046728972</v>
      </c>
      <c r="K119" s="22" t="n">
        <v>27.6801938219261</v>
      </c>
      <c r="L119" s="22" t="n">
        <v>0</v>
      </c>
      <c r="M119" s="22" t="s">
        <v>29</v>
      </c>
      <c r="N119" s="22" t="n">
        <v>0</v>
      </c>
      <c r="O119" s="22" t="n">
        <v>31.3380281690141</v>
      </c>
      <c r="P119" s="22" t="n">
        <v>18.8785046728972</v>
      </c>
      <c r="Q119" s="22" t="n">
        <v>27.3488928785159</v>
      </c>
      <c r="R119" s="42" t="s">
        <v>29</v>
      </c>
      <c r="S119" s="40" t="s">
        <v>29</v>
      </c>
      <c r="T119" s="40" t="s">
        <v>29</v>
      </c>
    </row>
    <row r="120" customFormat="false" ht="16.5" hidden="false" customHeight="true" outlineLevel="0" collapsed="false">
      <c r="A120" s="10" t="s">
        <v>22</v>
      </c>
      <c r="F120" s="22" t="n">
        <v>0</v>
      </c>
      <c r="G120" s="22" t="s">
        <v>29</v>
      </c>
      <c r="H120" s="22" t="n">
        <v>0</v>
      </c>
      <c r="I120" s="22" t="n">
        <v>25.3968253968254</v>
      </c>
      <c r="J120" s="22" t="n">
        <v>20.3703703703704</v>
      </c>
      <c r="K120" s="22" t="n">
        <v>23.5690235690236</v>
      </c>
      <c r="L120" s="22" t="n">
        <v>0</v>
      </c>
      <c r="M120" s="22" t="n">
        <v>0</v>
      </c>
      <c r="N120" s="22" t="n">
        <v>0</v>
      </c>
      <c r="O120" s="22" t="n">
        <v>24.6153846153846</v>
      </c>
      <c r="P120" s="22" t="n">
        <v>19.2982456140351</v>
      </c>
      <c r="Q120" s="22" t="n">
        <v>22.6537216828479</v>
      </c>
      <c r="R120" s="42" t="s">
        <v>29</v>
      </c>
      <c r="S120" s="40" t="s">
        <v>29</v>
      </c>
      <c r="T120" s="40" t="s">
        <v>29</v>
      </c>
    </row>
    <row r="121" customFormat="false" ht="16.5" hidden="false" customHeight="true" outlineLevel="0" collapsed="false">
      <c r="A121" s="10" t="s">
        <v>9</v>
      </c>
      <c r="F121" s="22" t="n">
        <v>4.6814044213264</v>
      </c>
      <c r="G121" s="22" t="n">
        <v>1.86246418338109</v>
      </c>
      <c r="H121" s="22" t="n">
        <v>3.34014996591684</v>
      </c>
      <c r="I121" s="22" t="n">
        <v>8.20313393572</v>
      </c>
      <c r="J121" s="22" t="n">
        <v>4.06997858565113</v>
      </c>
      <c r="K121" s="22" t="n">
        <v>6.23016086512078</v>
      </c>
      <c r="L121" s="22" t="n">
        <v>6.73684210526316</v>
      </c>
      <c r="M121" s="22" t="n">
        <v>4.89130434782609</v>
      </c>
      <c r="N121" s="22" t="n">
        <v>5.93119810201661</v>
      </c>
      <c r="O121" s="22" t="n">
        <v>8.16473825473081</v>
      </c>
      <c r="P121" s="22" t="n">
        <v>4.05467195590652</v>
      </c>
      <c r="Q121" s="22" t="n">
        <v>6.20367585926306</v>
      </c>
      <c r="R121" s="42" t="n">
        <v>1.75228055460241</v>
      </c>
      <c r="S121" s="40" t="n">
        <v>2.18526542521884</v>
      </c>
      <c r="T121" s="40" t="n">
        <v>1.8652338753331</v>
      </c>
    </row>
    <row r="122" customFormat="false" ht="16.5" hidden="false" customHeight="true" outlineLevel="0" collapsed="false">
      <c r="F122" s="22"/>
      <c r="G122" s="22"/>
      <c r="H122" s="22"/>
      <c r="I122" s="22"/>
      <c r="J122" s="22"/>
      <c r="K122" s="22"/>
      <c r="L122" s="22"/>
      <c r="M122" s="22"/>
      <c r="N122" s="22"/>
      <c r="O122" s="22"/>
      <c r="P122" s="22"/>
      <c r="Q122" s="22"/>
      <c r="R122" s="42"/>
      <c r="S122" s="40"/>
      <c r="T122" s="40"/>
    </row>
    <row r="123" customFormat="false" ht="16.5" hidden="false" customHeight="true" outlineLevel="0" collapsed="false">
      <c r="A123" s="10" t="s">
        <v>23</v>
      </c>
      <c r="F123" s="22" t="n">
        <v>4.9934296977661</v>
      </c>
      <c r="G123" s="22" t="n">
        <v>1.86513629842181</v>
      </c>
      <c r="H123" s="22" t="n">
        <v>3.49794238683128</v>
      </c>
      <c r="I123" s="22" t="n">
        <v>8.19290376607436</v>
      </c>
      <c r="J123" s="22" t="n">
        <v>4.05561411434021</v>
      </c>
      <c r="K123" s="22" t="n">
        <v>6.2170017678962</v>
      </c>
      <c r="L123" s="22" t="n">
        <v>8.45665961945032</v>
      </c>
      <c r="M123" s="22" t="n">
        <v>4.67032967032967</v>
      </c>
      <c r="N123" s="22" t="n">
        <v>6.81003584229391</v>
      </c>
      <c r="O123" s="22" t="n">
        <v>8.16677412422093</v>
      </c>
      <c r="P123" s="22" t="n">
        <v>4.03947840947086</v>
      </c>
      <c r="Q123" s="22" t="n">
        <v>6.19650035469378</v>
      </c>
      <c r="R123" s="42" t="n">
        <v>1.64073678052173</v>
      </c>
      <c r="S123" s="40" t="n">
        <v>2.17443310591933</v>
      </c>
      <c r="T123" s="40" t="n">
        <v>1.77733109364562</v>
      </c>
    </row>
    <row r="124" customFormat="false" ht="16.5" hidden="false" customHeight="true" outlineLevel="0" collapsed="false">
      <c r="A124" s="10" t="s">
        <v>24</v>
      </c>
      <c r="F124" s="22" t="n">
        <v>0</v>
      </c>
      <c r="G124" s="22" t="s">
        <v>29</v>
      </c>
      <c r="H124" s="22" t="n">
        <v>0</v>
      </c>
      <c r="I124" s="22" t="n">
        <v>12.0622568093385</v>
      </c>
      <c r="J124" s="22" t="n">
        <v>11.25</v>
      </c>
      <c r="K124" s="22" t="n">
        <v>11.7505995203837</v>
      </c>
      <c r="L124" s="22" t="s">
        <v>29</v>
      </c>
      <c r="M124" s="22" t="s">
        <v>29</v>
      </c>
      <c r="N124" s="22" t="s">
        <v>29</v>
      </c>
      <c r="O124" s="22" t="n">
        <v>11.9230769230769</v>
      </c>
      <c r="P124" s="22" t="n">
        <v>11.25</v>
      </c>
      <c r="Q124" s="22" t="n">
        <v>11.6666666666667</v>
      </c>
      <c r="R124" s="42" t="s">
        <v>29</v>
      </c>
      <c r="S124" s="40" t="s">
        <v>29</v>
      </c>
      <c r="T124" s="40" t="s">
        <v>29</v>
      </c>
    </row>
    <row r="125" customFormat="false" ht="16.5" hidden="false" customHeight="true" outlineLevel="0" collapsed="false">
      <c r="A125" s="10" t="s">
        <v>25</v>
      </c>
      <c r="F125" s="22" t="s">
        <v>29</v>
      </c>
      <c r="G125" s="22" t="s">
        <v>29</v>
      </c>
      <c r="H125" s="22" t="s">
        <v>29</v>
      </c>
      <c r="I125" s="22" t="s">
        <v>29</v>
      </c>
      <c r="J125" s="22" t="s">
        <v>29</v>
      </c>
      <c r="K125" s="22" t="s">
        <v>29</v>
      </c>
      <c r="L125" s="22" t="s">
        <v>29</v>
      </c>
      <c r="M125" s="22" t="s">
        <v>29</v>
      </c>
      <c r="N125" s="22" t="s">
        <v>29</v>
      </c>
      <c r="O125" s="22" t="s">
        <v>29</v>
      </c>
      <c r="P125" s="22" t="s">
        <v>29</v>
      </c>
      <c r="Q125" s="22" t="s">
        <v>29</v>
      </c>
      <c r="R125" s="42" t="s">
        <v>29</v>
      </c>
      <c r="S125" s="40" t="s">
        <v>29</v>
      </c>
      <c r="T125" s="40" t="s">
        <v>29</v>
      </c>
    </row>
    <row r="126" customFormat="false" ht="16.5" hidden="false" customHeight="true" outlineLevel="0" collapsed="false">
      <c r="A126" s="10" t="s">
        <v>26</v>
      </c>
      <c r="F126" s="22" t="s">
        <v>29</v>
      </c>
      <c r="G126" s="22" t="s">
        <v>29</v>
      </c>
      <c r="H126" s="22" t="s">
        <v>29</v>
      </c>
      <c r="I126" s="22" t="s">
        <v>29</v>
      </c>
      <c r="J126" s="22" t="s">
        <v>29</v>
      </c>
      <c r="K126" s="22" t="s">
        <v>29</v>
      </c>
      <c r="L126" s="22" t="s">
        <v>29</v>
      </c>
      <c r="M126" s="22" t="s">
        <v>29</v>
      </c>
      <c r="N126" s="22" t="s">
        <v>29</v>
      </c>
      <c r="O126" s="22" t="s">
        <v>29</v>
      </c>
      <c r="P126" s="22" t="s">
        <v>29</v>
      </c>
      <c r="Q126" s="22" t="s">
        <v>29</v>
      </c>
      <c r="R126" s="42" t="s">
        <v>29</v>
      </c>
      <c r="S126" s="40" t="s">
        <v>29</v>
      </c>
      <c r="T126" s="40" t="s">
        <v>29</v>
      </c>
    </row>
    <row r="127" customFormat="false" ht="16.5" hidden="false" customHeight="true" outlineLevel="0" collapsed="false">
      <c r="A127" s="10" t="s">
        <v>27</v>
      </c>
      <c r="F127" s="22" t="s">
        <v>29</v>
      </c>
      <c r="G127" s="22" t="s">
        <v>29</v>
      </c>
      <c r="H127" s="22" t="s">
        <v>29</v>
      </c>
      <c r="I127" s="22" t="s">
        <v>29</v>
      </c>
      <c r="J127" s="22" t="s">
        <v>29</v>
      </c>
      <c r="K127" s="22" t="s">
        <v>29</v>
      </c>
      <c r="L127" s="22" t="s">
        <v>29</v>
      </c>
      <c r="M127" s="22" t="s">
        <v>29</v>
      </c>
      <c r="N127" s="22" t="s">
        <v>29</v>
      </c>
      <c r="O127" s="22" t="s">
        <v>29</v>
      </c>
      <c r="P127" s="22" t="s">
        <v>29</v>
      </c>
      <c r="Q127" s="22" t="s">
        <v>29</v>
      </c>
      <c r="R127" s="42" t="s">
        <v>29</v>
      </c>
      <c r="S127" s="40" t="s">
        <v>29</v>
      </c>
      <c r="T127" s="40" t="s">
        <v>29</v>
      </c>
    </row>
    <row r="128" customFormat="false" ht="16.5" hidden="false" customHeight="true" outlineLevel="0" collapsed="false">
      <c r="A128" s="10" t="s">
        <v>9</v>
      </c>
      <c r="F128" s="22" t="n">
        <v>4.9738219895288</v>
      </c>
      <c r="G128" s="22" t="n">
        <v>1.86513629842181</v>
      </c>
      <c r="H128" s="22" t="n">
        <v>3.49075975359343</v>
      </c>
      <c r="I128" s="22" t="n">
        <v>8.20427770788059</v>
      </c>
      <c r="J128" s="22" t="n">
        <v>4.07002955467615</v>
      </c>
      <c r="K128" s="22" t="n">
        <v>6.23079590153155</v>
      </c>
      <c r="L128" s="22" t="n">
        <v>8.45665961945032</v>
      </c>
      <c r="M128" s="22" t="n">
        <v>4.67032967032967</v>
      </c>
      <c r="N128" s="22" t="n">
        <v>6.81003584229391</v>
      </c>
      <c r="O128" s="22" t="n">
        <v>8.17778880530524</v>
      </c>
      <c r="P128" s="22" t="n">
        <v>4.05373672957374</v>
      </c>
      <c r="Q128" s="22" t="n">
        <v>6.21004835475882</v>
      </c>
      <c r="R128" s="42" t="n">
        <v>1.64949162337389</v>
      </c>
      <c r="S128" s="40" t="n">
        <v>2.18216199969944</v>
      </c>
      <c r="T128" s="40" t="n">
        <v>1.7849397670858</v>
      </c>
    </row>
    <row r="129" customFormat="false" ht="16.5" hidden="false" customHeight="true" outlineLevel="0" collapsed="false">
      <c r="F129" s="22"/>
      <c r="G129" s="22"/>
      <c r="H129" s="22"/>
      <c r="I129" s="22"/>
      <c r="J129" s="22"/>
      <c r="K129" s="22"/>
      <c r="L129" s="22"/>
      <c r="M129" s="22"/>
      <c r="N129" s="22"/>
      <c r="O129" s="22"/>
      <c r="P129" s="22"/>
      <c r="Q129" s="22"/>
    </row>
    <row r="130" customFormat="false" ht="16.5" hidden="false" customHeight="true" outlineLevel="0" collapsed="false">
      <c r="A130" s="44" t="s">
        <v>182</v>
      </c>
      <c r="F130" s="22"/>
      <c r="G130" s="22"/>
      <c r="H130" s="22"/>
      <c r="I130" s="22"/>
      <c r="J130" s="22"/>
      <c r="K130" s="22"/>
      <c r="L130" s="22"/>
      <c r="M130" s="22"/>
      <c r="N130" s="22"/>
      <c r="O130" s="22"/>
      <c r="P130" s="22"/>
      <c r="Q130" s="22"/>
      <c r="R130" s="42"/>
      <c r="S130" s="40"/>
      <c r="T130" s="40"/>
    </row>
    <row r="131" customFormat="false" ht="16.5" hidden="false" customHeight="true" outlineLevel="0" collapsed="false">
      <c r="F131" s="22"/>
      <c r="G131" s="22"/>
      <c r="H131" s="22"/>
      <c r="I131" s="22"/>
      <c r="J131" s="22"/>
      <c r="K131" s="22"/>
      <c r="L131" s="22"/>
      <c r="M131" s="22"/>
      <c r="N131" s="22"/>
      <c r="O131" s="22"/>
      <c r="P131" s="22"/>
      <c r="Q131" s="22"/>
      <c r="R131" s="42"/>
      <c r="S131" s="40"/>
      <c r="T131" s="40"/>
    </row>
    <row r="132" customFormat="false" ht="16.5" hidden="false" customHeight="true" outlineLevel="0" collapsed="false">
      <c r="A132" s="10" t="s">
        <v>15</v>
      </c>
      <c r="F132" s="22" t="n">
        <v>0</v>
      </c>
      <c r="G132" s="22" t="n">
        <v>0.544464609800363</v>
      </c>
      <c r="H132" s="22" t="n">
        <v>0.24390243902439</v>
      </c>
      <c r="I132" s="22" t="n">
        <v>0.559105431309904</v>
      </c>
      <c r="J132" s="22" t="n">
        <v>0.476190476190476</v>
      </c>
      <c r="K132" s="22" t="n">
        <v>0.519318653926049</v>
      </c>
      <c r="L132" s="22" t="n">
        <v>0</v>
      </c>
      <c r="M132" s="22" t="n">
        <v>0</v>
      </c>
      <c r="N132" s="22" t="n">
        <v>0</v>
      </c>
      <c r="O132" s="22" t="n">
        <v>0.435052827843381</v>
      </c>
      <c r="P132" s="22" t="n">
        <v>0.485605272285813</v>
      </c>
      <c r="Q132" s="22" t="n">
        <v>0.458941157187346</v>
      </c>
      <c r="R132" s="42" t="s">
        <v>29</v>
      </c>
      <c r="S132" s="40" t="n">
        <v>0.874603174603175</v>
      </c>
      <c r="T132" s="40" t="n">
        <v>2.1292064810968</v>
      </c>
    </row>
    <row r="133" customFormat="false" ht="16.5" hidden="false" customHeight="true" outlineLevel="0" collapsed="false">
      <c r="A133" s="10" t="s">
        <v>16</v>
      </c>
      <c r="F133" s="22" t="n">
        <v>0.716845878136201</v>
      </c>
      <c r="G133" s="22" t="n">
        <v>0.909090909090909</v>
      </c>
      <c r="H133" s="22" t="n">
        <v>0.795334040296925</v>
      </c>
      <c r="I133" s="22" t="n">
        <v>2.62671865380669</v>
      </c>
      <c r="J133" s="22" t="n">
        <v>1.07470511140236</v>
      </c>
      <c r="K133" s="22" t="n">
        <v>1.94521178637201</v>
      </c>
      <c r="L133" s="22" t="n">
        <v>0</v>
      </c>
      <c r="M133" s="22" t="n">
        <v>0</v>
      </c>
      <c r="N133" s="22" t="n">
        <v>0</v>
      </c>
      <c r="O133" s="22" t="n">
        <v>2.24830550504216</v>
      </c>
      <c r="P133" s="22" t="n">
        <v>1.03963612735543</v>
      </c>
      <c r="Q133" s="22" t="n">
        <v>1.7251078192387</v>
      </c>
      <c r="R133" s="42" t="n">
        <v>3.66427252206033</v>
      </c>
      <c r="S133" s="40" t="n">
        <v>1.1821756225426</v>
      </c>
      <c r="T133" s="40" t="n">
        <v>2.4457796193984</v>
      </c>
    </row>
    <row r="134" customFormat="false" ht="16.5" hidden="false" customHeight="true" outlineLevel="0" collapsed="false">
      <c r="A134" s="10" t="s">
        <v>17</v>
      </c>
      <c r="F134" s="22" t="n">
        <v>1.64013506994694</v>
      </c>
      <c r="G134" s="22" t="n">
        <v>1.33928571428571</v>
      </c>
      <c r="H134" s="22" t="n">
        <v>1.51057401812689</v>
      </c>
      <c r="I134" s="22" t="n">
        <v>6.16693679092383</v>
      </c>
      <c r="J134" s="22" t="n">
        <v>3.65139150449885</v>
      </c>
      <c r="K134" s="22" t="n">
        <v>5.0689560690474</v>
      </c>
      <c r="L134" s="22" t="n">
        <v>3.53982300884956</v>
      </c>
      <c r="M134" s="22" t="n">
        <v>0</v>
      </c>
      <c r="N134" s="22" t="n">
        <v>2.27272727272727</v>
      </c>
      <c r="O134" s="22" t="n">
        <v>5.50048189453394</v>
      </c>
      <c r="P134" s="22" t="n">
        <v>3.30681919742604</v>
      </c>
      <c r="Q134" s="22" t="n">
        <v>4.54598483375462</v>
      </c>
      <c r="R134" s="42" t="n">
        <v>3.76001763752503</v>
      </c>
      <c r="S134" s="40" t="n">
        <v>2.72637232335914</v>
      </c>
      <c r="T134" s="40" t="n">
        <v>3.35564891770938</v>
      </c>
    </row>
    <row r="135" customFormat="false" ht="16.5" hidden="false" customHeight="true" outlineLevel="0" collapsed="false">
      <c r="A135" s="10" t="s">
        <v>18</v>
      </c>
      <c r="F135" s="22" t="n">
        <v>2.45098039215686</v>
      </c>
      <c r="G135" s="22" t="n">
        <v>1.38181818181818</v>
      </c>
      <c r="H135" s="22" t="n">
        <v>1.92650731359258</v>
      </c>
      <c r="I135" s="22" t="n">
        <v>9.83907279246227</v>
      </c>
      <c r="J135" s="22" t="n">
        <v>5.73350416399744</v>
      </c>
      <c r="K135" s="22" t="n">
        <v>8.0387658598249</v>
      </c>
      <c r="L135" s="22" t="n">
        <v>7.52688172043011</v>
      </c>
      <c r="M135" s="22" t="n">
        <v>4.91803278688525</v>
      </c>
      <c r="N135" s="22" t="n">
        <v>6.49350649350649</v>
      </c>
      <c r="O135" s="22" t="n">
        <v>9.04247447091905</v>
      </c>
      <c r="P135" s="22" t="n">
        <v>5.17496759859285</v>
      </c>
      <c r="Q135" s="22" t="n">
        <v>7.32439545977957</v>
      </c>
      <c r="R135" s="42" t="n">
        <v>4.01434169932461</v>
      </c>
      <c r="S135" s="40" t="n">
        <v>4.14924643447183</v>
      </c>
      <c r="T135" s="40" t="n">
        <v>4.17271494538689</v>
      </c>
    </row>
    <row r="136" customFormat="false" ht="16.5" hidden="false" customHeight="true" outlineLevel="0" collapsed="false">
      <c r="A136" s="10" t="s">
        <v>19</v>
      </c>
      <c r="F136" s="22" t="n">
        <v>2.83687943262411</v>
      </c>
      <c r="G136" s="22" t="n">
        <v>1.68175937904269</v>
      </c>
      <c r="H136" s="22" t="n">
        <v>2.28536133415689</v>
      </c>
      <c r="I136" s="22" t="n">
        <v>11.889740852179</v>
      </c>
      <c r="J136" s="22" t="n">
        <v>6.45879732739421</v>
      </c>
      <c r="K136" s="22" t="n">
        <v>9.50231166711994</v>
      </c>
      <c r="L136" s="22" t="n">
        <v>10.5263157894737</v>
      </c>
      <c r="M136" s="22" t="n">
        <v>3.84615384615385</v>
      </c>
      <c r="N136" s="22" t="n">
        <v>7.8125</v>
      </c>
      <c r="O136" s="22" t="n">
        <v>11.1959513451123</v>
      </c>
      <c r="P136" s="22" t="n">
        <v>6.02261278405911</v>
      </c>
      <c r="Q136" s="22" t="n">
        <v>8.90770449593979</v>
      </c>
      <c r="R136" s="42" t="n">
        <v>4.19113365039309</v>
      </c>
      <c r="S136" s="40" t="n">
        <v>3.84050025698133</v>
      </c>
      <c r="T136" s="40" t="n">
        <v>4.15790340245059</v>
      </c>
    </row>
    <row r="137" customFormat="false" ht="16.5" hidden="false" customHeight="true" outlineLevel="0" collapsed="false">
      <c r="A137" s="10" t="s">
        <v>20</v>
      </c>
      <c r="F137" s="22" t="n">
        <v>2.8673835125448</v>
      </c>
      <c r="G137" s="22" t="n">
        <v>1.41509433962264</v>
      </c>
      <c r="H137" s="22" t="n">
        <v>2.24032586558045</v>
      </c>
      <c r="I137" s="22" t="n">
        <v>16.3503019844694</v>
      </c>
      <c r="J137" s="22" t="n">
        <v>10.0739697076435</v>
      </c>
      <c r="K137" s="22" t="n">
        <v>13.9665551839465</v>
      </c>
      <c r="L137" s="22" t="n">
        <v>7.93650793650794</v>
      </c>
      <c r="M137" s="22" t="n">
        <v>12.5</v>
      </c>
      <c r="N137" s="22" t="n">
        <v>9.19540229885057</v>
      </c>
      <c r="O137" s="22" t="n">
        <v>15.4881478505424</v>
      </c>
      <c r="P137" s="22" t="n">
        <v>9.49593495934959</v>
      </c>
      <c r="Q137" s="22" t="n">
        <v>13.2000496709301</v>
      </c>
      <c r="R137" s="42" t="n">
        <v>5.70216781708369</v>
      </c>
      <c r="S137" s="40" t="n">
        <v>7.11893859340143</v>
      </c>
      <c r="T137" s="40" t="n">
        <v>6.23416235937975</v>
      </c>
    </row>
    <row r="138" customFormat="false" ht="16.5" hidden="false" customHeight="true" outlineLevel="0" collapsed="false">
      <c r="A138" s="10" t="s">
        <v>21</v>
      </c>
      <c r="F138" s="22" t="n">
        <v>7.69230769230769</v>
      </c>
      <c r="G138" s="22" t="n">
        <v>12.5</v>
      </c>
      <c r="H138" s="22" t="n">
        <v>9.52380952380952</v>
      </c>
      <c r="I138" s="22" t="n">
        <v>28.7878787878788</v>
      </c>
      <c r="J138" s="22" t="n">
        <v>20.4166666666667</v>
      </c>
      <c r="K138" s="22" t="n">
        <v>26.378896882494</v>
      </c>
      <c r="L138" s="22" t="n">
        <v>0</v>
      </c>
      <c r="M138" s="22" t="n">
        <v>0</v>
      </c>
      <c r="N138" s="22" t="n">
        <v>0</v>
      </c>
      <c r="O138" s="22" t="n">
        <v>26.9349845201238</v>
      </c>
      <c r="P138" s="22" t="n">
        <v>19.4756554307116</v>
      </c>
      <c r="Q138" s="22" t="n">
        <v>24.7535596933187</v>
      </c>
      <c r="R138" s="42" t="n">
        <v>3.74242424242424</v>
      </c>
      <c r="S138" s="40" t="n">
        <v>1.63333333333333</v>
      </c>
      <c r="T138" s="40" t="n">
        <v>2.76978417266187</v>
      </c>
    </row>
    <row r="139" customFormat="false" ht="16.5" hidden="false" customHeight="true" outlineLevel="0" collapsed="false">
      <c r="A139" s="10" t="s">
        <v>22</v>
      </c>
      <c r="F139" s="22" t="n">
        <v>0</v>
      </c>
      <c r="G139" s="22" t="n">
        <v>0</v>
      </c>
      <c r="H139" s="22" t="n">
        <v>0</v>
      </c>
      <c r="I139" s="22" t="n">
        <v>14.4444444444444</v>
      </c>
      <c r="J139" s="22" t="n">
        <v>20.4081632653061</v>
      </c>
      <c r="K139" s="22" t="n">
        <v>16.5467625899281</v>
      </c>
      <c r="L139" s="22" t="n">
        <v>0</v>
      </c>
      <c r="M139" s="22" t="n">
        <v>0</v>
      </c>
      <c r="N139" s="22" t="n">
        <v>0</v>
      </c>
      <c r="O139" s="22" t="n">
        <v>11.304347826087</v>
      </c>
      <c r="P139" s="22" t="n">
        <v>14.4927536231884</v>
      </c>
      <c r="Q139" s="22" t="n">
        <v>12.5</v>
      </c>
      <c r="R139" s="42" t="s">
        <v>29</v>
      </c>
      <c r="S139" s="40" t="s">
        <v>29</v>
      </c>
      <c r="T139" s="40" t="s">
        <v>29</v>
      </c>
    </row>
    <row r="140" customFormat="false" ht="16.5" hidden="false" customHeight="true" outlineLevel="0" collapsed="false">
      <c r="A140" s="10" t="s">
        <v>9</v>
      </c>
      <c r="F140" s="22" t="n">
        <v>1.72892868169188</v>
      </c>
      <c r="G140" s="22" t="n">
        <v>1.30434782608696</v>
      </c>
      <c r="H140" s="22" t="n">
        <v>1.53806934058464</v>
      </c>
      <c r="I140" s="22" t="n">
        <v>8.9789364713836</v>
      </c>
      <c r="J140" s="22" t="n">
        <v>4.97807440911222</v>
      </c>
      <c r="K140" s="22" t="n">
        <v>7.24351612594507</v>
      </c>
      <c r="L140" s="22" t="n">
        <v>5.62248995983936</v>
      </c>
      <c r="M140" s="22" t="n">
        <v>3.14685314685315</v>
      </c>
      <c r="N140" s="22" t="n">
        <v>4.71938775510204</v>
      </c>
      <c r="O140" s="22" t="n">
        <v>8.08337476293064</v>
      </c>
      <c r="P140" s="22" t="n">
        <v>4.50101589578105</v>
      </c>
      <c r="Q140" s="22" t="n">
        <v>6.52458811782327</v>
      </c>
      <c r="R140" s="42" t="n">
        <v>5.19335271978777</v>
      </c>
      <c r="S140" s="40" t="n">
        <v>3.8165237136527</v>
      </c>
      <c r="T140" s="40" t="n">
        <v>4.7094860646476</v>
      </c>
    </row>
    <row r="141" customFormat="false" ht="16.5" hidden="false" customHeight="true" outlineLevel="0" collapsed="false">
      <c r="F141" s="22"/>
      <c r="G141" s="22"/>
      <c r="H141" s="22"/>
      <c r="I141" s="22"/>
      <c r="J141" s="22"/>
      <c r="K141" s="22"/>
      <c r="L141" s="22"/>
      <c r="M141" s="22"/>
      <c r="N141" s="22"/>
      <c r="O141" s="22"/>
      <c r="P141" s="22"/>
      <c r="Q141" s="22"/>
      <c r="R141" s="42"/>
      <c r="S141" s="40"/>
      <c r="T141" s="40"/>
    </row>
    <row r="142" customFormat="false" ht="16.5" hidden="false" customHeight="true" outlineLevel="0" collapsed="false">
      <c r="A142" s="10" t="s">
        <v>23</v>
      </c>
      <c r="F142" s="22" t="s">
        <v>29</v>
      </c>
      <c r="G142" s="22" t="s">
        <v>29</v>
      </c>
      <c r="H142" s="22" t="s">
        <v>29</v>
      </c>
      <c r="I142" s="22" t="s">
        <v>29</v>
      </c>
      <c r="J142" s="22" t="s">
        <v>29</v>
      </c>
      <c r="K142" s="22" t="s">
        <v>29</v>
      </c>
      <c r="L142" s="22" t="s">
        <v>29</v>
      </c>
      <c r="M142" s="22" t="s">
        <v>29</v>
      </c>
      <c r="N142" s="22" t="s">
        <v>29</v>
      </c>
      <c r="O142" s="22" t="s">
        <v>29</v>
      </c>
      <c r="P142" s="22" t="s">
        <v>29</v>
      </c>
      <c r="Q142" s="22" t="s">
        <v>29</v>
      </c>
      <c r="R142" s="42" t="s">
        <v>29</v>
      </c>
      <c r="S142" s="40" t="s">
        <v>29</v>
      </c>
      <c r="T142" s="40" t="s">
        <v>29</v>
      </c>
    </row>
    <row r="143" customFormat="false" ht="16.5" hidden="false" customHeight="true" outlineLevel="0" collapsed="false">
      <c r="A143" s="10" t="s">
        <v>24</v>
      </c>
      <c r="F143" s="22" t="s">
        <v>29</v>
      </c>
      <c r="G143" s="22" t="s">
        <v>29</v>
      </c>
      <c r="H143" s="22" t="s">
        <v>29</v>
      </c>
      <c r="I143" s="22" t="s">
        <v>29</v>
      </c>
      <c r="J143" s="22" t="s">
        <v>29</v>
      </c>
      <c r="K143" s="22" t="s">
        <v>29</v>
      </c>
      <c r="L143" s="22" t="s">
        <v>29</v>
      </c>
      <c r="M143" s="22" t="s">
        <v>29</v>
      </c>
      <c r="N143" s="22" t="s">
        <v>29</v>
      </c>
      <c r="O143" s="22" t="s">
        <v>29</v>
      </c>
      <c r="P143" s="22" t="s">
        <v>29</v>
      </c>
      <c r="Q143" s="22" t="s">
        <v>29</v>
      </c>
      <c r="R143" s="42" t="s">
        <v>29</v>
      </c>
      <c r="S143" s="40" t="s">
        <v>29</v>
      </c>
      <c r="T143" s="40" t="s">
        <v>29</v>
      </c>
    </row>
    <row r="144" customFormat="false" ht="16.5" hidden="false" customHeight="true" outlineLevel="0" collapsed="false">
      <c r="A144" s="10" t="s">
        <v>25</v>
      </c>
      <c r="F144" s="22" t="n">
        <v>3.21637426900585</v>
      </c>
      <c r="G144" s="22" t="n">
        <v>1.68993387215283</v>
      </c>
      <c r="H144" s="22" t="n">
        <v>2.45511176255038</v>
      </c>
      <c r="I144" s="22" t="n">
        <v>9.59369479548852</v>
      </c>
      <c r="J144" s="22" t="n">
        <v>4.98348717080193</v>
      </c>
      <c r="K144" s="22" t="n">
        <v>7.54137294077732</v>
      </c>
      <c r="L144" s="22" t="n">
        <v>6.4638783269962</v>
      </c>
      <c r="M144" s="22" t="n">
        <v>4.67836257309942</v>
      </c>
      <c r="N144" s="22" t="n">
        <v>5.76036866359447</v>
      </c>
      <c r="O144" s="22" t="n">
        <v>9.28638104741365</v>
      </c>
      <c r="P144" s="22" t="n">
        <v>4.80318091451292</v>
      </c>
      <c r="Q144" s="22" t="n">
        <v>7.28071579771244</v>
      </c>
      <c r="R144" s="42" t="n">
        <v>2.98276692732461</v>
      </c>
      <c r="S144" s="40" t="n">
        <v>2.94892436498323</v>
      </c>
      <c r="T144" s="40" t="n">
        <v>3.07170250080318</v>
      </c>
    </row>
    <row r="145" customFormat="false" ht="16.5" hidden="false" customHeight="true" outlineLevel="0" collapsed="false">
      <c r="A145" s="10" t="s">
        <v>26</v>
      </c>
      <c r="F145" s="22" t="n">
        <v>2.14067278287462</v>
      </c>
      <c r="G145" s="22" t="n">
        <v>0.695652173913044</v>
      </c>
      <c r="H145" s="22" t="n">
        <v>1.46460537021969</v>
      </c>
      <c r="I145" s="22" t="n">
        <v>9.17236728008479</v>
      </c>
      <c r="J145" s="22" t="n">
        <v>4.8976776270407</v>
      </c>
      <c r="K145" s="22" t="n">
        <v>7.22335797033077</v>
      </c>
      <c r="L145" s="22" t="n">
        <v>6.79611650485437</v>
      </c>
      <c r="M145" s="22" t="n">
        <v>8.45070422535211</v>
      </c>
      <c r="N145" s="22" t="n">
        <v>7.47126436781609</v>
      </c>
      <c r="O145" s="22" t="n">
        <v>8.37150127226463</v>
      </c>
      <c r="P145" s="22" t="n">
        <v>4.43593104143563</v>
      </c>
      <c r="Q145" s="22" t="n">
        <v>6.57331060850339</v>
      </c>
      <c r="R145" s="42" t="n">
        <v>4.28480585798247</v>
      </c>
      <c r="S145" s="40" t="n">
        <v>7.04041158887101</v>
      </c>
      <c r="T145" s="40" t="n">
        <v>4.93194830307584</v>
      </c>
    </row>
    <row r="146" customFormat="false" ht="16.5" hidden="false" customHeight="true" outlineLevel="0" collapsed="false">
      <c r="A146" s="10" t="s">
        <v>27</v>
      </c>
      <c r="F146" s="22" t="n">
        <v>0.952129066384554</v>
      </c>
      <c r="G146" s="22" t="n">
        <v>1.22743682310469</v>
      </c>
      <c r="H146" s="22" t="n">
        <v>1.06853915432758</v>
      </c>
      <c r="I146" s="22" t="n">
        <v>7.20380702330161</v>
      </c>
      <c r="J146" s="22" t="n">
        <v>5.20338087691495</v>
      </c>
      <c r="K146" s="22" t="n">
        <v>6.43724696356275</v>
      </c>
      <c r="L146" s="22" t="n">
        <v>3.52941176470588</v>
      </c>
      <c r="M146" s="22" t="n">
        <v>0</v>
      </c>
      <c r="N146" s="22" t="n">
        <v>2.30769230769231</v>
      </c>
      <c r="O146" s="22" t="n">
        <v>4.79919678714859</v>
      </c>
      <c r="P146" s="22" t="n">
        <v>3.49946977730647</v>
      </c>
      <c r="Q146" s="22" t="n">
        <v>4.28114244308919</v>
      </c>
      <c r="R146" s="42" t="n">
        <v>7.56599843197316</v>
      </c>
      <c r="S146" s="40" t="n">
        <v>4.23922500854542</v>
      </c>
      <c r="T146" s="40" t="n">
        <v>6.02434355118565</v>
      </c>
    </row>
    <row r="147" customFormat="false" ht="16.5" hidden="false" customHeight="true" outlineLevel="0" collapsed="false">
      <c r="A147" s="10" t="s">
        <v>9</v>
      </c>
      <c r="F147" s="22" t="n">
        <v>1.66718122877431</v>
      </c>
      <c r="G147" s="22" t="n">
        <v>1.22803703003968</v>
      </c>
      <c r="H147" s="22" t="n">
        <v>1.4697137031688</v>
      </c>
      <c r="I147" s="22" t="n">
        <v>8.98316185325249</v>
      </c>
      <c r="J147" s="22" t="n">
        <v>4.9837277290529</v>
      </c>
      <c r="K147" s="22" t="n">
        <v>7.24838798435238</v>
      </c>
      <c r="L147" s="22" t="n">
        <v>5.44354838709677</v>
      </c>
      <c r="M147" s="22" t="n">
        <v>4.82758620689655</v>
      </c>
      <c r="N147" s="22" t="n">
        <v>5.21628498727735</v>
      </c>
      <c r="O147" s="22" t="n">
        <v>8.07814830500672</v>
      </c>
      <c r="P147" s="22" t="n">
        <v>4.50754045075405</v>
      </c>
      <c r="Q147" s="22" t="n">
        <v>6.52431667845405</v>
      </c>
      <c r="R147" s="42" t="n">
        <v>5.38823356346015</v>
      </c>
      <c r="S147" s="40" t="n">
        <v>4.05828782613492</v>
      </c>
      <c r="T147" s="40" t="n">
        <v>4.93183670311051</v>
      </c>
    </row>
    <row r="148" customFormat="false" ht="16.5" hidden="false" customHeight="true" outlineLevel="0" collapsed="false">
      <c r="F148" s="22"/>
      <c r="G148" s="22"/>
      <c r="H148" s="22"/>
      <c r="I148" s="22"/>
      <c r="J148" s="22"/>
      <c r="K148" s="22"/>
      <c r="L148" s="22"/>
      <c r="M148" s="22"/>
      <c r="N148" s="22"/>
      <c r="O148" s="22"/>
      <c r="P148" s="22"/>
      <c r="Q148" s="22"/>
      <c r="R148" s="42"/>
      <c r="S148" s="40"/>
      <c r="T148" s="40"/>
    </row>
    <row r="149" customFormat="false" ht="16.5" hidden="false" customHeight="true" outlineLevel="0" collapsed="false">
      <c r="A149" s="44" t="s">
        <v>183</v>
      </c>
      <c r="F149" s="22"/>
      <c r="G149" s="22"/>
      <c r="H149" s="22"/>
      <c r="I149" s="22"/>
      <c r="J149" s="22"/>
      <c r="K149" s="22"/>
      <c r="L149" s="22"/>
      <c r="M149" s="22"/>
      <c r="N149" s="22"/>
      <c r="O149" s="22"/>
      <c r="P149" s="22"/>
      <c r="Q149" s="22"/>
      <c r="R149" s="42"/>
      <c r="S149" s="40"/>
      <c r="T149" s="40"/>
    </row>
    <row r="150" customFormat="false" ht="16.5" hidden="false" customHeight="true" outlineLevel="0" collapsed="false">
      <c r="A150" s="10" t="s">
        <v>15</v>
      </c>
      <c r="F150" s="22" t="n">
        <v>0.66463895460178</v>
      </c>
      <c r="G150" s="22" t="n">
        <v>0.555629051461834</v>
      </c>
      <c r="H150" s="22" t="n">
        <v>0.614504745680214</v>
      </c>
      <c r="I150" s="22" t="n">
        <v>1.15672416722783</v>
      </c>
      <c r="J150" s="22" t="n">
        <v>0.65339760534909</v>
      </c>
      <c r="K150" s="22" t="n">
        <v>0.903582421982532</v>
      </c>
      <c r="L150" s="22" t="n">
        <v>1.84210526315789</v>
      </c>
      <c r="M150" s="22" t="n">
        <v>0.909504320145521</v>
      </c>
      <c r="N150" s="22" t="n">
        <v>1.42004527680593</v>
      </c>
      <c r="O150" s="22" t="n">
        <v>1.1489959949109</v>
      </c>
      <c r="P150" s="22" t="n">
        <v>0.652866818790974</v>
      </c>
      <c r="Q150" s="22" t="n">
        <v>0.900189059380388</v>
      </c>
      <c r="R150" s="42" t="n">
        <v>1.74037973431888</v>
      </c>
      <c r="S150" s="40" t="n">
        <v>1.17596011876995</v>
      </c>
      <c r="T150" s="40" t="n">
        <v>1.47042383046583</v>
      </c>
    </row>
    <row r="151" customFormat="false" ht="16.5" hidden="false" customHeight="true" outlineLevel="0" collapsed="false">
      <c r="A151" s="10" t="s">
        <v>16</v>
      </c>
      <c r="F151" s="22" t="n">
        <v>1.61737110177821</v>
      </c>
      <c r="G151" s="22" t="n">
        <v>0.798204040907957</v>
      </c>
      <c r="H151" s="22" t="n">
        <v>1.2754438023843</v>
      </c>
      <c r="I151" s="22" t="n">
        <v>3.38957080282427</v>
      </c>
      <c r="J151" s="22" t="n">
        <v>1.37069753274444</v>
      </c>
      <c r="K151" s="22" t="n">
        <v>2.43395158565689</v>
      </c>
      <c r="L151" s="22" t="n">
        <v>2.96076980014804</v>
      </c>
      <c r="M151" s="22" t="n">
        <v>1.77492447129909</v>
      </c>
      <c r="N151" s="22" t="n">
        <v>2.49216534845545</v>
      </c>
      <c r="O151" s="22" t="n">
        <v>3.34683267421679</v>
      </c>
      <c r="P151" s="22" t="n">
        <v>1.3628858291832</v>
      </c>
      <c r="Q151" s="22" t="n">
        <v>2.41106495942653</v>
      </c>
      <c r="R151" s="42" t="n">
        <v>2.09572855549206</v>
      </c>
      <c r="S151" s="40" t="n">
        <v>1.7172270027414</v>
      </c>
      <c r="T151" s="40" t="n">
        <v>1.90831738811768</v>
      </c>
    </row>
    <row r="152" customFormat="false" ht="16.5" hidden="false" customHeight="true" outlineLevel="0" collapsed="false">
      <c r="A152" s="10" t="s">
        <v>17</v>
      </c>
      <c r="F152" s="22" t="n">
        <v>3.52412259499178</v>
      </c>
      <c r="G152" s="22" t="n">
        <v>2.02593715723595</v>
      </c>
      <c r="H152" s="22" t="n">
        <v>2.8824098383308</v>
      </c>
      <c r="I152" s="22" t="n">
        <v>8.39561114768488</v>
      </c>
      <c r="J152" s="22" t="n">
        <v>4.70135657630429</v>
      </c>
      <c r="K152" s="22" t="n">
        <v>6.74467369251003</v>
      </c>
      <c r="L152" s="22" t="n">
        <v>7.20880232705198</v>
      </c>
      <c r="M152" s="22" t="n">
        <v>4.34147359632645</v>
      </c>
      <c r="N152" s="22" t="n">
        <v>6.12694912584659</v>
      </c>
      <c r="O152" s="22" t="n">
        <v>8.30128707369056</v>
      </c>
      <c r="P152" s="22" t="n">
        <v>4.6554467674849</v>
      </c>
      <c r="Q152" s="22" t="n">
        <v>6.67467509432745</v>
      </c>
      <c r="R152" s="42" t="n">
        <v>2.38232664198916</v>
      </c>
      <c r="S152" s="40" t="n">
        <v>2.32058361707453</v>
      </c>
      <c r="T152" s="40" t="n">
        <v>2.33994264202757</v>
      </c>
    </row>
    <row r="153" customFormat="false" ht="16.5" hidden="false" customHeight="true" outlineLevel="0" collapsed="false">
      <c r="A153" s="10" t="s">
        <v>18</v>
      </c>
      <c r="F153" s="22" t="n">
        <v>5.09383378016086</v>
      </c>
      <c r="G153" s="22" t="n">
        <v>3.20354496585791</v>
      </c>
      <c r="H153" s="22" t="n">
        <v>4.22076832746184</v>
      </c>
      <c r="I153" s="22" t="n">
        <v>12.4893242444226</v>
      </c>
      <c r="J153" s="22" t="n">
        <v>7.65607578025334</v>
      </c>
      <c r="K153" s="22" t="n">
        <v>10.3002682892319</v>
      </c>
      <c r="L153" s="22" t="n">
        <v>11.1627271485176</v>
      </c>
      <c r="M153" s="22" t="n">
        <v>7.43124634289058</v>
      </c>
      <c r="N153" s="22" t="n">
        <v>9.62558251647116</v>
      </c>
      <c r="O153" s="22" t="n">
        <v>12.3846411752182</v>
      </c>
      <c r="P153" s="22" t="n">
        <v>7.59451618341034</v>
      </c>
      <c r="Q153" s="22" t="n">
        <v>10.2156364551845</v>
      </c>
      <c r="R153" s="42" t="n">
        <v>2.45185154903665</v>
      </c>
      <c r="S153" s="40" t="n">
        <v>2.38987617213078</v>
      </c>
      <c r="T153" s="40" t="n">
        <v>2.44037755453543</v>
      </c>
    </row>
    <row r="154" customFormat="false" ht="16.5" hidden="false" customHeight="true" outlineLevel="0" collapsed="false">
      <c r="A154" s="10" t="s">
        <v>19</v>
      </c>
      <c r="F154" s="22" t="n">
        <v>6.6625090946887</v>
      </c>
      <c r="G154" s="22" t="n">
        <v>3.55255070682237</v>
      </c>
      <c r="H154" s="22" t="n">
        <v>5.23766614102275</v>
      </c>
      <c r="I154" s="22" t="n">
        <v>15.1838906150998</v>
      </c>
      <c r="J154" s="22" t="n">
        <v>8.49734144504526</v>
      </c>
      <c r="K154" s="22" t="n">
        <v>12.1238123444967</v>
      </c>
      <c r="L154" s="22" t="n">
        <v>13.8418903150525</v>
      </c>
      <c r="M154" s="22" t="n">
        <v>8.12807881773399</v>
      </c>
      <c r="N154" s="22" t="n">
        <v>11.2519936204147</v>
      </c>
      <c r="O154" s="22" t="n">
        <v>15.0984787245303</v>
      </c>
      <c r="P154" s="22" t="n">
        <v>8.45035397611147</v>
      </c>
      <c r="Q154" s="22" t="n">
        <v>12.0561401940094</v>
      </c>
      <c r="R154" s="42" t="n">
        <v>2.2790048612773</v>
      </c>
      <c r="S154" s="40" t="n">
        <v>2.3918987078008</v>
      </c>
      <c r="T154" s="40" t="n">
        <v>2.3147356127837</v>
      </c>
    </row>
    <row r="155" customFormat="false" ht="16.5" hidden="false" customHeight="true" outlineLevel="0" collapsed="false">
      <c r="A155" s="10" t="s">
        <v>20</v>
      </c>
      <c r="F155" s="22" t="n">
        <v>8.69847452125933</v>
      </c>
      <c r="G155" s="22" t="n">
        <v>3.9177277179236</v>
      </c>
      <c r="H155" s="22" t="n">
        <v>6.79289478821003</v>
      </c>
      <c r="I155" s="22" t="n">
        <v>20.16638706987</v>
      </c>
      <c r="J155" s="22" t="n">
        <v>13.3671430670765</v>
      </c>
      <c r="K155" s="22" t="n">
        <v>17.5928709215494</v>
      </c>
      <c r="L155" s="22" t="n">
        <v>16.6202229299363</v>
      </c>
      <c r="M155" s="22" t="n">
        <v>11.5070975536092</v>
      </c>
      <c r="N155" s="22" t="n">
        <v>14.5890821835633</v>
      </c>
      <c r="O155" s="22" t="n">
        <v>20.0667209235166</v>
      </c>
      <c r="P155" s="22" t="n">
        <v>13.2888659273884</v>
      </c>
      <c r="Q155" s="22" t="n">
        <v>17.4992544685293</v>
      </c>
      <c r="R155" s="42" t="n">
        <v>2.31838203590558</v>
      </c>
      <c r="S155" s="40" t="n">
        <v>3.41196326787127</v>
      </c>
      <c r="T155" s="40" t="n">
        <v>2.58989303824993</v>
      </c>
    </row>
    <row r="156" customFormat="false" ht="16.5" hidden="false" customHeight="true" outlineLevel="0" collapsed="false">
      <c r="A156" s="10" t="s">
        <v>21</v>
      </c>
      <c r="F156" s="22" t="n">
        <v>14.6907216494845</v>
      </c>
      <c r="G156" s="22" t="n">
        <v>4.74308300395257</v>
      </c>
      <c r="H156" s="22" t="n">
        <v>10.7644305772231</v>
      </c>
      <c r="I156" s="22" t="n">
        <v>33.0948761513011</v>
      </c>
      <c r="J156" s="22" t="n">
        <v>25.6172402398149</v>
      </c>
      <c r="K156" s="22" t="n">
        <v>30.6918000455132</v>
      </c>
      <c r="L156" s="22" t="n">
        <v>26.9170579029734</v>
      </c>
      <c r="M156" s="22" t="n">
        <v>21.2121212121212</v>
      </c>
      <c r="N156" s="22" t="n">
        <v>24.679029957204</v>
      </c>
      <c r="O156" s="22" t="n">
        <v>32.9298803906507</v>
      </c>
      <c r="P156" s="22" t="n">
        <v>25.4120246754443</v>
      </c>
      <c r="Q156" s="22" t="n">
        <v>30.5029203263632</v>
      </c>
      <c r="R156" s="42" t="n">
        <v>2.25277402573769</v>
      </c>
      <c r="S156" s="40" t="n">
        <v>5.40096815056099</v>
      </c>
      <c r="T156" s="40" t="n">
        <v>2.85122374335854</v>
      </c>
    </row>
    <row r="157" customFormat="false" ht="16.5" hidden="false" customHeight="true" outlineLevel="0" collapsed="false">
      <c r="A157" s="10" t="s">
        <v>22</v>
      </c>
      <c r="F157" s="22" t="n">
        <v>7.64331210191083</v>
      </c>
      <c r="G157" s="22" t="n">
        <v>2.65486725663717</v>
      </c>
      <c r="H157" s="22" t="n">
        <v>5.55555555555556</v>
      </c>
      <c r="I157" s="22" t="n">
        <v>33.2511100148002</v>
      </c>
      <c r="J157" s="22" t="n">
        <v>22.4233983286908</v>
      </c>
      <c r="K157" s="22" t="n">
        <v>29.3343409534605</v>
      </c>
      <c r="L157" s="22" t="n">
        <v>24.0677966101695</v>
      </c>
      <c r="M157" s="22" t="n">
        <v>18.4158415841584</v>
      </c>
      <c r="N157" s="22" t="n">
        <v>21.4611872146119</v>
      </c>
      <c r="O157" s="22" t="n">
        <v>32.802017414474</v>
      </c>
      <c r="P157" s="22" t="n">
        <v>22.0716999834793</v>
      </c>
      <c r="Q157" s="22" t="n">
        <v>28.880234278296</v>
      </c>
      <c r="R157" s="42" t="n">
        <v>4.35035356026969</v>
      </c>
      <c r="S157" s="40" t="n">
        <v>8.44614670380687</v>
      </c>
      <c r="T157" s="40" t="n">
        <v>5.2801813716229</v>
      </c>
    </row>
    <row r="158" customFormat="false" ht="16.5" hidden="false" customHeight="true" outlineLevel="0" collapsed="false">
      <c r="A158" s="10" t="s">
        <v>9</v>
      </c>
      <c r="F158" s="22" t="n">
        <v>3.94631639063392</v>
      </c>
      <c r="G158" s="22" t="n">
        <v>2.24790105624267</v>
      </c>
      <c r="H158" s="22" t="n">
        <v>3.19633246960335</v>
      </c>
      <c r="I158" s="22" t="n">
        <v>11.7466209005306</v>
      </c>
      <c r="J158" s="22" t="n">
        <v>6.58113116707279</v>
      </c>
      <c r="K158" s="22" t="n">
        <v>9.42792451660233</v>
      </c>
      <c r="L158" s="22" t="n">
        <v>10.7209908369995</v>
      </c>
      <c r="M158" s="22" t="n">
        <v>7.04264647269829</v>
      </c>
      <c r="N158" s="22" t="n">
        <v>9.20249436464452</v>
      </c>
      <c r="O158" s="22" t="n">
        <v>11.6286356120932</v>
      </c>
      <c r="P158" s="22" t="n">
        <v>6.52429087284099</v>
      </c>
      <c r="Q158" s="22" t="n">
        <v>9.33915669845111</v>
      </c>
      <c r="R158" s="42" t="n">
        <v>2.97660393586529</v>
      </c>
      <c r="S158" s="40" t="n">
        <v>2.92767831074961</v>
      </c>
      <c r="T158" s="40" t="n">
        <v>2.9496069655646</v>
      </c>
    </row>
    <row r="159" customFormat="false" ht="16.5" hidden="false" customHeight="true" outlineLevel="0" collapsed="false">
      <c r="F159" s="22"/>
      <c r="G159" s="22"/>
      <c r="H159" s="22"/>
      <c r="I159" s="22"/>
      <c r="J159" s="22"/>
      <c r="K159" s="22"/>
      <c r="L159" s="22"/>
      <c r="M159" s="22"/>
      <c r="N159" s="22"/>
      <c r="O159" s="22"/>
      <c r="P159" s="22"/>
      <c r="Q159" s="22"/>
      <c r="R159" s="42"/>
      <c r="S159" s="40"/>
      <c r="T159" s="40"/>
    </row>
    <row r="160" customFormat="false" ht="16.5" hidden="false" customHeight="true" outlineLevel="0" collapsed="false">
      <c r="A160" s="10" t="s">
        <v>23</v>
      </c>
      <c r="F160" s="22" t="n">
        <v>5.22631418757337</v>
      </c>
      <c r="G160" s="22" t="n">
        <v>2.44028272197286</v>
      </c>
      <c r="H160" s="22" t="n">
        <v>3.95214949742815</v>
      </c>
      <c r="I160" s="22" t="n">
        <v>10.4370712582314</v>
      </c>
      <c r="J160" s="22" t="n">
        <v>5.45087117031734</v>
      </c>
      <c r="K160" s="22" t="n">
        <v>8.16930670919359</v>
      </c>
      <c r="L160" s="22" t="n">
        <v>9.28859630494797</v>
      </c>
      <c r="M160" s="22" t="n">
        <v>5.73395822484522</v>
      </c>
      <c r="N160" s="22" t="n">
        <v>7.78387381208974</v>
      </c>
      <c r="O160" s="22" t="n">
        <v>10.392658790632</v>
      </c>
      <c r="P160" s="22" t="n">
        <v>5.43147852582705</v>
      </c>
      <c r="Q160" s="22" t="n">
        <v>8.13723769996544</v>
      </c>
      <c r="R160" s="42" t="n">
        <v>1.99702331005044</v>
      </c>
      <c r="S160" s="40" t="n">
        <v>2.23370477577719</v>
      </c>
      <c r="T160" s="40" t="n">
        <v>2.06705407133757</v>
      </c>
    </row>
    <row r="161" customFormat="false" ht="16.5" hidden="false" customHeight="true" outlineLevel="0" collapsed="false">
      <c r="A161" s="10" t="s">
        <v>24</v>
      </c>
      <c r="F161" s="22" t="n">
        <v>4.79624954922467</v>
      </c>
      <c r="G161" s="22" t="n">
        <v>2.98674631323502</v>
      </c>
      <c r="H161" s="22" t="n">
        <v>4.00748606534033</v>
      </c>
      <c r="I161" s="22" t="n">
        <v>13.4987107882609</v>
      </c>
      <c r="J161" s="22" t="n">
        <v>8.15417943176931</v>
      </c>
      <c r="K161" s="22" t="n">
        <v>11.1123952443607</v>
      </c>
      <c r="L161" s="22" t="n">
        <v>12.9293237673638</v>
      </c>
      <c r="M161" s="22" t="n">
        <v>8.79689521345408</v>
      </c>
      <c r="N161" s="22" t="n">
        <v>11.2163732237019</v>
      </c>
      <c r="O161" s="22" t="n">
        <v>13.3683670047783</v>
      </c>
      <c r="P161" s="22" t="n">
        <v>8.0860352695692</v>
      </c>
      <c r="Q161" s="22" t="n">
        <v>11.0117189041617</v>
      </c>
      <c r="R161" s="42" t="n">
        <v>2.81443045231936</v>
      </c>
      <c r="S161" s="40" t="n">
        <v>2.73012120099926</v>
      </c>
      <c r="T161" s="40" t="n">
        <v>2.77290926610296</v>
      </c>
    </row>
    <row r="162" customFormat="false" ht="16.5" hidden="false" customHeight="true" outlineLevel="0" collapsed="false">
      <c r="A162" s="10" t="s">
        <v>25</v>
      </c>
      <c r="F162" s="22" t="n">
        <v>3.67424740370711</v>
      </c>
      <c r="G162" s="22" t="n">
        <v>2.26881808501925</v>
      </c>
      <c r="H162" s="22" t="n">
        <v>3.04853590052146</v>
      </c>
      <c r="I162" s="22" t="n">
        <v>16.0264545928779</v>
      </c>
      <c r="J162" s="22" t="n">
        <v>10.4362696382128</v>
      </c>
      <c r="K162" s="22" t="n">
        <v>13.6194010741197</v>
      </c>
      <c r="L162" s="22" t="n">
        <v>15.7683629982452</v>
      </c>
      <c r="M162" s="22" t="n">
        <v>12.1725110842402</v>
      </c>
      <c r="N162" s="22" t="n">
        <v>14.3894899536321</v>
      </c>
      <c r="O162" s="22" t="n">
        <v>15.6627503214431</v>
      </c>
      <c r="P162" s="22" t="n">
        <v>10.1935201534727</v>
      </c>
      <c r="Q162" s="22" t="n">
        <v>13.3072018900551</v>
      </c>
      <c r="R162" s="42" t="n">
        <v>4.36183327685231</v>
      </c>
      <c r="S162" s="40" t="n">
        <v>4.59987061418558</v>
      </c>
      <c r="T162" s="40" t="n">
        <v>4.46752195760269</v>
      </c>
    </row>
    <row r="163" customFormat="false" ht="16.5" hidden="false" customHeight="true" outlineLevel="0" collapsed="false">
      <c r="A163" s="10" t="s">
        <v>26</v>
      </c>
      <c r="F163" s="22" t="n">
        <v>2.75510204081633</v>
      </c>
      <c r="G163" s="22" t="n">
        <v>1.77748518762344</v>
      </c>
      <c r="H163" s="22" t="n">
        <v>2.32825524576028</v>
      </c>
      <c r="I163" s="22" t="n">
        <v>17.0244409207721</v>
      </c>
      <c r="J163" s="22" t="n">
        <v>12.1825995669575</v>
      </c>
      <c r="K163" s="22" t="n">
        <v>15.0876916717517</v>
      </c>
      <c r="L163" s="22" t="n">
        <v>11.8357487922705</v>
      </c>
      <c r="M163" s="22" t="n">
        <v>12.9770992366412</v>
      </c>
      <c r="N163" s="22" t="n">
        <v>12.2031122031122</v>
      </c>
      <c r="O163" s="22" t="n">
        <v>16.1258443450531</v>
      </c>
      <c r="P163" s="22" t="n">
        <v>11.4679734199108</v>
      </c>
      <c r="Q163" s="22" t="n">
        <v>14.2545423516003</v>
      </c>
      <c r="R163" s="42" t="n">
        <v>6.17924151939134</v>
      </c>
      <c r="S163" s="40" t="n">
        <v>6.85384027489204</v>
      </c>
      <c r="T163" s="40" t="n">
        <v>6.48025670691655</v>
      </c>
    </row>
    <row r="164" customFormat="false" ht="16.5" hidden="false" customHeight="true" outlineLevel="0" collapsed="false">
      <c r="A164" s="10" t="s">
        <v>27</v>
      </c>
      <c r="F164" s="22" t="n">
        <v>1.37168509435531</v>
      </c>
      <c r="G164" s="22" t="n">
        <v>1.16292728767767</v>
      </c>
      <c r="H164" s="22" t="n">
        <v>1.28517184305326</v>
      </c>
      <c r="I164" s="22" t="n">
        <v>12.8235400962674</v>
      </c>
      <c r="J164" s="22" t="n">
        <v>10.3134066113676</v>
      </c>
      <c r="K164" s="22" t="n">
        <v>11.9269670300801</v>
      </c>
      <c r="L164" s="22" t="n">
        <v>11.12828438949</v>
      </c>
      <c r="M164" s="22" t="n">
        <v>9.1254752851711</v>
      </c>
      <c r="N164" s="22" t="n">
        <v>10.5494505494506</v>
      </c>
      <c r="O164" s="22" t="n">
        <v>10.3755289139633</v>
      </c>
      <c r="P164" s="22" t="n">
        <v>7.96114168847183</v>
      </c>
      <c r="Q164" s="22" t="n">
        <v>9.4832664584468</v>
      </c>
      <c r="R164" s="42" t="n">
        <v>9.34874932230304</v>
      </c>
      <c r="S164" s="40" t="n">
        <v>8.86848792753259</v>
      </c>
      <c r="T164" s="40" t="n">
        <v>9.28044533075401</v>
      </c>
    </row>
    <row r="165" customFormat="false" ht="16.5" hidden="false" customHeight="true" outlineLevel="0" collapsed="false">
      <c r="A165" s="10" t="s">
        <v>9</v>
      </c>
      <c r="F165" s="22" t="n">
        <v>3.93855904983512</v>
      </c>
      <c r="G165" s="22" t="n">
        <v>2.25656208253601</v>
      </c>
      <c r="H165" s="22" t="n">
        <v>3.19582287058073</v>
      </c>
      <c r="I165" s="22" t="n">
        <v>11.7466732298936</v>
      </c>
      <c r="J165" s="22" t="n">
        <v>6.58151373343074</v>
      </c>
      <c r="K165" s="22" t="n">
        <v>9.42812646505897</v>
      </c>
      <c r="L165" s="22" t="n">
        <v>10.7394020901628</v>
      </c>
      <c r="M165" s="22" t="n">
        <v>7.1038469204704</v>
      </c>
      <c r="N165" s="22" t="n">
        <v>9.23884428063709</v>
      </c>
      <c r="O165" s="22" t="n">
        <v>11.6286920924343</v>
      </c>
      <c r="P165" s="22" t="n">
        <v>6.52515695881868</v>
      </c>
      <c r="Q165" s="22" t="n">
        <v>9.33958022763304</v>
      </c>
      <c r="R165" s="42" t="n">
        <v>2.98247990731161</v>
      </c>
      <c r="S165" s="40" t="n">
        <v>2.9166109739973</v>
      </c>
      <c r="T165" s="40" t="n">
        <v>2.95014049490976</v>
      </c>
    </row>
    <row r="166" customFormat="false" ht="3.95" hidden="false" customHeight="true" outlineLevel="0" collapsed="false">
      <c r="A166" s="26"/>
      <c r="B166" s="26"/>
      <c r="C166" s="26"/>
      <c r="D166" s="26"/>
      <c r="E166" s="26"/>
      <c r="F166" s="27"/>
      <c r="G166" s="27"/>
      <c r="H166" s="27"/>
      <c r="I166" s="27"/>
      <c r="J166" s="27"/>
      <c r="K166" s="27"/>
      <c r="L166" s="27"/>
      <c r="M166" s="27"/>
      <c r="N166" s="27"/>
      <c r="O166" s="27"/>
      <c r="P166" s="27"/>
      <c r="Q166" s="27"/>
      <c r="R166" s="27"/>
      <c r="S166" s="27"/>
      <c r="T166" s="27"/>
    </row>
    <row r="167" customFormat="false" ht="30.75" hidden="false" customHeight="true" outlineLevel="0" collapsed="false">
      <c r="A167" s="28" t="s">
        <v>55</v>
      </c>
      <c r="B167" s="33" t="s">
        <v>184</v>
      </c>
      <c r="C167" s="33"/>
      <c r="D167" s="33"/>
      <c r="E167" s="33"/>
      <c r="F167" s="33"/>
      <c r="G167" s="33"/>
      <c r="H167" s="33"/>
      <c r="I167" s="33"/>
      <c r="J167" s="33"/>
      <c r="K167" s="33"/>
      <c r="L167" s="33"/>
      <c r="M167" s="33"/>
      <c r="N167" s="33"/>
      <c r="O167" s="33"/>
      <c r="P167" s="33"/>
      <c r="Q167" s="33"/>
      <c r="R167" s="33"/>
      <c r="S167" s="33"/>
      <c r="T167" s="33"/>
    </row>
    <row r="168" customFormat="false" ht="16.5" hidden="false" customHeight="true" outlineLevel="0" collapsed="false">
      <c r="A168" s="28" t="s">
        <v>57</v>
      </c>
      <c r="B168" s="29" t="s">
        <v>58</v>
      </c>
      <c r="C168" s="29"/>
      <c r="D168" s="29"/>
      <c r="E168" s="29"/>
      <c r="F168" s="29"/>
      <c r="G168" s="29"/>
      <c r="H168" s="29"/>
      <c r="I168" s="29"/>
      <c r="J168" s="29"/>
      <c r="K168" s="29"/>
      <c r="L168" s="29"/>
      <c r="M168" s="29"/>
      <c r="N168" s="29"/>
      <c r="O168" s="29"/>
      <c r="P168" s="29"/>
      <c r="Q168" s="29"/>
      <c r="R168" s="29"/>
      <c r="S168" s="29"/>
      <c r="T168" s="29"/>
    </row>
    <row r="169" customFormat="false" ht="27.75" hidden="false" customHeight="true" outlineLevel="0" collapsed="false">
      <c r="A169" s="28" t="s">
        <v>59</v>
      </c>
      <c r="B169" s="29" t="s">
        <v>185</v>
      </c>
      <c r="C169" s="29"/>
      <c r="D169" s="29"/>
      <c r="E169" s="29"/>
      <c r="F169" s="29"/>
      <c r="G169" s="29"/>
      <c r="H169" s="29"/>
      <c r="I169" s="29"/>
      <c r="J169" s="29"/>
      <c r="K169" s="29"/>
      <c r="L169" s="29"/>
      <c r="M169" s="29"/>
      <c r="N169" s="29"/>
      <c r="O169" s="29"/>
      <c r="P169" s="29"/>
      <c r="Q169" s="29"/>
      <c r="R169" s="29"/>
      <c r="S169" s="29"/>
      <c r="T169" s="29"/>
    </row>
    <row r="170" customFormat="false" ht="16.5" hidden="false" customHeight="true" outlineLevel="0" collapsed="false">
      <c r="A170" s="10" t="s">
        <v>135</v>
      </c>
    </row>
    <row r="171" customFormat="false" ht="16.5" hidden="false" customHeight="true" outlineLevel="0" collapsed="false">
      <c r="A171" s="31" t="s">
        <v>62</v>
      </c>
      <c r="D171" s="32" t="s">
        <v>78</v>
      </c>
      <c r="E171" s="32"/>
      <c r="F171" s="32"/>
      <c r="G171" s="32"/>
      <c r="H171" s="32"/>
      <c r="I171" s="32"/>
      <c r="J171" s="32"/>
      <c r="K171" s="32"/>
      <c r="L171" s="32"/>
      <c r="M171" s="32"/>
      <c r="N171" s="32"/>
      <c r="O171" s="32"/>
      <c r="P171" s="32"/>
      <c r="Q171" s="32"/>
      <c r="R171" s="32"/>
      <c r="S171" s="32"/>
      <c r="T171" s="32"/>
    </row>
    <row r="173" customFormat="false" ht="16.5" hidden="false" customHeight="true" outlineLevel="0" collapsed="false">
      <c r="A173" s="37"/>
      <c r="B173" s="37"/>
      <c r="C173" s="37"/>
      <c r="D173" s="37"/>
      <c r="E173" s="37"/>
      <c r="F173" s="66"/>
      <c r="G173" s="66"/>
      <c r="H173" s="66"/>
      <c r="I173" s="66"/>
      <c r="J173" s="66"/>
      <c r="K173" s="66"/>
      <c r="L173" s="66"/>
      <c r="M173" s="66"/>
      <c r="N173" s="66"/>
      <c r="O173" s="66"/>
      <c r="P173" s="66"/>
      <c r="Q173" s="66"/>
      <c r="R173" s="66"/>
      <c r="S173" s="66"/>
      <c r="T173" s="66"/>
      <c r="U173" s="37"/>
    </row>
    <row r="174" customFormat="false" ht="16.5" hidden="false" customHeight="true" outlineLevel="0" collapsed="false">
      <c r="A174" s="37"/>
      <c r="B174" s="37"/>
      <c r="C174" s="37"/>
      <c r="D174" s="37"/>
      <c r="E174" s="37"/>
      <c r="F174" s="66"/>
      <c r="G174" s="66"/>
      <c r="H174" s="66"/>
      <c r="I174" s="66"/>
      <c r="J174" s="66"/>
      <c r="K174" s="66"/>
      <c r="L174" s="66"/>
      <c r="M174" s="66"/>
      <c r="N174" s="66"/>
      <c r="O174" s="66"/>
      <c r="P174" s="66"/>
      <c r="Q174" s="66"/>
      <c r="R174" s="66"/>
      <c r="S174" s="66"/>
      <c r="T174" s="66"/>
      <c r="U174" s="37"/>
    </row>
    <row r="175" customFormat="false" ht="16.5" hidden="false" customHeight="true" outlineLevel="0" collapsed="false">
      <c r="A175" s="37"/>
      <c r="B175" s="37"/>
      <c r="C175" s="37"/>
      <c r="D175" s="37"/>
      <c r="E175" s="37"/>
      <c r="F175" s="66"/>
      <c r="G175" s="66"/>
      <c r="H175" s="66"/>
      <c r="I175" s="66"/>
      <c r="J175" s="66"/>
      <c r="K175" s="66"/>
      <c r="L175" s="66"/>
      <c r="M175" s="66"/>
      <c r="N175" s="66"/>
      <c r="O175" s="66"/>
      <c r="P175" s="66"/>
      <c r="Q175" s="66"/>
      <c r="R175" s="66"/>
      <c r="S175" s="66"/>
      <c r="T175" s="66"/>
      <c r="U175" s="37"/>
    </row>
    <row r="176" customFormat="false" ht="16.5" hidden="false" customHeight="true" outlineLevel="0" collapsed="false">
      <c r="A176" s="37"/>
      <c r="B176" s="37"/>
      <c r="C176" s="37"/>
      <c r="D176" s="37"/>
      <c r="E176" s="37"/>
      <c r="F176" s="66"/>
      <c r="G176" s="66"/>
      <c r="H176" s="66"/>
      <c r="I176" s="66"/>
      <c r="J176" s="66"/>
      <c r="K176" s="66"/>
      <c r="L176" s="66"/>
      <c r="M176" s="66"/>
      <c r="N176" s="66"/>
      <c r="O176" s="66"/>
      <c r="P176" s="66"/>
      <c r="Q176" s="66"/>
      <c r="R176" s="66"/>
      <c r="S176" s="66"/>
      <c r="T176" s="66"/>
      <c r="U176" s="37"/>
    </row>
    <row r="177" customFormat="false" ht="16.5" hidden="false" customHeight="true" outlineLevel="0" collapsed="false">
      <c r="A177" s="37"/>
      <c r="B177" s="37"/>
      <c r="C177" s="37"/>
      <c r="D177" s="37"/>
      <c r="E177" s="37"/>
      <c r="F177" s="66"/>
      <c r="G177" s="66"/>
      <c r="H177" s="66"/>
      <c r="I177" s="66"/>
      <c r="J177" s="66"/>
      <c r="K177" s="66"/>
      <c r="L177" s="66"/>
      <c r="M177" s="66"/>
      <c r="N177" s="66"/>
      <c r="O177" s="66"/>
      <c r="P177" s="66"/>
      <c r="Q177" s="66"/>
      <c r="R177" s="66"/>
      <c r="S177" s="66"/>
      <c r="T177" s="66"/>
      <c r="U177" s="37"/>
    </row>
    <row r="178" customFormat="false" ht="16.5" hidden="false" customHeight="true" outlineLevel="0" collapsed="false">
      <c r="A178" s="37"/>
      <c r="B178" s="37"/>
      <c r="C178" s="37"/>
      <c r="D178" s="37"/>
      <c r="E178" s="37"/>
      <c r="F178" s="66"/>
      <c r="G178" s="66"/>
      <c r="H178" s="66"/>
      <c r="I178" s="66"/>
      <c r="J178" s="66"/>
      <c r="K178" s="66"/>
      <c r="L178" s="66"/>
      <c r="M178" s="66"/>
      <c r="N178" s="66"/>
      <c r="O178" s="66"/>
      <c r="P178" s="66"/>
      <c r="Q178" s="66"/>
      <c r="R178" s="66"/>
      <c r="S178" s="66"/>
      <c r="T178" s="66"/>
      <c r="U178" s="37"/>
    </row>
    <row r="179" customFormat="false" ht="16.5" hidden="false" customHeight="true" outlineLevel="0" collapsed="false">
      <c r="A179" s="37"/>
      <c r="B179" s="37"/>
      <c r="C179" s="37"/>
      <c r="D179" s="37"/>
      <c r="E179" s="37"/>
      <c r="F179" s="66"/>
      <c r="G179" s="66"/>
      <c r="H179" s="66"/>
      <c r="I179" s="66"/>
      <c r="J179" s="66"/>
      <c r="K179" s="66"/>
      <c r="L179" s="66"/>
      <c r="M179" s="66"/>
      <c r="N179" s="66"/>
      <c r="O179" s="66"/>
      <c r="P179" s="66"/>
      <c r="Q179" s="66"/>
      <c r="R179" s="66"/>
      <c r="S179" s="66"/>
      <c r="T179" s="66"/>
      <c r="U179" s="37"/>
    </row>
  </sheetData>
  <mergeCells count="10">
    <mergeCell ref="F1:T1"/>
    <mergeCell ref="F2:H2"/>
    <mergeCell ref="I2:K2"/>
    <mergeCell ref="L2:N2"/>
    <mergeCell ref="O2:Q2"/>
    <mergeCell ref="R2:T2"/>
    <mergeCell ref="B167:T167"/>
    <mergeCell ref="B168:T168"/>
    <mergeCell ref="B169:T169"/>
    <mergeCell ref="D171:T171"/>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6" min="6" style="11" width="7.33"/>
    <col collapsed="false" customWidth="true" hidden="false" outlineLevel="0" max="15" min="7" style="11" width="13.49"/>
    <col collapsed="false" customWidth="false" hidden="false" outlineLevel="0" max="257" min="16" style="10" width="9.33"/>
  </cols>
  <sheetData>
    <row r="1" s="12" customFormat="true" ht="18" hidden="false" customHeight="true" outlineLevel="0" collapsed="false">
      <c r="A1" s="12" t="s">
        <v>186</v>
      </c>
      <c r="F1" s="13" t="s">
        <v>187</v>
      </c>
      <c r="G1" s="13"/>
      <c r="H1" s="13"/>
      <c r="I1" s="13"/>
      <c r="J1" s="13"/>
      <c r="K1" s="13"/>
      <c r="L1" s="13"/>
      <c r="M1" s="13"/>
      <c r="N1" s="13"/>
      <c r="O1" s="13"/>
    </row>
    <row r="2" customFormat="false" ht="16.5" hidden="false" customHeight="true" outlineLevel="0" collapsed="false">
      <c r="A2" s="14"/>
      <c r="B2" s="14"/>
      <c r="C2" s="14"/>
      <c r="D2" s="14"/>
      <c r="E2" s="14"/>
      <c r="F2" s="54" t="s">
        <v>139</v>
      </c>
      <c r="G2" s="54" t="s">
        <v>140</v>
      </c>
      <c r="H2" s="54" t="s">
        <v>141</v>
      </c>
      <c r="I2" s="54" t="s">
        <v>142</v>
      </c>
      <c r="J2" s="54" t="s">
        <v>143</v>
      </c>
      <c r="K2" s="54" t="s">
        <v>144</v>
      </c>
      <c r="L2" s="54" t="s">
        <v>145</v>
      </c>
      <c r="M2" s="54" t="s">
        <v>146</v>
      </c>
      <c r="N2" s="54" t="s">
        <v>147</v>
      </c>
      <c r="O2" s="54" t="s">
        <v>188</v>
      </c>
    </row>
    <row r="3" customFormat="false" ht="16.5" hidden="false" customHeight="true" outlineLevel="0" collapsed="false">
      <c r="A3" s="10" t="s">
        <v>189</v>
      </c>
    </row>
    <row r="4" customFormat="false" ht="27.75" hidden="false" customHeight="true" outlineLevel="0" collapsed="false">
      <c r="B4" s="67" t="s">
        <v>190</v>
      </c>
      <c r="C4" s="67"/>
      <c r="D4" s="67"/>
      <c r="E4" s="67"/>
      <c r="F4" s="11" t="s">
        <v>191</v>
      </c>
      <c r="G4" s="11" t="n">
        <v>0</v>
      </c>
      <c r="H4" s="11" t="n">
        <v>5007.40955882817</v>
      </c>
      <c r="I4" s="11" t="n">
        <v>0</v>
      </c>
      <c r="J4" s="11" t="n">
        <v>0</v>
      </c>
      <c r="K4" s="11" t="n">
        <v>18881994.2448331</v>
      </c>
      <c r="L4" s="11" t="n">
        <v>4623.39802644221</v>
      </c>
      <c r="M4" s="11" t="n">
        <v>0</v>
      </c>
      <c r="N4" s="11" t="n">
        <v>56836656.900923</v>
      </c>
      <c r="O4" s="11" t="n">
        <v>75728281.9533414</v>
      </c>
    </row>
    <row r="5" customFormat="false" ht="26.25" hidden="false" customHeight="true" outlineLevel="0" collapsed="false">
      <c r="B5" s="67" t="s">
        <v>192</v>
      </c>
      <c r="C5" s="67"/>
      <c r="D5" s="67"/>
      <c r="E5" s="67"/>
      <c r="F5" s="11" t="s">
        <v>191</v>
      </c>
      <c r="G5" s="11" t="n">
        <v>338090.099343993</v>
      </c>
      <c r="H5" s="11" t="n">
        <v>4218.26774792766</v>
      </c>
      <c r="I5" s="11" t="n">
        <v>2335890.52834412</v>
      </c>
      <c r="J5" s="11" t="n">
        <v>41063.8670335973</v>
      </c>
      <c r="K5" s="11" t="n">
        <v>17022.4759517818</v>
      </c>
      <c r="L5" s="11" t="n">
        <v>3103.20586661417</v>
      </c>
      <c r="M5" s="11" t="n">
        <v>0</v>
      </c>
      <c r="N5" s="11" t="n">
        <v>1076509.4828629</v>
      </c>
      <c r="O5" s="11" t="n">
        <v>3815897.92715094</v>
      </c>
    </row>
    <row r="6" customFormat="false" ht="16.5" hidden="false" customHeight="true" outlineLevel="0" collapsed="false">
      <c r="B6" s="10" t="s">
        <v>193</v>
      </c>
      <c r="F6" s="11" t="s">
        <v>191</v>
      </c>
      <c r="G6" s="11" t="n">
        <v>0</v>
      </c>
      <c r="H6" s="11" t="n">
        <v>173.377403991079</v>
      </c>
      <c r="I6" s="11" t="n">
        <v>0</v>
      </c>
      <c r="J6" s="11" t="n">
        <v>0</v>
      </c>
      <c r="K6" s="11" t="n">
        <v>0</v>
      </c>
      <c r="L6" s="11" t="n">
        <v>115.77532165537</v>
      </c>
      <c r="M6" s="11" t="n">
        <v>0</v>
      </c>
      <c r="N6" s="11" t="n">
        <v>0</v>
      </c>
      <c r="O6" s="11" t="n">
        <v>289.152725646449</v>
      </c>
    </row>
    <row r="7" customFormat="false" ht="16.5" hidden="false" customHeight="true" outlineLevel="0" collapsed="false">
      <c r="B7" s="10" t="s">
        <v>194</v>
      </c>
      <c r="F7" s="11" t="s">
        <v>191</v>
      </c>
      <c r="G7" s="11" t="n">
        <v>8948.47200616592</v>
      </c>
      <c r="H7" s="11" t="n">
        <v>0</v>
      </c>
      <c r="I7" s="11" t="n">
        <v>2518921.40060364</v>
      </c>
      <c r="J7" s="11" t="n">
        <v>15190915.6996181</v>
      </c>
      <c r="K7" s="11" t="n">
        <v>1490249.87194343</v>
      </c>
      <c r="L7" s="11" t="n">
        <v>8147.61737616617</v>
      </c>
      <c r="M7" s="11" t="n">
        <v>4.7420095719</v>
      </c>
      <c r="N7" s="11" t="n">
        <v>1884075.65316318</v>
      </c>
      <c r="O7" s="11" t="n">
        <v>21101263.4567203</v>
      </c>
    </row>
    <row r="8" customFormat="false" ht="16.5" hidden="false" customHeight="true" outlineLevel="0" collapsed="false">
      <c r="B8" s="10" t="s">
        <v>195</v>
      </c>
      <c r="F8" s="11" t="s">
        <v>191</v>
      </c>
      <c r="G8" s="11" t="n">
        <v>6355.9917536581</v>
      </c>
      <c r="H8" s="11" t="n">
        <v>0</v>
      </c>
      <c r="I8" s="11" t="n">
        <v>0</v>
      </c>
      <c r="J8" s="11" t="n">
        <v>0</v>
      </c>
      <c r="K8" s="11" t="n">
        <v>2531.5818107715</v>
      </c>
      <c r="L8" s="11" t="n">
        <v>0</v>
      </c>
      <c r="M8" s="11" t="n">
        <v>0</v>
      </c>
      <c r="N8" s="11" t="n">
        <v>0</v>
      </c>
      <c r="O8" s="11" t="n">
        <v>8887.5735644296</v>
      </c>
    </row>
    <row r="9" customFormat="false" ht="16.5" hidden="false" customHeight="true" outlineLevel="0" collapsed="false">
      <c r="B9" s="10" t="s">
        <v>196</v>
      </c>
      <c r="F9" s="11" t="s">
        <v>191</v>
      </c>
      <c r="G9" s="11" t="n">
        <v>0</v>
      </c>
      <c r="H9" s="11" t="n">
        <v>0</v>
      </c>
      <c r="I9" s="11" t="n">
        <v>5120.45649926711</v>
      </c>
      <c r="J9" s="11" t="n">
        <v>20235294.9822738</v>
      </c>
      <c r="K9" s="11" t="n">
        <v>0</v>
      </c>
      <c r="L9" s="11" t="n">
        <v>0</v>
      </c>
      <c r="M9" s="11" t="n">
        <v>0</v>
      </c>
      <c r="N9" s="11" t="n">
        <v>0.37191100988821</v>
      </c>
      <c r="O9" s="11" t="n">
        <v>20240415.810684</v>
      </c>
    </row>
    <row r="10" customFormat="false" ht="25.5" hidden="false" customHeight="true" outlineLevel="0" collapsed="false">
      <c r="B10" s="67" t="s">
        <v>197</v>
      </c>
      <c r="C10" s="67"/>
      <c r="D10" s="67"/>
      <c r="E10" s="67"/>
      <c r="F10" s="11" t="s">
        <v>191</v>
      </c>
      <c r="G10" s="11" t="n">
        <v>0</v>
      </c>
      <c r="H10" s="11" t="n">
        <v>0</v>
      </c>
      <c r="I10" s="11" t="n">
        <v>15619.3671320816</v>
      </c>
      <c r="J10" s="11" t="n">
        <v>0</v>
      </c>
      <c r="K10" s="11" t="n">
        <v>0</v>
      </c>
      <c r="L10" s="11" t="n">
        <v>0</v>
      </c>
      <c r="M10" s="11" t="n">
        <v>0</v>
      </c>
      <c r="N10" s="11" t="n">
        <v>0</v>
      </c>
      <c r="O10" s="11" t="n">
        <v>15619.3671320816</v>
      </c>
    </row>
    <row r="11" customFormat="false" ht="16.5" hidden="false" customHeight="true" outlineLevel="0" collapsed="false">
      <c r="B11" s="10" t="s">
        <v>198</v>
      </c>
      <c r="F11" s="11" t="s">
        <v>191</v>
      </c>
      <c r="G11" s="11" t="n">
        <v>0</v>
      </c>
      <c r="H11" s="11" t="n">
        <v>0</v>
      </c>
      <c r="I11" s="11" t="n">
        <v>0</v>
      </c>
      <c r="J11" s="11" t="n">
        <v>0</v>
      </c>
      <c r="K11" s="11" t="n">
        <v>0</v>
      </c>
      <c r="L11" s="11" t="n">
        <v>4390.13945012625</v>
      </c>
      <c r="M11" s="11" t="n">
        <v>0</v>
      </c>
      <c r="N11" s="11" t="n">
        <v>0</v>
      </c>
      <c r="O11" s="11" t="n">
        <v>4390.13945012625</v>
      </c>
    </row>
    <row r="12" customFormat="false" ht="24.75" hidden="false" customHeight="true" outlineLevel="0" collapsed="false">
      <c r="B12" s="67" t="s">
        <v>199</v>
      </c>
      <c r="C12" s="67"/>
      <c r="D12" s="67"/>
      <c r="E12" s="67"/>
      <c r="F12" s="11" t="s">
        <v>191</v>
      </c>
      <c r="G12" s="11" t="n">
        <v>353394.563103817</v>
      </c>
      <c r="H12" s="11" t="n">
        <v>9399.05471074691</v>
      </c>
      <c r="I12" s="11" t="n">
        <v>4875551.75257911</v>
      </c>
      <c r="J12" s="11" t="n">
        <v>35467274.5489255</v>
      </c>
      <c r="K12" s="11" t="n">
        <v>20391798.174539</v>
      </c>
      <c r="L12" s="11" t="n">
        <v>20380.1360410042</v>
      </c>
      <c r="M12" s="11" t="n">
        <v>4.7420095719</v>
      </c>
      <c r="N12" s="11" t="n">
        <v>59797242.4088601</v>
      </c>
      <c r="O12" s="11" t="n">
        <v>120915045.380769</v>
      </c>
    </row>
    <row r="13" customFormat="false" ht="27.75" hidden="false" customHeight="true" outlineLevel="0" collapsed="false">
      <c r="A13" s="67" t="s">
        <v>200</v>
      </c>
      <c r="B13" s="67"/>
      <c r="C13" s="67"/>
      <c r="D13" s="67"/>
      <c r="E13" s="67"/>
      <c r="F13" s="11" t="s">
        <v>155</v>
      </c>
      <c r="G13" s="68" t="n">
        <v>0.292266824191279</v>
      </c>
      <c r="H13" s="68" t="n">
        <v>0.00777327145778155</v>
      </c>
      <c r="I13" s="68" t="n">
        <v>4.03221264750445</v>
      </c>
      <c r="J13" s="68" t="n">
        <v>29.3323915458468</v>
      </c>
      <c r="K13" s="68" t="n">
        <v>16.864566448554</v>
      </c>
      <c r="L13" s="68" t="n">
        <v>0.016854921549941</v>
      </c>
      <c r="M13" s="68" t="n">
        <v>3.92176966643574E-006</v>
      </c>
      <c r="N13" s="68" t="n">
        <v>49.453930419126</v>
      </c>
      <c r="O13" s="68" t="n">
        <v>100</v>
      </c>
    </row>
    <row r="14" customFormat="false" ht="27.75" hidden="false" customHeight="true" outlineLevel="0" collapsed="false">
      <c r="A14" s="67" t="s">
        <v>201</v>
      </c>
      <c r="B14" s="67"/>
      <c r="C14" s="67"/>
      <c r="D14" s="67"/>
      <c r="E14" s="67"/>
      <c r="F14" s="11" t="s">
        <v>191</v>
      </c>
      <c r="G14" s="11" t="n">
        <v>80133830.676</v>
      </c>
      <c r="H14" s="11" t="n">
        <v>22753893.517</v>
      </c>
      <c r="I14" s="11" t="n">
        <v>172902405.845</v>
      </c>
      <c r="J14" s="11" t="n">
        <v>252689753.552</v>
      </c>
      <c r="K14" s="11" t="n">
        <v>98396650.2639999</v>
      </c>
      <c r="L14" s="11" t="n">
        <v>6829398.769</v>
      </c>
      <c r="M14" s="11" t="n">
        <v>236219.5</v>
      </c>
      <c r="N14" s="11" t="n">
        <v>134818773.021</v>
      </c>
      <c r="O14" s="11" t="n">
        <v>768760925.144</v>
      </c>
    </row>
    <row r="15" customFormat="false" ht="5.25" hidden="false" customHeight="true" outlineLevel="0" collapsed="false"/>
    <row r="16" customFormat="false" ht="38.25" hidden="false" customHeight="true" outlineLevel="0" collapsed="false">
      <c r="A16" s="67" t="s">
        <v>202</v>
      </c>
      <c r="B16" s="67"/>
      <c r="C16" s="67"/>
      <c r="D16" s="67"/>
      <c r="E16" s="67"/>
      <c r="F16" s="11" t="s">
        <v>155</v>
      </c>
      <c r="G16" s="68" t="n">
        <v>0.441005453155827</v>
      </c>
      <c r="H16" s="68" t="n">
        <v>0.0413074566940583</v>
      </c>
      <c r="I16" s="68" t="n">
        <v>2.81982875180455</v>
      </c>
      <c r="J16" s="68" t="n">
        <v>14.0358974000213</v>
      </c>
      <c r="K16" s="68" t="n">
        <v>20.7240776183208</v>
      </c>
      <c r="L16" s="68" t="n">
        <v>0.298417719192408</v>
      </c>
      <c r="M16" s="68" t="n">
        <v>0.00200745898281048</v>
      </c>
      <c r="N16" s="68" t="n">
        <v>44.3537951495418</v>
      </c>
      <c r="O16" s="68" t="n">
        <v>15.7285628634311</v>
      </c>
    </row>
    <row r="17" customFormat="false" ht="4.5" hidden="false" customHeight="true" outlineLevel="0" collapsed="false"/>
    <row r="18" customFormat="false" ht="23.25" hidden="false" customHeight="true" outlineLevel="0" collapsed="false">
      <c r="A18" s="67" t="s">
        <v>203</v>
      </c>
      <c r="B18" s="67"/>
      <c r="C18" s="67"/>
      <c r="D18" s="67"/>
      <c r="E18" s="67"/>
      <c r="F18" s="11" t="s">
        <v>151</v>
      </c>
      <c r="G18" s="11" t="n">
        <v>5873</v>
      </c>
      <c r="H18" s="11" t="n">
        <v>451</v>
      </c>
      <c r="I18" s="11" t="n">
        <v>1493</v>
      </c>
      <c r="J18" s="11" t="n">
        <v>2535</v>
      </c>
      <c r="K18" s="11" t="n">
        <v>1479</v>
      </c>
      <c r="L18" s="11" t="n">
        <v>217</v>
      </c>
      <c r="M18" s="11" t="n">
        <v>1</v>
      </c>
      <c r="N18" s="11" t="n">
        <v>1023</v>
      </c>
      <c r="O18" s="11" t="n">
        <v>13072</v>
      </c>
    </row>
    <row r="19" customFormat="false" ht="5.25" hidden="false" customHeight="true" outlineLevel="0" collapsed="false"/>
    <row r="20" customFormat="false" ht="27" hidden="false" customHeight="true" outlineLevel="0" collapsed="false">
      <c r="A20" s="67" t="s">
        <v>204</v>
      </c>
      <c r="B20" s="67"/>
      <c r="C20" s="67"/>
      <c r="D20" s="67"/>
      <c r="E20" s="67"/>
      <c r="F20" s="11" t="s">
        <v>151</v>
      </c>
      <c r="G20" s="11" t="n">
        <v>134888</v>
      </c>
      <c r="H20" s="11" t="n">
        <v>27846</v>
      </c>
      <c r="I20" s="11" t="n">
        <v>125910</v>
      </c>
      <c r="J20" s="11" t="n">
        <v>25544</v>
      </c>
      <c r="K20" s="11" t="n">
        <v>65931</v>
      </c>
      <c r="L20" s="11" t="n">
        <v>17384</v>
      </c>
      <c r="M20" s="11" t="n">
        <v>3909</v>
      </c>
      <c r="N20" s="11" t="n">
        <v>56875</v>
      </c>
      <c r="O20" s="11" t="n">
        <v>458520</v>
      </c>
    </row>
    <row r="21" customFormat="false" ht="7.5" hidden="false" customHeight="true" outlineLevel="0" collapsed="false"/>
    <row r="22" customFormat="false" ht="26.25" hidden="false" customHeight="true" outlineLevel="0" collapsed="false">
      <c r="A22" s="67" t="s">
        <v>205</v>
      </c>
      <c r="B22" s="67"/>
      <c r="C22" s="67"/>
      <c r="D22" s="67"/>
      <c r="E22" s="67"/>
      <c r="F22" s="11" t="s">
        <v>151</v>
      </c>
      <c r="G22" s="11" t="n">
        <v>6575217</v>
      </c>
      <c r="H22" s="11" t="n">
        <v>4804726</v>
      </c>
      <c r="I22" s="11" t="n">
        <v>3628946</v>
      </c>
      <c r="J22" s="11" t="n">
        <v>1511728</v>
      </c>
      <c r="K22" s="11" t="n">
        <v>1901159</v>
      </c>
      <c r="L22" s="11" t="n">
        <v>471795</v>
      </c>
      <c r="M22" s="11" t="n">
        <v>319317</v>
      </c>
      <c r="N22" s="11" t="n">
        <v>197768</v>
      </c>
      <c r="O22" s="11" t="n">
        <v>19413240</v>
      </c>
    </row>
    <row r="23" customFormat="false" ht="5.25" hidden="false" customHeight="true" outlineLevel="0" collapsed="false"/>
    <row r="24" customFormat="false" ht="40.5" hidden="false" customHeight="true" outlineLevel="0" collapsed="false">
      <c r="A24" s="69" t="s">
        <v>206</v>
      </c>
      <c r="B24" s="69"/>
      <c r="C24" s="69"/>
      <c r="D24" s="69"/>
      <c r="E24" s="69"/>
      <c r="F24" s="11" t="s">
        <v>155</v>
      </c>
      <c r="G24" s="68" t="n">
        <v>2.05146081110327</v>
      </c>
      <c r="H24" s="68" t="n">
        <v>0.579554380416282</v>
      </c>
      <c r="I24" s="68" t="n">
        <v>3.46960246859556</v>
      </c>
      <c r="J24" s="68" t="n">
        <v>1.68972196056433</v>
      </c>
      <c r="K24" s="68" t="n">
        <v>3.46793718989311</v>
      </c>
      <c r="L24" s="68" t="n">
        <v>3.68465117264914</v>
      </c>
      <c r="M24" s="68" t="n">
        <v>1.22417534926108</v>
      </c>
      <c r="N24" s="68" t="n">
        <v>28.7584442376927</v>
      </c>
      <c r="O24" s="68" t="n">
        <v>2.36189322338775</v>
      </c>
    </row>
    <row r="25" customFormat="false" ht="3.95" hidden="false" customHeight="true" outlineLevel="0" collapsed="false">
      <c r="A25" s="26"/>
      <c r="B25" s="26"/>
      <c r="C25" s="26"/>
      <c r="D25" s="26"/>
      <c r="E25" s="26"/>
      <c r="F25" s="27"/>
      <c r="G25" s="27"/>
      <c r="H25" s="27"/>
      <c r="I25" s="27"/>
      <c r="J25" s="27"/>
      <c r="K25" s="27"/>
      <c r="L25" s="27"/>
      <c r="M25" s="27"/>
      <c r="N25" s="27"/>
      <c r="O25" s="27"/>
    </row>
    <row r="26" customFormat="false" ht="27" hidden="false" customHeight="true" outlineLevel="0" collapsed="false">
      <c r="A26" s="28" t="s">
        <v>55</v>
      </c>
      <c r="B26" s="32" t="s">
        <v>207</v>
      </c>
      <c r="C26" s="32"/>
      <c r="D26" s="32"/>
      <c r="E26" s="32"/>
      <c r="F26" s="32"/>
      <c r="G26" s="32"/>
      <c r="H26" s="32"/>
      <c r="I26" s="32"/>
      <c r="J26" s="32"/>
      <c r="K26" s="32"/>
      <c r="L26" s="32"/>
      <c r="M26" s="32"/>
      <c r="N26" s="32"/>
      <c r="O26" s="32"/>
    </row>
    <row r="27" customFormat="false" ht="33" hidden="false" customHeight="true" outlineLevel="0" collapsed="false">
      <c r="A27" s="28" t="s">
        <v>57</v>
      </c>
      <c r="B27" s="70" t="s">
        <v>208</v>
      </c>
      <c r="C27" s="70"/>
      <c r="D27" s="70"/>
      <c r="E27" s="70"/>
      <c r="F27" s="70"/>
      <c r="G27" s="70"/>
      <c r="H27" s="70"/>
      <c r="I27" s="70"/>
      <c r="J27" s="70"/>
      <c r="K27" s="70"/>
      <c r="L27" s="70"/>
      <c r="M27" s="70"/>
      <c r="N27" s="70"/>
      <c r="O27" s="70"/>
    </row>
    <row r="28" customFormat="false" ht="16.5" hidden="false" customHeight="true" outlineLevel="0" collapsed="false">
      <c r="A28" s="10" t="s">
        <v>209</v>
      </c>
    </row>
    <row r="29" customFormat="false" ht="16.5" hidden="false" customHeight="true" outlineLevel="0" collapsed="false">
      <c r="A29" s="31" t="s">
        <v>62</v>
      </c>
      <c r="D29" s="32" t="s">
        <v>210</v>
      </c>
      <c r="E29" s="32"/>
      <c r="F29" s="32"/>
      <c r="G29" s="32"/>
      <c r="H29" s="32"/>
      <c r="I29" s="32"/>
      <c r="J29" s="32"/>
      <c r="K29" s="32"/>
      <c r="L29" s="32"/>
      <c r="M29" s="32"/>
      <c r="N29" s="32"/>
      <c r="O29" s="32"/>
    </row>
  </sheetData>
  <mergeCells count="15">
    <mergeCell ref="F1:O1"/>
    <mergeCell ref="B4:E4"/>
    <mergeCell ref="B5:E5"/>
    <mergeCell ref="B10:E10"/>
    <mergeCell ref="B12:E12"/>
    <mergeCell ref="A13:E13"/>
    <mergeCell ref="A14:E14"/>
    <mergeCell ref="A16:E16"/>
    <mergeCell ref="A18:E18"/>
    <mergeCell ref="A20:E20"/>
    <mergeCell ref="A22:E22"/>
    <mergeCell ref="A24:E24"/>
    <mergeCell ref="B26:O26"/>
    <mergeCell ref="B27:O27"/>
    <mergeCell ref="D29:O29"/>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7.99"/>
    <col collapsed="false" customWidth="true" hidden="false" outlineLevel="0" max="6" min="6" style="11" width="7.33"/>
    <col collapsed="false" customWidth="true" hidden="false" outlineLevel="0" max="7" min="7" style="11" width="13.99"/>
    <col collapsed="false" customWidth="true" hidden="false" outlineLevel="0" max="9" min="8" style="11" width="15.15"/>
    <col collapsed="false" customWidth="true" hidden="false" outlineLevel="0" max="12" min="10" style="11" width="13.49"/>
    <col collapsed="false" customWidth="false" hidden="false" outlineLevel="0" max="257" min="13" style="10" width="9.33"/>
  </cols>
  <sheetData>
    <row r="1" s="12" customFormat="true" ht="18" hidden="false" customHeight="true" outlineLevel="0" collapsed="false">
      <c r="A1" s="12" t="s">
        <v>211</v>
      </c>
      <c r="F1" s="13" t="s">
        <v>212</v>
      </c>
      <c r="G1" s="13"/>
      <c r="H1" s="13"/>
      <c r="I1" s="13"/>
      <c r="J1" s="13"/>
      <c r="K1" s="13"/>
      <c r="L1" s="13"/>
    </row>
    <row r="2" customFormat="false" ht="16.5" hidden="false" customHeight="true" outlineLevel="0" collapsed="false">
      <c r="A2" s="14"/>
      <c r="B2" s="14"/>
      <c r="C2" s="14"/>
      <c r="D2" s="14"/>
      <c r="E2" s="14"/>
      <c r="F2" s="54" t="s">
        <v>139</v>
      </c>
      <c r="G2" s="54" t="s">
        <v>120</v>
      </c>
      <c r="H2" s="54" t="s">
        <v>121</v>
      </c>
      <c r="I2" s="54" t="s">
        <v>122</v>
      </c>
      <c r="J2" s="54" t="s">
        <v>26</v>
      </c>
      <c r="K2" s="54" t="s">
        <v>123</v>
      </c>
      <c r="L2" s="54" t="s">
        <v>148</v>
      </c>
    </row>
    <row r="3" customFormat="false" ht="16.5" hidden="false" customHeight="true" outlineLevel="0" collapsed="false">
      <c r="A3" s="10" t="s">
        <v>189</v>
      </c>
    </row>
    <row r="4" customFormat="false" ht="27.75" hidden="false" customHeight="true" outlineLevel="0" collapsed="false">
      <c r="B4" s="67" t="s">
        <v>190</v>
      </c>
      <c r="C4" s="67"/>
      <c r="D4" s="67"/>
      <c r="E4" s="67"/>
      <c r="F4" s="11" t="s">
        <v>191</v>
      </c>
      <c r="G4" s="11" t="n">
        <v>13.5879114086904</v>
      </c>
      <c r="H4" s="11" t="n">
        <v>1631.30776381987</v>
      </c>
      <c r="I4" s="11" t="n">
        <v>20089.1355714642</v>
      </c>
      <c r="J4" s="11" t="n">
        <v>550503.931605726</v>
      </c>
      <c r="K4" s="11" t="n">
        <v>75156005.9774431</v>
      </c>
      <c r="L4" s="11" t="n">
        <v>75728281.9533413</v>
      </c>
    </row>
    <row r="5" customFormat="false" ht="24.75" hidden="false" customHeight="true" outlineLevel="0" collapsed="false">
      <c r="B5" s="67" t="s">
        <v>192</v>
      </c>
      <c r="C5" s="67"/>
      <c r="D5" s="67"/>
      <c r="E5" s="67"/>
      <c r="F5" s="11" t="s">
        <v>191</v>
      </c>
      <c r="G5" s="11" t="n">
        <v>2331.35158340337</v>
      </c>
      <c r="H5" s="11" t="n">
        <v>16265.6257962877</v>
      </c>
      <c r="I5" s="11" t="n">
        <v>170251.942510699</v>
      </c>
      <c r="J5" s="11" t="n">
        <v>406830.589892449</v>
      </c>
      <c r="K5" s="11" t="n">
        <v>3220120.54514595</v>
      </c>
      <c r="L5" s="11" t="n">
        <v>3815897.92715094</v>
      </c>
    </row>
    <row r="6" customFormat="false" ht="16.5" hidden="false" customHeight="true" outlineLevel="0" collapsed="false">
      <c r="B6" s="10" t="s">
        <v>193</v>
      </c>
      <c r="F6" s="11" t="s">
        <v>191</v>
      </c>
      <c r="G6" s="11" t="n">
        <v>0</v>
      </c>
      <c r="H6" s="11" t="n">
        <v>173.377403991079</v>
      </c>
      <c r="I6" s="11" t="n">
        <v>0</v>
      </c>
      <c r="J6" s="11" t="n">
        <v>115.77532165537</v>
      </c>
      <c r="K6" s="11" t="n">
        <v>0</v>
      </c>
      <c r="L6" s="11" t="n">
        <v>289.152725646449</v>
      </c>
    </row>
    <row r="7" customFormat="false" ht="16.5" hidden="false" customHeight="true" outlineLevel="0" collapsed="false">
      <c r="B7" s="10" t="s">
        <v>194</v>
      </c>
      <c r="F7" s="11" t="s">
        <v>191</v>
      </c>
      <c r="G7" s="11" t="n">
        <v>14.7213330861872</v>
      </c>
      <c r="H7" s="11" t="n">
        <v>375.423803177607</v>
      </c>
      <c r="I7" s="11" t="n">
        <v>30555.2383201115</v>
      </c>
      <c r="J7" s="11" t="n">
        <v>479468.61655462</v>
      </c>
      <c r="K7" s="11" t="n">
        <v>20590849.4567093</v>
      </c>
      <c r="L7" s="11" t="n">
        <v>21101263.4567203</v>
      </c>
    </row>
    <row r="8" customFormat="false" ht="16.5" hidden="false" customHeight="true" outlineLevel="0" collapsed="false">
      <c r="B8" s="10" t="s">
        <v>195</v>
      </c>
      <c r="F8" s="11" t="s">
        <v>191</v>
      </c>
      <c r="G8" s="11" t="n">
        <v>0</v>
      </c>
      <c r="H8" s="11" t="n">
        <v>0</v>
      </c>
      <c r="I8" s="11" t="n">
        <v>8887.5735644296</v>
      </c>
      <c r="J8" s="11" t="n">
        <v>0</v>
      </c>
      <c r="K8" s="11" t="n">
        <v>0</v>
      </c>
      <c r="L8" s="11" t="n">
        <v>8887.5735644296</v>
      </c>
    </row>
    <row r="9" customFormat="false" ht="16.5" hidden="false" customHeight="true" outlineLevel="0" collapsed="false">
      <c r="B9" s="10" t="s">
        <v>196</v>
      </c>
      <c r="F9" s="11" t="s">
        <v>191</v>
      </c>
      <c r="G9" s="11" t="n">
        <v>60.5744088090821</v>
      </c>
      <c r="H9" s="11" t="n">
        <v>33.7776727318186</v>
      </c>
      <c r="I9" s="11" t="n">
        <v>10795.4611009376</v>
      </c>
      <c r="J9" s="11" t="n">
        <v>15372.1462611908</v>
      </c>
      <c r="K9" s="11" t="n">
        <v>20213761.0173012</v>
      </c>
      <c r="L9" s="11" t="n">
        <v>20240415.810684</v>
      </c>
    </row>
    <row r="10" customFormat="false" ht="25.5" hidden="false" customHeight="true" outlineLevel="0" collapsed="false">
      <c r="B10" s="67" t="s">
        <v>197</v>
      </c>
      <c r="C10" s="67"/>
      <c r="D10" s="67"/>
      <c r="E10" s="67"/>
      <c r="F10" s="11" t="s">
        <v>191</v>
      </c>
      <c r="G10" s="11" t="n">
        <v>0</v>
      </c>
      <c r="H10" s="11" t="n">
        <v>0</v>
      </c>
      <c r="I10" s="11" t="n">
        <v>0</v>
      </c>
      <c r="J10" s="11" t="n">
        <v>0</v>
      </c>
      <c r="K10" s="11" t="n">
        <v>15619.3671320816</v>
      </c>
      <c r="L10" s="11" t="n">
        <v>15619.3671320816</v>
      </c>
    </row>
    <row r="11" customFormat="false" ht="16.5" hidden="false" customHeight="true" outlineLevel="0" collapsed="false">
      <c r="B11" s="10" t="s">
        <v>198</v>
      </c>
      <c r="F11" s="11" t="s">
        <v>191</v>
      </c>
      <c r="G11" s="11" t="n">
        <v>0</v>
      </c>
      <c r="H11" s="11" t="n">
        <v>0</v>
      </c>
      <c r="I11" s="11" t="n">
        <v>0</v>
      </c>
      <c r="J11" s="11" t="n">
        <v>0</v>
      </c>
      <c r="K11" s="11" t="n">
        <v>0</v>
      </c>
      <c r="L11" s="11" t="n">
        <v>0</v>
      </c>
    </row>
    <row r="12" customFormat="false" ht="26.25" hidden="false" customHeight="true" outlineLevel="0" collapsed="false">
      <c r="B12" s="71" t="s">
        <v>199</v>
      </c>
      <c r="C12" s="71"/>
      <c r="D12" s="71"/>
      <c r="E12" s="71"/>
      <c r="F12" s="72" t="s">
        <v>191</v>
      </c>
      <c r="G12" s="72" t="n">
        <v>2420.23523670733</v>
      </c>
      <c r="H12" s="72" t="n">
        <v>18479.5124400081</v>
      </c>
      <c r="I12" s="72" t="n">
        <v>240579.654812597</v>
      </c>
      <c r="J12" s="72" t="n">
        <v>1456681.19908577</v>
      </c>
      <c r="K12" s="72" t="n">
        <v>119196356.363732</v>
      </c>
      <c r="L12" s="72" t="n">
        <v>120915045.684514</v>
      </c>
    </row>
    <row r="13" customFormat="false" ht="28.5" hidden="false" customHeight="true" outlineLevel="0" collapsed="false">
      <c r="A13" s="67" t="s">
        <v>200</v>
      </c>
      <c r="B13" s="67"/>
      <c r="C13" s="67"/>
      <c r="D13" s="67"/>
      <c r="E13" s="67"/>
      <c r="F13" s="11" t="s">
        <v>155</v>
      </c>
      <c r="G13" s="68" t="n">
        <v>0.00200159973724205</v>
      </c>
      <c r="H13" s="68" t="n">
        <v>0.0152830545904304</v>
      </c>
      <c r="I13" s="68" t="n">
        <v>0.198965855283475</v>
      </c>
      <c r="J13" s="68" t="n">
        <v>1.20471459183539</v>
      </c>
      <c r="K13" s="68" t="n">
        <v>98.5785976335265</v>
      </c>
      <c r="L13" s="68" t="n">
        <v>100</v>
      </c>
    </row>
    <row r="14" customFormat="false" ht="27.75" hidden="false" customHeight="true" outlineLevel="0" collapsed="false">
      <c r="A14" s="71" t="s">
        <v>213</v>
      </c>
      <c r="B14" s="71"/>
      <c r="C14" s="71"/>
      <c r="D14" s="71"/>
      <c r="E14" s="71"/>
      <c r="F14" s="72" t="s">
        <v>191</v>
      </c>
      <c r="G14" s="72" t="n">
        <v>1441125.93</v>
      </c>
      <c r="H14" s="72" t="n">
        <v>21777006.254</v>
      </c>
      <c r="I14" s="72" t="n">
        <v>80219837.392</v>
      </c>
      <c r="J14" s="72" t="n">
        <v>101970981.929</v>
      </c>
      <c r="K14" s="72" t="n">
        <v>563297916.588999</v>
      </c>
      <c r="L14" s="72" t="n">
        <v>768706868.093999</v>
      </c>
    </row>
    <row r="15" customFormat="false" ht="3.75" hidden="false" customHeight="true" outlineLevel="0" collapsed="false"/>
    <row r="16" customFormat="false" ht="37.5" hidden="false" customHeight="true" outlineLevel="0" collapsed="false">
      <c r="A16" s="67" t="s">
        <v>202</v>
      </c>
      <c r="B16" s="67"/>
      <c r="C16" s="67"/>
      <c r="D16" s="67"/>
      <c r="E16" s="67"/>
      <c r="F16" s="11" t="s">
        <v>155</v>
      </c>
      <c r="G16" s="68" t="n">
        <v>0.16794057939873</v>
      </c>
      <c r="H16" s="68" t="n">
        <v>0.0848579103319759</v>
      </c>
      <c r="I16" s="68" t="n">
        <v>0.299900451850815</v>
      </c>
      <c r="J16" s="68" t="n">
        <v>1.42852522504885</v>
      </c>
      <c r="K16" s="68" t="n">
        <v>21.1604468707278</v>
      </c>
      <c r="L16" s="68" t="n">
        <v>15.7296689678761</v>
      </c>
    </row>
    <row r="17" customFormat="false" ht="6" hidden="false" customHeight="true" outlineLevel="0" collapsed="false"/>
    <row r="18" customFormat="false" ht="29.25" hidden="false" customHeight="true" outlineLevel="0" collapsed="false">
      <c r="A18" s="67" t="s">
        <v>214</v>
      </c>
      <c r="B18" s="67"/>
      <c r="C18" s="67"/>
      <c r="D18" s="67"/>
      <c r="E18" s="67"/>
      <c r="F18" s="11" t="s">
        <v>151</v>
      </c>
      <c r="G18" s="11" t="n">
        <v>1472</v>
      </c>
      <c r="H18" s="11" t="n">
        <v>2459</v>
      </c>
      <c r="I18" s="11" t="n">
        <v>3835</v>
      </c>
      <c r="J18" s="11" t="n">
        <v>1571</v>
      </c>
      <c r="K18" s="11" t="n">
        <v>3711</v>
      </c>
      <c r="L18" s="11" t="n">
        <v>13072</v>
      </c>
    </row>
    <row r="19" customFormat="false" ht="6" hidden="false" customHeight="true" outlineLevel="0" collapsed="false"/>
    <row r="20" customFormat="false" ht="26.25" hidden="false" customHeight="true" outlineLevel="0" collapsed="false">
      <c r="A20" s="67" t="s">
        <v>215</v>
      </c>
      <c r="B20" s="67"/>
      <c r="C20" s="67"/>
      <c r="D20" s="67"/>
      <c r="E20" s="67"/>
      <c r="F20" s="11" t="s">
        <v>151</v>
      </c>
      <c r="G20" s="11" t="n">
        <v>138494</v>
      </c>
      <c r="H20" s="11" t="n">
        <v>92988</v>
      </c>
      <c r="I20" s="11" t="n">
        <v>105875</v>
      </c>
      <c r="J20" s="11" t="n">
        <v>40161</v>
      </c>
      <c r="K20" s="11" t="n">
        <v>81002</v>
      </c>
      <c r="L20" s="11" t="n">
        <v>458520</v>
      </c>
    </row>
    <row r="21" customFormat="false" ht="6.75" hidden="false" customHeight="true" outlineLevel="0" collapsed="false"/>
    <row r="22" customFormat="false" ht="27.75" hidden="false" customHeight="true" outlineLevel="0" collapsed="false">
      <c r="A22" s="67" t="s">
        <v>216</v>
      </c>
      <c r="B22" s="67"/>
      <c r="C22" s="67"/>
      <c r="D22" s="67"/>
      <c r="E22" s="67"/>
      <c r="F22" s="11" t="s">
        <v>151</v>
      </c>
      <c r="G22" s="11" t="n">
        <v>12870986</v>
      </c>
      <c r="H22" s="11" t="n">
        <v>4025895</v>
      </c>
      <c r="I22" s="11" t="n">
        <v>2013563</v>
      </c>
      <c r="J22" s="11" t="n">
        <v>324321</v>
      </c>
      <c r="K22" s="11" t="n">
        <v>178475</v>
      </c>
      <c r="L22" s="11" t="n">
        <v>19413240</v>
      </c>
    </row>
    <row r="23" customFormat="false" ht="5.25" hidden="false" customHeight="true" outlineLevel="0" collapsed="false"/>
    <row r="24" customFormat="false" ht="36" hidden="false" customHeight="true" outlineLevel="0" collapsed="false">
      <c r="A24" s="69" t="s">
        <v>217</v>
      </c>
      <c r="B24" s="69"/>
      <c r="C24" s="69"/>
      <c r="D24" s="69"/>
      <c r="E24" s="69"/>
      <c r="F24" s="11" t="s">
        <v>155</v>
      </c>
      <c r="G24" s="68" t="n">
        <v>1.07601701998588</v>
      </c>
      <c r="H24" s="68" t="n">
        <v>2.30974727358761</v>
      </c>
      <c r="I24" s="68" t="n">
        <v>5.25809224742409</v>
      </c>
      <c r="J24" s="68" t="n">
        <v>12.3831019267948</v>
      </c>
      <c r="K24" s="68" t="n">
        <v>45.3856282392492</v>
      </c>
      <c r="L24" s="68" t="n">
        <v>2.36189322338775</v>
      </c>
    </row>
    <row r="25" customFormat="false" ht="3.95" hidden="false" customHeight="true" outlineLevel="0" collapsed="false">
      <c r="A25" s="26"/>
      <c r="B25" s="26"/>
      <c r="C25" s="26"/>
      <c r="D25" s="26"/>
      <c r="E25" s="26"/>
      <c r="F25" s="27"/>
      <c r="G25" s="27"/>
      <c r="H25" s="27"/>
      <c r="I25" s="27"/>
      <c r="J25" s="27"/>
      <c r="K25" s="27"/>
      <c r="L25" s="27"/>
    </row>
    <row r="26" customFormat="false" ht="27" hidden="false" customHeight="true" outlineLevel="0" collapsed="false">
      <c r="A26" s="28" t="s">
        <v>55</v>
      </c>
      <c r="B26" s="32" t="s">
        <v>218</v>
      </c>
      <c r="C26" s="32"/>
      <c r="D26" s="32"/>
      <c r="E26" s="32"/>
      <c r="F26" s="32"/>
      <c r="G26" s="32"/>
      <c r="H26" s="32"/>
      <c r="I26" s="32"/>
      <c r="J26" s="32"/>
      <c r="K26" s="32"/>
      <c r="L26" s="32"/>
    </row>
    <row r="27" customFormat="false" ht="40.5" hidden="false" customHeight="true" outlineLevel="0" collapsed="false">
      <c r="A27" s="28" t="s">
        <v>57</v>
      </c>
      <c r="B27" s="70" t="s">
        <v>207</v>
      </c>
      <c r="C27" s="70"/>
      <c r="D27" s="70"/>
      <c r="E27" s="70"/>
      <c r="F27" s="70"/>
      <c r="G27" s="70"/>
      <c r="H27" s="70"/>
      <c r="I27" s="70"/>
      <c r="J27" s="70"/>
      <c r="K27" s="70"/>
      <c r="L27" s="70"/>
    </row>
    <row r="28" customFormat="false" ht="25.5" hidden="false" customHeight="true" outlineLevel="0" collapsed="false">
      <c r="A28" s="28" t="s">
        <v>59</v>
      </c>
      <c r="B28" s="32" t="s">
        <v>219</v>
      </c>
      <c r="C28" s="32"/>
      <c r="D28" s="32"/>
      <c r="E28" s="32"/>
      <c r="F28" s="32"/>
      <c r="G28" s="32"/>
      <c r="H28" s="32"/>
      <c r="I28" s="32"/>
      <c r="J28" s="32"/>
      <c r="K28" s="32"/>
      <c r="L28" s="32"/>
    </row>
    <row r="29" customFormat="false" ht="16.5" hidden="false" customHeight="true" outlineLevel="0" collapsed="false">
      <c r="A29" s="10" t="s">
        <v>209</v>
      </c>
    </row>
    <row r="30" customFormat="false" ht="16.5" hidden="false" customHeight="true" outlineLevel="0" collapsed="false">
      <c r="A30" s="31" t="s">
        <v>62</v>
      </c>
      <c r="D30" s="32" t="s">
        <v>210</v>
      </c>
      <c r="E30" s="32"/>
      <c r="F30" s="32"/>
      <c r="G30" s="32"/>
      <c r="H30" s="32"/>
      <c r="I30" s="32"/>
      <c r="J30" s="32"/>
      <c r="K30" s="32"/>
      <c r="L30" s="32"/>
    </row>
  </sheetData>
  <mergeCells count="16">
    <mergeCell ref="F1:L1"/>
    <mergeCell ref="B4:E4"/>
    <mergeCell ref="B5:E5"/>
    <mergeCell ref="B10:E10"/>
    <mergeCell ref="B12:E12"/>
    <mergeCell ref="A13:E13"/>
    <mergeCell ref="A14:E14"/>
    <mergeCell ref="A16:E16"/>
    <mergeCell ref="A18:E18"/>
    <mergeCell ref="A20:E20"/>
    <mergeCell ref="A22:E22"/>
    <mergeCell ref="A24:E24"/>
    <mergeCell ref="B26:L26"/>
    <mergeCell ref="B27:L27"/>
    <mergeCell ref="B28:L28"/>
    <mergeCell ref="D30:L30"/>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6" min="6" style="11" width="7.33"/>
    <col collapsed="false" customWidth="true" hidden="false" outlineLevel="0" max="8" min="7" style="11" width="12.16"/>
    <col collapsed="false" customWidth="true" hidden="false" outlineLevel="0" max="9" min="9" style="11" width="14.33"/>
    <col collapsed="false" customWidth="true" hidden="false" outlineLevel="0" max="10" min="10" style="11" width="13.82"/>
    <col collapsed="false" customWidth="true" hidden="false" outlineLevel="0" max="13" min="11" style="11" width="12.16"/>
    <col collapsed="false" customWidth="true" hidden="false" outlineLevel="0" max="14" min="14" style="11" width="14.33"/>
    <col collapsed="false" customWidth="true" hidden="false" outlineLevel="0" max="15" min="15" style="11" width="12.16"/>
    <col collapsed="false" customWidth="true" hidden="false" outlineLevel="0" max="16" min="16" style="11" width="13.82"/>
    <col collapsed="false" customWidth="false" hidden="false" outlineLevel="0" max="257" min="17" style="10" width="9.33"/>
  </cols>
  <sheetData>
    <row r="1" s="12" customFormat="true" ht="18" hidden="false" customHeight="true" outlineLevel="0" collapsed="false">
      <c r="A1" s="12" t="s">
        <v>220</v>
      </c>
      <c r="F1" s="13" t="s">
        <v>221</v>
      </c>
      <c r="G1" s="13"/>
      <c r="H1" s="13"/>
      <c r="I1" s="13"/>
      <c r="J1" s="13"/>
      <c r="K1" s="13"/>
      <c r="L1" s="13"/>
      <c r="M1" s="13"/>
      <c r="N1" s="13"/>
      <c r="O1" s="13"/>
      <c r="P1" s="13"/>
    </row>
    <row r="2" customFormat="false" ht="16.5" hidden="false" customHeight="true" outlineLevel="0" collapsed="false">
      <c r="A2" s="14"/>
      <c r="B2" s="14"/>
      <c r="C2" s="14"/>
      <c r="D2" s="14"/>
      <c r="E2" s="14"/>
      <c r="F2" s="54" t="s">
        <v>139</v>
      </c>
      <c r="G2" s="54" t="s">
        <v>140</v>
      </c>
      <c r="H2" s="54" t="s">
        <v>141</v>
      </c>
      <c r="I2" s="54" t="s">
        <v>142</v>
      </c>
      <c r="J2" s="54" t="s">
        <v>222</v>
      </c>
      <c r="K2" s="54" t="s">
        <v>223</v>
      </c>
      <c r="L2" s="54" t="s">
        <v>145</v>
      </c>
      <c r="M2" s="54" t="s">
        <v>146</v>
      </c>
      <c r="N2" s="54" t="s">
        <v>224</v>
      </c>
      <c r="O2" s="54" t="s">
        <v>225</v>
      </c>
      <c r="P2" s="54" t="s">
        <v>188</v>
      </c>
    </row>
    <row r="3" customFormat="false" ht="27.75" hidden="false" customHeight="true" outlineLevel="0" collapsed="false">
      <c r="A3" s="73" t="s">
        <v>226</v>
      </c>
      <c r="B3" s="73"/>
      <c r="C3" s="73"/>
      <c r="D3" s="73"/>
      <c r="E3" s="73"/>
      <c r="F3" s="11" t="s">
        <v>227</v>
      </c>
      <c r="G3" s="68" t="n">
        <v>0.1</v>
      </c>
      <c r="H3" s="68" t="n">
        <v>0</v>
      </c>
      <c r="I3" s="68" t="n">
        <v>8365.6</v>
      </c>
      <c r="J3" s="68" t="n">
        <v>338731</v>
      </c>
      <c r="K3" s="68" t="n">
        <v>0</v>
      </c>
      <c r="L3" s="68" t="n">
        <v>0</v>
      </c>
      <c r="M3" s="68" t="n">
        <v>0</v>
      </c>
      <c r="N3" s="68" t="n">
        <v>9955.9</v>
      </c>
      <c r="O3" s="68" t="n">
        <v>207.9</v>
      </c>
      <c r="P3" s="68" t="n">
        <v>357260.5</v>
      </c>
    </row>
    <row r="4" customFormat="false" ht="26.25" hidden="false" customHeight="true" outlineLevel="0" collapsed="false">
      <c r="A4" s="67" t="s">
        <v>228</v>
      </c>
      <c r="B4" s="67"/>
      <c r="C4" s="67"/>
      <c r="D4" s="67"/>
      <c r="E4" s="67"/>
      <c r="F4" s="11" t="s">
        <v>227</v>
      </c>
      <c r="G4" s="68" t="n">
        <v>724.3</v>
      </c>
      <c r="H4" s="68" t="n">
        <v>1141.9</v>
      </c>
      <c r="I4" s="68" t="n">
        <v>248.2</v>
      </c>
      <c r="J4" s="68" t="n">
        <v>1.8</v>
      </c>
      <c r="K4" s="68" t="n">
        <v>1865.1</v>
      </c>
      <c r="L4" s="68" t="n">
        <v>0</v>
      </c>
      <c r="M4" s="68" t="n">
        <v>0</v>
      </c>
      <c r="N4" s="68" t="n">
        <v>0</v>
      </c>
      <c r="O4" s="68" t="n">
        <v>0</v>
      </c>
      <c r="P4" s="68" t="n">
        <v>3981.3</v>
      </c>
    </row>
    <row r="5" customFormat="false" ht="24.75" hidden="false" customHeight="true" outlineLevel="0" collapsed="false">
      <c r="A5" s="67" t="s">
        <v>229</v>
      </c>
      <c r="B5" s="67"/>
      <c r="C5" s="67"/>
      <c r="D5" s="67"/>
      <c r="E5" s="67"/>
      <c r="F5" s="11" t="s">
        <v>227</v>
      </c>
      <c r="G5" s="68" t="n">
        <v>724.4</v>
      </c>
      <c r="H5" s="68" t="n">
        <v>1141.9</v>
      </c>
      <c r="I5" s="68" t="n">
        <v>8613.8</v>
      </c>
      <c r="J5" s="68" t="n">
        <v>338732.8</v>
      </c>
      <c r="K5" s="68" t="n">
        <v>1865.1</v>
      </c>
      <c r="L5" s="68" t="n">
        <v>0</v>
      </c>
      <c r="M5" s="68" t="n">
        <v>0</v>
      </c>
      <c r="N5" s="68" t="n">
        <v>9955.9</v>
      </c>
      <c r="O5" s="68" t="n">
        <v>207.9</v>
      </c>
      <c r="P5" s="68" t="n">
        <v>361241.8</v>
      </c>
    </row>
    <row r="6" customFormat="false" ht="94.5" hidden="false" customHeight="true" outlineLevel="0" collapsed="false">
      <c r="A6" s="67" t="s">
        <v>230</v>
      </c>
      <c r="B6" s="67"/>
      <c r="C6" s="67"/>
      <c r="D6" s="67"/>
      <c r="E6" s="67"/>
      <c r="F6" s="11" t="s">
        <v>155</v>
      </c>
      <c r="G6" s="68" t="n">
        <v>2.79907798371217E-005</v>
      </c>
      <c r="H6" s="68" t="n">
        <v>0</v>
      </c>
      <c r="I6" s="68" t="n">
        <v>2.34159667805425</v>
      </c>
      <c r="J6" s="68" t="n">
        <v>94.8134484500805</v>
      </c>
      <c r="K6" s="68" t="n">
        <v>0</v>
      </c>
      <c r="L6" s="68" t="n">
        <v>0</v>
      </c>
      <c r="M6" s="68" t="n">
        <v>0</v>
      </c>
      <c r="N6" s="68" t="n">
        <v>2.78673404980399</v>
      </c>
      <c r="O6" s="68" t="n">
        <v>0.0581928312813759</v>
      </c>
      <c r="P6" s="68" t="n">
        <v>100</v>
      </c>
    </row>
    <row r="7" customFormat="false" ht="27" hidden="false" customHeight="true" outlineLevel="0" collapsed="false">
      <c r="A7" s="67" t="s">
        <v>231</v>
      </c>
      <c r="B7" s="67"/>
      <c r="C7" s="67"/>
      <c r="D7" s="67"/>
      <c r="E7" s="67"/>
      <c r="F7" s="11" t="s">
        <v>227</v>
      </c>
      <c r="G7" s="68" t="n">
        <v>801338.30676</v>
      </c>
      <c r="H7" s="68" t="n">
        <v>227538.93517</v>
      </c>
      <c r="I7" s="68" t="n">
        <v>1729024.05845</v>
      </c>
      <c r="J7" s="68" t="n">
        <v>2526897.53552</v>
      </c>
      <c r="K7" s="68" t="n">
        <v>983966.502639999</v>
      </c>
      <c r="L7" s="68" t="n">
        <v>68293.98769</v>
      </c>
      <c r="M7" s="68" t="n">
        <v>2362.195</v>
      </c>
      <c r="N7" s="68" t="n">
        <v>1348187.73021</v>
      </c>
      <c r="O7" s="68" t="s">
        <v>29</v>
      </c>
      <c r="P7" s="68" t="n">
        <v>7687609.25144</v>
      </c>
    </row>
    <row r="8" customFormat="false" ht="69.75" hidden="false" customHeight="true" outlineLevel="0" collapsed="false">
      <c r="A8" s="67" t="s">
        <v>232</v>
      </c>
      <c r="B8" s="67"/>
      <c r="C8" s="67"/>
      <c r="D8" s="67"/>
      <c r="E8" s="67"/>
      <c r="F8" s="11" t="s">
        <v>155</v>
      </c>
      <c r="G8" s="68" t="n">
        <v>1.24791238801903E-005</v>
      </c>
      <c r="H8" s="68" t="n">
        <v>0</v>
      </c>
      <c r="I8" s="68" t="n">
        <v>0.483833637774793</v>
      </c>
      <c r="J8" s="68" t="n">
        <v>13.4050152504618</v>
      </c>
      <c r="K8" s="68" t="n">
        <v>0</v>
      </c>
      <c r="L8" s="68" t="n">
        <v>0</v>
      </c>
      <c r="M8" s="68" t="n">
        <v>0</v>
      </c>
      <c r="N8" s="68" t="n">
        <v>0.738465406331002</v>
      </c>
      <c r="O8" s="68" t="s">
        <v>29</v>
      </c>
      <c r="P8" s="68" t="n">
        <v>4.64722501254964</v>
      </c>
    </row>
    <row r="9" customFormat="false" ht="64.5" hidden="false" customHeight="true" outlineLevel="0" collapsed="false">
      <c r="A9" s="67" t="s">
        <v>233</v>
      </c>
      <c r="B9" s="67"/>
      <c r="C9" s="67"/>
      <c r="D9" s="67"/>
      <c r="E9" s="67"/>
      <c r="F9" s="11" t="s">
        <v>155</v>
      </c>
      <c r="G9" s="68" t="n">
        <v>0.0903862942642186</v>
      </c>
      <c r="H9" s="68" t="n">
        <v>0.501848177828053</v>
      </c>
      <c r="I9" s="68" t="n">
        <v>0.0143549188218064</v>
      </c>
      <c r="J9" s="68" t="n">
        <v>7.1233596720794E-005</v>
      </c>
      <c r="K9" s="68" t="n">
        <v>0.189549135564667</v>
      </c>
      <c r="L9" s="68" t="n">
        <v>0</v>
      </c>
      <c r="M9" s="68" t="n">
        <v>0</v>
      </c>
      <c r="N9" s="68" t="n">
        <v>0</v>
      </c>
      <c r="O9" s="68" t="s">
        <v>29</v>
      </c>
      <c r="P9" s="68" t="n">
        <v>0.0517885322963605</v>
      </c>
    </row>
    <row r="10" customFormat="false" ht="41.25" hidden="false" customHeight="true" outlineLevel="0" collapsed="false">
      <c r="A10" s="67" t="s">
        <v>234</v>
      </c>
      <c r="B10" s="67"/>
      <c r="C10" s="67"/>
      <c r="D10" s="67"/>
      <c r="E10" s="67"/>
      <c r="F10" s="11" t="s">
        <v>155</v>
      </c>
      <c r="G10" s="68" t="n">
        <v>0.0903987733880988</v>
      </c>
      <c r="H10" s="68" t="n">
        <v>0.501848177828053</v>
      </c>
      <c r="I10" s="68" t="n">
        <v>0.498188556596599</v>
      </c>
      <c r="J10" s="68" t="n">
        <v>13.4050864840585</v>
      </c>
      <c r="K10" s="68" t="n">
        <v>0.189549135564667</v>
      </c>
      <c r="L10" s="68" t="n">
        <v>0</v>
      </c>
      <c r="M10" s="68" t="n">
        <v>0</v>
      </c>
      <c r="N10" s="68" t="n">
        <v>0.738465406331002</v>
      </c>
      <c r="O10" s="68" t="s">
        <v>29</v>
      </c>
      <c r="P10" s="68" t="n">
        <v>4.699013544846</v>
      </c>
    </row>
    <row r="11" customFormat="false" ht="3.95" hidden="false" customHeight="true" outlineLevel="0" collapsed="false">
      <c r="A11" s="26"/>
      <c r="B11" s="26"/>
      <c r="C11" s="26"/>
      <c r="D11" s="26"/>
      <c r="E11" s="26"/>
      <c r="F11" s="27"/>
      <c r="G11" s="27"/>
      <c r="H11" s="27"/>
      <c r="I11" s="27"/>
      <c r="J11" s="27"/>
      <c r="K11" s="27"/>
      <c r="L11" s="27"/>
      <c r="M11" s="27"/>
      <c r="N11" s="27"/>
      <c r="O11" s="27"/>
      <c r="P11" s="27"/>
    </row>
    <row r="12" customFormat="false" ht="39" hidden="false" customHeight="true" outlineLevel="0" collapsed="false">
      <c r="A12" s="28" t="s">
        <v>55</v>
      </c>
      <c r="B12" s="32" t="s">
        <v>235</v>
      </c>
      <c r="C12" s="32"/>
      <c r="D12" s="32"/>
      <c r="E12" s="32"/>
      <c r="F12" s="32"/>
      <c r="G12" s="32"/>
      <c r="H12" s="32"/>
      <c r="I12" s="32"/>
      <c r="J12" s="32"/>
      <c r="K12" s="32"/>
      <c r="L12" s="32"/>
      <c r="M12" s="32"/>
      <c r="N12" s="32"/>
      <c r="O12" s="32"/>
      <c r="P12" s="32"/>
    </row>
    <row r="13" customFormat="false" ht="16.5" hidden="false" customHeight="true" outlineLevel="0" collapsed="false">
      <c r="A13" s="10" t="s">
        <v>57</v>
      </c>
      <c r="B13" s="32" t="s">
        <v>236</v>
      </c>
      <c r="C13" s="32"/>
      <c r="D13" s="32"/>
      <c r="E13" s="32"/>
      <c r="F13" s="32"/>
      <c r="G13" s="32"/>
      <c r="H13" s="32"/>
      <c r="I13" s="32"/>
      <c r="J13" s="32"/>
      <c r="K13" s="32"/>
      <c r="L13" s="32"/>
      <c r="M13" s="32"/>
      <c r="N13" s="32"/>
      <c r="O13" s="32"/>
      <c r="P13" s="32"/>
    </row>
    <row r="14" customFormat="false" ht="16.5" hidden="false" customHeight="true" outlineLevel="0" collapsed="false">
      <c r="A14" s="10" t="s">
        <v>209</v>
      </c>
    </row>
    <row r="15" customFormat="false" ht="16.5" hidden="false" customHeight="true" outlineLevel="0" collapsed="false">
      <c r="A15" s="31" t="s">
        <v>62</v>
      </c>
      <c r="D15" s="32" t="s">
        <v>237</v>
      </c>
      <c r="E15" s="32"/>
      <c r="F15" s="32"/>
      <c r="G15" s="32"/>
      <c r="H15" s="32"/>
      <c r="I15" s="32"/>
      <c r="J15" s="32"/>
      <c r="K15" s="32"/>
      <c r="L15" s="32"/>
      <c r="M15" s="32"/>
      <c r="N15" s="32"/>
      <c r="O15" s="32"/>
      <c r="P15" s="32"/>
    </row>
  </sheetData>
  <mergeCells count="12">
    <mergeCell ref="F1:P1"/>
    <mergeCell ref="A3:E3"/>
    <mergeCell ref="A4:E4"/>
    <mergeCell ref="A5:E5"/>
    <mergeCell ref="A6:E6"/>
    <mergeCell ref="A7:E7"/>
    <mergeCell ref="A8:E8"/>
    <mergeCell ref="A9:E9"/>
    <mergeCell ref="A10:E10"/>
    <mergeCell ref="B12:P12"/>
    <mergeCell ref="B13:P13"/>
    <mergeCell ref="D15:P15"/>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6" min="6" style="11" width="7.33"/>
    <col collapsed="false" customWidth="true" hidden="false" outlineLevel="0" max="7" min="7" style="11" width="12.16"/>
    <col collapsed="false" customWidth="true" hidden="false" outlineLevel="0" max="8" min="8" style="11" width="14.65"/>
    <col collapsed="false" customWidth="true" hidden="false" outlineLevel="0" max="9" min="9" style="11" width="14.33"/>
    <col collapsed="false" customWidth="true" hidden="false" outlineLevel="0" max="10" min="10" style="11" width="14.82"/>
    <col collapsed="false" customWidth="true" hidden="false" outlineLevel="0" max="11" min="11" style="11" width="20.33"/>
    <col collapsed="false" customWidth="true" hidden="false" outlineLevel="0" max="12" min="12" style="11" width="16.15"/>
    <col collapsed="false" customWidth="false" hidden="false" outlineLevel="0" max="257" min="13" style="10" width="9.33"/>
  </cols>
  <sheetData>
    <row r="1" s="12" customFormat="true" ht="18" hidden="false" customHeight="true" outlineLevel="0" collapsed="false">
      <c r="A1" s="12" t="s">
        <v>238</v>
      </c>
      <c r="F1" s="13" t="s">
        <v>239</v>
      </c>
      <c r="G1" s="13"/>
      <c r="H1" s="13"/>
      <c r="I1" s="13"/>
      <c r="J1" s="13"/>
      <c r="K1" s="13"/>
      <c r="L1" s="13"/>
    </row>
    <row r="2" customFormat="false" ht="16.5" hidden="false" customHeight="true" outlineLevel="0" collapsed="false">
      <c r="A2" s="14"/>
      <c r="B2" s="14"/>
      <c r="C2" s="14"/>
      <c r="D2" s="14"/>
      <c r="E2" s="14"/>
      <c r="F2" s="54" t="s">
        <v>139</v>
      </c>
      <c r="G2" s="54" t="s">
        <v>120</v>
      </c>
      <c r="H2" s="54" t="s">
        <v>121</v>
      </c>
      <c r="I2" s="54" t="s">
        <v>122</v>
      </c>
      <c r="J2" s="54" t="s">
        <v>26</v>
      </c>
      <c r="K2" s="54" t="s">
        <v>240</v>
      </c>
      <c r="L2" s="54" t="s">
        <v>188</v>
      </c>
    </row>
    <row r="3" customFormat="false" ht="26.25" hidden="false" customHeight="true" outlineLevel="0" collapsed="false">
      <c r="A3" s="73" t="s">
        <v>226</v>
      </c>
      <c r="B3" s="73"/>
      <c r="C3" s="73"/>
      <c r="D3" s="73"/>
      <c r="E3" s="73"/>
      <c r="F3" s="11" t="s">
        <v>227</v>
      </c>
      <c r="G3" s="68" t="n">
        <v>0</v>
      </c>
      <c r="H3" s="68" t="n">
        <v>0.1</v>
      </c>
      <c r="I3" s="68" t="n">
        <v>143.4</v>
      </c>
      <c r="J3" s="68" t="n">
        <v>1726.1</v>
      </c>
      <c r="K3" s="68" t="n">
        <v>355390.9</v>
      </c>
      <c r="L3" s="68" t="n">
        <v>357260.5</v>
      </c>
    </row>
    <row r="4" customFormat="false" ht="23.25" hidden="false" customHeight="true" outlineLevel="0" collapsed="false">
      <c r="A4" s="67" t="s">
        <v>228</v>
      </c>
      <c r="B4" s="67"/>
      <c r="C4" s="67"/>
      <c r="D4" s="67"/>
      <c r="E4" s="67"/>
      <c r="F4" s="11" t="s">
        <v>227</v>
      </c>
      <c r="G4" s="68" t="n">
        <v>4.6</v>
      </c>
      <c r="H4" s="68" t="n">
        <v>935.8</v>
      </c>
      <c r="I4" s="68" t="n">
        <v>927.6</v>
      </c>
      <c r="J4" s="68" t="n">
        <v>0</v>
      </c>
      <c r="K4" s="68" t="n">
        <v>2113.3</v>
      </c>
      <c r="L4" s="68" t="n">
        <v>3981.3</v>
      </c>
    </row>
    <row r="5" customFormat="false" ht="26.25" hidden="false" customHeight="true" outlineLevel="0" collapsed="false">
      <c r="A5" s="67" t="s">
        <v>229</v>
      </c>
      <c r="B5" s="67"/>
      <c r="C5" s="67"/>
      <c r="D5" s="67"/>
      <c r="E5" s="67"/>
      <c r="F5" s="11" t="s">
        <v>227</v>
      </c>
      <c r="G5" s="68" t="n">
        <v>4.6</v>
      </c>
      <c r="H5" s="68" t="n">
        <v>935.9</v>
      </c>
      <c r="I5" s="68" t="n">
        <v>1071</v>
      </c>
      <c r="J5" s="68" t="n">
        <v>1726.1</v>
      </c>
      <c r="K5" s="68" t="n">
        <v>357504.2</v>
      </c>
      <c r="L5" s="68" t="n">
        <v>361241.8</v>
      </c>
    </row>
    <row r="6" customFormat="false" ht="90.75" hidden="false" customHeight="true" outlineLevel="0" collapsed="false">
      <c r="A6" s="67" t="s">
        <v>241</v>
      </c>
      <c r="B6" s="67"/>
      <c r="C6" s="67"/>
      <c r="D6" s="67"/>
      <c r="E6" s="67"/>
      <c r="F6" s="11" t="s">
        <v>155</v>
      </c>
      <c r="G6" s="68" t="n">
        <v>0</v>
      </c>
      <c r="H6" s="68" t="n">
        <v>2.79907798371217E-005</v>
      </c>
      <c r="I6" s="68" t="n">
        <v>0.0401387782864325</v>
      </c>
      <c r="J6" s="68" t="n">
        <v>0.483148850768557</v>
      </c>
      <c r="K6" s="68" t="n">
        <v>99.4766843801652</v>
      </c>
      <c r="L6" s="68" t="n">
        <v>100</v>
      </c>
    </row>
    <row r="7" customFormat="false" ht="27.75" hidden="false" customHeight="true" outlineLevel="0" collapsed="false">
      <c r="A7" s="67" t="s">
        <v>242</v>
      </c>
      <c r="B7" s="67"/>
      <c r="C7" s="67"/>
      <c r="D7" s="67"/>
      <c r="E7" s="67"/>
      <c r="F7" s="11" t="s">
        <v>227</v>
      </c>
      <c r="G7" s="68" t="n">
        <v>14411.2593</v>
      </c>
      <c r="H7" s="68" t="n">
        <v>217770.06254</v>
      </c>
      <c r="I7" s="68" t="n">
        <v>802198.37392</v>
      </c>
      <c r="J7" s="68" t="n">
        <v>1019709.81929</v>
      </c>
      <c r="K7" s="68" t="n">
        <v>5632979.16588999</v>
      </c>
      <c r="L7" s="68" t="n">
        <v>7687068.68093999</v>
      </c>
    </row>
    <row r="8" customFormat="false" ht="66.75" hidden="false" customHeight="true" outlineLevel="0" collapsed="false">
      <c r="A8" s="67" t="s">
        <v>243</v>
      </c>
      <c r="B8" s="67"/>
      <c r="C8" s="67"/>
      <c r="D8" s="67"/>
      <c r="E8" s="67"/>
      <c r="F8" s="11" t="s">
        <v>155</v>
      </c>
      <c r="G8" s="68" t="n">
        <v>0</v>
      </c>
      <c r="H8" s="68" t="n">
        <v>4.59199941597262E-005</v>
      </c>
      <c r="I8" s="68" t="n">
        <v>0.0178758776709139</v>
      </c>
      <c r="J8" s="68" t="n">
        <v>0.169273647006934</v>
      </c>
      <c r="K8" s="68" t="n">
        <v>6.30911085473275</v>
      </c>
      <c r="L8" s="68" t="n">
        <v>4.64755181498279</v>
      </c>
    </row>
    <row r="9" customFormat="false" ht="65.25" hidden="false" customHeight="true" outlineLevel="0" collapsed="false">
      <c r="A9" s="67" t="s">
        <v>244</v>
      </c>
      <c r="B9" s="67"/>
      <c r="C9" s="67"/>
      <c r="D9" s="67"/>
      <c r="E9" s="67"/>
      <c r="F9" s="11" t="s">
        <v>155</v>
      </c>
      <c r="G9" s="68" t="n">
        <v>0.0319194867307675</v>
      </c>
      <c r="H9" s="68" t="n">
        <v>0.429719305346718</v>
      </c>
      <c r="I9" s="68" t="n">
        <v>0.115632246356623</v>
      </c>
      <c r="J9" s="68" t="n">
        <v>0</v>
      </c>
      <c r="K9" s="68" t="n">
        <v>0.0375165598480623</v>
      </c>
      <c r="L9" s="68" t="n">
        <v>0.0517921741726023</v>
      </c>
    </row>
    <row r="10" customFormat="false" ht="39.75" hidden="false" customHeight="true" outlineLevel="0" collapsed="false">
      <c r="A10" s="67" t="s">
        <v>245</v>
      </c>
      <c r="B10" s="67"/>
      <c r="C10" s="67"/>
      <c r="D10" s="67"/>
      <c r="E10" s="67"/>
      <c r="F10" s="11" t="s">
        <v>155</v>
      </c>
      <c r="G10" s="68" t="n">
        <v>0.0319194867307675</v>
      </c>
      <c r="H10" s="68" t="n">
        <v>0.429765225340877</v>
      </c>
      <c r="I10" s="68" t="n">
        <v>0.133508124027537</v>
      </c>
      <c r="J10" s="68" t="n">
        <v>0.169273647006934</v>
      </c>
      <c r="K10" s="68" t="n">
        <v>6.34662741458081</v>
      </c>
      <c r="L10" s="68" t="n">
        <v>4.69934398915539</v>
      </c>
    </row>
    <row r="11" customFormat="false" ht="3.95" hidden="false" customHeight="true" outlineLevel="0" collapsed="false">
      <c r="A11" s="26"/>
      <c r="B11" s="26"/>
      <c r="C11" s="26"/>
      <c r="D11" s="26"/>
      <c r="E11" s="26"/>
      <c r="F11" s="27"/>
      <c r="G11" s="27"/>
      <c r="H11" s="27"/>
      <c r="I11" s="27"/>
      <c r="J11" s="27"/>
      <c r="K11" s="27"/>
      <c r="L11" s="27"/>
    </row>
    <row r="12" customFormat="false" ht="40.5" hidden="false" customHeight="true" outlineLevel="0" collapsed="false">
      <c r="A12" s="28" t="s">
        <v>55</v>
      </c>
      <c r="B12" s="32" t="s">
        <v>235</v>
      </c>
      <c r="C12" s="32"/>
      <c r="D12" s="32"/>
      <c r="E12" s="32"/>
      <c r="F12" s="32"/>
      <c r="G12" s="32"/>
      <c r="H12" s="32"/>
      <c r="I12" s="32"/>
      <c r="J12" s="32"/>
      <c r="K12" s="32"/>
      <c r="L12" s="32"/>
    </row>
    <row r="13" customFormat="false" ht="16.5" hidden="false" customHeight="true" outlineLevel="0" collapsed="false">
      <c r="A13" s="10" t="s">
        <v>57</v>
      </c>
      <c r="B13" s="32" t="s">
        <v>236</v>
      </c>
      <c r="C13" s="32"/>
      <c r="D13" s="32"/>
      <c r="E13" s="32"/>
      <c r="F13" s="32"/>
      <c r="G13" s="32"/>
      <c r="H13" s="32"/>
      <c r="I13" s="32"/>
      <c r="J13" s="32"/>
      <c r="K13" s="32"/>
      <c r="L13" s="32"/>
    </row>
    <row r="14" customFormat="false" ht="16.5" hidden="false" customHeight="true" outlineLevel="0" collapsed="false">
      <c r="A14" s="10" t="s">
        <v>59</v>
      </c>
      <c r="B14" s="32" t="s">
        <v>246</v>
      </c>
      <c r="C14" s="32"/>
      <c r="D14" s="32"/>
      <c r="E14" s="32"/>
      <c r="F14" s="32"/>
      <c r="G14" s="32"/>
      <c r="H14" s="32"/>
      <c r="I14" s="32"/>
      <c r="J14" s="32"/>
      <c r="K14" s="32"/>
      <c r="L14" s="32"/>
    </row>
    <row r="15" customFormat="false" ht="16.5" hidden="false" customHeight="true" outlineLevel="0" collapsed="false">
      <c r="A15" s="10" t="s">
        <v>209</v>
      </c>
    </row>
    <row r="16" customFormat="false" ht="16.5" hidden="false" customHeight="true" outlineLevel="0" collapsed="false">
      <c r="A16" s="31" t="s">
        <v>62</v>
      </c>
      <c r="D16" s="32" t="s">
        <v>237</v>
      </c>
      <c r="E16" s="32"/>
      <c r="F16" s="32"/>
      <c r="G16" s="32"/>
      <c r="H16" s="32"/>
      <c r="I16" s="32"/>
      <c r="J16" s="32"/>
      <c r="K16" s="32"/>
      <c r="L16" s="32"/>
    </row>
  </sheetData>
  <mergeCells count="13">
    <mergeCell ref="F1:L1"/>
    <mergeCell ref="A3:E3"/>
    <mergeCell ref="A4:E4"/>
    <mergeCell ref="A5:E5"/>
    <mergeCell ref="A6:E6"/>
    <mergeCell ref="A7:E7"/>
    <mergeCell ref="A8:E8"/>
    <mergeCell ref="A9:E9"/>
    <mergeCell ref="A10:E10"/>
    <mergeCell ref="B12:L12"/>
    <mergeCell ref="B13:L13"/>
    <mergeCell ref="B14:L14"/>
    <mergeCell ref="D16:L16"/>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6" min="6" style="11" width="7.33"/>
    <col collapsed="false" customWidth="true" hidden="false" outlineLevel="0" max="15" min="7" style="11" width="13.49"/>
    <col collapsed="false" customWidth="false" hidden="false" outlineLevel="0" max="257" min="16" style="10" width="9.33"/>
  </cols>
  <sheetData>
    <row r="1" s="12" customFormat="true" ht="18" hidden="false" customHeight="true" outlineLevel="0" collapsed="false">
      <c r="A1" s="12" t="s">
        <v>247</v>
      </c>
      <c r="F1" s="13" t="s">
        <v>248</v>
      </c>
      <c r="G1" s="13"/>
      <c r="H1" s="13"/>
      <c r="I1" s="13"/>
      <c r="J1" s="13"/>
      <c r="K1" s="13"/>
      <c r="L1" s="13"/>
      <c r="M1" s="13"/>
      <c r="N1" s="13"/>
      <c r="O1" s="13"/>
    </row>
    <row r="2" customFormat="false" ht="16.5" hidden="false" customHeight="true" outlineLevel="0" collapsed="false">
      <c r="A2" s="14"/>
      <c r="B2" s="14"/>
      <c r="C2" s="14"/>
      <c r="D2" s="14"/>
      <c r="E2" s="14"/>
      <c r="F2" s="54" t="s">
        <v>139</v>
      </c>
      <c r="G2" s="54" t="s">
        <v>140</v>
      </c>
      <c r="H2" s="54" t="s">
        <v>141</v>
      </c>
      <c r="I2" s="54" t="s">
        <v>142</v>
      </c>
      <c r="J2" s="54" t="s">
        <v>143</v>
      </c>
      <c r="K2" s="54" t="s">
        <v>144</v>
      </c>
      <c r="L2" s="54" t="s">
        <v>145</v>
      </c>
      <c r="M2" s="54" t="s">
        <v>146</v>
      </c>
      <c r="N2" s="54" t="s">
        <v>147</v>
      </c>
      <c r="O2" s="54" t="s">
        <v>188</v>
      </c>
    </row>
    <row r="3" customFormat="false" ht="39.75" hidden="false" customHeight="true" outlineLevel="0" collapsed="false">
      <c r="A3" s="73" t="s">
        <v>249</v>
      </c>
      <c r="B3" s="73"/>
      <c r="C3" s="73"/>
      <c r="D3" s="73"/>
      <c r="E3" s="73"/>
      <c r="F3" s="11" t="s">
        <v>151</v>
      </c>
      <c r="G3" s="11" t="n">
        <v>4</v>
      </c>
      <c r="H3" s="11" t="n">
        <v>10</v>
      </c>
      <c r="I3" s="11" t="n">
        <v>48</v>
      </c>
      <c r="J3" s="11" t="n">
        <v>1</v>
      </c>
      <c r="K3" s="11" t="n">
        <v>1</v>
      </c>
      <c r="L3" s="11" t="n">
        <v>0</v>
      </c>
      <c r="M3" s="11" t="n">
        <v>0</v>
      </c>
      <c r="N3" s="11" t="n">
        <v>20</v>
      </c>
      <c r="O3" s="11" t="n">
        <v>84</v>
      </c>
    </row>
    <row r="4" customFormat="false" ht="14.25" hidden="false" customHeight="true" outlineLevel="0" collapsed="false">
      <c r="A4" s="10" t="s">
        <v>250</v>
      </c>
      <c r="F4" s="11" t="s">
        <v>227</v>
      </c>
      <c r="G4" s="11" t="n">
        <v>8633.749</v>
      </c>
      <c r="H4" s="11" t="n">
        <v>10.43</v>
      </c>
      <c r="I4" s="11" t="n">
        <v>134959.558</v>
      </c>
      <c r="J4" s="11" t="n">
        <v>47541.987</v>
      </c>
      <c r="K4" s="74" t="n">
        <v>0.214</v>
      </c>
      <c r="L4" s="11" t="n">
        <v>0</v>
      </c>
      <c r="M4" s="11" t="n">
        <v>0</v>
      </c>
      <c r="N4" s="11" t="n">
        <v>48073.029</v>
      </c>
      <c r="O4" s="11" t="n">
        <v>239218.967</v>
      </c>
    </row>
    <row r="5" customFormat="false" ht="27" hidden="false" customHeight="true" outlineLevel="0" collapsed="false">
      <c r="A5" s="67" t="s">
        <v>231</v>
      </c>
      <c r="B5" s="67"/>
      <c r="C5" s="67"/>
      <c r="D5" s="67"/>
      <c r="E5" s="67"/>
      <c r="F5" s="11" t="s">
        <v>227</v>
      </c>
      <c r="G5" s="11" t="n">
        <v>801338.30676</v>
      </c>
      <c r="H5" s="11" t="n">
        <v>227538.93517</v>
      </c>
      <c r="I5" s="11" t="n">
        <v>1729024.05845</v>
      </c>
      <c r="J5" s="11" t="n">
        <v>2526897.53552</v>
      </c>
      <c r="K5" s="11" t="n">
        <v>983966.502639999</v>
      </c>
      <c r="L5" s="11" t="n">
        <v>68293.98769</v>
      </c>
      <c r="M5" s="11" t="n">
        <v>2362.195</v>
      </c>
      <c r="N5" s="11" t="n">
        <v>1348187.73021</v>
      </c>
      <c r="O5" s="11" t="n">
        <v>7687609.25144</v>
      </c>
    </row>
    <row r="6" customFormat="false" ht="28.5" hidden="false" customHeight="true" outlineLevel="0" collapsed="false">
      <c r="A6" s="69" t="s">
        <v>251</v>
      </c>
      <c r="B6" s="69"/>
      <c r="C6" s="69"/>
      <c r="D6" s="69"/>
      <c r="E6" s="69"/>
      <c r="F6" s="11" t="s">
        <v>155</v>
      </c>
      <c r="G6" s="68" t="n">
        <v>1.07741623321469</v>
      </c>
      <c r="H6" s="68" t="n">
        <v>0.00458383089127471</v>
      </c>
      <c r="I6" s="68" t="n">
        <v>7.80553384092213</v>
      </c>
      <c r="J6" s="68" t="n">
        <v>1.88143707181291</v>
      </c>
      <c r="K6" s="68" t="n">
        <v>2.17487078498947E-005</v>
      </c>
      <c r="L6" s="68" t="n">
        <v>0</v>
      </c>
      <c r="M6" s="68" t="n">
        <v>0</v>
      </c>
      <c r="N6" s="68" t="n">
        <v>3.56575185508563</v>
      </c>
      <c r="O6" s="68" t="n">
        <v>3.11174721783877</v>
      </c>
    </row>
    <row r="7" customFormat="false" ht="3.95" hidden="false" customHeight="true" outlineLevel="0" collapsed="false">
      <c r="A7" s="26"/>
      <c r="B7" s="26"/>
      <c r="C7" s="26"/>
      <c r="D7" s="26"/>
      <c r="E7" s="26"/>
      <c r="F7" s="27"/>
      <c r="G7" s="27"/>
      <c r="H7" s="27"/>
      <c r="I7" s="27"/>
      <c r="J7" s="27"/>
      <c r="K7" s="27"/>
      <c r="L7" s="27"/>
      <c r="M7" s="27"/>
      <c r="N7" s="27"/>
      <c r="O7" s="27"/>
    </row>
    <row r="8" customFormat="false" ht="39.75" hidden="false" customHeight="true" outlineLevel="0" collapsed="false">
      <c r="A8" s="28" t="s">
        <v>55</v>
      </c>
      <c r="B8" s="32" t="s">
        <v>252</v>
      </c>
      <c r="C8" s="32"/>
      <c r="D8" s="32"/>
      <c r="E8" s="32"/>
      <c r="F8" s="32"/>
      <c r="G8" s="32"/>
      <c r="H8" s="32"/>
      <c r="I8" s="32"/>
      <c r="J8" s="32"/>
      <c r="K8" s="32"/>
      <c r="L8" s="32"/>
      <c r="M8" s="32"/>
      <c r="N8" s="32"/>
      <c r="O8" s="32"/>
    </row>
    <row r="9" customFormat="false" ht="16.5" hidden="false" customHeight="true" outlineLevel="0" collapsed="false">
      <c r="A9" s="10" t="s">
        <v>209</v>
      </c>
    </row>
    <row r="10" customFormat="false" ht="16.5" hidden="false" customHeight="true" outlineLevel="0" collapsed="false">
      <c r="A10" s="31" t="s">
        <v>62</v>
      </c>
      <c r="D10" s="32" t="s">
        <v>237</v>
      </c>
      <c r="E10" s="32"/>
      <c r="F10" s="32"/>
      <c r="G10" s="32"/>
      <c r="H10" s="32"/>
      <c r="I10" s="32"/>
      <c r="J10" s="32"/>
      <c r="K10" s="32"/>
      <c r="L10" s="32"/>
      <c r="M10" s="32"/>
      <c r="N10" s="32"/>
      <c r="O10" s="32"/>
    </row>
  </sheetData>
  <mergeCells count="6">
    <mergeCell ref="F1:O1"/>
    <mergeCell ref="A3:E3"/>
    <mergeCell ref="A5:E5"/>
    <mergeCell ref="A6:E6"/>
    <mergeCell ref="B8:O8"/>
    <mergeCell ref="D10:O10"/>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6" min="6" style="11" width="7.33"/>
    <col collapsed="false" customWidth="true" hidden="false" outlineLevel="0" max="7" min="7" style="11" width="13.49"/>
    <col collapsed="false" customWidth="true" hidden="false" outlineLevel="0" max="8" min="8" style="11" width="15.33"/>
    <col collapsed="false" customWidth="true" hidden="false" outlineLevel="0" max="9" min="9" style="11" width="15.65"/>
    <col collapsed="false" customWidth="true" hidden="false" outlineLevel="0" max="10" min="10" style="11" width="12.49"/>
    <col collapsed="false" customWidth="true" hidden="false" outlineLevel="0" max="12" min="11" style="11" width="13.49"/>
    <col collapsed="false" customWidth="false" hidden="false" outlineLevel="0" max="257" min="13" style="10" width="9.33"/>
  </cols>
  <sheetData>
    <row r="1" s="12" customFormat="true" ht="35.25" hidden="false" customHeight="true" outlineLevel="0" collapsed="false">
      <c r="A1" s="12" t="s">
        <v>253</v>
      </c>
      <c r="F1" s="13" t="s">
        <v>254</v>
      </c>
      <c r="G1" s="13"/>
      <c r="H1" s="13"/>
      <c r="I1" s="13"/>
      <c r="J1" s="13"/>
      <c r="K1" s="13"/>
      <c r="L1" s="13"/>
    </row>
    <row r="2" customFormat="false" ht="16.5" hidden="false" customHeight="true" outlineLevel="0" collapsed="false">
      <c r="A2" s="14"/>
      <c r="B2" s="14"/>
      <c r="C2" s="14"/>
      <c r="D2" s="14"/>
      <c r="E2" s="14"/>
      <c r="F2" s="54" t="s">
        <v>139</v>
      </c>
      <c r="G2" s="54" t="s">
        <v>120</v>
      </c>
      <c r="H2" s="54" t="s">
        <v>121</v>
      </c>
      <c r="I2" s="54" t="s">
        <v>122</v>
      </c>
      <c r="J2" s="54" t="s">
        <v>26</v>
      </c>
      <c r="K2" s="54" t="s">
        <v>123</v>
      </c>
      <c r="L2" s="54" t="s">
        <v>188</v>
      </c>
    </row>
    <row r="3" customFormat="false" ht="21.75" hidden="false" customHeight="true" outlineLevel="0" collapsed="false">
      <c r="A3" s="73" t="s">
        <v>250</v>
      </c>
      <c r="B3" s="73"/>
      <c r="C3" s="73"/>
      <c r="D3" s="73"/>
      <c r="E3" s="73"/>
      <c r="F3" s="11" t="s">
        <v>227</v>
      </c>
      <c r="G3" s="11" t="n">
        <v>71.992</v>
      </c>
      <c r="H3" s="11" t="n">
        <v>3834.243</v>
      </c>
      <c r="I3" s="11" t="n">
        <v>5511.46</v>
      </c>
      <c r="J3" s="11" t="n">
        <v>11082.47</v>
      </c>
      <c r="K3" s="11" t="n">
        <v>218718.809</v>
      </c>
      <c r="L3" s="11" t="n">
        <v>239218.974</v>
      </c>
    </row>
    <row r="4" customFormat="false" ht="27" hidden="false" customHeight="true" outlineLevel="0" collapsed="false">
      <c r="A4" s="67" t="s">
        <v>242</v>
      </c>
      <c r="B4" s="67"/>
      <c r="C4" s="67"/>
      <c r="D4" s="67"/>
      <c r="E4" s="67"/>
      <c r="F4" s="11" t="s">
        <v>227</v>
      </c>
      <c r="G4" s="11" t="n">
        <v>14411.2593</v>
      </c>
      <c r="H4" s="11" t="n">
        <v>217770.06254</v>
      </c>
      <c r="I4" s="11" t="n">
        <v>802198.37392</v>
      </c>
      <c r="J4" s="11" t="n">
        <v>1019709.81929</v>
      </c>
      <c r="K4" s="11" t="n">
        <v>5632979.16588999</v>
      </c>
      <c r="L4" s="11" t="n">
        <v>7687068.68093999</v>
      </c>
    </row>
    <row r="5" customFormat="false" ht="28.5" hidden="false" customHeight="true" outlineLevel="0" collapsed="false">
      <c r="A5" s="69" t="s">
        <v>251</v>
      </c>
      <c r="B5" s="69"/>
      <c r="C5" s="69"/>
      <c r="D5" s="69"/>
      <c r="E5" s="69"/>
      <c r="F5" s="11" t="s">
        <v>155</v>
      </c>
      <c r="G5" s="68" t="n">
        <v>0.499553845374221</v>
      </c>
      <c r="H5" s="68" t="n">
        <v>1.76068416166971</v>
      </c>
      <c r="I5" s="68" t="n">
        <v>0.687044524045575</v>
      </c>
      <c r="J5" s="68" t="n">
        <v>1.08682585872484</v>
      </c>
      <c r="K5" s="68" t="n">
        <v>3.8828265214335</v>
      </c>
      <c r="L5" s="68" t="n">
        <v>3.11196613337332</v>
      </c>
    </row>
    <row r="6" customFormat="false" ht="3.95" hidden="false" customHeight="true" outlineLevel="0" collapsed="false">
      <c r="A6" s="26"/>
      <c r="B6" s="26"/>
      <c r="C6" s="26"/>
      <c r="D6" s="26"/>
      <c r="E6" s="26"/>
      <c r="F6" s="27"/>
      <c r="G6" s="27"/>
      <c r="H6" s="27"/>
      <c r="I6" s="27"/>
      <c r="J6" s="27"/>
      <c r="K6" s="27"/>
      <c r="L6" s="27"/>
    </row>
    <row r="7" customFormat="false" ht="53.25" hidden="false" customHeight="true" outlineLevel="0" collapsed="false">
      <c r="A7" s="28" t="s">
        <v>55</v>
      </c>
      <c r="B7" s="32" t="s">
        <v>252</v>
      </c>
      <c r="C7" s="32"/>
      <c r="D7" s="32"/>
      <c r="E7" s="32"/>
      <c r="F7" s="32"/>
      <c r="G7" s="32"/>
      <c r="H7" s="32"/>
      <c r="I7" s="32"/>
      <c r="J7" s="32"/>
      <c r="K7" s="32"/>
      <c r="L7" s="32"/>
    </row>
    <row r="8" customFormat="false" ht="16.5" hidden="false" customHeight="true" outlineLevel="0" collapsed="false">
      <c r="A8" s="31" t="s">
        <v>62</v>
      </c>
      <c r="D8" s="32" t="s">
        <v>237</v>
      </c>
      <c r="E8" s="32"/>
      <c r="F8" s="32"/>
      <c r="G8" s="32"/>
      <c r="H8" s="32"/>
      <c r="I8" s="32"/>
      <c r="J8" s="32"/>
      <c r="K8" s="32"/>
      <c r="L8" s="32"/>
    </row>
  </sheetData>
  <mergeCells count="6">
    <mergeCell ref="F1:L1"/>
    <mergeCell ref="A3:E3"/>
    <mergeCell ref="A4:E4"/>
    <mergeCell ref="A5:E5"/>
    <mergeCell ref="B7:L7"/>
    <mergeCell ref="D8:L8"/>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6" min="6" style="11" width="128.82"/>
    <col collapsed="false" customWidth="false" hidden="false" outlineLevel="0" max="257" min="7" style="10" width="9.33"/>
  </cols>
  <sheetData>
    <row r="1" s="12" customFormat="true" ht="18" hidden="false" customHeight="true" outlineLevel="0" collapsed="false">
      <c r="A1" s="12" t="e">
        <f aca="true">MID(CELL("filename",A1),FIND("]",TEXT(CELL("filename",A1),""))+1,100)</f>
        <v>#VALUE!</v>
      </c>
      <c r="F1" s="75" t="s">
        <v>255</v>
      </c>
    </row>
    <row r="2" customFormat="false" ht="16.5" hidden="false" customHeight="true" outlineLevel="0" collapsed="false">
      <c r="A2" s="14"/>
      <c r="B2" s="14"/>
      <c r="C2" s="14"/>
      <c r="D2" s="14"/>
      <c r="E2" s="14"/>
      <c r="F2" s="54"/>
    </row>
    <row r="16" customFormat="false" ht="3.95" hidden="false" customHeight="true" outlineLevel="0" collapsed="false">
      <c r="A16" s="26"/>
      <c r="B16" s="26"/>
      <c r="C16" s="26"/>
      <c r="D16" s="26"/>
      <c r="E16" s="26"/>
      <c r="F16" s="27"/>
    </row>
    <row r="17" customFormat="false" ht="16.5" hidden="false" customHeight="true" outlineLevel="0" collapsed="false">
      <c r="A17" s="10" t="s">
        <v>55</v>
      </c>
      <c r="B17" s="32"/>
      <c r="C17" s="32"/>
      <c r="D17" s="32"/>
      <c r="E17" s="32"/>
      <c r="F17" s="32"/>
    </row>
    <row r="18" customFormat="false" ht="16.5" hidden="false" customHeight="true" outlineLevel="0" collapsed="false">
      <c r="A18" s="10" t="s">
        <v>57</v>
      </c>
      <c r="B18" s="32"/>
      <c r="C18" s="32"/>
      <c r="D18" s="32"/>
      <c r="E18" s="32"/>
      <c r="F18" s="32"/>
    </row>
    <row r="19" customFormat="false" ht="16.5" hidden="false" customHeight="true" outlineLevel="0" collapsed="false">
      <c r="A19" s="10" t="s">
        <v>59</v>
      </c>
      <c r="B19" s="32"/>
      <c r="C19" s="32"/>
      <c r="D19" s="32"/>
      <c r="E19" s="32"/>
      <c r="F19" s="32"/>
    </row>
    <row r="20" customFormat="false" ht="16.5" hidden="false" customHeight="true" outlineLevel="0" collapsed="false">
      <c r="A20" s="10" t="s">
        <v>135</v>
      </c>
    </row>
    <row r="21" customFormat="false" ht="16.5" hidden="false" customHeight="true" outlineLevel="0" collapsed="false">
      <c r="A21" s="31" t="s">
        <v>62</v>
      </c>
      <c r="D21" s="32"/>
      <c r="E21" s="32"/>
      <c r="F21" s="32"/>
    </row>
  </sheetData>
  <mergeCells count="4">
    <mergeCell ref="B17:F17"/>
    <mergeCell ref="B18:F18"/>
    <mergeCell ref="B19:F19"/>
    <mergeCell ref="D21:F21"/>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6" min="6" style="11" width="128.82"/>
    <col collapsed="false" customWidth="false" hidden="false" outlineLevel="0" max="257" min="7" style="10" width="9.33"/>
  </cols>
  <sheetData>
    <row r="1" s="12" customFormat="true" ht="18" hidden="false" customHeight="true" outlineLevel="0" collapsed="false">
      <c r="A1" s="12" t="e">
        <f aca="true">MID(CELL("filename",A1),FIND("]",TEXT(CELL("filename",A1),""))+1,100)</f>
        <v>#VALUE!</v>
      </c>
      <c r="F1" s="75" t="s">
        <v>256</v>
      </c>
    </row>
    <row r="2" customFormat="false" ht="16.5" hidden="false" customHeight="true" outlineLevel="0" collapsed="false">
      <c r="A2" s="14"/>
      <c r="B2" s="14"/>
      <c r="C2" s="14"/>
      <c r="D2" s="14"/>
      <c r="E2" s="14"/>
      <c r="F2" s="54"/>
    </row>
    <row r="16" customFormat="false" ht="3.95" hidden="false" customHeight="true" outlineLevel="0" collapsed="false">
      <c r="A16" s="26"/>
      <c r="B16" s="26"/>
      <c r="C16" s="26"/>
      <c r="D16" s="26"/>
      <c r="E16" s="26"/>
      <c r="F16" s="27"/>
    </row>
    <row r="17" customFormat="false" ht="16.5" hidden="false" customHeight="true" outlineLevel="0" collapsed="false">
      <c r="A17" s="10" t="s">
        <v>55</v>
      </c>
      <c r="B17" s="32"/>
      <c r="C17" s="32"/>
      <c r="D17" s="32"/>
      <c r="E17" s="32"/>
      <c r="F17" s="32"/>
    </row>
    <row r="18" customFormat="false" ht="16.5" hidden="false" customHeight="true" outlineLevel="0" collapsed="false">
      <c r="A18" s="10" t="s">
        <v>57</v>
      </c>
      <c r="B18" s="32"/>
      <c r="C18" s="32"/>
      <c r="D18" s="32"/>
      <c r="E18" s="32"/>
      <c r="F18" s="32"/>
    </row>
    <row r="19" customFormat="false" ht="16.5" hidden="false" customHeight="true" outlineLevel="0" collapsed="false">
      <c r="A19" s="10" t="s">
        <v>59</v>
      </c>
      <c r="B19" s="32"/>
      <c r="C19" s="32"/>
      <c r="D19" s="32"/>
      <c r="E19" s="32"/>
      <c r="F19" s="32"/>
    </row>
    <row r="20" customFormat="false" ht="16.5" hidden="false" customHeight="true" outlineLevel="0" collapsed="false">
      <c r="A20" s="10" t="s">
        <v>135</v>
      </c>
    </row>
    <row r="21" customFormat="false" ht="16.5" hidden="false" customHeight="true" outlineLevel="0" collapsed="false">
      <c r="A21" s="31" t="s">
        <v>62</v>
      </c>
      <c r="D21" s="32"/>
      <c r="E21" s="32"/>
      <c r="F21" s="32"/>
    </row>
  </sheetData>
  <mergeCells count="4">
    <mergeCell ref="B17:F17"/>
    <mergeCell ref="B18:F18"/>
    <mergeCell ref="B19:F19"/>
    <mergeCell ref="D21:F21"/>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20" min="6" style="11" width="8.5"/>
    <col collapsed="false" customWidth="false" hidden="false" outlineLevel="0" max="257" min="21" style="10" width="9.33"/>
  </cols>
  <sheetData>
    <row r="1" s="12" customFormat="true" ht="33.75" hidden="false" customHeight="true" outlineLevel="0" collapsed="false">
      <c r="A1" s="12" t="s">
        <v>257</v>
      </c>
      <c r="F1" s="13" t="s">
        <v>258</v>
      </c>
      <c r="G1" s="13"/>
      <c r="H1" s="13"/>
      <c r="I1" s="13"/>
      <c r="J1" s="13"/>
      <c r="K1" s="13"/>
      <c r="L1" s="13"/>
      <c r="M1" s="13"/>
      <c r="N1" s="13"/>
      <c r="O1" s="13"/>
      <c r="P1" s="13"/>
      <c r="Q1" s="13"/>
      <c r="R1" s="13"/>
      <c r="S1" s="13"/>
      <c r="T1" s="13"/>
    </row>
    <row r="2" customFormat="false" ht="33.75" hidden="false" customHeight="true" outlineLevel="0" collapsed="false">
      <c r="A2" s="14"/>
      <c r="B2" s="14"/>
      <c r="C2" s="14"/>
      <c r="D2" s="14"/>
      <c r="E2" s="14"/>
      <c r="F2" s="15" t="s">
        <v>6</v>
      </c>
      <c r="G2" s="15"/>
      <c r="H2" s="15"/>
      <c r="I2" s="15" t="s">
        <v>7</v>
      </c>
      <c r="J2" s="15"/>
      <c r="K2" s="15"/>
      <c r="L2" s="15" t="s">
        <v>8</v>
      </c>
      <c r="M2" s="15"/>
      <c r="N2" s="15"/>
      <c r="O2" s="15" t="s">
        <v>9</v>
      </c>
      <c r="P2" s="15"/>
      <c r="Q2" s="15"/>
      <c r="R2" s="16" t="s">
        <v>10</v>
      </c>
      <c r="S2" s="16"/>
      <c r="T2" s="16"/>
    </row>
    <row r="3" s="19" customFormat="true" ht="18" hidden="false" customHeight="true" outlineLevel="0" collapsed="false">
      <c r="A3" s="17"/>
      <c r="B3" s="17"/>
      <c r="C3" s="17"/>
      <c r="D3" s="17"/>
      <c r="E3" s="17"/>
      <c r="F3" s="17" t="s">
        <v>11</v>
      </c>
      <c r="G3" s="17" t="s">
        <v>12</v>
      </c>
      <c r="H3" s="17" t="s">
        <v>13</v>
      </c>
      <c r="I3" s="17" t="s">
        <v>11</v>
      </c>
      <c r="J3" s="17" t="s">
        <v>12</v>
      </c>
      <c r="K3" s="17" t="s">
        <v>13</v>
      </c>
      <c r="L3" s="17" t="s">
        <v>11</v>
      </c>
      <c r="M3" s="17" t="s">
        <v>12</v>
      </c>
      <c r="N3" s="17" t="s">
        <v>13</v>
      </c>
      <c r="O3" s="17" t="s">
        <v>11</v>
      </c>
      <c r="P3" s="17" t="s">
        <v>12</v>
      </c>
      <c r="Q3" s="17" t="s">
        <v>13</v>
      </c>
      <c r="R3" s="18" t="s">
        <v>11</v>
      </c>
      <c r="S3" s="17" t="s">
        <v>12</v>
      </c>
      <c r="T3" s="17" t="s">
        <v>13</v>
      </c>
    </row>
    <row r="4" customFormat="false" ht="16.5" hidden="false" customHeight="true" outlineLevel="0" collapsed="false">
      <c r="R4" s="45"/>
    </row>
    <row r="5" customFormat="false" ht="16.5" hidden="false" customHeight="true" outlineLevel="0" collapsed="false">
      <c r="A5" s="10" t="s">
        <v>15</v>
      </c>
      <c r="F5" s="40" t="n">
        <v>0.127160551970989</v>
      </c>
      <c r="G5" s="40" t="n">
        <v>0.456642724634924</v>
      </c>
      <c r="H5" s="40" t="n">
        <v>0.291082923135176</v>
      </c>
      <c r="I5" s="40" t="n">
        <v>0.259895946479512</v>
      </c>
      <c r="J5" s="40" t="n">
        <v>0.974438148385689</v>
      </c>
      <c r="K5" s="40" t="n">
        <v>0.609743760323923</v>
      </c>
      <c r="L5" s="40" t="n">
        <v>0.0550033394884689</v>
      </c>
      <c r="M5" s="40" t="n">
        <v>0.177644165072424</v>
      </c>
      <c r="N5" s="40" t="n">
        <v>0.111797835762651</v>
      </c>
      <c r="O5" s="40" t="n">
        <v>0.248035280065788</v>
      </c>
      <c r="P5" s="40" t="n">
        <v>0.930640289779471</v>
      </c>
      <c r="Q5" s="40" t="n">
        <v>0.581770877349721</v>
      </c>
      <c r="R5" s="42" t="n">
        <v>2.04384097466647</v>
      </c>
      <c r="S5" s="40" t="n">
        <v>2.13391804099087</v>
      </c>
      <c r="T5" s="40" t="n">
        <v>2.0947424663616</v>
      </c>
    </row>
    <row r="6" customFormat="false" ht="16.5" hidden="false" customHeight="true" outlineLevel="0" collapsed="false">
      <c r="A6" s="10" t="s">
        <v>16</v>
      </c>
      <c r="F6" s="40" t="n">
        <v>0.756550621232624</v>
      </c>
      <c r="G6" s="40" t="n">
        <v>2.64575601580271</v>
      </c>
      <c r="H6" s="40" t="n">
        <v>1.71399102050722</v>
      </c>
      <c r="I6" s="40" t="n">
        <v>4.50202125300629</v>
      </c>
      <c r="J6" s="40" t="n">
        <v>8.90734790899355</v>
      </c>
      <c r="K6" s="40" t="n">
        <v>6.68186107030069</v>
      </c>
      <c r="L6" s="40" t="n">
        <v>0.694977729995392</v>
      </c>
      <c r="M6" s="40" t="n">
        <v>1.26165406558746</v>
      </c>
      <c r="N6" s="40" t="n">
        <v>0.951620696174611</v>
      </c>
      <c r="O6" s="40" t="n">
        <v>4.24740522963161</v>
      </c>
      <c r="P6" s="40" t="n">
        <v>8.46745359259441</v>
      </c>
      <c r="Q6" s="40" t="n">
        <v>6.33012161968347</v>
      </c>
      <c r="R6" s="42" t="n">
        <v>5.95072044970539</v>
      </c>
      <c r="S6" s="40" t="n">
        <v>3.3666550716662</v>
      </c>
      <c r="T6" s="40" t="n">
        <v>3.89842244816623</v>
      </c>
    </row>
    <row r="7" customFormat="false" ht="16.5" hidden="false" customHeight="true" outlineLevel="0" collapsed="false">
      <c r="A7" s="10" t="s">
        <v>17</v>
      </c>
      <c r="F7" s="40" t="n">
        <v>1.0955710955711</v>
      </c>
      <c r="G7" s="40" t="n">
        <v>2.24227264606039</v>
      </c>
      <c r="H7" s="40" t="n">
        <v>1.70093693013897</v>
      </c>
      <c r="I7" s="40" t="n">
        <v>6.94986891236991</v>
      </c>
      <c r="J7" s="40" t="n">
        <v>9.35197081121073</v>
      </c>
      <c r="K7" s="40" t="n">
        <v>8.17167421513968</v>
      </c>
      <c r="L7" s="40" t="n">
        <v>0.883141762452107</v>
      </c>
      <c r="M7" s="40" t="n">
        <v>1.01290746007438</v>
      </c>
      <c r="N7" s="40" t="n">
        <v>0.943723828005311</v>
      </c>
      <c r="O7" s="40" t="n">
        <v>6.5825956612202</v>
      </c>
      <c r="P7" s="40" t="n">
        <v>8.90347532805019</v>
      </c>
      <c r="Q7" s="40" t="n">
        <v>7.76064671260302</v>
      </c>
      <c r="R7" s="42" t="n">
        <v>6.34360375192913</v>
      </c>
      <c r="S7" s="40" t="n">
        <v>4.17075542871287</v>
      </c>
      <c r="T7" s="40" t="n">
        <v>4.80421941010596</v>
      </c>
    </row>
    <row r="8" customFormat="false" ht="16.5" hidden="false" customHeight="true" outlineLevel="0" collapsed="false">
      <c r="A8" s="10" t="s">
        <v>18</v>
      </c>
      <c r="F8" s="40" t="n">
        <v>1.48440120764844</v>
      </c>
      <c r="G8" s="40" t="n">
        <v>1.80990367248645</v>
      </c>
      <c r="H8" s="40" t="n">
        <v>1.65595748056481</v>
      </c>
      <c r="I8" s="40" t="n">
        <v>6.61980771291684</v>
      </c>
      <c r="J8" s="40" t="n">
        <v>5.54804539722573</v>
      </c>
      <c r="K8" s="40" t="n">
        <v>6.0734158698274</v>
      </c>
      <c r="L8" s="40" t="n">
        <v>0.609852999602702</v>
      </c>
      <c r="M8" s="40" t="n">
        <v>0.66057469998899</v>
      </c>
      <c r="N8" s="40" t="n">
        <v>0.633909456425252</v>
      </c>
      <c r="O8" s="40" t="n">
        <v>6.31807103348344</v>
      </c>
      <c r="P8" s="40" t="n">
        <v>5.32793146181412</v>
      </c>
      <c r="Q8" s="40" t="n">
        <v>5.81416510475936</v>
      </c>
      <c r="R8" s="42" t="n">
        <v>4.45958119597855</v>
      </c>
      <c r="S8" s="40" t="n">
        <v>3.06538158995158</v>
      </c>
      <c r="T8" s="40" t="n">
        <v>3.66761583018176</v>
      </c>
    </row>
    <row r="9" customFormat="false" ht="16.5" hidden="false" customHeight="true" outlineLevel="0" collapsed="false">
      <c r="A9" s="10" t="s">
        <v>19</v>
      </c>
      <c r="F9" s="40" t="n">
        <v>1.57495500128568</v>
      </c>
      <c r="G9" s="40" t="n">
        <v>1.51696846144622</v>
      </c>
      <c r="H9" s="40" t="n">
        <v>1.5449525345908</v>
      </c>
      <c r="I9" s="40" t="n">
        <v>6.38990321143378</v>
      </c>
      <c r="J9" s="40" t="n">
        <v>3.75908160235828</v>
      </c>
      <c r="K9" s="40" t="n">
        <v>5.063933696999</v>
      </c>
      <c r="L9" s="40" t="n">
        <v>0.580852372383317</v>
      </c>
      <c r="M9" s="40" t="n">
        <v>0.550811056647633</v>
      </c>
      <c r="N9" s="40" t="n">
        <v>0.566609566477797</v>
      </c>
      <c r="O9" s="40" t="n">
        <v>6.13132610666945</v>
      </c>
      <c r="P9" s="40" t="n">
        <v>3.63189980880665</v>
      </c>
      <c r="Q9" s="40" t="n">
        <v>4.87359110893763</v>
      </c>
      <c r="R9" s="42" t="n">
        <v>4.05719732069648</v>
      </c>
      <c r="S9" s="40" t="n">
        <v>2.4780222515467</v>
      </c>
      <c r="T9" s="40" t="n">
        <v>3.27772768652743</v>
      </c>
    </row>
    <row r="10" customFormat="false" ht="16.5" hidden="false" customHeight="true" outlineLevel="0" collapsed="false">
      <c r="A10" s="10" t="s">
        <v>20</v>
      </c>
      <c r="F10" s="40" t="n">
        <v>0.824607329842932</v>
      </c>
      <c r="G10" s="40" t="n">
        <v>0.576063954855396</v>
      </c>
      <c r="H10" s="40" t="n">
        <v>0.69367025888765</v>
      </c>
      <c r="I10" s="40" t="n">
        <v>4.52049067227597</v>
      </c>
      <c r="J10" s="40" t="n">
        <v>1.87939415371521</v>
      </c>
      <c r="K10" s="40" t="n">
        <v>3.20789316276997</v>
      </c>
      <c r="L10" s="40" t="n">
        <v>0.517072573736385</v>
      </c>
      <c r="M10" s="40" t="n">
        <v>0.305593283121373</v>
      </c>
      <c r="N10" s="40" t="n">
        <v>0.41180086047941</v>
      </c>
      <c r="O10" s="40" t="n">
        <v>4.3406602723157</v>
      </c>
      <c r="P10" s="40" t="n">
        <v>1.80846456490463</v>
      </c>
      <c r="Q10" s="40" t="n">
        <v>3.08141761690066</v>
      </c>
      <c r="R10" s="42" t="n">
        <v>5.48199186288705</v>
      </c>
      <c r="S10" s="40" t="n">
        <v>3.2624748309187</v>
      </c>
      <c r="T10" s="40" t="n">
        <v>4.62452169697178</v>
      </c>
    </row>
    <row r="11" customFormat="false" ht="16.5" hidden="false" customHeight="true" outlineLevel="0" collapsed="false">
      <c r="A11" s="10" t="s">
        <v>21</v>
      </c>
      <c r="F11" s="40" t="n">
        <v>0.432401268377054</v>
      </c>
      <c r="G11" s="40" t="n">
        <v>0.211466165413534</v>
      </c>
      <c r="H11" s="40" t="n">
        <v>0.310679611650485</v>
      </c>
      <c r="I11" s="40" t="n">
        <v>2.7686272754042</v>
      </c>
      <c r="J11" s="40" t="n">
        <v>0.888348741988223</v>
      </c>
      <c r="K11" s="40" t="n">
        <v>1.79618116121566</v>
      </c>
      <c r="L11" s="40" t="n">
        <v>0.274848194311282</v>
      </c>
      <c r="M11" s="40" t="n">
        <v>0.114640056277846</v>
      </c>
      <c r="N11" s="40" t="n">
        <v>0.186591264658179</v>
      </c>
      <c r="O11" s="40" t="n">
        <v>2.62868005459154</v>
      </c>
      <c r="P11" s="40" t="n">
        <v>0.839338639064827</v>
      </c>
      <c r="Q11" s="40" t="n">
        <v>1.69961801948179</v>
      </c>
      <c r="R11" s="42" t="n">
        <v>6.40291201225144</v>
      </c>
      <c r="S11" s="40" t="n">
        <v>4.20090249544653</v>
      </c>
      <c r="T11" s="40" t="n">
        <v>5.78145811266289</v>
      </c>
    </row>
    <row r="12" customFormat="false" ht="16.5" hidden="false" customHeight="true" outlineLevel="0" collapsed="false">
      <c r="A12" s="10" t="s">
        <v>22</v>
      </c>
      <c r="F12" s="40" t="n">
        <v>0.267379679144385</v>
      </c>
      <c r="G12" s="40" t="n">
        <v>0.18018018018018</v>
      </c>
      <c r="H12" s="40" t="n">
        <v>0.215285252960172</v>
      </c>
      <c r="I12" s="40" t="n">
        <v>2.35501681792219</v>
      </c>
      <c r="J12" s="40" t="n">
        <v>0.501450116977215</v>
      </c>
      <c r="K12" s="40" t="n">
        <v>1.23662512699018</v>
      </c>
      <c r="L12" s="40" t="n">
        <v>0.22645782223061</v>
      </c>
      <c r="M12" s="40" t="n">
        <v>0.0774018769955172</v>
      </c>
      <c r="N12" s="40" t="n">
        <v>0.127920859628177</v>
      </c>
      <c r="O12" s="40" t="n">
        <v>2.18929578783517</v>
      </c>
      <c r="P12" s="40" t="n">
        <v>0.460741285554095</v>
      </c>
      <c r="Q12" s="40" t="n">
        <v>1.13778993702273</v>
      </c>
      <c r="R12" s="42" t="n">
        <v>8.807762899029</v>
      </c>
      <c r="S12" s="40" t="n">
        <v>2.78304814922355</v>
      </c>
      <c r="T12" s="40" t="n">
        <v>5.74412371486941</v>
      </c>
    </row>
    <row r="13" customFormat="false" ht="16.5" hidden="false" customHeight="true" outlineLevel="0" collapsed="false">
      <c r="F13" s="40"/>
      <c r="G13" s="40"/>
      <c r="H13" s="40"/>
      <c r="I13" s="40"/>
      <c r="J13" s="40"/>
      <c r="K13" s="40"/>
      <c r="L13" s="40"/>
      <c r="M13" s="40"/>
      <c r="N13" s="40"/>
      <c r="O13" s="40"/>
      <c r="P13" s="40"/>
      <c r="Q13" s="40"/>
      <c r="R13" s="42"/>
      <c r="S13" s="40"/>
      <c r="T13" s="40"/>
    </row>
    <row r="14" customFormat="false" ht="16.5" hidden="false" customHeight="true" outlineLevel="0" collapsed="false">
      <c r="A14" s="10" t="s">
        <v>23</v>
      </c>
      <c r="F14" s="40" t="n">
        <v>1.0401261954057</v>
      </c>
      <c r="G14" s="40" t="n">
        <v>1.57084364734638</v>
      </c>
      <c r="H14" s="40" t="n">
        <v>1.31264439488053</v>
      </c>
      <c r="I14" s="40" t="n">
        <v>4.91849168622511</v>
      </c>
      <c r="J14" s="40" t="n">
        <v>4.36123962033394</v>
      </c>
      <c r="K14" s="40" t="n">
        <v>4.63418161279739</v>
      </c>
      <c r="L14" s="40" t="n">
        <v>0.496202611468232</v>
      </c>
      <c r="M14" s="40" t="n">
        <v>0.446706523940619</v>
      </c>
      <c r="N14" s="40" t="n">
        <v>0.47084146095379</v>
      </c>
      <c r="O14" s="40" t="n">
        <v>4.69434503615916</v>
      </c>
      <c r="P14" s="40" t="n">
        <v>4.16756870182162</v>
      </c>
      <c r="Q14" s="40" t="n">
        <v>4.425517718267</v>
      </c>
      <c r="R14" s="42" t="n">
        <v>4.72874513491766</v>
      </c>
      <c r="S14" s="40" t="n">
        <v>2.77636773570773</v>
      </c>
      <c r="T14" s="40" t="n">
        <v>3.53041663901606</v>
      </c>
    </row>
    <row r="15" customFormat="false" ht="16.5" hidden="false" customHeight="true" outlineLevel="0" collapsed="false">
      <c r="A15" s="10" t="s">
        <v>24</v>
      </c>
      <c r="F15" s="40" t="n">
        <v>0.573780413993463</v>
      </c>
      <c r="G15" s="40" t="n">
        <v>0.997327734300439</v>
      </c>
      <c r="H15" s="40" t="n">
        <v>0.787098789910715</v>
      </c>
      <c r="I15" s="40" t="n">
        <v>2.28956098102627</v>
      </c>
      <c r="J15" s="40" t="n">
        <v>2.26980989282788</v>
      </c>
      <c r="K15" s="40" t="n">
        <v>2.27954661961311</v>
      </c>
      <c r="L15" s="40" t="n">
        <v>0.263061857551244</v>
      </c>
      <c r="M15" s="40" t="n">
        <v>0.26855991886062</v>
      </c>
      <c r="N15" s="40" t="n">
        <v>0.265896720116081</v>
      </c>
      <c r="O15" s="40" t="n">
        <v>2.18258252089355</v>
      </c>
      <c r="P15" s="40" t="n">
        <v>2.17134677459176</v>
      </c>
      <c r="Q15" s="40" t="n">
        <v>2.17688311466982</v>
      </c>
      <c r="R15" s="42" t="n">
        <v>3.99030870553967</v>
      </c>
      <c r="S15" s="40" t="n">
        <v>2.27589168010053</v>
      </c>
      <c r="T15" s="40" t="n">
        <v>2.89613787853961</v>
      </c>
    </row>
    <row r="16" customFormat="false" ht="16.5" hidden="false" customHeight="true" outlineLevel="0" collapsed="false">
      <c r="A16" s="10" t="s">
        <v>25</v>
      </c>
      <c r="F16" s="40" t="n">
        <v>0.424242424242424</v>
      </c>
      <c r="G16" s="40" t="n">
        <v>0.869798768645924</v>
      </c>
      <c r="H16" s="40" t="n">
        <v>0.652206084437961</v>
      </c>
      <c r="I16" s="40" t="n">
        <v>1.87442990960483</v>
      </c>
      <c r="J16" s="40" t="n">
        <v>2.18349890493387</v>
      </c>
      <c r="K16" s="40" t="n">
        <v>2.02673989081756</v>
      </c>
      <c r="L16" s="40" t="n">
        <v>0.193102099679793</v>
      </c>
      <c r="M16" s="40" t="n">
        <v>0.22302101645108</v>
      </c>
      <c r="N16" s="40" t="n">
        <v>0.207531889046366</v>
      </c>
      <c r="O16" s="40" t="n">
        <v>1.73898992155893</v>
      </c>
      <c r="P16" s="40" t="n">
        <v>2.04178659144493</v>
      </c>
      <c r="Q16" s="40" t="n">
        <v>1.88835453210648</v>
      </c>
      <c r="R16" s="42" t="n">
        <v>4.41829907263995</v>
      </c>
      <c r="S16" s="40" t="n">
        <v>2.51034950110711</v>
      </c>
      <c r="T16" s="40" t="n">
        <v>3.10751454053684</v>
      </c>
    </row>
    <row r="17" customFormat="false" ht="16.5" hidden="false" customHeight="true" outlineLevel="0" collapsed="false">
      <c r="A17" s="10" t="s">
        <v>26</v>
      </c>
      <c r="F17" s="40" t="n">
        <v>0.287720105880999</v>
      </c>
      <c r="G17" s="40" t="n">
        <v>0.787624660018132</v>
      </c>
      <c r="H17" s="40" t="n">
        <v>0.539599154913493</v>
      </c>
      <c r="I17" s="40" t="n">
        <v>1.73694147262429</v>
      </c>
      <c r="J17" s="40" t="n">
        <v>2.18728587742672</v>
      </c>
      <c r="K17" s="40" t="n">
        <v>1.94647632879333</v>
      </c>
      <c r="L17" s="40" t="n">
        <v>0.169238427078148</v>
      </c>
      <c r="M17" s="40" t="n">
        <v>0.136855070480361</v>
      </c>
      <c r="N17" s="40" t="n">
        <v>0.155601659751037</v>
      </c>
      <c r="O17" s="40" t="n">
        <v>1.50747289463947</v>
      </c>
      <c r="P17" s="40" t="n">
        <v>1.93339944339592</v>
      </c>
      <c r="Q17" s="40" t="n">
        <v>1.70639082355542</v>
      </c>
      <c r="R17" s="42" t="n">
        <v>6.03691378225299</v>
      </c>
      <c r="S17" s="40" t="n">
        <v>2.77706627085085</v>
      </c>
      <c r="T17" s="40" t="n">
        <v>3.60726348636588</v>
      </c>
    </row>
    <row r="18" customFormat="false" ht="16.5" hidden="false" customHeight="true" outlineLevel="0" collapsed="false">
      <c r="A18" s="10" t="s">
        <v>27</v>
      </c>
      <c r="F18" s="40" t="n">
        <v>0.116266194219909</v>
      </c>
      <c r="G18" s="40" t="n">
        <v>0.276868864837654</v>
      </c>
      <c r="H18" s="40" t="n">
        <v>0.196157538153337</v>
      </c>
      <c r="I18" s="40" t="n">
        <v>2.06182472989196</v>
      </c>
      <c r="J18" s="40" t="n">
        <v>2.44529719137818</v>
      </c>
      <c r="K18" s="40" t="n">
        <v>2.22429777224298</v>
      </c>
      <c r="L18" s="40" t="n">
        <v>0.170068027210884</v>
      </c>
      <c r="M18" s="40" t="n">
        <v>0.16711928138709</v>
      </c>
      <c r="N18" s="40" t="n">
        <v>0.169030645991034</v>
      </c>
      <c r="O18" s="40" t="n">
        <v>1.28244192715802</v>
      </c>
      <c r="P18" s="40" t="n">
        <v>1.45751429592566</v>
      </c>
      <c r="Q18" s="40" t="n">
        <v>1.36038186157518</v>
      </c>
      <c r="R18" s="42" t="n">
        <v>17.7336563196707</v>
      </c>
      <c r="S18" s="40" t="n">
        <v>8.83196885576866</v>
      </c>
      <c r="T18" s="40" t="n">
        <v>11.3393438416027</v>
      </c>
    </row>
    <row r="19" customFormat="false" ht="16.5" hidden="false" customHeight="true" outlineLevel="0" collapsed="false">
      <c r="A19" s="10" t="s">
        <v>9</v>
      </c>
      <c r="F19" s="40" t="n">
        <v>0.573292869484284</v>
      </c>
      <c r="G19" s="40" t="n">
        <v>1.00279301409967</v>
      </c>
      <c r="H19" s="40" t="n">
        <v>0.791200214628911</v>
      </c>
      <c r="I19" s="40" t="n">
        <v>3.97395743728249</v>
      </c>
      <c r="J19" s="40" t="n">
        <v>3.66619287388868</v>
      </c>
      <c r="K19" s="40" t="n">
        <v>3.81811909156752</v>
      </c>
      <c r="L19" s="40" t="n">
        <v>0.4061793915191</v>
      </c>
      <c r="M19" s="40" t="n">
        <v>0.38280725319006</v>
      </c>
      <c r="N19" s="40" t="n">
        <v>0.394394081483797</v>
      </c>
      <c r="O19" s="40" t="n">
        <v>3.7532850686917</v>
      </c>
      <c r="P19" s="40" t="n">
        <v>3.47412474967667</v>
      </c>
      <c r="Q19" s="40" t="n">
        <v>3.61194866563459</v>
      </c>
      <c r="R19" s="76" t="n">
        <v>6.93181033431888</v>
      </c>
      <c r="S19" s="40" t="n">
        <v>3.65598166554866</v>
      </c>
      <c r="T19" s="40" t="n">
        <v>4.82573060645376</v>
      </c>
    </row>
    <row r="20" customFormat="false" ht="3.95" hidden="false" customHeight="true" outlineLevel="0" collapsed="false">
      <c r="A20" s="26"/>
      <c r="B20" s="26"/>
      <c r="C20" s="26"/>
      <c r="D20" s="26"/>
      <c r="E20" s="26"/>
      <c r="F20" s="27"/>
      <c r="G20" s="27"/>
      <c r="H20" s="27"/>
      <c r="I20" s="27"/>
      <c r="J20" s="27"/>
      <c r="K20" s="27"/>
      <c r="L20" s="27"/>
      <c r="M20" s="27"/>
      <c r="N20" s="27"/>
      <c r="O20" s="27"/>
      <c r="P20" s="27"/>
      <c r="Q20" s="27"/>
      <c r="R20" s="27"/>
      <c r="S20" s="27"/>
      <c r="T20" s="27"/>
    </row>
    <row r="21" customFormat="false" ht="32.25" hidden="false" customHeight="true" outlineLevel="0" collapsed="false">
      <c r="A21" s="28" t="s">
        <v>55</v>
      </c>
      <c r="B21" s="77" t="s">
        <v>259</v>
      </c>
      <c r="C21" s="77"/>
      <c r="D21" s="77"/>
      <c r="E21" s="77"/>
      <c r="F21" s="77"/>
      <c r="G21" s="77"/>
      <c r="H21" s="77"/>
      <c r="I21" s="77"/>
      <c r="J21" s="77"/>
      <c r="K21" s="77"/>
      <c r="L21" s="77"/>
      <c r="M21" s="77"/>
      <c r="N21" s="77"/>
      <c r="O21" s="77"/>
      <c r="P21" s="77"/>
      <c r="Q21" s="77"/>
      <c r="R21" s="77"/>
      <c r="S21" s="77"/>
      <c r="T21" s="77"/>
    </row>
    <row r="22" customFormat="false" ht="16.5" hidden="false" customHeight="true" outlineLevel="0" collapsed="false">
      <c r="A22" s="28" t="s">
        <v>57</v>
      </c>
      <c r="B22" s="29" t="s">
        <v>58</v>
      </c>
      <c r="C22" s="29"/>
      <c r="D22" s="29"/>
      <c r="E22" s="29"/>
      <c r="F22" s="29"/>
      <c r="G22" s="29"/>
      <c r="H22" s="29"/>
      <c r="I22" s="29"/>
      <c r="J22" s="29"/>
      <c r="K22" s="29"/>
      <c r="L22" s="29"/>
      <c r="M22" s="29"/>
      <c r="N22" s="29"/>
      <c r="O22" s="29"/>
      <c r="P22" s="29"/>
      <c r="Q22" s="29"/>
      <c r="R22" s="29"/>
      <c r="S22" s="29"/>
      <c r="T22" s="29"/>
    </row>
    <row r="23" customFormat="false" ht="30" hidden="false" customHeight="true" outlineLevel="0" collapsed="false">
      <c r="A23" s="28" t="s">
        <v>59</v>
      </c>
      <c r="B23" s="29" t="s">
        <v>260</v>
      </c>
      <c r="C23" s="29"/>
      <c r="D23" s="29"/>
      <c r="E23" s="29"/>
      <c r="F23" s="29"/>
      <c r="G23" s="29"/>
      <c r="H23" s="29"/>
      <c r="I23" s="29"/>
      <c r="J23" s="29"/>
      <c r="K23" s="29"/>
      <c r="L23" s="29"/>
      <c r="M23" s="29"/>
      <c r="N23" s="29"/>
      <c r="O23" s="29"/>
      <c r="P23" s="29"/>
      <c r="Q23" s="29"/>
      <c r="R23" s="29"/>
      <c r="S23" s="29"/>
      <c r="T23" s="29"/>
    </row>
    <row r="24" customFormat="false" ht="16.5" hidden="false" customHeight="true" outlineLevel="0" collapsed="false">
      <c r="A24" s="31" t="s">
        <v>62</v>
      </c>
      <c r="D24" s="32" t="s">
        <v>78</v>
      </c>
      <c r="E24" s="32"/>
      <c r="F24" s="32"/>
      <c r="G24" s="32"/>
      <c r="H24" s="32"/>
      <c r="I24" s="32"/>
      <c r="J24" s="32"/>
      <c r="K24" s="32"/>
      <c r="L24" s="32"/>
      <c r="M24" s="32"/>
      <c r="N24" s="32"/>
      <c r="O24" s="32"/>
      <c r="P24" s="32"/>
      <c r="Q24" s="32"/>
      <c r="R24" s="32"/>
      <c r="S24" s="32"/>
      <c r="T24" s="32"/>
    </row>
  </sheetData>
  <mergeCells count="10">
    <mergeCell ref="F1:T1"/>
    <mergeCell ref="F2:H2"/>
    <mergeCell ref="I2:K2"/>
    <mergeCell ref="L2:N2"/>
    <mergeCell ref="O2:Q2"/>
    <mergeCell ref="R2:T2"/>
    <mergeCell ref="B21:T21"/>
    <mergeCell ref="B22:T22"/>
    <mergeCell ref="B23:T23"/>
    <mergeCell ref="D24:T24"/>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5" ySplit="3" topLeftCell="F4" activePane="bottomRight" state="frozen"/>
      <selection pane="topLeft" activeCell="A1" activeCellId="0" sqref="A1"/>
      <selection pane="topRight" activeCell="F1" activeCellId="0" sqref="F1"/>
      <selection pane="bottomLeft" activeCell="A4" activeCellId="0" sqref="A4"/>
      <selection pane="bottomRigh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6" min="6" style="11" width="7.65"/>
    <col collapsed="false" customWidth="true" hidden="false" outlineLevel="0" max="7" min="7" style="11" width="9.16"/>
    <col collapsed="false" customWidth="true" hidden="false" outlineLevel="0" max="8" min="8" style="11" width="8.5"/>
    <col collapsed="false" customWidth="true" hidden="false" outlineLevel="0" max="9" min="9" style="11" width="7.65"/>
    <col collapsed="false" customWidth="false" hidden="false" outlineLevel="0" max="10" min="10" style="11" width="9.33"/>
    <col collapsed="false" customWidth="true" hidden="false" outlineLevel="0" max="11" min="11" style="11" width="8.5"/>
    <col collapsed="false" customWidth="true" hidden="false" outlineLevel="0" max="12" min="12" style="11" width="7.65"/>
    <col collapsed="false" customWidth="false" hidden="false" outlineLevel="0" max="13" min="13" style="11" width="9.33"/>
    <col collapsed="false" customWidth="true" hidden="false" outlineLevel="0" max="14" min="14" style="11" width="8.5"/>
    <col collapsed="false" customWidth="true" hidden="false" outlineLevel="0" max="15" min="15" style="11" width="7.65"/>
    <col collapsed="false" customWidth="true" hidden="false" outlineLevel="0" max="16" min="16" style="11" width="9.49"/>
    <col collapsed="false" customWidth="true" hidden="false" outlineLevel="0" max="17" min="17" style="11" width="8.5"/>
    <col collapsed="false" customWidth="true" hidden="false" outlineLevel="0" max="18" min="18" style="11" width="7.65"/>
    <col collapsed="false" customWidth="true" hidden="false" outlineLevel="0" max="19" min="19" style="11" width="9.65"/>
    <col collapsed="false" customWidth="true" hidden="false" outlineLevel="0" max="20" min="20" style="11" width="8.5"/>
    <col collapsed="false" customWidth="false" hidden="false" outlineLevel="0" max="257" min="21" style="10" width="9.33"/>
  </cols>
  <sheetData>
    <row r="1" s="12" customFormat="true" ht="18" hidden="false" customHeight="true" outlineLevel="0" collapsed="false">
      <c r="A1" s="12" t="s">
        <v>4</v>
      </c>
      <c r="F1" s="13" t="s">
        <v>5</v>
      </c>
      <c r="G1" s="13"/>
      <c r="H1" s="13"/>
      <c r="I1" s="13"/>
      <c r="J1" s="13"/>
      <c r="K1" s="13"/>
      <c r="L1" s="13"/>
      <c r="M1" s="13"/>
      <c r="N1" s="13"/>
      <c r="O1" s="13"/>
      <c r="P1" s="13"/>
      <c r="Q1" s="13"/>
      <c r="R1" s="13"/>
      <c r="S1" s="13"/>
      <c r="T1" s="13"/>
    </row>
    <row r="2" customFormat="false" ht="33.75" hidden="false" customHeight="true" outlineLevel="0" collapsed="false">
      <c r="A2" s="14"/>
      <c r="B2" s="14"/>
      <c r="C2" s="14"/>
      <c r="D2" s="14"/>
      <c r="E2" s="14"/>
      <c r="F2" s="15" t="s">
        <v>6</v>
      </c>
      <c r="G2" s="15"/>
      <c r="H2" s="15"/>
      <c r="I2" s="15" t="s">
        <v>7</v>
      </c>
      <c r="J2" s="15"/>
      <c r="K2" s="15"/>
      <c r="L2" s="15" t="s">
        <v>8</v>
      </c>
      <c r="M2" s="15"/>
      <c r="N2" s="15"/>
      <c r="O2" s="15" t="s">
        <v>9</v>
      </c>
      <c r="P2" s="15"/>
      <c r="Q2" s="15"/>
      <c r="R2" s="16" t="s">
        <v>10</v>
      </c>
      <c r="S2" s="16"/>
      <c r="T2" s="16"/>
    </row>
    <row r="3" s="19" customFormat="true" ht="18" hidden="false" customHeight="true" outlineLevel="0" collapsed="false">
      <c r="A3" s="17"/>
      <c r="B3" s="17"/>
      <c r="C3" s="17"/>
      <c r="D3" s="17"/>
      <c r="E3" s="17"/>
      <c r="F3" s="17" t="s">
        <v>11</v>
      </c>
      <c r="G3" s="17" t="s">
        <v>12</v>
      </c>
      <c r="H3" s="17" t="s">
        <v>13</v>
      </c>
      <c r="I3" s="17" t="s">
        <v>11</v>
      </c>
      <c r="J3" s="17" t="s">
        <v>12</v>
      </c>
      <c r="K3" s="17" t="s">
        <v>13</v>
      </c>
      <c r="L3" s="17" t="s">
        <v>11</v>
      </c>
      <c r="M3" s="17" t="s">
        <v>12</v>
      </c>
      <c r="N3" s="17" t="s">
        <v>13</v>
      </c>
      <c r="O3" s="17" t="s">
        <v>11</v>
      </c>
      <c r="P3" s="17" t="s">
        <v>12</v>
      </c>
      <c r="Q3" s="17" t="s">
        <v>13</v>
      </c>
      <c r="R3" s="18" t="s">
        <v>11</v>
      </c>
      <c r="S3" s="17" t="s">
        <v>12</v>
      </c>
      <c r="T3" s="17" t="s">
        <v>13</v>
      </c>
    </row>
    <row r="4" s="19" customFormat="true" ht="18" hidden="false" customHeight="true" outlineLevel="0" collapsed="false">
      <c r="A4" s="20" t="s">
        <v>14</v>
      </c>
      <c r="R4" s="21"/>
    </row>
    <row r="5" s="19" customFormat="true" ht="18" hidden="false" customHeight="true" outlineLevel="0" collapsed="false">
      <c r="A5" s="19" t="s">
        <v>15</v>
      </c>
      <c r="F5" s="22" t="n">
        <v>26.3744427934621</v>
      </c>
      <c r="G5" s="22" t="n">
        <v>19.3350831146107</v>
      </c>
      <c r="H5" s="22" t="n">
        <v>23.1418240257131</v>
      </c>
      <c r="I5" s="22" t="n">
        <v>34.2402484373764</v>
      </c>
      <c r="J5" s="22" t="n">
        <v>20.5133574655219</v>
      </c>
      <c r="K5" s="22" t="n">
        <v>27.4051233161033</v>
      </c>
      <c r="L5" s="22" t="n">
        <v>33.0177514792899</v>
      </c>
      <c r="M5" s="22" t="n">
        <v>20.8823529411765</v>
      </c>
      <c r="N5" s="22" t="n">
        <v>27.6065573770492</v>
      </c>
      <c r="O5" s="22" t="n">
        <v>34.0280365794227</v>
      </c>
      <c r="P5" s="22" t="n">
        <v>20.4896994585799</v>
      </c>
      <c r="Q5" s="22" t="n">
        <v>27.3045176434371</v>
      </c>
      <c r="R5" s="23" t="n">
        <v>1.29823589849883</v>
      </c>
      <c r="S5" s="24" t="n">
        <v>1.06093970964215</v>
      </c>
      <c r="T5" s="24" t="n">
        <v>1.18422485996148</v>
      </c>
    </row>
    <row r="6" s="19" customFormat="true" ht="18" hidden="false" customHeight="true" outlineLevel="0" collapsed="false">
      <c r="A6" s="19" t="s">
        <v>16</v>
      </c>
      <c r="F6" s="22" t="n">
        <v>40.6962415280345</v>
      </c>
      <c r="G6" s="22" t="n">
        <v>38.6740331491713</v>
      </c>
      <c r="H6" s="22" t="n">
        <v>39.8855666297527</v>
      </c>
      <c r="I6" s="22" t="n">
        <v>60.8461557613784</v>
      </c>
      <c r="J6" s="22" t="n">
        <v>54.1841338700371</v>
      </c>
      <c r="K6" s="22" t="n">
        <v>57.6990906314348</v>
      </c>
      <c r="L6" s="22" t="n">
        <v>51.7524235645041</v>
      </c>
      <c r="M6" s="22" t="n">
        <v>46.1706783369803</v>
      </c>
      <c r="N6" s="22" t="n">
        <v>49.490022172949</v>
      </c>
      <c r="O6" s="22" t="n">
        <v>60.3765363737042</v>
      </c>
      <c r="P6" s="22" t="n">
        <v>53.9050004423966</v>
      </c>
      <c r="Q6" s="22" t="n">
        <v>57.3306211359195</v>
      </c>
      <c r="R6" s="23" t="n">
        <v>1.49512961091169</v>
      </c>
      <c r="S6" s="24" t="n">
        <v>1.4010468900681</v>
      </c>
      <c r="T6" s="24" t="n">
        <v>1.44661579380432</v>
      </c>
    </row>
    <row r="7" s="19" customFormat="true" ht="18" hidden="false" customHeight="true" outlineLevel="0" collapsed="false">
      <c r="A7" s="19" t="s">
        <v>17</v>
      </c>
      <c r="F7" s="22" t="n">
        <v>50.0430366672405</v>
      </c>
      <c r="G7" s="22" t="n">
        <v>37.4038896426956</v>
      </c>
      <c r="H7" s="22" t="n">
        <v>44.5801974391555</v>
      </c>
      <c r="I7" s="22" t="n">
        <v>75.7721424556205</v>
      </c>
      <c r="J7" s="22" t="n">
        <v>56.8349278605046</v>
      </c>
      <c r="K7" s="22" t="n">
        <v>67.2566128617233</v>
      </c>
      <c r="L7" s="22" t="n">
        <v>60.6878698224852</v>
      </c>
      <c r="M7" s="22" t="n">
        <v>52.5797101449275</v>
      </c>
      <c r="N7" s="22" t="n">
        <v>57.5299164596974</v>
      </c>
      <c r="O7" s="22" t="n">
        <v>75.2833325197132</v>
      </c>
      <c r="P7" s="22" t="n">
        <v>56.5409144071296</v>
      </c>
      <c r="Q7" s="22" t="n">
        <v>66.8672089329547</v>
      </c>
      <c r="R7" s="23" t="n">
        <v>1.51413957868834</v>
      </c>
      <c r="S7" s="24" t="n">
        <v>1.5194924486043</v>
      </c>
      <c r="T7" s="24" t="n">
        <v>1.50866565706707</v>
      </c>
    </row>
    <row r="8" s="19" customFormat="true" ht="18" hidden="false" customHeight="true" outlineLevel="0" collapsed="false">
      <c r="A8" s="19" t="s">
        <v>18</v>
      </c>
      <c r="F8" s="22" t="n">
        <v>54.4601917465611</v>
      </c>
      <c r="G8" s="22" t="n">
        <v>37.9820519039534</v>
      </c>
      <c r="H8" s="22" t="n">
        <v>46.8445241564847</v>
      </c>
      <c r="I8" s="22" t="n">
        <v>78.2808333911527</v>
      </c>
      <c r="J8" s="22" t="n">
        <v>46.1042433966622</v>
      </c>
      <c r="K8" s="22" t="n">
        <v>63.8280883171906</v>
      </c>
      <c r="L8" s="22" t="n">
        <v>63.1899350649351</v>
      </c>
      <c r="M8" s="22" t="n">
        <v>45.4494064443188</v>
      </c>
      <c r="N8" s="22" t="n">
        <v>55.7760453579022</v>
      </c>
      <c r="O8" s="22" t="n">
        <v>77.9121168011139</v>
      </c>
      <c r="P8" s="22" t="n">
        <v>46.0008120178644</v>
      </c>
      <c r="Q8" s="22" t="n">
        <v>63.5792305031202</v>
      </c>
      <c r="R8" s="23" t="n">
        <v>1.43739547880119</v>
      </c>
      <c r="S8" s="24" t="n">
        <v>1.21384288329782</v>
      </c>
      <c r="T8" s="24" t="n">
        <v>1.36255174892955</v>
      </c>
    </row>
    <row r="9" s="19" customFormat="true" ht="18" hidden="false" customHeight="true" outlineLevel="0" collapsed="false">
      <c r="A9" s="19" t="s">
        <v>19</v>
      </c>
      <c r="F9" s="22" t="n">
        <v>61.1899932386748</v>
      </c>
      <c r="G9" s="22" t="n">
        <v>44.3996776792909</v>
      </c>
      <c r="H9" s="22" t="n">
        <v>53.5294117647059</v>
      </c>
      <c r="I9" s="22" t="n">
        <v>78.1334011690091</v>
      </c>
      <c r="J9" s="22" t="n">
        <v>52.2665924586058</v>
      </c>
      <c r="K9" s="22" t="n">
        <v>66.3935435591888</v>
      </c>
      <c r="L9" s="22" t="n">
        <v>64.7435897435898</v>
      </c>
      <c r="M9" s="22" t="n">
        <v>50.9041095890411</v>
      </c>
      <c r="N9" s="22" t="n">
        <v>58.4435021202295</v>
      </c>
      <c r="O9" s="22" t="n">
        <v>77.907347696795</v>
      </c>
      <c r="P9" s="22" t="n">
        <v>52.1911531356777</v>
      </c>
      <c r="Q9" s="22" t="n">
        <v>66.235107635686</v>
      </c>
      <c r="R9" s="23" t="n">
        <v>1.2768983461764</v>
      </c>
      <c r="S9" s="24" t="n">
        <v>1.17718405156315</v>
      </c>
      <c r="T9" s="24" t="n">
        <v>1.24031894561122</v>
      </c>
    </row>
    <row r="10" s="19" customFormat="true" ht="18" hidden="false" customHeight="true" outlineLevel="0" collapsed="false">
      <c r="A10" s="19" t="s">
        <v>20</v>
      </c>
      <c r="F10" s="22" t="n">
        <v>57.2967678746327</v>
      </c>
      <c r="G10" s="22" t="n">
        <v>42.0875420875421</v>
      </c>
      <c r="H10" s="22" t="n">
        <v>51.702786377709</v>
      </c>
      <c r="I10" s="22" t="n">
        <v>69.9383158800746</v>
      </c>
      <c r="J10" s="22" t="n">
        <v>44.7913363058038</v>
      </c>
      <c r="K10" s="22" t="n">
        <v>60.3607348275727</v>
      </c>
      <c r="L10" s="22" t="n">
        <v>63.447828904731</v>
      </c>
      <c r="M10" s="22" t="n">
        <v>39.873417721519</v>
      </c>
      <c r="N10" s="22" t="n">
        <v>53.605134012835</v>
      </c>
      <c r="O10" s="22" t="n">
        <v>69.8086960455556</v>
      </c>
      <c r="P10" s="22" t="n">
        <v>44.7266449966026</v>
      </c>
      <c r="Q10" s="22" t="n">
        <v>60.2491732138795</v>
      </c>
      <c r="R10" s="23" t="n">
        <v>1.22063282929156</v>
      </c>
      <c r="S10" s="24" t="n">
        <v>1.0642421506259</v>
      </c>
      <c r="T10" s="24" t="n">
        <v>1.16745612870096</v>
      </c>
    </row>
    <row r="11" s="19" customFormat="true" ht="18" hidden="false" customHeight="true" outlineLevel="0" collapsed="false">
      <c r="A11" s="19" t="s">
        <v>21</v>
      </c>
      <c r="F11" s="22" t="n">
        <v>45.4545454545455</v>
      </c>
      <c r="G11" s="22" t="n">
        <v>31.1688311688312</v>
      </c>
      <c r="H11" s="22" t="n">
        <v>39.572192513369</v>
      </c>
      <c r="I11" s="22" t="n">
        <v>49.3810565801813</v>
      </c>
      <c r="J11" s="22" t="n">
        <v>30.5469294632106</v>
      </c>
      <c r="K11" s="22" t="n">
        <v>43.159789821851</v>
      </c>
      <c r="L11" s="22" t="n">
        <v>45.4106280193237</v>
      </c>
      <c r="M11" s="22" t="n">
        <v>24.0418118466899</v>
      </c>
      <c r="N11" s="22" t="n">
        <v>36.6619115549215</v>
      </c>
      <c r="O11" s="22" t="n">
        <v>49.3172171987452</v>
      </c>
      <c r="P11" s="22" t="n">
        <v>30.4342439447438</v>
      </c>
      <c r="Q11" s="22" t="n">
        <v>43.0523871179892</v>
      </c>
      <c r="R11" s="23" t="n">
        <v>1.08638324476399</v>
      </c>
      <c r="S11" s="24" t="n">
        <v>0.980047320278007</v>
      </c>
      <c r="T11" s="24" t="n">
        <v>1.09065955360623</v>
      </c>
    </row>
    <row r="12" s="19" customFormat="true" ht="18" hidden="false" customHeight="true" outlineLevel="0" collapsed="false">
      <c r="A12" s="19" t="s">
        <v>22</v>
      </c>
      <c r="F12" s="22" t="n">
        <v>43.4782608695652</v>
      </c>
      <c r="G12" s="22" t="n">
        <v>36</v>
      </c>
      <c r="H12" s="22" t="n">
        <v>40.8450704225352</v>
      </c>
      <c r="I12" s="22" t="n">
        <v>40.7035175879397</v>
      </c>
      <c r="J12" s="22" t="n">
        <v>27.2897196261682</v>
      </c>
      <c r="K12" s="22" t="n">
        <v>35.7725672077643</v>
      </c>
      <c r="L12" s="22" t="n">
        <v>26.5957446808511</v>
      </c>
      <c r="M12" s="22" t="n">
        <v>12.9032258064516</v>
      </c>
      <c r="N12" s="22" t="n">
        <v>20.4081632653061</v>
      </c>
      <c r="O12" s="22" t="n">
        <v>40.3711991575622</v>
      </c>
      <c r="P12" s="22" t="n">
        <v>26.8385650224215</v>
      </c>
      <c r="Q12" s="22" t="n">
        <v>35.3653479306627</v>
      </c>
      <c r="R12" s="23" t="n">
        <v>0.936180904522613</v>
      </c>
      <c r="S12" s="24" t="n">
        <v>0.758047767393562</v>
      </c>
      <c r="T12" s="24" t="n">
        <v>0.875811128190092</v>
      </c>
    </row>
    <row r="13" s="19" customFormat="true" ht="18" hidden="false" customHeight="true" outlineLevel="0" collapsed="false">
      <c r="A13" s="19" t="s">
        <v>9</v>
      </c>
      <c r="F13" s="22" t="n">
        <v>48.4332688588008</v>
      </c>
      <c r="G13" s="22" t="n">
        <v>36.3821766269081</v>
      </c>
      <c r="H13" s="22" t="n">
        <v>43.1431594368031</v>
      </c>
      <c r="I13" s="22" t="n">
        <v>71.4825795039799</v>
      </c>
      <c r="J13" s="22" t="n">
        <v>48.5974286512698</v>
      </c>
      <c r="K13" s="22" t="n">
        <v>61.2477436551221</v>
      </c>
      <c r="L13" s="22" t="n">
        <v>58.2213472566978</v>
      </c>
      <c r="M13" s="22" t="n">
        <v>44.1318993026829</v>
      </c>
      <c r="N13" s="22" t="n">
        <v>52.3034154090548</v>
      </c>
      <c r="O13" s="22" t="n">
        <v>71.096979565223</v>
      </c>
      <c r="P13" s="22" t="n">
        <v>48.4195583572382</v>
      </c>
      <c r="Q13" s="22" t="n">
        <v>60.9615706687484</v>
      </c>
      <c r="R13" s="23" t="n">
        <v>1.47589830685134</v>
      </c>
      <c r="S13" s="24" t="n">
        <v>1.33574824699541</v>
      </c>
      <c r="T13" s="24" t="n">
        <v>1.41963974021974</v>
      </c>
    </row>
    <row r="14" s="19" customFormat="true" ht="18" hidden="false" customHeight="true" outlineLevel="0" collapsed="false">
      <c r="F14" s="22"/>
      <c r="G14" s="22"/>
      <c r="H14" s="22"/>
      <c r="I14" s="22"/>
      <c r="J14" s="22"/>
      <c r="K14" s="22"/>
      <c r="L14" s="22"/>
      <c r="M14" s="22"/>
      <c r="N14" s="22"/>
      <c r="O14" s="22"/>
      <c r="P14" s="22"/>
      <c r="Q14" s="22"/>
      <c r="R14" s="23"/>
      <c r="S14" s="24"/>
      <c r="T14" s="24"/>
    </row>
    <row r="15" s="19" customFormat="true" ht="18" hidden="false" customHeight="true" outlineLevel="0" collapsed="false">
      <c r="A15" s="19" t="s">
        <v>23</v>
      </c>
      <c r="F15" s="22" t="n">
        <v>55.5859169732002</v>
      </c>
      <c r="G15" s="22" t="n">
        <v>42.1269682579355</v>
      </c>
      <c r="H15" s="22" t="n">
        <v>49.4376891020152</v>
      </c>
      <c r="I15" s="22" t="n">
        <v>72.2161717184113</v>
      </c>
      <c r="J15" s="22" t="n">
        <v>50.9256175987013</v>
      </c>
      <c r="K15" s="22" t="n">
        <v>62.6305965604028</v>
      </c>
      <c r="L15" s="22" t="n">
        <v>58.8694638694639</v>
      </c>
      <c r="M15" s="22" t="n">
        <v>45.9842519685039</v>
      </c>
      <c r="N15" s="22" t="n">
        <v>53.3891493636973</v>
      </c>
      <c r="O15" s="22" t="n">
        <v>71.9872670158474</v>
      </c>
      <c r="P15" s="22" t="n">
        <v>50.8212588123839</v>
      </c>
      <c r="Q15" s="22" t="n">
        <v>62.4602712744528</v>
      </c>
      <c r="R15" s="23" t="n">
        <v>1.2991810813021</v>
      </c>
      <c r="S15" s="24" t="n">
        <v>1.20886025519077</v>
      </c>
      <c r="T15" s="24" t="n">
        <v>1.26685930709997</v>
      </c>
    </row>
    <row r="16" s="19" customFormat="true" ht="18" hidden="false" customHeight="true" outlineLevel="0" collapsed="false">
      <c r="A16" s="19" t="s">
        <v>24</v>
      </c>
      <c r="F16" s="22" t="n">
        <v>44.4409349336702</v>
      </c>
      <c r="G16" s="22" t="n">
        <v>31.442869057548</v>
      </c>
      <c r="H16" s="22" t="n">
        <v>38.8389647735442</v>
      </c>
      <c r="I16" s="22" t="n">
        <v>68.8686460846587</v>
      </c>
      <c r="J16" s="22" t="n">
        <v>41.1410250672352</v>
      </c>
      <c r="K16" s="22" t="n">
        <v>56.4872986515605</v>
      </c>
      <c r="L16" s="22" t="n">
        <v>55.7248157248157</v>
      </c>
      <c r="M16" s="22" t="n">
        <v>37.2108393919366</v>
      </c>
      <c r="N16" s="22" t="n">
        <v>47.8297632468997</v>
      </c>
      <c r="O16" s="22" t="n">
        <v>68.2890205174408</v>
      </c>
      <c r="P16" s="22" t="n">
        <v>40.9329281838088</v>
      </c>
      <c r="Q16" s="22" t="n">
        <v>56.0854023252933</v>
      </c>
      <c r="R16" s="23" t="n">
        <v>1.54966690479054</v>
      </c>
      <c r="S16" s="24" t="n">
        <v>1.3084373754805</v>
      </c>
      <c r="T16" s="24" t="n">
        <v>1.45439763858067</v>
      </c>
    </row>
    <row r="17" s="19" customFormat="true" ht="18" hidden="false" customHeight="true" outlineLevel="0" collapsed="false">
      <c r="A17" s="19" t="s">
        <v>25</v>
      </c>
      <c r="F17" s="22" t="n">
        <v>40.1253918495298</v>
      </c>
      <c r="G17" s="22" t="n">
        <v>29.6868806975822</v>
      </c>
      <c r="H17" s="22" t="n">
        <v>35.7592838196286</v>
      </c>
      <c r="I17" s="22" t="n">
        <v>70.3111367047081</v>
      </c>
      <c r="J17" s="22" t="n">
        <v>43.4882977589942</v>
      </c>
      <c r="K17" s="22" t="n">
        <v>58.9301949438174</v>
      </c>
      <c r="L17" s="22" t="n">
        <v>57.8040904198062</v>
      </c>
      <c r="M17" s="22" t="n">
        <v>40.4096834264432</v>
      </c>
      <c r="N17" s="22" t="n">
        <v>51.4324693042292</v>
      </c>
      <c r="O17" s="22" t="n">
        <v>69.3238135237295</v>
      </c>
      <c r="P17" s="22" t="n">
        <v>43.0715974911746</v>
      </c>
      <c r="Q17" s="22" t="n">
        <v>58.2004153334527</v>
      </c>
      <c r="R17" s="23" t="n">
        <v>1.75228536006265</v>
      </c>
      <c r="S17" s="24" t="n">
        <v>1.46489953599389</v>
      </c>
      <c r="T17" s="24" t="n">
        <v>1.64796910478028</v>
      </c>
    </row>
    <row r="18" s="19" customFormat="true" ht="18" hidden="false" customHeight="true" outlineLevel="0" collapsed="false">
      <c r="A18" s="19" t="s">
        <v>26</v>
      </c>
      <c r="F18" s="22" t="n">
        <v>36.8257261410788</v>
      </c>
      <c r="G18" s="22" t="n">
        <v>28.3870967741935</v>
      </c>
      <c r="H18" s="22" t="n">
        <v>33.5227272727273</v>
      </c>
      <c r="I18" s="22" t="n">
        <v>76.6868727019775</v>
      </c>
      <c r="J18" s="22" t="n">
        <v>50.0791139240506</v>
      </c>
      <c r="K18" s="22" t="n">
        <v>66.4225111395959</v>
      </c>
      <c r="L18" s="22" t="n">
        <v>54.8076923076923</v>
      </c>
      <c r="M18" s="22" t="n">
        <v>61.3636363636364</v>
      </c>
      <c r="N18" s="22" t="n">
        <v>56.7567567567568</v>
      </c>
      <c r="O18" s="22" t="n">
        <v>73.0302758063067</v>
      </c>
      <c r="P18" s="22" t="n">
        <v>48.2245131729668</v>
      </c>
      <c r="Q18" s="22" t="n">
        <v>63.4667402704941</v>
      </c>
      <c r="R18" s="23" t="n">
        <v>2.08242662773821</v>
      </c>
      <c r="S18" s="24" t="n">
        <v>1.76415060414269</v>
      </c>
      <c r="T18" s="24" t="n">
        <v>1.98141728145235</v>
      </c>
    </row>
    <row r="19" s="19" customFormat="true" ht="18" hidden="false" customHeight="true" outlineLevel="0" collapsed="false">
      <c r="A19" s="19" t="s">
        <v>27</v>
      </c>
      <c r="F19" s="22" t="n">
        <v>39.8255813953488</v>
      </c>
      <c r="G19" s="22" t="n">
        <v>34.453781512605</v>
      </c>
      <c r="H19" s="22" t="n">
        <v>37.6288659793814</v>
      </c>
      <c r="I19" s="22" t="n">
        <v>74.0886699507389</v>
      </c>
      <c r="J19" s="22" t="n">
        <v>58.8553750966744</v>
      </c>
      <c r="K19" s="22" t="n">
        <v>68.1613000300933</v>
      </c>
      <c r="L19" s="22" t="n">
        <v>60</v>
      </c>
      <c r="M19" s="22" t="n">
        <v>46.1538461538462</v>
      </c>
      <c r="N19" s="22" t="n">
        <v>55.8139534883721</v>
      </c>
      <c r="O19" s="22" t="n">
        <v>69.0099833610649</v>
      </c>
      <c r="P19" s="22" t="n">
        <v>54.9870466321244</v>
      </c>
      <c r="Q19" s="22" t="n">
        <v>63.5258358662614</v>
      </c>
      <c r="R19" s="23" t="n">
        <v>1.86032864693826</v>
      </c>
      <c r="S19" s="24" t="n">
        <v>1.70824137475714</v>
      </c>
      <c r="T19" s="24" t="n">
        <v>1.8114098912107</v>
      </c>
    </row>
    <row r="20" s="19" customFormat="true" ht="18" hidden="false" customHeight="true" outlineLevel="0" collapsed="false">
      <c r="A20" s="19" t="s">
        <v>9</v>
      </c>
      <c r="F20" s="22" t="n">
        <v>48.4332688588008</v>
      </c>
      <c r="G20" s="22" t="n">
        <v>36.3804932319674</v>
      </c>
      <c r="H20" s="22" t="n">
        <v>43.1427873789305</v>
      </c>
      <c r="I20" s="22" t="n">
        <v>71.4825795039799</v>
      </c>
      <c r="J20" s="22" t="n">
        <v>48.5974286512698</v>
      </c>
      <c r="K20" s="22" t="n">
        <v>61.2477436551221</v>
      </c>
      <c r="L20" s="22" t="n">
        <v>58.2064008214958</v>
      </c>
      <c r="M20" s="22" t="n">
        <v>44.160756501182</v>
      </c>
      <c r="N20" s="22" t="n">
        <v>52.3081505013402</v>
      </c>
      <c r="O20" s="22" t="n">
        <v>71.0968493466818</v>
      </c>
      <c r="P20" s="22" t="n">
        <v>48.4197436474707</v>
      </c>
      <c r="Q20" s="22" t="n">
        <v>60.9616044343718</v>
      </c>
      <c r="R20" s="23" t="n">
        <v>1.47589830685134</v>
      </c>
      <c r="S20" s="24" t="n">
        <v>1.33581005461926</v>
      </c>
      <c r="T20" s="24" t="n">
        <v>1.41965198301103</v>
      </c>
    </row>
    <row r="21" s="19" customFormat="true" ht="18" hidden="false" customHeight="true" outlineLevel="0" collapsed="false">
      <c r="F21" s="22"/>
      <c r="G21" s="22"/>
      <c r="H21" s="22"/>
      <c r="I21" s="22"/>
      <c r="J21" s="22"/>
      <c r="K21" s="22"/>
      <c r="L21" s="22"/>
      <c r="M21" s="22"/>
      <c r="N21" s="22"/>
      <c r="O21" s="22"/>
      <c r="P21" s="22"/>
      <c r="Q21" s="22"/>
      <c r="R21" s="23"/>
      <c r="S21" s="24"/>
      <c r="T21" s="24"/>
    </row>
    <row r="22" s="19" customFormat="true" ht="18" hidden="false" customHeight="true" outlineLevel="0" collapsed="false">
      <c r="A22" s="20" t="s">
        <v>28</v>
      </c>
      <c r="F22" s="22"/>
      <c r="G22" s="22"/>
      <c r="H22" s="22"/>
      <c r="I22" s="22"/>
      <c r="J22" s="22"/>
      <c r="K22" s="22"/>
      <c r="L22" s="22"/>
      <c r="M22" s="22"/>
      <c r="N22" s="22"/>
      <c r="O22" s="22"/>
      <c r="P22" s="22"/>
      <c r="Q22" s="22"/>
      <c r="R22" s="23"/>
      <c r="S22" s="24"/>
      <c r="T22" s="24"/>
    </row>
    <row r="23" s="19" customFormat="true" ht="18" hidden="false" customHeight="true" outlineLevel="0" collapsed="false">
      <c r="A23" s="19" t="s">
        <v>15</v>
      </c>
      <c r="F23" s="22" t="n">
        <v>30.2752293577982</v>
      </c>
      <c r="G23" s="22" t="n">
        <v>21.4583333333333</v>
      </c>
      <c r="H23" s="22" t="n">
        <v>26.1463414634146</v>
      </c>
      <c r="I23" s="22" t="n">
        <v>30.1908515854633</v>
      </c>
      <c r="J23" s="22" t="n">
        <v>14.7365369665187</v>
      </c>
      <c r="K23" s="22" t="n">
        <v>22.3570665241785</v>
      </c>
      <c r="L23" s="22" t="n">
        <v>29.3674698795181</v>
      </c>
      <c r="M23" s="22" t="n">
        <v>16.2257495590829</v>
      </c>
      <c r="N23" s="22" t="n">
        <v>23.3143785540211</v>
      </c>
      <c r="O23" s="22" t="n">
        <v>30.1841782611013</v>
      </c>
      <c r="P23" s="22" t="n">
        <v>14.7894463218092</v>
      </c>
      <c r="Q23" s="22" t="n">
        <v>22.3903774280149</v>
      </c>
      <c r="R23" s="23" t="n">
        <v>0.997212976610758</v>
      </c>
      <c r="S23" s="24" t="n">
        <v>0.686751237274656</v>
      </c>
      <c r="T23" s="24" t="n">
        <v>0.855074372659811</v>
      </c>
    </row>
    <row r="24" s="19" customFormat="true" ht="18" hidden="false" customHeight="true" outlineLevel="0" collapsed="false">
      <c r="A24" s="19" t="s">
        <v>16</v>
      </c>
      <c r="F24" s="22" t="n">
        <v>50.6040268456376</v>
      </c>
      <c r="G24" s="22" t="n">
        <v>44.2141623488774</v>
      </c>
      <c r="H24" s="22" t="n">
        <v>47.809667673716</v>
      </c>
      <c r="I24" s="22" t="n">
        <v>58.7356889944012</v>
      </c>
      <c r="J24" s="22" t="n">
        <v>50.2948888830811</v>
      </c>
      <c r="K24" s="22" t="n">
        <v>54.6681891456206</v>
      </c>
      <c r="L24" s="22" t="n">
        <v>48.6533449174631</v>
      </c>
      <c r="M24" s="22" t="n">
        <v>44.9622166246851</v>
      </c>
      <c r="N24" s="22" t="n">
        <v>47.146529562982</v>
      </c>
      <c r="O24" s="22" t="n">
        <v>58.5947412520449</v>
      </c>
      <c r="P24" s="22" t="n">
        <v>50.2281296809628</v>
      </c>
      <c r="Q24" s="22" t="n">
        <v>54.5700004555299</v>
      </c>
      <c r="R24" s="23" t="n">
        <v>1.16069199736947</v>
      </c>
      <c r="S24" s="24" t="n">
        <v>1.13752893216031</v>
      </c>
      <c r="T24" s="24" t="n">
        <v>1.14345469871725</v>
      </c>
    </row>
    <row r="25" s="19" customFormat="true" ht="18" hidden="false" customHeight="true" outlineLevel="0" collapsed="false">
      <c r="A25" s="19" t="s">
        <v>17</v>
      </c>
      <c r="F25" s="22" t="n">
        <v>57.8091872791519</v>
      </c>
      <c r="G25" s="22" t="n">
        <v>45.9407831900669</v>
      </c>
      <c r="H25" s="22" t="n">
        <v>52.7619821283509</v>
      </c>
      <c r="I25" s="22" t="n">
        <v>76.9909731231364</v>
      </c>
      <c r="J25" s="22" t="n">
        <v>57.2927747908341</v>
      </c>
      <c r="K25" s="22" t="n">
        <v>68.0754237146347</v>
      </c>
      <c r="L25" s="22" t="n">
        <v>62.5975217989904</v>
      </c>
      <c r="M25" s="22" t="n">
        <v>53.0537159676233</v>
      </c>
      <c r="N25" s="22" t="n">
        <v>58.9315997738836</v>
      </c>
      <c r="O25" s="22" t="n">
        <v>76.7946773674039</v>
      </c>
      <c r="P25" s="22" t="n">
        <v>57.2210043396388</v>
      </c>
      <c r="Q25" s="22" t="n">
        <v>67.9466319557436</v>
      </c>
      <c r="R25" s="23" t="n">
        <v>1.33181206563861</v>
      </c>
      <c r="S25" s="24" t="n">
        <v>1.24710052403333</v>
      </c>
      <c r="T25" s="24" t="n">
        <v>1.29023628318268</v>
      </c>
    </row>
    <row r="26" s="19" customFormat="true" ht="18" hidden="false" customHeight="true" outlineLevel="0" collapsed="false">
      <c r="A26" s="19" t="s">
        <v>18</v>
      </c>
      <c r="F26" s="22" t="n">
        <v>63.2887189292543</v>
      </c>
      <c r="G26" s="22" t="n">
        <v>44.199535962877</v>
      </c>
      <c r="H26" s="22" t="n">
        <v>54.664570230608</v>
      </c>
      <c r="I26" s="22" t="n">
        <v>80.3099232768589</v>
      </c>
      <c r="J26" s="22" t="n">
        <v>43.8219732337379</v>
      </c>
      <c r="K26" s="22" t="n">
        <v>63.8089549653267</v>
      </c>
      <c r="L26" s="22" t="n">
        <v>63.8167938931298</v>
      </c>
      <c r="M26" s="22" t="n">
        <v>42.1166306695464</v>
      </c>
      <c r="N26" s="22" t="n">
        <v>54.830053667263</v>
      </c>
      <c r="O26" s="22" t="n">
        <v>80.1461330201911</v>
      </c>
      <c r="P26" s="22" t="n">
        <v>43.8138927886422</v>
      </c>
      <c r="Q26" s="22" t="n">
        <v>63.7239357566116</v>
      </c>
      <c r="R26" s="23" t="n">
        <v>1.26894531340777</v>
      </c>
      <c r="S26" s="24" t="n">
        <v>0.991457767125515</v>
      </c>
      <c r="T26" s="24" t="n">
        <v>1.16728174567443</v>
      </c>
    </row>
    <row r="27" s="19" customFormat="true" ht="18" hidden="false" customHeight="true" outlineLevel="0" collapsed="false">
      <c r="A27" s="19" t="s">
        <v>19</v>
      </c>
      <c r="F27" s="22" t="n">
        <v>66.4788732394366</v>
      </c>
      <c r="G27" s="22" t="n">
        <v>49.3624772313297</v>
      </c>
      <c r="H27" s="22" t="n">
        <v>59.0150913423352</v>
      </c>
      <c r="I27" s="22" t="n">
        <v>79.8481770060259</v>
      </c>
      <c r="J27" s="22" t="n">
        <v>50.3924760354495</v>
      </c>
      <c r="K27" s="22" t="n">
        <v>66.2917420157697</v>
      </c>
      <c r="L27" s="22" t="n">
        <v>67.8123295144572</v>
      </c>
      <c r="M27" s="22" t="n">
        <v>48.7293519695045</v>
      </c>
      <c r="N27" s="22" t="n">
        <v>58.9961843263868</v>
      </c>
      <c r="O27" s="22" t="n">
        <v>79.7277072738657</v>
      </c>
      <c r="P27" s="22" t="n">
        <v>50.3782195688879</v>
      </c>
      <c r="Q27" s="22" t="n">
        <v>66.2216332410703</v>
      </c>
      <c r="R27" s="23" t="n">
        <v>1.20110605242115</v>
      </c>
      <c r="S27" s="24" t="n">
        <v>1.02086602743401</v>
      </c>
      <c r="T27" s="24" t="n">
        <v>1.12330152352428</v>
      </c>
    </row>
    <row r="28" s="19" customFormat="true" ht="18" hidden="false" customHeight="true" outlineLevel="0" collapsed="false">
      <c r="A28" s="19" t="s">
        <v>20</v>
      </c>
      <c r="F28" s="22" t="n">
        <v>57.2972972972973</v>
      </c>
      <c r="G28" s="22" t="n">
        <v>48.2993197278912</v>
      </c>
      <c r="H28" s="22" t="n">
        <v>53.3132530120482</v>
      </c>
      <c r="I28" s="22" t="n">
        <v>69.5931113378475</v>
      </c>
      <c r="J28" s="22" t="n">
        <v>41.892205981096</v>
      </c>
      <c r="K28" s="22" t="n">
        <v>59.2202730929909</v>
      </c>
      <c r="L28" s="22" t="n">
        <v>63.7871458189357</v>
      </c>
      <c r="M28" s="22" t="n">
        <v>38.5555555555556</v>
      </c>
      <c r="N28" s="22" t="n">
        <v>54.1116318704729</v>
      </c>
      <c r="O28" s="22" t="n">
        <v>69.5116179658636</v>
      </c>
      <c r="P28" s="22" t="n">
        <v>41.8659464142386</v>
      </c>
      <c r="Q28" s="22" t="n">
        <v>59.1536790854197</v>
      </c>
      <c r="R28" s="23" t="n">
        <v>1.2145967544813</v>
      </c>
      <c r="S28" s="24" t="n">
        <v>0.867345673129735</v>
      </c>
      <c r="T28" s="24" t="n">
        <v>1.11079834276118</v>
      </c>
    </row>
    <row r="29" s="19" customFormat="true" ht="18" hidden="false" customHeight="true" outlineLevel="0" collapsed="false">
      <c r="A29" s="19" t="s">
        <v>21</v>
      </c>
      <c r="F29" s="22" t="n">
        <v>57.8947368421053</v>
      </c>
      <c r="G29" s="22" t="n">
        <v>37.5</v>
      </c>
      <c r="H29" s="22" t="n">
        <v>48.5714285714286</v>
      </c>
      <c r="I29" s="22" t="n">
        <v>49.2681848330754</v>
      </c>
      <c r="J29" s="22" t="n">
        <v>28.9082371355899</v>
      </c>
      <c r="K29" s="22" t="n">
        <v>42.9302311416999</v>
      </c>
      <c r="L29" s="22" t="n">
        <v>43.8356164383562</v>
      </c>
      <c r="M29" s="22" t="n">
        <v>21.6101694915254</v>
      </c>
      <c r="N29" s="22" t="n">
        <v>35.108153078203</v>
      </c>
      <c r="O29" s="22" t="n">
        <v>49.1890951780512</v>
      </c>
      <c r="P29" s="22" t="n">
        <v>28.7569219018522</v>
      </c>
      <c r="Q29" s="22" t="n">
        <v>42.7956860753443</v>
      </c>
      <c r="R29" s="23" t="n">
        <v>0.850995919844029</v>
      </c>
      <c r="S29" s="24" t="n">
        <v>0.770886323615731</v>
      </c>
      <c r="T29" s="24" t="n">
        <v>0.883857699976175</v>
      </c>
    </row>
    <row r="30" s="19" customFormat="true" ht="18" hidden="false" customHeight="true" outlineLevel="0" collapsed="false">
      <c r="A30" s="19" t="s">
        <v>22</v>
      </c>
      <c r="F30" s="22" t="n">
        <v>47.0588235294118</v>
      </c>
      <c r="G30" s="22" t="n">
        <v>18.75</v>
      </c>
      <c r="H30" s="22" t="n">
        <v>33.3333333333333</v>
      </c>
      <c r="I30" s="22" t="n">
        <v>41.5392914943356</v>
      </c>
      <c r="J30" s="22" t="n">
        <v>26.3107721639657</v>
      </c>
      <c r="K30" s="22" t="n">
        <v>36.0358291226458</v>
      </c>
      <c r="L30" s="22" t="n">
        <v>28.4916201117318</v>
      </c>
      <c r="M30" s="22" t="n">
        <v>8.98203592814371</v>
      </c>
      <c r="N30" s="22" t="n">
        <v>19.0751445086705</v>
      </c>
      <c r="O30" s="22" t="n">
        <v>41.1499044641306</v>
      </c>
      <c r="P30" s="22" t="n">
        <v>25.4054054054054</v>
      </c>
      <c r="Q30" s="22" t="n">
        <v>35.3802134918015</v>
      </c>
      <c r="R30" s="23" t="n">
        <v>0.882709944254631</v>
      </c>
      <c r="S30" s="24" t="n">
        <v>1.40324118207817</v>
      </c>
      <c r="T30" s="24" t="n">
        <v>1.08107487367938</v>
      </c>
    </row>
    <row r="31" s="19" customFormat="true" ht="18" hidden="false" customHeight="true" outlineLevel="0" collapsed="false">
      <c r="A31" s="19" t="s">
        <v>9</v>
      </c>
      <c r="F31" s="22" t="n">
        <v>55.9376334899616</v>
      </c>
      <c r="G31" s="22" t="n">
        <v>42.5324675324675</v>
      </c>
      <c r="H31" s="22" t="n">
        <v>50.0238720458343</v>
      </c>
      <c r="I31" s="22" t="n">
        <v>72.2551287424063</v>
      </c>
      <c r="J31" s="22" t="n">
        <v>46.7429690509824</v>
      </c>
      <c r="K31" s="22" t="n">
        <v>60.7432396949827</v>
      </c>
      <c r="L31" s="22" t="n">
        <v>58.7754267607074</v>
      </c>
      <c r="M31" s="22" t="n">
        <v>42.0125966218151</v>
      </c>
      <c r="N31" s="22" t="n">
        <v>51.7919971375753</v>
      </c>
      <c r="O31" s="22" t="n">
        <v>72.0853411682032</v>
      </c>
      <c r="P31" s="22" t="n">
        <v>46.6947185775914</v>
      </c>
      <c r="Q31" s="22" t="n">
        <v>60.6358526653808</v>
      </c>
      <c r="R31" s="23" t="n">
        <v>1.29170871619682</v>
      </c>
      <c r="S31" s="24" t="n">
        <v>1.09899499753455</v>
      </c>
      <c r="T31" s="24" t="n">
        <v>1.21428504453487</v>
      </c>
    </row>
    <row r="32" s="19" customFormat="true" ht="18" hidden="false" customHeight="true" outlineLevel="0" collapsed="false">
      <c r="F32" s="22"/>
      <c r="G32" s="22"/>
      <c r="H32" s="22"/>
      <c r="I32" s="22"/>
      <c r="J32" s="22"/>
      <c r="K32" s="22"/>
      <c r="L32" s="22"/>
      <c r="M32" s="22"/>
      <c r="N32" s="22"/>
      <c r="O32" s="22"/>
      <c r="P32" s="22"/>
      <c r="Q32" s="22"/>
      <c r="R32" s="23"/>
      <c r="S32" s="24"/>
      <c r="T32" s="24"/>
    </row>
    <row r="33" s="19" customFormat="true" ht="18" hidden="false" customHeight="true" outlineLevel="0" collapsed="false">
      <c r="A33" s="19" t="s">
        <v>23</v>
      </c>
      <c r="F33" s="22" t="n">
        <v>60.1162790697674</v>
      </c>
      <c r="G33" s="22" t="n">
        <v>45.8011583011583</v>
      </c>
      <c r="H33" s="22" t="n">
        <v>53.7403267411866</v>
      </c>
      <c r="I33" s="22" t="n">
        <v>72.2998909427089</v>
      </c>
      <c r="J33" s="22" t="n">
        <v>48.3874393083072</v>
      </c>
      <c r="K33" s="22" t="n">
        <v>61.4248037991227</v>
      </c>
      <c r="L33" s="22" t="n">
        <v>58.8985896574882</v>
      </c>
      <c r="M33" s="22" t="n">
        <v>42.9418303075213</v>
      </c>
      <c r="N33" s="22" t="n">
        <v>52.1918554854785</v>
      </c>
      <c r="O33" s="22" t="n">
        <v>72.1562164648168</v>
      </c>
      <c r="P33" s="22" t="n">
        <v>48.3417623030539</v>
      </c>
      <c r="Q33" s="22" t="n">
        <v>61.332618118044</v>
      </c>
      <c r="R33" s="23" t="n">
        <v>1.20266743154216</v>
      </c>
      <c r="S33" s="24" t="n">
        <v>1.05646758953438</v>
      </c>
      <c r="T33" s="24" t="n">
        <v>1.14299274909407</v>
      </c>
    </row>
    <row r="34" s="19" customFormat="true" ht="18" hidden="false" customHeight="true" outlineLevel="0" collapsed="false">
      <c r="A34" s="19" t="s">
        <v>24</v>
      </c>
      <c r="F34" s="22" t="n">
        <v>53.4707903780069</v>
      </c>
      <c r="G34" s="22" t="n">
        <v>38.8245770258237</v>
      </c>
      <c r="H34" s="22" t="n">
        <v>47.0907680372382</v>
      </c>
      <c r="I34" s="22" t="n">
        <v>71.8532295828721</v>
      </c>
      <c r="J34" s="22" t="n">
        <v>41.0549593630356</v>
      </c>
      <c r="K34" s="22" t="n">
        <v>58.1992935711308</v>
      </c>
      <c r="L34" s="22" t="n">
        <v>58.6836283185841</v>
      </c>
      <c r="M34" s="22" t="n">
        <v>38.9373513084853</v>
      </c>
      <c r="N34" s="22" t="n">
        <v>50.5702183121538</v>
      </c>
      <c r="O34" s="22" t="n">
        <v>71.6479482869231</v>
      </c>
      <c r="P34" s="22" t="n">
        <v>41.0285463463433</v>
      </c>
      <c r="Q34" s="22" t="n">
        <v>58.0815858564615</v>
      </c>
      <c r="R34" s="23" t="n">
        <v>1.34378469207042</v>
      </c>
      <c r="S34" s="24" t="n">
        <v>1.05744769185066</v>
      </c>
      <c r="T34" s="24" t="n">
        <v>1.23589603646108</v>
      </c>
    </row>
    <row r="35" s="19" customFormat="true" ht="18" hidden="false" customHeight="true" outlineLevel="0" collapsed="false">
      <c r="A35" s="19" t="s">
        <v>25</v>
      </c>
      <c r="F35" s="22" t="n">
        <v>44.392523364486</v>
      </c>
      <c r="G35" s="22" t="n">
        <v>37.246963562753</v>
      </c>
      <c r="H35" s="22" t="n">
        <v>41.2852112676056</v>
      </c>
      <c r="I35" s="22" t="n">
        <v>73.0365754368385</v>
      </c>
      <c r="J35" s="22" t="n">
        <v>44.0041088854648</v>
      </c>
      <c r="K35" s="22" t="n">
        <v>60.4799943132847</v>
      </c>
      <c r="L35" s="22" t="n">
        <v>56.7829457364341</v>
      </c>
      <c r="M35" s="22" t="n">
        <v>38.8198757763975</v>
      </c>
      <c r="N35" s="22" t="n">
        <v>49.8806682577566</v>
      </c>
      <c r="O35" s="22" t="n">
        <v>72.624796235352</v>
      </c>
      <c r="P35" s="22" t="n">
        <v>43.9029318461943</v>
      </c>
      <c r="Q35" s="22" t="n">
        <v>60.2120209226578</v>
      </c>
      <c r="R35" s="23" t="n">
        <v>1.64524496247194</v>
      </c>
      <c r="S35" s="24" t="n">
        <v>1.18141466246846</v>
      </c>
      <c r="T35" s="24" t="n">
        <v>1.4649312055414</v>
      </c>
    </row>
    <row r="36" s="19" customFormat="true" ht="18" hidden="false" customHeight="true" outlineLevel="0" collapsed="false">
      <c r="A36" s="19" t="s">
        <v>26</v>
      </c>
      <c r="F36" s="22" t="n">
        <v>40</v>
      </c>
      <c r="G36" s="22" t="n">
        <v>30</v>
      </c>
      <c r="H36" s="22" t="n">
        <v>35</v>
      </c>
      <c r="I36" s="22" t="n">
        <v>71.7693836978131</v>
      </c>
      <c r="J36" s="22" t="n">
        <v>41.3665743305632</v>
      </c>
      <c r="K36" s="22" t="n">
        <v>59.0663580246914</v>
      </c>
      <c r="L36" s="22" t="n">
        <v>72.7272727272727</v>
      </c>
      <c r="M36" s="22" t="n">
        <v>0</v>
      </c>
      <c r="N36" s="22" t="n">
        <v>57.1428571428571</v>
      </c>
      <c r="O36" s="22" t="n">
        <v>71.5686274509804</v>
      </c>
      <c r="P36" s="22" t="n">
        <v>41.1496350364964</v>
      </c>
      <c r="Q36" s="22" t="n">
        <v>58.8728103579589</v>
      </c>
      <c r="R36" s="23" t="n">
        <v>1.79423459244533</v>
      </c>
      <c r="S36" s="24" t="n">
        <v>1.37888581101878</v>
      </c>
      <c r="T36" s="24" t="n">
        <v>1.6876102292769</v>
      </c>
    </row>
    <row r="37" s="19" customFormat="true" ht="18" hidden="false" customHeight="true" outlineLevel="0" collapsed="false">
      <c r="A37" s="19" t="s">
        <v>27</v>
      </c>
      <c r="F37" s="22" t="s">
        <v>29</v>
      </c>
      <c r="G37" s="22" t="s">
        <v>29</v>
      </c>
      <c r="H37" s="22" t="s">
        <v>29</v>
      </c>
      <c r="I37" s="22" t="s">
        <v>29</v>
      </c>
      <c r="J37" s="22" t="s">
        <v>29</v>
      </c>
      <c r="K37" s="22" t="s">
        <v>29</v>
      </c>
      <c r="L37" s="22" t="s">
        <v>29</v>
      </c>
      <c r="M37" s="22" t="s">
        <v>29</v>
      </c>
      <c r="N37" s="22" t="s">
        <v>29</v>
      </c>
      <c r="O37" s="22" t="s">
        <v>29</v>
      </c>
      <c r="P37" s="22" t="s">
        <v>29</v>
      </c>
      <c r="Q37" s="22" t="s">
        <v>29</v>
      </c>
      <c r="R37" s="23" t="s">
        <v>29</v>
      </c>
      <c r="S37" s="24" t="s">
        <v>29</v>
      </c>
      <c r="T37" s="24" t="s">
        <v>29</v>
      </c>
    </row>
    <row r="38" s="19" customFormat="true" ht="18" hidden="false" customHeight="true" outlineLevel="0" collapsed="false">
      <c r="A38" s="19" t="s">
        <v>9</v>
      </c>
      <c r="F38" s="22" t="n">
        <v>55.8566247066354</v>
      </c>
      <c r="G38" s="22" t="n">
        <v>42.4979724249797</v>
      </c>
      <c r="H38" s="22" t="n">
        <v>49.9642260911042</v>
      </c>
      <c r="I38" s="22" t="n">
        <v>72.2551287424063</v>
      </c>
      <c r="J38" s="22" t="n">
        <v>46.7428752590952</v>
      </c>
      <c r="K38" s="22" t="n">
        <v>60.7431846969975</v>
      </c>
      <c r="L38" s="22" t="n">
        <v>58.7754267607074</v>
      </c>
      <c r="M38" s="22" t="n">
        <v>42.0103092783505</v>
      </c>
      <c r="N38" s="22" t="n">
        <v>51.7922108904396</v>
      </c>
      <c r="O38" s="22" t="n">
        <v>72.0849658176933</v>
      </c>
      <c r="P38" s="22" t="n">
        <v>46.6944802619759</v>
      </c>
      <c r="Q38" s="22" t="n">
        <v>60.6355460124732</v>
      </c>
      <c r="R38" s="23" t="n">
        <v>1.29358207950977</v>
      </c>
      <c r="S38" s="24" t="n">
        <v>1.09988483195543</v>
      </c>
      <c r="T38" s="24" t="n">
        <v>1.21573352474707</v>
      </c>
    </row>
    <row r="39" s="19" customFormat="true" ht="18" hidden="false" customHeight="true" outlineLevel="0" collapsed="false">
      <c r="F39" s="22"/>
      <c r="G39" s="22"/>
      <c r="H39" s="22"/>
      <c r="I39" s="22"/>
      <c r="J39" s="22"/>
      <c r="K39" s="22"/>
      <c r="L39" s="22"/>
      <c r="M39" s="22"/>
      <c r="N39" s="22"/>
      <c r="O39" s="22"/>
      <c r="P39" s="22"/>
      <c r="Q39" s="22"/>
      <c r="R39" s="23"/>
      <c r="S39" s="24"/>
      <c r="T39" s="24"/>
    </row>
    <row r="40" s="19" customFormat="true" ht="18" hidden="false" customHeight="true" outlineLevel="0" collapsed="false">
      <c r="A40" s="20" t="s">
        <v>30</v>
      </c>
      <c r="F40" s="22"/>
      <c r="G40" s="22"/>
      <c r="H40" s="22"/>
      <c r="I40" s="22"/>
      <c r="J40" s="22"/>
      <c r="K40" s="22"/>
      <c r="L40" s="22"/>
      <c r="M40" s="22"/>
      <c r="N40" s="22"/>
      <c r="O40" s="22"/>
      <c r="P40" s="22"/>
      <c r="Q40" s="22"/>
      <c r="R40" s="23"/>
      <c r="S40" s="24"/>
      <c r="T40" s="24"/>
    </row>
    <row r="41" s="19" customFormat="true" ht="18" hidden="false" customHeight="true" outlineLevel="0" collapsed="false">
      <c r="A41" s="19" t="s">
        <v>15</v>
      </c>
      <c r="F41" s="22" t="n">
        <v>26.1185468451243</v>
      </c>
      <c r="G41" s="22" t="n">
        <v>17.9307321350285</v>
      </c>
      <c r="H41" s="22" t="n">
        <v>22.3039215686275</v>
      </c>
      <c r="I41" s="22" t="n">
        <v>31.7450605861637</v>
      </c>
      <c r="J41" s="22" t="n">
        <v>19.4184069407508</v>
      </c>
      <c r="K41" s="22" t="n">
        <v>25.5000993940643</v>
      </c>
      <c r="L41" s="22" t="n">
        <v>31.1270125223614</v>
      </c>
      <c r="M41" s="22" t="n">
        <v>18.8311688311688</v>
      </c>
      <c r="N41" s="22" t="n">
        <v>25.5631733594515</v>
      </c>
      <c r="O41" s="22" t="n">
        <v>31.5305046590488</v>
      </c>
      <c r="P41" s="22" t="n">
        <v>19.3671912122313</v>
      </c>
      <c r="Q41" s="22" t="n">
        <v>25.3901509806688</v>
      </c>
      <c r="R41" s="23" t="n">
        <v>1.21542215860641</v>
      </c>
      <c r="S41" s="24" t="n">
        <v>1.0829678785294</v>
      </c>
      <c r="T41" s="24" t="n">
        <v>1.14330115964596</v>
      </c>
    </row>
    <row r="42" s="19" customFormat="true" ht="18" hidden="false" customHeight="true" outlineLevel="0" collapsed="false">
      <c r="A42" s="19" t="s">
        <v>16</v>
      </c>
      <c r="F42" s="22" t="n">
        <v>40.6526379993901</v>
      </c>
      <c r="G42" s="22" t="n">
        <v>35.3184449958644</v>
      </c>
      <c r="H42" s="22" t="n">
        <v>38.3886255924171</v>
      </c>
      <c r="I42" s="22" t="n">
        <v>59.8889881332142</v>
      </c>
      <c r="J42" s="22" t="n">
        <v>49.327884718787</v>
      </c>
      <c r="K42" s="22" t="n">
        <v>54.9160266689172</v>
      </c>
      <c r="L42" s="22" t="n">
        <v>50.5830903790087</v>
      </c>
      <c r="M42" s="22" t="n">
        <v>44.2542787286064</v>
      </c>
      <c r="N42" s="22" t="n">
        <v>48.2191780821918</v>
      </c>
      <c r="O42" s="22" t="n">
        <v>59.1802793620994</v>
      </c>
      <c r="P42" s="22" t="n">
        <v>48.9123650569824</v>
      </c>
      <c r="Q42" s="22" t="n">
        <v>54.3660277357785</v>
      </c>
      <c r="R42" s="23" t="n">
        <v>1.4731882377255</v>
      </c>
      <c r="S42" s="24" t="n">
        <v>1.39666071721343</v>
      </c>
      <c r="T42" s="24" t="n">
        <v>1.4305285959434</v>
      </c>
    </row>
    <row r="43" s="19" customFormat="true" ht="18" hidden="false" customHeight="true" outlineLevel="0" collapsed="false">
      <c r="A43" s="19" t="s">
        <v>17</v>
      </c>
      <c r="F43" s="22" t="n">
        <v>48.7088444157521</v>
      </c>
      <c r="G43" s="22" t="n">
        <v>38.4867701727531</v>
      </c>
      <c r="H43" s="22" t="n">
        <v>44.3680936020058</v>
      </c>
      <c r="I43" s="22" t="n">
        <v>74.4166393680003</v>
      </c>
      <c r="J43" s="22" t="n">
        <v>52.2492557718371</v>
      </c>
      <c r="K43" s="22" t="n">
        <v>64.5495258166491</v>
      </c>
      <c r="L43" s="22" t="n">
        <v>61.8759455370651</v>
      </c>
      <c r="M43" s="22" t="n">
        <v>45.8912768647282</v>
      </c>
      <c r="N43" s="22" t="n">
        <v>55.8920965451964</v>
      </c>
      <c r="O43" s="22" t="n">
        <v>73.6104808137483</v>
      </c>
      <c r="P43" s="22" t="n">
        <v>51.859393911582</v>
      </c>
      <c r="Q43" s="22" t="n">
        <v>63.9491747392237</v>
      </c>
      <c r="R43" s="23" t="n">
        <v>1.52778494872144</v>
      </c>
      <c r="S43" s="24" t="n">
        <v>1.35759003775347</v>
      </c>
      <c r="T43" s="24" t="n">
        <v>1.45486363231372</v>
      </c>
    </row>
    <row r="44" s="19" customFormat="true" ht="18" hidden="false" customHeight="true" outlineLevel="0" collapsed="false">
      <c r="A44" s="19" t="s">
        <v>18</v>
      </c>
      <c r="F44" s="22" t="n">
        <v>54.0951972555746</v>
      </c>
      <c r="G44" s="22" t="n">
        <v>39.825282631038</v>
      </c>
      <c r="H44" s="22" t="n">
        <v>47.60402057036</v>
      </c>
      <c r="I44" s="22" t="n">
        <v>77.9756989501003</v>
      </c>
      <c r="J44" s="22" t="n">
        <v>44.6855463531926</v>
      </c>
      <c r="K44" s="22" t="n">
        <v>62.6886875785176</v>
      </c>
      <c r="L44" s="22" t="n">
        <v>63.677811550152</v>
      </c>
      <c r="M44" s="22" t="n">
        <v>41.9251336898396</v>
      </c>
      <c r="N44" s="22" t="n">
        <v>54.6423811639272</v>
      </c>
      <c r="O44" s="22" t="n">
        <v>77.4005883860024</v>
      </c>
      <c r="P44" s="22" t="n">
        <v>44.5735687087516</v>
      </c>
      <c r="Q44" s="22" t="n">
        <v>62.3368924775133</v>
      </c>
      <c r="R44" s="23" t="n">
        <v>1.44145326953336</v>
      </c>
      <c r="S44" s="24" t="n">
        <v>1.1220396542363</v>
      </c>
      <c r="T44" s="24" t="n">
        <v>1.3168780037363</v>
      </c>
    </row>
    <row r="45" s="19" customFormat="true" ht="18" hidden="false" customHeight="true" outlineLevel="0" collapsed="false">
      <c r="A45" s="19" t="s">
        <v>19</v>
      </c>
      <c r="F45" s="22" t="n">
        <v>54.7155688622755</v>
      </c>
      <c r="G45" s="22" t="n">
        <v>43.5601198117244</v>
      </c>
      <c r="H45" s="22" t="n">
        <v>49.5108804152525</v>
      </c>
      <c r="I45" s="22" t="n">
        <v>77.2716061190281</v>
      </c>
      <c r="J45" s="22" t="n">
        <v>50.7023503214753</v>
      </c>
      <c r="K45" s="22" t="n">
        <v>65.1171047169605</v>
      </c>
      <c r="L45" s="22" t="n">
        <v>65.8119658119658</v>
      </c>
      <c r="M45" s="22" t="n">
        <v>46.5384615384615</v>
      </c>
      <c r="N45" s="22" t="n">
        <v>57.1981091534164</v>
      </c>
      <c r="O45" s="22" t="n">
        <v>76.901361182126</v>
      </c>
      <c r="P45" s="22" t="n">
        <v>50.5793335908149</v>
      </c>
      <c r="Q45" s="22" t="n">
        <v>64.8584754112406</v>
      </c>
      <c r="R45" s="23" t="n">
        <v>1.41224166586897</v>
      </c>
      <c r="S45" s="24" t="n">
        <v>1.16396260020911</v>
      </c>
      <c r="T45" s="24" t="n">
        <v>1.31520797390022</v>
      </c>
    </row>
    <row r="46" s="19" customFormat="true" ht="18" hidden="false" customHeight="true" outlineLevel="0" collapsed="false">
      <c r="A46" s="19" t="s">
        <v>20</v>
      </c>
      <c r="F46" s="22" t="n">
        <v>51.6129032258065</v>
      </c>
      <c r="G46" s="22" t="n">
        <v>40.7224958949097</v>
      </c>
      <c r="H46" s="22" t="n">
        <v>47.0262793914246</v>
      </c>
      <c r="I46" s="22" t="n">
        <v>68.2168505867928</v>
      </c>
      <c r="J46" s="22" t="n">
        <v>44.2212752271448</v>
      </c>
      <c r="K46" s="22" t="n">
        <v>59.1705214402202</v>
      </c>
      <c r="L46" s="22" t="n">
        <v>58.8717948717949</v>
      </c>
      <c r="M46" s="22" t="n">
        <v>40.9660107334526</v>
      </c>
      <c r="N46" s="22" t="n">
        <v>52.3468057366363</v>
      </c>
      <c r="O46" s="22" t="n">
        <v>67.9968252146805</v>
      </c>
      <c r="P46" s="22" t="n">
        <v>44.1589190724985</v>
      </c>
      <c r="Q46" s="22" t="n">
        <v>59.0036146658965</v>
      </c>
      <c r="R46" s="23" t="n">
        <v>1.32170148011911</v>
      </c>
      <c r="S46" s="24" t="n">
        <v>1.08591760537626</v>
      </c>
      <c r="T46" s="24" t="n">
        <v>1.25824373533174</v>
      </c>
    </row>
    <row r="47" s="19" customFormat="true" ht="18" hidden="false" customHeight="true" outlineLevel="0" collapsed="false">
      <c r="A47" s="19" t="s">
        <v>21</v>
      </c>
      <c r="F47" s="22" t="n">
        <v>43.4782608695652</v>
      </c>
      <c r="G47" s="22" t="n">
        <v>29.8507462686567</v>
      </c>
      <c r="H47" s="22" t="n">
        <v>38.4615384615385</v>
      </c>
      <c r="I47" s="22" t="n">
        <v>49.4690632971466</v>
      </c>
      <c r="J47" s="22" t="n">
        <v>32.1782178217822</v>
      </c>
      <c r="K47" s="22" t="n">
        <v>43.961997170002</v>
      </c>
      <c r="L47" s="22" t="n">
        <v>44.3946188340807</v>
      </c>
      <c r="M47" s="22" t="n">
        <v>24.3589743589744</v>
      </c>
      <c r="N47" s="22" t="n">
        <v>36.1477572559367</v>
      </c>
      <c r="O47" s="22" t="n">
        <v>49.3631869729573</v>
      </c>
      <c r="P47" s="22" t="n">
        <v>32.008394025429</v>
      </c>
      <c r="Q47" s="22" t="n">
        <v>43.8053447185326</v>
      </c>
      <c r="R47" s="23" t="n">
        <v>1.13778845583437</v>
      </c>
      <c r="S47" s="24" t="n">
        <v>1.0779702970297</v>
      </c>
      <c r="T47" s="24" t="n">
        <v>1.14301192642005</v>
      </c>
    </row>
    <row r="48" s="19" customFormat="true" ht="18" hidden="false" customHeight="true" outlineLevel="0" collapsed="false">
      <c r="A48" s="19" t="s">
        <v>22</v>
      </c>
      <c r="F48" s="22" t="n">
        <v>32.4324324324324</v>
      </c>
      <c r="G48" s="22" t="n">
        <v>20.6896551724138</v>
      </c>
      <c r="H48" s="22" t="n">
        <v>27.2727272727273</v>
      </c>
      <c r="I48" s="22" t="n">
        <v>42.7695736974087</v>
      </c>
      <c r="J48" s="22" t="n">
        <v>25.6357031655423</v>
      </c>
      <c r="K48" s="22" t="n">
        <v>36.78390137781</v>
      </c>
      <c r="L48" s="22" t="n">
        <v>30.1724137931035</v>
      </c>
      <c r="M48" s="22" t="n">
        <v>15.1898734177215</v>
      </c>
      <c r="N48" s="22" t="n">
        <v>24.1025641025641</v>
      </c>
      <c r="O48" s="22" t="n">
        <v>42.2768572955639</v>
      </c>
      <c r="P48" s="22" t="n">
        <v>25.1597051597052</v>
      </c>
      <c r="Q48" s="22" t="n">
        <v>36.2471871213433</v>
      </c>
      <c r="R48" s="23" t="n">
        <v>1.31872852233677</v>
      </c>
      <c r="S48" s="24" t="n">
        <v>1.23905898633454</v>
      </c>
      <c r="T48" s="24" t="n">
        <v>1.3487430505197</v>
      </c>
    </row>
    <row r="49" s="19" customFormat="true" ht="18" hidden="false" customHeight="true" outlineLevel="0" collapsed="false">
      <c r="A49" s="19" t="s">
        <v>9</v>
      </c>
      <c r="F49" s="22" t="n">
        <v>46.5980896399706</v>
      </c>
      <c r="G49" s="22" t="n">
        <v>36.19029988893</v>
      </c>
      <c r="H49" s="22" t="n">
        <v>41.9922995002867</v>
      </c>
      <c r="I49" s="22" t="n">
        <v>69.9904153144893</v>
      </c>
      <c r="J49" s="22" t="n">
        <v>45.7169858230921</v>
      </c>
      <c r="K49" s="22" t="n">
        <v>59.0646877760102</v>
      </c>
      <c r="L49" s="22" t="n">
        <v>57.5570635410241</v>
      </c>
      <c r="M49" s="22" t="n">
        <v>40.3069284585872</v>
      </c>
      <c r="N49" s="22" t="n">
        <v>50.554283096656</v>
      </c>
      <c r="O49" s="22" t="n">
        <v>69.3971559971388</v>
      </c>
      <c r="P49" s="22" t="n">
        <v>45.4849724554637</v>
      </c>
      <c r="Q49" s="22" t="n">
        <v>58.6446515349682</v>
      </c>
      <c r="R49" s="23" t="n">
        <v>1.50200181714002</v>
      </c>
      <c r="S49" s="24" t="n">
        <v>1.26323865686109</v>
      </c>
      <c r="T49" s="24" t="n">
        <v>1.40655997596909</v>
      </c>
    </row>
    <row r="50" s="19" customFormat="true" ht="18" hidden="false" customHeight="true" outlineLevel="0" collapsed="false">
      <c r="F50" s="22"/>
      <c r="G50" s="22"/>
      <c r="H50" s="22"/>
      <c r="I50" s="22"/>
      <c r="J50" s="22"/>
      <c r="K50" s="22"/>
      <c r="L50" s="22"/>
      <c r="M50" s="22"/>
      <c r="N50" s="22"/>
      <c r="O50" s="22"/>
      <c r="P50" s="22"/>
      <c r="Q50" s="22"/>
      <c r="R50" s="23"/>
      <c r="S50" s="24"/>
      <c r="T50" s="24"/>
    </row>
    <row r="51" s="19" customFormat="true" ht="18" hidden="false" customHeight="true" outlineLevel="0" collapsed="false">
      <c r="A51" s="19" t="s">
        <v>23</v>
      </c>
      <c r="F51" s="22" t="n">
        <v>54.9201633865577</v>
      </c>
      <c r="G51" s="22" t="n">
        <v>42.251999135509</v>
      </c>
      <c r="H51" s="22" t="n">
        <v>49.0662139219015</v>
      </c>
      <c r="I51" s="22" t="n">
        <v>69.6658544008399</v>
      </c>
      <c r="J51" s="22" t="n">
        <v>46.9400377793751</v>
      </c>
      <c r="K51" s="22" t="n">
        <v>59.189011850397</v>
      </c>
      <c r="L51" s="22" t="n">
        <v>56.0535325241208</v>
      </c>
      <c r="M51" s="22" t="n">
        <v>41.1739685240323</v>
      </c>
      <c r="N51" s="22" t="n">
        <v>49.7663551401869</v>
      </c>
      <c r="O51" s="22" t="n">
        <v>69.4186391957862</v>
      </c>
      <c r="P51" s="22" t="n">
        <v>46.8572435257502</v>
      </c>
      <c r="Q51" s="22" t="n">
        <v>59.0225576116922</v>
      </c>
      <c r="R51" s="23" t="n">
        <v>1.26849321096323</v>
      </c>
      <c r="S51" s="24" t="n">
        <v>1.11095424452772</v>
      </c>
      <c r="T51" s="24" t="n">
        <v>1.20630892663958</v>
      </c>
    </row>
    <row r="52" s="19" customFormat="true" ht="18" hidden="false" customHeight="true" outlineLevel="0" collapsed="false">
      <c r="A52" s="19" t="s">
        <v>24</v>
      </c>
      <c r="F52" s="22" t="n">
        <v>46.0634547591069</v>
      </c>
      <c r="G52" s="22" t="n">
        <v>32.8859060402685</v>
      </c>
      <c r="H52" s="22" t="n">
        <v>40.2563259940848</v>
      </c>
      <c r="I52" s="22" t="n">
        <v>67.1850714190177</v>
      </c>
      <c r="J52" s="22" t="n">
        <v>41.1892642822168</v>
      </c>
      <c r="K52" s="22" t="n">
        <v>55.5510540008205</v>
      </c>
      <c r="L52" s="22" t="n">
        <v>56.4784053156146</v>
      </c>
      <c r="M52" s="22" t="n">
        <v>35.1606805293006</v>
      </c>
      <c r="N52" s="22" t="n">
        <v>47.678501755755</v>
      </c>
      <c r="O52" s="22" t="n">
        <v>66.7881368162794</v>
      </c>
      <c r="P52" s="22" t="n">
        <v>41.0295576938086</v>
      </c>
      <c r="Q52" s="22" t="n">
        <v>55.2686820940101</v>
      </c>
      <c r="R52" s="23" t="n">
        <v>1.45853305555061</v>
      </c>
      <c r="S52" s="24" t="n">
        <v>1.25248987307149</v>
      </c>
      <c r="T52" s="24" t="n">
        <v>1.37993352917957</v>
      </c>
    </row>
    <row r="53" s="19" customFormat="true" ht="18" hidden="false" customHeight="true" outlineLevel="0" collapsed="false">
      <c r="A53" s="19" t="s">
        <v>25</v>
      </c>
      <c r="F53" s="22" t="n">
        <v>43.6124055921581</v>
      </c>
      <c r="G53" s="22" t="n">
        <v>33.4305150631681</v>
      </c>
      <c r="H53" s="22" t="n">
        <v>39.0042223786066</v>
      </c>
      <c r="I53" s="22" t="n">
        <v>72.2903223855685</v>
      </c>
      <c r="J53" s="22" t="n">
        <v>46.270623460063</v>
      </c>
      <c r="K53" s="22" t="n">
        <v>60.9247546941041</v>
      </c>
      <c r="L53" s="22" t="n">
        <v>59.721146398141</v>
      </c>
      <c r="M53" s="22" t="n">
        <v>41.5552855407047</v>
      </c>
      <c r="N53" s="22" t="n">
        <v>52.6490066225166</v>
      </c>
      <c r="O53" s="22" t="n">
        <v>71.1641359363702</v>
      </c>
      <c r="P53" s="22" t="n">
        <v>45.749515720459</v>
      </c>
      <c r="Q53" s="22" t="n">
        <v>60.0563343590746</v>
      </c>
      <c r="R53" s="23" t="n">
        <v>1.65756328741854</v>
      </c>
      <c r="S53" s="24" t="n">
        <v>1.38408347501177</v>
      </c>
      <c r="T53" s="24" t="n">
        <v>1.56200408516594</v>
      </c>
    </row>
    <row r="54" s="19" customFormat="true" ht="18" hidden="false" customHeight="true" outlineLevel="0" collapsed="false">
      <c r="A54" s="19" t="s">
        <v>26</v>
      </c>
      <c r="F54" s="22" t="n">
        <v>49.2342597844583</v>
      </c>
      <c r="G54" s="22" t="n">
        <v>36.7205542725173</v>
      </c>
      <c r="H54" s="22" t="n">
        <v>43.9255388634879</v>
      </c>
      <c r="I54" s="22" t="n">
        <v>79.2591786388042</v>
      </c>
      <c r="J54" s="22" t="n">
        <v>51.5944928218404</v>
      </c>
      <c r="K54" s="22" t="n">
        <v>68.7073608617594</v>
      </c>
      <c r="L54" s="22" t="n">
        <v>66.2698412698413</v>
      </c>
      <c r="M54" s="22" t="n">
        <v>52.4752475247525</v>
      </c>
      <c r="N54" s="22" t="n">
        <v>62.3229461756374</v>
      </c>
      <c r="O54" s="22" t="n">
        <v>77.3589370837418</v>
      </c>
      <c r="P54" s="22" t="n">
        <v>50.5490323983475</v>
      </c>
      <c r="Q54" s="22" t="n">
        <v>67.07868681605</v>
      </c>
      <c r="R54" s="23" t="n">
        <v>1.60983792557848</v>
      </c>
      <c r="S54" s="24" t="n">
        <v>1.4050575718149</v>
      </c>
      <c r="T54" s="24" t="n">
        <v>1.5641779848231</v>
      </c>
    </row>
    <row r="55" s="19" customFormat="true" ht="18" hidden="false" customHeight="true" outlineLevel="0" collapsed="false">
      <c r="A55" s="19" t="s">
        <v>27</v>
      </c>
      <c r="F55" s="22" t="n">
        <v>38.5674931129477</v>
      </c>
      <c r="G55" s="22" t="n">
        <v>33.8907014681892</v>
      </c>
      <c r="H55" s="22" t="n">
        <v>36.6820124958895</v>
      </c>
      <c r="I55" s="22" t="n">
        <v>79.1236018688942</v>
      </c>
      <c r="J55" s="22" t="n">
        <v>59.1758505031145</v>
      </c>
      <c r="K55" s="22" t="n">
        <v>71.7139805998042</v>
      </c>
      <c r="L55" s="22" t="n">
        <v>64.9532710280374</v>
      </c>
      <c r="M55" s="22" t="n">
        <v>52.6315789473684</v>
      </c>
      <c r="N55" s="22" t="n">
        <v>61.1650485436893</v>
      </c>
      <c r="O55" s="22" t="n">
        <v>70.7623817473567</v>
      </c>
      <c r="P55" s="22" t="n">
        <v>53.4281780633318</v>
      </c>
      <c r="Q55" s="22" t="n">
        <v>64.2196431664646</v>
      </c>
      <c r="R55" s="23" t="n">
        <v>2.05156196274347</v>
      </c>
      <c r="S55" s="24" t="n">
        <v>1.74607924709551</v>
      </c>
      <c r="T55" s="24" t="n">
        <v>1.95501761545499</v>
      </c>
    </row>
    <row r="56" s="19" customFormat="true" ht="18" hidden="false" customHeight="true" outlineLevel="0" collapsed="false">
      <c r="A56" s="19" t="s">
        <v>9</v>
      </c>
      <c r="F56" s="22" t="n">
        <v>46.6003722935241</v>
      </c>
      <c r="G56" s="22" t="n">
        <v>36.1925331687751</v>
      </c>
      <c r="H56" s="22" t="n">
        <v>41.9945929708621</v>
      </c>
      <c r="I56" s="22" t="n">
        <v>69.9904153144893</v>
      </c>
      <c r="J56" s="22" t="n">
        <v>45.7169858230921</v>
      </c>
      <c r="K56" s="22" t="n">
        <v>59.0646877760102</v>
      </c>
      <c r="L56" s="22" t="n">
        <v>57.5748225856217</v>
      </c>
      <c r="M56" s="22" t="n">
        <v>40.3247631935047</v>
      </c>
      <c r="N56" s="22" t="n">
        <v>50.5679736167094</v>
      </c>
      <c r="O56" s="22" t="n">
        <v>69.3973772763893</v>
      </c>
      <c r="P56" s="22" t="n">
        <v>45.4851142818862</v>
      </c>
      <c r="Q56" s="22" t="n">
        <v>58.6448028235663</v>
      </c>
      <c r="R56" s="23" t="n">
        <v>1.50192824369808</v>
      </c>
      <c r="S56" s="24" t="n">
        <v>1.26316070803616</v>
      </c>
      <c r="T56" s="24" t="n">
        <v>1.40648315884362</v>
      </c>
    </row>
    <row r="57" s="19" customFormat="true" ht="18" hidden="false" customHeight="true" outlineLevel="0" collapsed="false">
      <c r="F57" s="22"/>
      <c r="G57" s="22"/>
      <c r="H57" s="22"/>
      <c r="I57" s="22"/>
      <c r="J57" s="22"/>
      <c r="K57" s="22"/>
      <c r="L57" s="22"/>
      <c r="M57" s="22"/>
      <c r="N57" s="22"/>
      <c r="O57" s="22"/>
      <c r="P57" s="22"/>
      <c r="Q57" s="22"/>
      <c r="R57" s="23"/>
      <c r="S57" s="24"/>
      <c r="T57" s="24"/>
    </row>
    <row r="58" s="19" customFormat="true" ht="18" hidden="false" customHeight="true" outlineLevel="0" collapsed="false">
      <c r="A58" s="20" t="s">
        <v>31</v>
      </c>
      <c r="F58" s="22"/>
      <c r="G58" s="22"/>
      <c r="H58" s="22"/>
      <c r="I58" s="22"/>
      <c r="J58" s="22"/>
      <c r="K58" s="22"/>
      <c r="L58" s="22"/>
      <c r="M58" s="22"/>
      <c r="N58" s="22"/>
      <c r="O58" s="22"/>
      <c r="P58" s="22"/>
      <c r="Q58" s="22"/>
      <c r="R58" s="23"/>
      <c r="S58" s="24"/>
      <c r="T58" s="24"/>
    </row>
    <row r="59" s="19" customFormat="true" ht="18" hidden="false" customHeight="true" outlineLevel="0" collapsed="false">
      <c r="A59" s="19" t="s">
        <v>15</v>
      </c>
      <c r="F59" s="22" t="n">
        <v>25.297619047619</v>
      </c>
      <c r="G59" s="22" t="n">
        <v>18.2325581395349</v>
      </c>
      <c r="H59" s="22" t="n">
        <v>22.1579164944192</v>
      </c>
      <c r="I59" s="22" t="n">
        <v>34.0586132952109</v>
      </c>
      <c r="J59" s="22" t="n">
        <v>21.9523836262564</v>
      </c>
      <c r="K59" s="22" t="n">
        <v>27.9503633504738</v>
      </c>
      <c r="L59" s="22" t="n">
        <v>33.6996336996337</v>
      </c>
      <c r="M59" s="22" t="n">
        <v>20.704845814978</v>
      </c>
      <c r="N59" s="22" t="n">
        <v>27.8</v>
      </c>
      <c r="O59" s="22" t="n">
        <v>33.7341495408833</v>
      </c>
      <c r="P59" s="22" t="n">
        <v>21.8364030335861</v>
      </c>
      <c r="Q59" s="22" t="n">
        <v>27.7587332680379</v>
      </c>
      <c r="R59" s="23" t="n">
        <v>1.34631694908128</v>
      </c>
      <c r="S59" s="24" t="n">
        <v>1.2040210407258</v>
      </c>
      <c r="T59" s="24" t="n">
        <v>1.26141658479097</v>
      </c>
    </row>
    <row r="60" s="19" customFormat="true" ht="18" hidden="false" customHeight="true" outlineLevel="0" collapsed="false">
      <c r="A60" s="19" t="s">
        <v>16</v>
      </c>
      <c r="F60" s="22" t="n">
        <v>30.7160804020101</v>
      </c>
      <c r="G60" s="22" t="n">
        <v>29.7368421052632</v>
      </c>
      <c r="H60" s="22" t="n">
        <v>30.307467057101</v>
      </c>
      <c r="I60" s="22" t="n">
        <v>58.3004440059201</v>
      </c>
      <c r="J60" s="22" t="n">
        <v>50.313652703052</v>
      </c>
      <c r="K60" s="22" t="n">
        <v>54.5734615342448</v>
      </c>
      <c r="L60" s="22" t="n">
        <v>49.2957746478873</v>
      </c>
      <c r="M60" s="22" t="n">
        <v>43.5606060606061</v>
      </c>
      <c r="N60" s="22" t="n">
        <v>46.8497576736672</v>
      </c>
      <c r="O60" s="22" t="n">
        <v>57.3693052673189</v>
      </c>
      <c r="P60" s="22" t="n">
        <v>49.7395774103305</v>
      </c>
      <c r="Q60" s="22" t="n">
        <v>53.8218311795436</v>
      </c>
      <c r="R60" s="23" t="n">
        <v>1.89804308501891</v>
      </c>
      <c r="S60" s="24" t="n">
        <v>1.69196354222653</v>
      </c>
      <c r="T60" s="24" t="n">
        <v>1.80066059071928</v>
      </c>
    </row>
    <row r="61" s="19" customFormat="true" ht="18" hidden="false" customHeight="true" outlineLevel="0" collapsed="false">
      <c r="A61" s="19" t="s">
        <v>17</v>
      </c>
      <c r="F61" s="22" t="n">
        <v>38.4180790960452</v>
      </c>
      <c r="G61" s="22" t="n">
        <v>31.8616294947656</v>
      </c>
      <c r="H61" s="22" t="n">
        <v>35.6511717249328</v>
      </c>
      <c r="I61" s="22" t="n">
        <v>74.1466742059111</v>
      </c>
      <c r="J61" s="22" t="n">
        <v>52.1851263027734</v>
      </c>
      <c r="K61" s="22" t="n">
        <v>64.6481470162785</v>
      </c>
      <c r="L61" s="22" t="n">
        <v>64.5945945945946</v>
      </c>
      <c r="M61" s="22" t="n">
        <v>53.3834586466165</v>
      </c>
      <c r="N61" s="22" t="n">
        <v>60.667251975417</v>
      </c>
      <c r="O61" s="22" t="n">
        <v>73.1517982737961</v>
      </c>
      <c r="P61" s="22" t="n">
        <v>51.6803601832912</v>
      </c>
      <c r="Q61" s="22" t="n">
        <v>63.8809534382293</v>
      </c>
      <c r="R61" s="23" t="n">
        <v>1.92999431388916</v>
      </c>
      <c r="S61" s="24" t="n">
        <v>1.63786746410276</v>
      </c>
      <c r="T61" s="24" t="n">
        <v>1.813352658226</v>
      </c>
    </row>
    <row r="62" s="19" customFormat="true" ht="18" hidden="false" customHeight="true" outlineLevel="0" collapsed="false">
      <c r="A62" s="19" t="s">
        <v>18</v>
      </c>
      <c r="F62" s="22" t="n">
        <v>46.0034013605442</v>
      </c>
      <c r="G62" s="22" t="n">
        <v>33.4732423924449</v>
      </c>
      <c r="H62" s="22" t="n">
        <v>40.3945514325975</v>
      </c>
      <c r="I62" s="22" t="n">
        <v>77.8984395092045</v>
      </c>
      <c r="J62" s="22" t="n">
        <v>40.6740326953093</v>
      </c>
      <c r="K62" s="22" t="n">
        <v>61.2638408979318</v>
      </c>
      <c r="L62" s="22" t="n">
        <v>63.2683658170915</v>
      </c>
      <c r="M62" s="22" t="n">
        <v>40.1805869074492</v>
      </c>
      <c r="N62" s="22" t="n">
        <v>54.0540540540541</v>
      </c>
      <c r="O62" s="22" t="n">
        <v>77.2123213389663</v>
      </c>
      <c r="P62" s="22" t="n">
        <v>40.5342263844465</v>
      </c>
      <c r="Q62" s="22" t="n">
        <v>60.8300379325633</v>
      </c>
      <c r="R62" s="23" t="n">
        <v>1.69331912870286</v>
      </c>
      <c r="S62" s="24" t="n">
        <v>1.21512078867178</v>
      </c>
      <c r="T62" s="24" t="n">
        <v>1.51663624734531</v>
      </c>
    </row>
    <row r="63" s="19" customFormat="true" ht="18" hidden="false" customHeight="true" outlineLevel="0" collapsed="false">
      <c r="A63" s="19" t="s">
        <v>19</v>
      </c>
      <c r="F63" s="22" t="n">
        <v>51.1610486891386</v>
      </c>
      <c r="G63" s="22" t="n">
        <v>40.5109489051095</v>
      </c>
      <c r="H63" s="22" t="n">
        <v>46.3595228301111</v>
      </c>
      <c r="I63" s="22" t="n">
        <v>77.8099104610422</v>
      </c>
      <c r="J63" s="22" t="n">
        <v>47.9705944409279</v>
      </c>
      <c r="K63" s="22" t="n">
        <v>64.2345796894972</v>
      </c>
      <c r="L63" s="22" t="n">
        <v>70.3012912482066</v>
      </c>
      <c r="M63" s="22" t="n">
        <v>45.5445544554456</v>
      </c>
      <c r="N63" s="22" t="n">
        <v>59.9001663893511</v>
      </c>
      <c r="O63" s="22" t="n">
        <v>77.4386360741644</v>
      </c>
      <c r="P63" s="22" t="n">
        <v>47.8680225199668</v>
      </c>
      <c r="Q63" s="22" t="n">
        <v>63.9931537431165</v>
      </c>
      <c r="R63" s="23" t="n">
        <v>1.52088185161774</v>
      </c>
      <c r="S63" s="24" t="n">
        <v>1.18413899791119</v>
      </c>
      <c r="T63" s="24" t="n">
        <v>1.38557465150992</v>
      </c>
    </row>
    <row r="64" s="19" customFormat="true" ht="18" hidden="false" customHeight="true" outlineLevel="0" collapsed="false">
      <c r="A64" s="19" t="s">
        <v>20</v>
      </c>
      <c r="F64" s="22" t="n">
        <v>48.0392156862745</v>
      </c>
      <c r="G64" s="22" t="n">
        <v>36.7424242424242</v>
      </c>
      <c r="H64" s="22" t="n">
        <v>43.6011904761905</v>
      </c>
      <c r="I64" s="22" t="n">
        <v>67.4975488347538</v>
      </c>
      <c r="J64" s="22" t="n">
        <v>41.4421300719791</v>
      </c>
      <c r="K64" s="22" t="n">
        <v>57.8084657839259</v>
      </c>
      <c r="L64" s="22" t="n">
        <v>60.3813559322034</v>
      </c>
      <c r="M64" s="22" t="n">
        <v>42.603550295858</v>
      </c>
      <c r="N64" s="22" t="n">
        <v>52.962962962963</v>
      </c>
      <c r="O64" s="22" t="n">
        <v>67.288003561095</v>
      </c>
      <c r="P64" s="22" t="n">
        <v>41.415625</v>
      </c>
      <c r="Q64" s="22" t="n">
        <v>57.6516597606965</v>
      </c>
      <c r="R64" s="23" t="n">
        <v>1.40505101656018</v>
      </c>
      <c r="S64" s="24" t="n">
        <v>1.12790951948479</v>
      </c>
      <c r="T64" s="24" t="n">
        <v>1.32584604118765</v>
      </c>
    </row>
    <row r="65" s="19" customFormat="true" ht="18" hidden="false" customHeight="true" outlineLevel="0" collapsed="false">
      <c r="A65" s="19" t="s">
        <v>21</v>
      </c>
      <c r="F65" s="22" t="n">
        <v>27.7777777777778</v>
      </c>
      <c r="G65" s="22" t="n">
        <v>26.6666666666667</v>
      </c>
      <c r="H65" s="22" t="n">
        <v>27.2727272727273</v>
      </c>
      <c r="I65" s="22" t="n">
        <v>42.738124844566</v>
      </c>
      <c r="J65" s="22" t="n">
        <v>26.5279241306639</v>
      </c>
      <c r="K65" s="22" t="n">
        <v>37.5401250211184</v>
      </c>
      <c r="L65" s="22" t="n">
        <v>36.3636363636364</v>
      </c>
      <c r="M65" s="22" t="n">
        <v>18.4615384615385</v>
      </c>
      <c r="N65" s="22" t="n">
        <v>30.4568527918782</v>
      </c>
      <c r="O65" s="22" t="n">
        <v>42.5376762275158</v>
      </c>
      <c r="P65" s="22" t="n">
        <v>26.3952892985151</v>
      </c>
      <c r="Q65" s="22" t="n">
        <v>37.3413548706115</v>
      </c>
      <c r="R65" s="23" t="n">
        <v>1.53857249440438</v>
      </c>
      <c r="S65" s="24" t="n">
        <v>0.994797154899895</v>
      </c>
      <c r="T65" s="24" t="n">
        <v>1.37647125077434</v>
      </c>
    </row>
    <row r="66" s="19" customFormat="true" ht="18" hidden="false" customHeight="true" outlineLevel="0" collapsed="false">
      <c r="A66" s="19" t="s">
        <v>22</v>
      </c>
      <c r="F66" s="22" t="n">
        <v>34.7826086956522</v>
      </c>
      <c r="G66" s="22" t="n">
        <v>25</v>
      </c>
      <c r="H66" s="22" t="n">
        <v>30.2325581395349</v>
      </c>
      <c r="I66" s="22" t="n">
        <v>36.9913686806412</v>
      </c>
      <c r="J66" s="22" t="n">
        <v>24.7398843930636</v>
      </c>
      <c r="K66" s="22" t="n">
        <v>32.7301970245275</v>
      </c>
      <c r="L66" s="22" t="n">
        <v>20</v>
      </c>
      <c r="M66" s="22" t="n">
        <v>7.89473684210526</v>
      </c>
      <c r="N66" s="22" t="n">
        <v>14.1025641025641</v>
      </c>
      <c r="O66" s="22" t="n">
        <v>36.5578635014837</v>
      </c>
      <c r="P66" s="22" t="n">
        <v>24.0520043336945</v>
      </c>
      <c r="Q66" s="22" t="n">
        <v>32.1319018404908</v>
      </c>
      <c r="R66" s="23" t="n">
        <v>1.06350184956843</v>
      </c>
      <c r="S66" s="24" t="n">
        <v>0.989595375722543</v>
      </c>
      <c r="T66" s="24" t="n">
        <v>1.08261420927283</v>
      </c>
    </row>
    <row r="67" s="19" customFormat="true" ht="18" hidden="false" customHeight="true" outlineLevel="0" collapsed="false">
      <c r="A67" s="19" t="s">
        <v>9</v>
      </c>
      <c r="F67" s="22" t="n">
        <v>39.2309973312247</v>
      </c>
      <c r="G67" s="22" t="n">
        <v>31.3960997029575</v>
      </c>
      <c r="H67" s="22" t="n">
        <v>35.8342665173572</v>
      </c>
      <c r="I67" s="22" t="n">
        <v>70.0513200250944</v>
      </c>
      <c r="J67" s="22" t="n">
        <v>44.1263353940868</v>
      </c>
      <c r="K67" s="22" t="n">
        <v>58.5677538369875</v>
      </c>
      <c r="L67" s="22" t="n">
        <v>59.1824644549763</v>
      </c>
      <c r="M67" s="22" t="n">
        <v>41.3339183852567</v>
      </c>
      <c r="N67" s="22" t="n">
        <v>51.9893899204244</v>
      </c>
      <c r="O67" s="22" t="n">
        <v>69.3538380252092</v>
      </c>
      <c r="P67" s="22" t="n">
        <v>43.8617590995734</v>
      </c>
      <c r="Q67" s="22" t="n">
        <v>58.0732368594285</v>
      </c>
      <c r="R67" s="23" t="n">
        <v>1.78561150086641</v>
      </c>
      <c r="S67" s="24" t="n">
        <v>1.40547188381906</v>
      </c>
      <c r="T67" s="24" t="n">
        <v>1.63440638051343</v>
      </c>
    </row>
    <row r="68" s="19" customFormat="true" ht="18" hidden="false" customHeight="true" outlineLevel="0" collapsed="false">
      <c r="F68" s="22"/>
      <c r="G68" s="22"/>
      <c r="H68" s="22"/>
      <c r="I68" s="22"/>
      <c r="J68" s="22"/>
      <c r="K68" s="22"/>
      <c r="L68" s="22"/>
      <c r="M68" s="22"/>
      <c r="N68" s="22"/>
      <c r="O68" s="22"/>
      <c r="P68" s="22"/>
      <c r="Q68" s="22"/>
      <c r="R68" s="23"/>
      <c r="S68" s="24"/>
      <c r="T68" s="24"/>
    </row>
    <row r="69" s="19" customFormat="true" ht="18" hidden="false" customHeight="true" outlineLevel="0" collapsed="false">
      <c r="A69" s="19" t="s">
        <v>23</v>
      </c>
      <c r="F69" s="22" t="n">
        <v>45.4724409448819</v>
      </c>
      <c r="G69" s="22" t="n">
        <v>38.5646687697161</v>
      </c>
      <c r="H69" s="22" t="n">
        <v>42.3352435530086</v>
      </c>
      <c r="I69" s="22" t="n">
        <v>69.1234574066513</v>
      </c>
      <c r="J69" s="22" t="n">
        <v>44.3889641164523</v>
      </c>
      <c r="K69" s="22" t="n">
        <v>57.8825995471161</v>
      </c>
      <c r="L69" s="22" t="n">
        <v>56.8288119738073</v>
      </c>
      <c r="M69" s="22" t="n">
        <v>40.5689548546691</v>
      </c>
      <c r="N69" s="22" t="n">
        <v>49.82689747004</v>
      </c>
      <c r="O69" s="22" t="n">
        <v>68.8388121630889</v>
      </c>
      <c r="P69" s="22" t="n">
        <v>44.3161637189517</v>
      </c>
      <c r="Q69" s="22" t="n">
        <v>57.6977610761992</v>
      </c>
      <c r="R69" s="23" t="n">
        <v>1.52011759145363</v>
      </c>
      <c r="S69" s="24" t="n">
        <v>1.15102671778449</v>
      </c>
      <c r="T69" s="24" t="n">
        <v>1.36724380656132</v>
      </c>
    </row>
    <row r="70" s="19" customFormat="true" ht="18" hidden="false" customHeight="true" outlineLevel="0" collapsed="false">
      <c r="A70" s="19" t="s">
        <v>24</v>
      </c>
      <c r="F70" s="22" t="n">
        <v>42.8940568475452</v>
      </c>
      <c r="G70" s="22" t="n">
        <v>26.865671641791</v>
      </c>
      <c r="H70" s="22" t="n">
        <v>36.3358778625954</v>
      </c>
      <c r="I70" s="22" t="n">
        <v>69.458455739704</v>
      </c>
      <c r="J70" s="22" t="n">
        <v>38.9503546099291</v>
      </c>
      <c r="K70" s="22" t="n">
        <v>56.074795432625</v>
      </c>
      <c r="L70" s="22" t="n">
        <v>57.8125</v>
      </c>
      <c r="M70" s="22" t="n">
        <v>39.1111111111111</v>
      </c>
      <c r="N70" s="22" t="n">
        <v>50.9031198686371</v>
      </c>
      <c r="O70" s="22" t="n">
        <v>69.005625802717</v>
      </c>
      <c r="P70" s="22" t="n">
        <v>38.8007709992801</v>
      </c>
      <c r="Q70" s="22" t="n">
        <v>55.7798295743426</v>
      </c>
      <c r="R70" s="23" t="n">
        <v>1.61930255248587</v>
      </c>
      <c r="S70" s="24" t="n">
        <v>1.44981875492514</v>
      </c>
      <c r="T70" s="24" t="n">
        <v>1.54323491631804</v>
      </c>
    </row>
    <row r="71" s="19" customFormat="true" ht="18" hidden="false" customHeight="true" outlineLevel="0" collapsed="false">
      <c r="A71" s="19" t="s">
        <v>25</v>
      </c>
      <c r="F71" s="22" t="n">
        <v>38.5098039215686</v>
      </c>
      <c r="G71" s="22" t="n">
        <v>29.8</v>
      </c>
      <c r="H71" s="22" t="n">
        <v>34.6813186813187</v>
      </c>
      <c r="I71" s="22" t="n">
        <v>71.3710104972962</v>
      </c>
      <c r="J71" s="22" t="n">
        <v>43.7631768953069</v>
      </c>
      <c r="K71" s="22" t="n">
        <v>59.6820738566887</v>
      </c>
      <c r="L71" s="22" t="n">
        <v>63.3802816901409</v>
      </c>
      <c r="M71" s="22" t="n">
        <v>45.045045045045</v>
      </c>
      <c r="N71" s="22" t="n">
        <v>56.3258232235702</v>
      </c>
      <c r="O71" s="22" t="n">
        <v>70.4540330019473</v>
      </c>
      <c r="P71" s="22" t="n">
        <v>43.3815939967082</v>
      </c>
      <c r="Q71" s="22" t="n">
        <v>58.9871443425655</v>
      </c>
      <c r="R71" s="23" t="n">
        <v>1.85332053735341</v>
      </c>
      <c r="S71" s="24" t="n">
        <v>1.46856298306399</v>
      </c>
      <c r="T71" s="24" t="n">
        <v>1.7208709508741</v>
      </c>
    </row>
    <row r="72" s="19" customFormat="true" ht="18" hidden="false" customHeight="true" outlineLevel="0" collapsed="false">
      <c r="A72" s="19" t="s">
        <v>26</v>
      </c>
      <c r="F72" s="22" t="n">
        <v>42.1663442940039</v>
      </c>
      <c r="G72" s="22" t="n">
        <v>35.546875</v>
      </c>
      <c r="H72" s="22" t="n">
        <v>39.1734369480749</v>
      </c>
      <c r="I72" s="22" t="n">
        <v>75.4360626597045</v>
      </c>
      <c r="J72" s="22" t="n">
        <v>48.6484983314794</v>
      </c>
      <c r="K72" s="22" t="n">
        <v>64.7288975835316</v>
      </c>
      <c r="L72" s="22" t="n">
        <v>62.5</v>
      </c>
      <c r="M72" s="22" t="n">
        <v>42.7350427350427</v>
      </c>
      <c r="N72" s="22" t="n">
        <v>56.1643835616438</v>
      </c>
      <c r="O72" s="22" t="n">
        <v>73.5330879800014</v>
      </c>
      <c r="P72" s="22" t="n">
        <v>47.7473293079424</v>
      </c>
      <c r="Q72" s="22" t="n">
        <v>63.16237364827</v>
      </c>
      <c r="R72" s="23" t="n">
        <v>1.7890112107829</v>
      </c>
      <c r="S72" s="24" t="n">
        <v>1.36857313987459</v>
      </c>
      <c r="T72" s="24" t="n">
        <v>1.65236707898086</v>
      </c>
    </row>
    <row r="73" s="19" customFormat="true" ht="18" hidden="false" customHeight="true" outlineLevel="0" collapsed="false">
      <c r="A73" s="19" t="s">
        <v>27</v>
      </c>
      <c r="F73" s="22" t="n">
        <v>31.7446562680532</v>
      </c>
      <c r="G73" s="22" t="n">
        <v>23.2509426057813</v>
      </c>
      <c r="H73" s="22" t="n">
        <v>28.2783381774662</v>
      </c>
      <c r="I73" s="22" t="n">
        <v>77.7724117114398</v>
      </c>
      <c r="J73" s="22" t="n">
        <v>53.5745477230193</v>
      </c>
      <c r="K73" s="22" t="n">
        <v>69.8820179007323</v>
      </c>
      <c r="L73" s="22" t="n">
        <v>71.0084033613445</v>
      </c>
      <c r="M73" s="22" t="n">
        <v>50</v>
      </c>
      <c r="N73" s="22" t="n">
        <v>65.1515151515152</v>
      </c>
      <c r="O73" s="22" t="n">
        <v>69.8297557364915</v>
      </c>
      <c r="P73" s="22" t="n">
        <v>46.6457023060797</v>
      </c>
      <c r="Q73" s="22" t="n">
        <v>61.9200884294028</v>
      </c>
      <c r="R73" s="23" t="n">
        <v>2.44993711869886</v>
      </c>
      <c r="S73" s="24" t="n">
        <v>2.30418820567292</v>
      </c>
      <c r="T73" s="24" t="n">
        <v>2.47122081439772</v>
      </c>
    </row>
    <row r="74" s="19" customFormat="true" ht="18" hidden="false" customHeight="true" outlineLevel="0" collapsed="false">
      <c r="A74" s="19" t="s">
        <v>9</v>
      </c>
      <c r="F74" s="22" t="n">
        <v>39.2077447397017</v>
      </c>
      <c r="G74" s="22" t="n">
        <v>31.3872384396797</v>
      </c>
      <c r="H74" s="22" t="n">
        <v>35.8186397984887</v>
      </c>
      <c r="I74" s="22" t="n">
        <v>70.0513200250944</v>
      </c>
      <c r="J74" s="22" t="n">
        <v>44.1263353940868</v>
      </c>
      <c r="K74" s="22" t="n">
        <v>58.5677538369875</v>
      </c>
      <c r="L74" s="22" t="n">
        <v>59.2</v>
      </c>
      <c r="M74" s="22" t="n">
        <v>41.3005272407733</v>
      </c>
      <c r="N74" s="22" t="n">
        <v>51.9907980888338</v>
      </c>
      <c r="O74" s="22" t="n">
        <v>69.3531440190689</v>
      </c>
      <c r="P74" s="22" t="n">
        <v>43.8614450540584</v>
      </c>
      <c r="Q74" s="22" t="n">
        <v>58.0728373449548</v>
      </c>
      <c r="R74" s="23" t="n">
        <v>1.78667047773754</v>
      </c>
      <c r="S74" s="24" t="n">
        <v>1.40586867745276</v>
      </c>
      <c r="T74" s="24" t="n">
        <v>1.63511942850099</v>
      </c>
    </row>
    <row r="75" s="19" customFormat="true" ht="18" hidden="false" customHeight="true" outlineLevel="0" collapsed="false">
      <c r="F75" s="22"/>
      <c r="G75" s="22"/>
      <c r="H75" s="22"/>
      <c r="I75" s="22"/>
      <c r="J75" s="22"/>
      <c r="K75" s="22"/>
      <c r="L75" s="22"/>
      <c r="M75" s="22"/>
      <c r="N75" s="22"/>
      <c r="O75" s="22"/>
      <c r="P75" s="22"/>
      <c r="Q75" s="22"/>
      <c r="R75" s="23"/>
      <c r="S75" s="24"/>
      <c r="T75" s="24"/>
    </row>
    <row r="76" s="19" customFormat="true" ht="18" hidden="false" customHeight="true" outlineLevel="0" collapsed="false">
      <c r="A76" s="20" t="s">
        <v>32</v>
      </c>
      <c r="F76" s="22"/>
      <c r="G76" s="22"/>
      <c r="H76" s="22"/>
      <c r="I76" s="22"/>
      <c r="J76" s="22"/>
      <c r="K76" s="22"/>
      <c r="L76" s="22"/>
      <c r="M76" s="22"/>
      <c r="N76" s="22"/>
      <c r="O76" s="22"/>
      <c r="P76" s="22"/>
      <c r="Q76" s="22"/>
      <c r="R76" s="23"/>
      <c r="S76" s="24"/>
      <c r="T76" s="24"/>
    </row>
    <row r="77" s="19" customFormat="true" ht="18" hidden="false" customHeight="true" outlineLevel="0" collapsed="false">
      <c r="A77" s="19" t="s">
        <v>15</v>
      </c>
      <c r="F77" s="22" t="n">
        <v>25.9414225941423</v>
      </c>
      <c r="G77" s="22" t="n">
        <v>19.1489361702128</v>
      </c>
      <c r="H77" s="22" t="n">
        <v>22.9508196721311</v>
      </c>
      <c r="I77" s="22" t="n">
        <v>32.493487463367</v>
      </c>
      <c r="J77" s="22" t="n">
        <v>17.300995534434</v>
      </c>
      <c r="K77" s="22" t="n">
        <v>24.9219021173204</v>
      </c>
      <c r="L77" s="22" t="n">
        <v>30.0546448087432</v>
      </c>
      <c r="M77" s="22" t="n">
        <v>21.3235294117647</v>
      </c>
      <c r="N77" s="22" t="n">
        <v>26.3322884012539</v>
      </c>
      <c r="O77" s="22" t="n">
        <v>32.3516588053431</v>
      </c>
      <c r="P77" s="22" t="n">
        <v>17.3508286184343</v>
      </c>
      <c r="Q77" s="22" t="n">
        <v>24.8973080757727</v>
      </c>
      <c r="R77" s="23" t="n">
        <v>1.25257153286205</v>
      </c>
      <c r="S77" s="24" t="n">
        <v>0.903496433464888</v>
      </c>
      <c r="T77" s="24" t="n">
        <v>1.08588287796896</v>
      </c>
    </row>
    <row r="78" s="19" customFormat="true" ht="18" hidden="false" customHeight="true" outlineLevel="0" collapsed="false">
      <c r="A78" s="19" t="s">
        <v>16</v>
      </c>
      <c r="F78" s="22" t="n">
        <v>32.0723684210526</v>
      </c>
      <c r="G78" s="22" t="n">
        <v>31.0502283105023</v>
      </c>
      <c r="H78" s="22" t="n">
        <v>31.6443594646272</v>
      </c>
      <c r="I78" s="22" t="n">
        <v>58.1991234909795</v>
      </c>
      <c r="J78" s="22" t="n">
        <v>48.4831719686491</v>
      </c>
      <c r="K78" s="22" t="n">
        <v>53.6656723267554</v>
      </c>
      <c r="L78" s="22" t="n">
        <v>49.6575342465753</v>
      </c>
      <c r="M78" s="22" t="n">
        <v>54.3478260869565</v>
      </c>
      <c r="N78" s="22" t="n">
        <v>51.1627906976744</v>
      </c>
      <c r="O78" s="22" t="n">
        <v>57.7166408526501</v>
      </c>
      <c r="P78" s="22" t="n">
        <v>48.2770076409652</v>
      </c>
      <c r="Q78" s="22" t="n">
        <v>53.3270602775125</v>
      </c>
      <c r="R78" s="23" t="n">
        <v>1.81461882474439</v>
      </c>
      <c r="S78" s="24" t="n">
        <v>1.56144333251973</v>
      </c>
      <c r="T78" s="24" t="n">
        <v>1.6959000983017</v>
      </c>
    </row>
    <row r="79" s="19" customFormat="true" ht="18" hidden="false" customHeight="true" outlineLevel="0" collapsed="false">
      <c r="A79" s="19" t="s">
        <v>17</v>
      </c>
      <c r="F79" s="22" t="n">
        <v>39.3238434163701</v>
      </c>
      <c r="G79" s="22" t="n">
        <v>35.8342665173572</v>
      </c>
      <c r="H79" s="22" t="n">
        <v>37.7788795240456</v>
      </c>
      <c r="I79" s="22" t="n">
        <v>72.508405871809</v>
      </c>
      <c r="J79" s="22" t="n">
        <v>49.8010761702971</v>
      </c>
      <c r="K79" s="22" t="n">
        <v>62.6404345521993</v>
      </c>
      <c r="L79" s="22" t="n">
        <v>61.7100371747212</v>
      </c>
      <c r="M79" s="22" t="n">
        <v>44.406779661017</v>
      </c>
      <c r="N79" s="22" t="n">
        <v>55.5822328931573</v>
      </c>
      <c r="O79" s="22" t="n">
        <v>72.0130086532826</v>
      </c>
      <c r="P79" s="22" t="n">
        <v>49.5905136919645</v>
      </c>
      <c r="Q79" s="22" t="n">
        <v>62.2761849034523</v>
      </c>
      <c r="R79" s="23" t="n">
        <v>1.84387891855007</v>
      </c>
      <c r="S79" s="24" t="n">
        <v>1.38976128187735</v>
      </c>
      <c r="T79" s="24" t="n">
        <v>1.65808079385546</v>
      </c>
    </row>
    <row r="80" s="19" customFormat="true" ht="18" hidden="false" customHeight="true" outlineLevel="0" collapsed="false">
      <c r="A80" s="19" t="s">
        <v>18</v>
      </c>
      <c r="F80" s="22" t="n">
        <v>49.5327102803738</v>
      </c>
      <c r="G80" s="22" t="n">
        <v>36.4864864864865</v>
      </c>
      <c r="H80" s="22" t="n">
        <v>43.1736526946108</v>
      </c>
      <c r="I80" s="22" t="n">
        <v>76.6964200019196</v>
      </c>
      <c r="J80" s="22" t="n">
        <v>41.3499694749695</v>
      </c>
      <c r="K80" s="22" t="n">
        <v>60.5760027843035</v>
      </c>
      <c r="L80" s="22" t="n">
        <v>65.7200811359027</v>
      </c>
      <c r="M80" s="22" t="n">
        <v>42.8571428571429</v>
      </c>
      <c r="N80" s="22" t="n">
        <v>56.453558504222</v>
      </c>
      <c r="O80" s="22" t="n">
        <v>76.3950798990749</v>
      </c>
      <c r="P80" s="22" t="n">
        <v>41.3066914032141</v>
      </c>
      <c r="Q80" s="22" t="n">
        <v>60.3902935492355</v>
      </c>
      <c r="R80" s="23" t="n">
        <v>1.54839942268026</v>
      </c>
      <c r="S80" s="24" t="n">
        <v>1.13329545968435</v>
      </c>
      <c r="T80" s="24" t="n">
        <v>1.40307801178623</v>
      </c>
    </row>
    <row r="81" s="19" customFormat="true" ht="18" hidden="false" customHeight="true" outlineLevel="0" collapsed="false">
      <c r="A81" s="19" t="s">
        <v>19</v>
      </c>
      <c r="F81" s="22" t="n">
        <v>53.2567049808429</v>
      </c>
      <c r="G81" s="22" t="n">
        <v>38.0410022779043</v>
      </c>
      <c r="H81" s="22" t="n">
        <v>46.3059313215401</v>
      </c>
      <c r="I81" s="22" t="n">
        <v>78.0158050080929</v>
      </c>
      <c r="J81" s="22" t="n">
        <v>49.0396240932073</v>
      </c>
      <c r="K81" s="22" t="n">
        <v>64.5662211111678</v>
      </c>
      <c r="L81" s="22" t="n">
        <v>65.450643776824</v>
      </c>
      <c r="M81" s="22" t="n">
        <v>48.5576923076923</v>
      </c>
      <c r="N81" s="22" t="n">
        <v>57.4829931972789</v>
      </c>
      <c r="O81" s="22" t="n">
        <v>77.7948995435938</v>
      </c>
      <c r="P81" s="22" t="n">
        <v>48.9713331251103</v>
      </c>
      <c r="Q81" s="22" t="n">
        <v>64.4162343760834</v>
      </c>
      <c r="R81" s="23" t="n">
        <v>1.46490108684261</v>
      </c>
      <c r="S81" s="24" t="n">
        <v>1.28912544771964</v>
      </c>
      <c r="T81" s="24" t="n">
        <v>1.3943401907378</v>
      </c>
    </row>
    <row r="82" s="19" customFormat="true" ht="18" hidden="false" customHeight="true" outlineLevel="0" collapsed="false">
      <c r="A82" s="19" t="s">
        <v>20</v>
      </c>
      <c r="F82" s="22" t="n">
        <v>48.8372093023256</v>
      </c>
      <c r="G82" s="22" t="n">
        <v>35.4838709677419</v>
      </c>
      <c r="H82" s="22" t="n">
        <v>43.2432432432432</v>
      </c>
      <c r="I82" s="22" t="n">
        <v>68.7705682990324</v>
      </c>
      <c r="J82" s="22" t="n">
        <v>41.7122256556533</v>
      </c>
      <c r="K82" s="22" t="n">
        <v>58.4157064887811</v>
      </c>
      <c r="L82" s="22" t="n">
        <v>64.2228739002933</v>
      </c>
      <c r="M82" s="22" t="n">
        <v>41.1764705882353</v>
      </c>
      <c r="N82" s="22" t="n">
        <v>54.7495682210708</v>
      </c>
      <c r="O82" s="22" t="n">
        <v>68.6498023331959</v>
      </c>
      <c r="P82" s="22" t="n">
        <v>41.6770817059834</v>
      </c>
      <c r="Q82" s="22" t="n">
        <v>58.3167502057305</v>
      </c>
      <c r="R82" s="23" t="n">
        <v>1.40815925564685</v>
      </c>
      <c r="S82" s="24" t="n">
        <v>1.17552635938659</v>
      </c>
      <c r="T82" s="24" t="n">
        <v>1.35086321255306</v>
      </c>
    </row>
    <row r="83" s="19" customFormat="true" ht="18" hidden="false" customHeight="true" outlineLevel="0" collapsed="false">
      <c r="A83" s="19" t="s">
        <v>21</v>
      </c>
      <c r="F83" s="22" t="n">
        <v>29.6296296296296</v>
      </c>
      <c r="G83" s="22" t="n">
        <v>27.7777777777778</v>
      </c>
      <c r="H83" s="22" t="n">
        <v>28.8888888888889</v>
      </c>
      <c r="I83" s="22" t="n">
        <v>46.3630711843332</v>
      </c>
      <c r="J83" s="22" t="n">
        <v>27.2013093289689</v>
      </c>
      <c r="K83" s="22" t="n">
        <v>40.1939087364317</v>
      </c>
      <c r="L83" s="22" t="n">
        <v>41.4634146341463</v>
      </c>
      <c r="M83" s="22" t="n">
        <v>24.0740740740741</v>
      </c>
      <c r="N83" s="22" t="n">
        <v>34.5588235294118</v>
      </c>
      <c r="O83" s="22" t="n">
        <v>46.2326150084059</v>
      </c>
      <c r="P83" s="22" t="n">
        <v>27.1506236008954</v>
      </c>
      <c r="Q83" s="22" t="n">
        <v>40.0620475698035</v>
      </c>
      <c r="R83" s="23" t="n">
        <v>1.56475365247125</v>
      </c>
      <c r="S83" s="24" t="n">
        <v>0.979247135842881</v>
      </c>
      <c r="T83" s="24" t="n">
        <v>1.39132761010725</v>
      </c>
    </row>
    <row r="84" s="19" customFormat="true" ht="18" hidden="false" customHeight="true" outlineLevel="0" collapsed="false">
      <c r="A84" s="19" t="s">
        <v>22</v>
      </c>
      <c r="F84" s="22" t="n">
        <v>0</v>
      </c>
      <c r="G84" s="22" t="n">
        <v>100</v>
      </c>
      <c r="H84" s="22" t="n">
        <v>23.0769230769231</v>
      </c>
      <c r="I84" s="22" t="n">
        <v>37.2267759562842</v>
      </c>
      <c r="J84" s="22" t="n">
        <v>23.542600896861</v>
      </c>
      <c r="K84" s="22" t="n">
        <v>32.0458404074703</v>
      </c>
      <c r="L84" s="22" t="n">
        <v>25.5813953488372</v>
      </c>
      <c r="M84" s="22" t="n">
        <v>0</v>
      </c>
      <c r="N84" s="22" t="n">
        <v>14.1025641025641</v>
      </c>
      <c r="O84" s="22" t="n">
        <v>36.6512854317732</v>
      </c>
      <c r="P84" s="22" t="n">
        <v>22.9032258064516</v>
      </c>
      <c r="Q84" s="22" t="n">
        <v>31.4262362076011</v>
      </c>
      <c r="R84" s="23" t="s">
        <v>29</v>
      </c>
      <c r="S84" s="24" t="n">
        <v>0.23542600896861</v>
      </c>
      <c r="T84" s="24" t="n">
        <v>1.38865308432371</v>
      </c>
    </row>
    <row r="85" s="19" customFormat="true" ht="18" hidden="false" customHeight="true" outlineLevel="0" collapsed="false">
      <c r="A85" s="19" t="s">
        <v>9</v>
      </c>
      <c r="F85" s="22" t="n">
        <v>40.9533842507243</v>
      </c>
      <c r="G85" s="22" t="n">
        <v>33.6231884057971</v>
      </c>
      <c r="H85" s="22" t="n">
        <v>37.6557519559548</v>
      </c>
      <c r="I85" s="22" t="n">
        <v>69.7458564127551</v>
      </c>
      <c r="J85" s="22" t="n">
        <v>43.6894677117146</v>
      </c>
      <c r="K85" s="22" t="n">
        <v>58.0728062151143</v>
      </c>
      <c r="L85" s="22" t="n">
        <v>58.4495488105004</v>
      </c>
      <c r="M85" s="22" t="n">
        <v>41.9902912621359</v>
      </c>
      <c r="N85" s="22" t="n">
        <v>51.8110621634851</v>
      </c>
      <c r="O85" s="22" t="n">
        <v>69.3854604438546</v>
      </c>
      <c r="P85" s="22" t="n">
        <v>43.5788591639412</v>
      </c>
      <c r="Q85" s="22" t="n">
        <v>57.8306752891323</v>
      </c>
      <c r="R85" s="23" t="n">
        <v>1.70305477041306</v>
      </c>
      <c r="S85" s="24" t="n">
        <v>1.29938503108117</v>
      </c>
      <c r="T85" s="24" t="n">
        <v>1.54220280298853</v>
      </c>
    </row>
    <row r="86" s="19" customFormat="true" ht="18" hidden="false" customHeight="true" outlineLevel="0" collapsed="false">
      <c r="F86" s="22"/>
      <c r="G86" s="22"/>
      <c r="H86" s="22"/>
      <c r="I86" s="22"/>
      <c r="J86" s="22"/>
      <c r="K86" s="22"/>
      <c r="L86" s="22"/>
      <c r="M86" s="22"/>
      <c r="N86" s="22"/>
      <c r="O86" s="22"/>
      <c r="P86" s="22"/>
      <c r="Q86" s="22"/>
      <c r="R86" s="23"/>
      <c r="S86" s="24"/>
      <c r="T86" s="24"/>
    </row>
    <row r="87" s="19" customFormat="true" ht="18" hidden="false" customHeight="true" outlineLevel="0" collapsed="false">
      <c r="A87" s="19" t="s">
        <v>23</v>
      </c>
      <c r="F87" s="22" t="n">
        <v>46.1673493270919</v>
      </c>
      <c r="G87" s="22" t="n">
        <v>40.855762594893</v>
      </c>
      <c r="H87" s="22" t="n">
        <v>43.7302089930336</v>
      </c>
      <c r="I87" s="22" t="n">
        <v>68.7615686098184</v>
      </c>
      <c r="J87" s="22" t="n">
        <v>44.2831410654664</v>
      </c>
      <c r="K87" s="22" t="n">
        <v>57.5988699989197</v>
      </c>
      <c r="L87" s="22" t="n">
        <v>57.1933962264151</v>
      </c>
      <c r="M87" s="22" t="n">
        <v>42.3940149625935</v>
      </c>
      <c r="N87" s="22" t="n">
        <v>51.0520869265264</v>
      </c>
      <c r="O87" s="22" t="n">
        <v>68.5461225124033</v>
      </c>
      <c r="P87" s="22" t="n">
        <v>44.251165050688</v>
      </c>
      <c r="Q87" s="22" t="n">
        <v>57.4724770272773</v>
      </c>
      <c r="R87" s="23" t="n">
        <v>1.48939823516071</v>
      </c>
      <c r="S87" s="24" t="n">
        <v>1.08388971965981</v>
      </c>
      <c r="T87" s="24" t="n">
        <v>1.31714142980875</v>
      </c>
    </row>
    <row r="88" s="19" customFormat="true" ht="18" hidden="false" customHeight="true" outlineLevel="0" collapsed="false">
      <c r="A88" s="19" t="s">
        <v>24</v>
      </c>
      <c r="F88" s="22" t="n">
        <v>53.1791907514451</v>
      </c>
      <c r="G88" s="22" t="n">
        <v>35.0877192982456</v>
      </c>
      <c r="H88" s="22" t="n">
        <v>45.0079239302694</v>
      </c>
      <c r="I88" s="22" t="n">
        <v>71.9748263888889</v>
      </c>
      <c r="J88" s="22" t="n">
        <v>40.6736609607951</v>
      </c>
      <c r="K88" s="22" t="n">
        <v>58.1992709599028</v>
      </c>
      <c r="L88" s="22" t="n">
        <v>60.0694444444444</v>
      </c>
      <c r="M88" s="22" t="n">
        <v>38.2198952879581</v>
      </c>
      <c r="N88" s="22" t="n">
        <v>51.356993736952</v>
      </c>
      <c r="O88" s="22" t="n">
        <v>71.7622126129212</v>
      </c>
      <c r="P88" s="22" t="n">
        <v>40.6175059952038</v>
      </c>
      <c r="Q88" s="22" t="n">
        <v>58.0601846301403</v>
      </c>
      <c r="R88" s="23" t="n">
        <v>1.35343967013889</v>
      </c>
      <c r="S88" s="24" t="n">
        <v>1.15919933738266</v>
      </c>
      <c r="T88" s="24" t="n">
        <v>1.29308943576404</v>
      </c>
    </row>
    <row r="89" s="19" customFormat="true" ht="18" hidden="false" customHeight="true" outlineLevel="0" collapsed="false">
      <c r="A89" s="19" t="s">
        <v>25</v>
      </c>
      <c r="F89" s="22" t="n">
        <v>43.4727503168568</v>
      </c>
      <c r="G89" s="22" t="n">
        <v>31.4662273476112</v>
      </c>
      <c r="H89" s="22" t="n">
        <v>38.2521489971347</v>
      </c>
      <c r="I89" s="22" t="n">
        <v>71.9898980706225</v>
      </c>
      <c r="J89" s="22" t="n">
        <v>42.6328800988875</v>
      </c>
      <c r="K89" s="22" t="n">
        <v>59.5410944543453</v>
      </c>
      <c r="L89" s="22" t="n">
        <v>58.9341692789969</v>
      </c>
      <c r="M89" s="22" t="n">
        <v>45.2261306532663</v>
      </c>
      <c r="N89" s="22" t="n">
        <v>53.6679536679537</v>
      </c>
      <c r="O89" s="22" t="n">
        <v>71.3981358189081</v>
      </c>
      <c r="P89" s="22" t="n">
        <v>42.4440692275222</v>
      </c>
      <c r="Q89" s="22" t="n">
        <v>59.1222867077442</v>
      </c>
      <c r="R89" s="23" t="n">
        <v>1.65597753870907</v>
      </c>
      <c r="S89" s="24" t="n">
        <v>1.35487739371857</v>
      </c>
      <c r="T89" s="24" t="n">
        <v>1.55654246925592</v>
      </c>
    </row>
    <row r="90" s="19" customFormat="true" ht="18" hidden="false" customHeight="true" outlineLevel="0" collapsed="false">
      <c r="A90" s="19" t="s">
        <v>26</v>
      </c>
      <c r="F90" s="22" t="n">
        <v>45.3125</v>
      </c>
      <c r="G90" s="22" t="n">
        <v>35.3383458646617</v>
      </c>
      <c r="H90" s="22" t="n">
        <v>41.2307692307692</v>
      </c>
      <c r="I90" s="22" t="n">
        <v>74.546601482416</v>
      </c>
      <c r="J90" s="22" t="n">
        <v>43.3547632963179</v>
      </c>
      <c r="K90" s="22" t="n">
        <v>61.9814474737486</v>
      </c>
      <c r="L90" s="22" t="n">
        <v>70.5882352941177</v>
      </c>
      <c r="M90" s="22" t="n">
        <v>36.9565217391304</v>
      </c>
      <c r="N90" s="22" t="n">
        <v>58.7786259541985</v>
      </c>
      <c r="O90" s="22" t="n">
        <v>74.0875067520642</v>
      </c>
      <c r="P90" s="22" t="n">
        <v>43.1989924433249</v>
      </c>
      <c r="Q90" s="22" t="n">
        <v>61.6512238971097</v>
      </c>
      <c r="R90" s="23" t="n">
        <v>1.64516637754297</v>
      </c>
      <c r="S90" s="24" t="n">
        <v>1.22684755710857</v>
      </c>
      <c r="T90" s="24" t="n">
        <v>1.50328137529614</v>
      </c>
    </row>
    <row r="91" s="19" customFormat="true" ht="18" hidden="false" customHeight="true" outlineLevel="0" collapsed="false">
      <c r="A91" s="19" t="s">
        <v>27</v>
      </c>
      <c r="F91" s="22" t="n">
        <v>20.1581027667984</v>
      </c>
      <c r="G91" s="22" t="n">
        <v>17.7215189873418</v>
      </c>
      <c r="H91" s="22" t="n">
        <v>19.0510424155284</v>
      </c>
      <c r="I91" s="22" t="n">
        <v>70.5511811023622</v>
      </c>
      <c r="J91" s="22" t="n">
        <v>50.1607717041801</v>
      </c>
      <c r="K91" s="22" t="n">
        <v>63.1367963921831</v>
      </c>
      <c r="L91" s="22" t="n">
        <v>70.8333333333333</v>
      </c>
      <c r="M91" s="22" t="n">
        <v>44.4444444444444</v>
      </c>
      <c r="N91" s="22" t="n">
        <v>66.6666666666667</v>
      </c>
      <c r="O91" s="22" t="n">
        <v>62.2698722113927</v>
      </c>
      <c r="P91" s="22" t="n">
        <v>42.8672817601136</v>
      </c>
      <c r="Q91" s="22" t="n">
        <v>54.915938130464</v>
      </c>
      <c r="R91" s="23" t="n">
        <v>3.49989192527405</v>
      </c>
      <c r="S91" s="24" t="n">
        <v>2.83050068902159</v>
      </c>
      <c r="T91" s="24" t="n">
        <v>3.31408618043497</v>
      </c>
    </row>
    <row r="92" s="19" customFormat="true" ht="18" hidden="false" customHeight="true" outlineLevel="0" collapsed="false">
      <c r="A92" s="19" t="s">
        <v>9</v>
      </c>
      <c r="F92" s="22" t="n">
        <v>41.0013175230567</v>
      </c>
      <c r="G92" s="22" t="n">
        <v>33.6120939208749</v>
      </c>
      <c r="H92" s="22" t="n">
        <v>37.6738122827346</v>
      </c>
      <c r="I92" s="22" t="n">
        <v>69.7456696918588</v>
      </c>
      <c r="J92" s="22" t="n">
        <v>43.6894677117146</v>
      </c>
      <c r="K92" s="22" t="n">
        <v>58.0727203941632</v>
      </c>
      <c r="L92" s="22" t="n">
        <v>58.4975369458128</v>
      </c>
      <c r="M92" s="22" t="n">
        <v>42.0351302241066</v>
      </c>
      <c r="N92" s="22" t="n">
        <v>51.8473207731833</v>
      </c>
      <c r="O92" s="22" t="n">
        <v>69.3862718920584</v>
      </c>
      <c r="P92" s="22" t="n">
        <v>43.5788427561838</v>
      </c>
      <c r="Q92" s="22" t="n">
        <v>57.830920579061</v>
      </c>
      <c r="R92" s="23" t="n">
        <v>1.70105923188049</v>
      </c>
      <c r="S92" s="24" t="n">
        <v>1.29981392455235</v>
      </c>
      <c r="T92" s="24" t="n">
        <v>1.54146121338448</v>
      </c>
    </row>
    <row r="93" s="19" customFormat="true" ht="18" hidden="false" customHeight="true" outlineLevel="0" collapsed="false">
      <c r="F93" s="22"/>
      <c r="G93" s="22"/>
      <c r="H93" s="22"/>
      <c r="I93" s="22"/>
      <c r="J93" s="22"/>
      <c r="K93" s="22"/>
      <c r="L93" s="22"/>
      <c r="M93" s="22"/>
      <c r="N93" s="22"/>
      <c r="O93" s="22"/>
      <c r="P93" s="22"/>
      <c r="Q93" s="22"/>
      <c r="R93" s="23"/>
      <c r="S93" s="24"/>
      <c r="T93" s="24"/>
    </row>
    <row r="94" s="19" customFormat="true" ht="18" hidden="false" customHeight="true" outlineLevel="0" collapsed="false">
      <c r="A94" s="20" t="s">
        <v>33</v>
      </c>
      <c r="F94" s="22"/>
      <c r="G94" s="22"/>
      <c r="H94" s="22"/>
      <c r="I94" s="22"/>
      <c r="J94" s="22"/>
      <c r="K94" s="22"/>
      <c r="L94" s="22"/>
      <c r="M94" s="22"/>
      <c r="N94" s="22"/>
      <c r="O94" s="22"/>
      <c r="P94" s="22"/>
      <c r="Q94" s="22"/>
      <c r="R94" s="23"/>
      <c r="S94" s="24"/>
      <c r="T94" s="24"/>
    </row>
    <row r="95" s="19" customFormat="true" ht="18" hidden="false" customHeight="true" outlineLevel="0" collapsed="false">
      <c r="A95" s="19" t="s">
        <v>15</v>
      </c>
      <c r="F95" s="22" t="n">
        <v>34.192037470726</v>
      </c>
      <c r="G95" s="22" t="n">
        <v>24.5</v>
      </c>
      <c r="H95" s="22" t="n">
        <v>29.5042321644498</v>
      </c>
      <c r="I95" s="22" t="n">
        <v>33.4551854860547</v>
      </c>
      <c r="J95" s="22" t="n">
        <v>21.7168998923574</v>
      </c>
      <c r="K95" s="22" t="n">
        <v>27.5678229180726</v>
      </c>
      <c r="L95" s="22" t="n">
        <v>19.672131147541</v>
      </c>
      <c r="M95" s="22" t="n">
        <v>18.4615384615385</v>
      </c>
      <c r="N95" s="22" t="n">
        <v>19.047619047619</v>
      </c>
      <c r="O95" s="22" t="n">
        <v>33.3883667767336</v>
      </c>
      <c r="P95" s="22" t="n">
        <v>21.831075091807</v>
      </c>
      <c r="Q95" s="22" t="n">
        <v>27.6012935134107</v>
      </c>
      <c r="R95" s="23" t="n">
        <v>0.978449602914066</v>
      </c>
      <c r="S95" s="24" t="n">
        <v>0.886404077239077</v>
      </c>
      <c r="T95" s="24" t="n">
        <v>0.934368424313363</v>
      </c>
    </row>
    <row r="96" s="19" customFormat="true" ht="18" hidden="false" customHeight="true" outlineLevel="0" collapsed="false">
      <c r="A96" s="19" t="s">
        <v>16</v>
      </c>
      <c r="F96" s="22" t="n">
        <v>46.1855670103093</v>
      </c>
      <c r="G96" s="22" t="n">
        <v>40.6824146981627</v>
      </c>
      <c r="H96" s="22" t="n">
        <v>43.7644341801386</v>
      </c>
      <c r="I96" s="22" t="n">
        <v>53.9048907790451</v>
      </c>
      <c r="J96" s="22" t="n">
        <v>46.0421864368337</v>
      </c>
      <c r="K96" s="22" t="n">
        <v>50.2869964516802</v>
      </c>
      <c r="L96" s="22" t="n">
        <v>46.5346534653465</v>
      </c>
      <c r="M96" s="22" t="n">
        <v>41.5094339622642</v>
      </c>
      <c r="N96" s="22" t="n">
        <v>44.8051948051948</v>
      </c>
      <c r="O96" s="22" t="n">
        <v>53.4943285766557</v>
      </c>
      <c r="P96" s="22" t="n">
        <v>45.7955036748811</v>
      </c>
      <c r="Q96" s="22" t="n">
        <v>49.9653190646056</v>
      </c>
      <c r="R96" s="23" t="n">
        <v>1.16713714409986</v>
      </c>
      <c r="S96" s="24" t="n">
        <v>1.13174664725378</v>
      </c>
      <c r="T96" s="24" t="n">
        <v>1.1490379664157</v>
      </c>
    </row>
    <row r="97" s="19" customFormat="true" ht="18" hidden="false" customHeight="true" outlineLevel="0" collapsed="false">
      <c r="A97" s="19" t="s">
        <v>17</v>
      </c>
      <c r="F97" s="22" t="n">
        <v>54.375</v>
      </c>
      <c r="G97" s="22" t="n">
        <v>34.7079037800687</v>
      </c>
      <c r="H97" s="22" t="n">
        <v>46.0926193921852</v>
      </c>
      <c r="I97" s="22" t="n">
        <v>69.1027465183461</v>
      </c>
      <c r="J97" s="22" t="n">
        <v>45.4819772864432</v>
      </c>
      <c r="K97" s="22" t="n">
        <v>58.7083534524384</v>
      </c>
      <c r="L97" s="22" t="n">
        <v>52.1276595744681</v>
      </c>
      <c r="M97" s="22" t="n">
        <v>45.6521739130435</v>
      </c>
      <c r="N97" s="22" t="n">
        <v>50</v>
      </c>
      <c r="O97" s="22" t="n">
        <v>68.4835201191018</v>
      </c>
      <c r="P97" s="22" t="n">
        <v>45.1510502089837</v>
      </c>
      <c r="Q97" s="22" t="n">
        <v>58.2470637389165</v>
      </c>
      <c r="R97" s="23" t="n">
        <v>1.27085510838338</v>
      </c>
      <c r="S97" s="24" t="n">
        <v>1.31042132577772</v>
      </c>
      <c r="T97" s="24" t="n">
        <v>1.2737039948394</v>
      </c>
    </row>
    <row r="98" s="19" customFormat="true" ht="18" hidden="false" customHeight="true" outlineLevel="0" collapsed="false">
      <c r="A98" s="19" t="s">
        <v>18</v>
      </c>
      <c r="F98" s="22" t="n">
        <v>62.1428571428571</v>
      </c>
      <c r="G98" s="22" t="n">
        <v>32.0450885668277</v>
      </c>
      <c r="H98" s="22" t="n">
        <v>47.993943981832</v>
      </c>
      <c r="I98" s="22" t="n">
        <v>74.4550876558829</v>
      </c>
      <c r="J98" s="22" t="n">
        <v>37.9827964243549</v>
      </c>
      <c r="K98" s="22" t="n">
        <v>57.6205212043362</v>
      </c>
      <c r="L98" s="22" t="n">
        <v>56.2790697674419</v>
      </c>
      <c r="M98" s="22" t="n">
        <v>39.0243902439024</v>
      </c>
      <c r="N98" s="22" t="n">
        <v>50</v>
      </c>
      <c r="O98" s="22" t="n">
        <v>74.0167949615116</v>
      </c>
      <c r="P98" s="22" t="n">
        <v>37.8372853638594</v>
      </c>
      <c r="Q98" s="22" t="n">
        <v>57.3322021116139</v>
      </c>
      <c r="R98" s="23" t="n">
        <v>1.19812784733605</v>
      </c>
      <c r="S98" s="24" t="n">
        <v>1.18529229042836</v>
      </c>
      <c r="T98" s="24" t="n">
        <v>1.20057899859508</v>
      </c>
    </row>
    <row r="99" s="19" customFormat="true" ht="18" hidden="false" customHeight="true" outlineLevel="0" collapsed="false">
      <c r="A99" s="19" t="s">
        <v>19</v>
      </c>
      <c r="F99" s="22" t="n">
        <v>67.7350427350427</v>
      </c>
      <c r="G99" s="22" t="n">
        <v>43.5828877005348</v>
      </c>
      <c r="H99" s="22" t="n">
        <v>57.0071258907363</v>
      </c>
      <c r="I99" s="22" t="n">
        <v>74.2728244093553</v>
      </c>
      <c r="J99" s="22" t="n">
        <v>45.9418861193259</v>
      </c>
      <c r="K99" s="22" t="n">
        <v>61.3136648630078</v>
      </c>
      <c r="L99" s="22" t="n">
        <v>63.7305699481865</v>
      </c>
      <c r="M99" s="22" t="n">
        <v>50.6849315068493</v>
      </c>
      <c r="N99" s="22" t="n">
        <v>58.1120943952802</v>
      </c>
      <c r="O99" s="22" t="n">
        <v>74.0763594292326</v>
      </c>
      <c r="P99" s="22" t="n">
        <v>45.9331897539293</v>
      </c>
      <c r="Q99" s="22" t="n">
        <v>61.2150021988147</v>
      </c>
      <c r="R99" s="23" t="n">
        <v>1.09651993134316</v>
      </c>
      <c r="S99" s="24" t="n">
        <v>1.05412671218576</v>
      </c>
      <c r="T99" s="24" t="n">
        <v>1.0755438711386</v>
      </c>
    </row>
    <row r="100" s="19" customFormat="true" ht="18" hidden="false" customHeight="true" outlineLevel="0" collapsed="false">
      <c r="A100" s="19" t="s">
        <v>20</v>
      </c>
      <c r="F100" s="22" t="n">
        <v>59.3333333333333</v>
      </c>
      <c r="G100" s="22" t="n">
        <v>37.8378378378378</v>
      </c>
      <c r="H100" s="22" t="n">
        <v>52.2321428571429</v>
      </c>
      <c r="I100" s="22" t="n">
        <v>63.1925901201602</v>
      </c>
      <c r="J100" s="22" t="n">
        <v>39.2321211301879</v>
      </c>
      <c r="K100" s="22" t="n">
        <v>54.0477787523864</v>
      </c>
      <c r="L100" s="22" t="n">
        <v>57.258064516129</v>
      </c>
      <c r="M100" s="22" t="n">
        <v>42.5531914893617</v>
      </c>
      <c r="N100" s="22" t="n">
        <v>50.9174311926605</v>
      </c>
      <c r="O100" s="22" t="n">
        <v>63.0853320280633</v>
      </c>
      <c r="P100" s="22" t="n">
        <v>39.2597488433576</v>
      </c>
      <c r="Q100" s="22" t="n">
        <v>53.9928366039449</v>
      </c>
      <c r="R100" s="23" t="n">
        <v>1.06504365371057</v>
      </c>
      <c r="S100" s="24" t="n">
        <v>1.03684891558354</v>
      </c>
      <c r="T100" s="24" t="n">
        <v>1.03476089235338</v>
      </c>
    </row>
    <row r="101" s="19" customFormat="true" ht="18" hidden="false" customHeight="true" outlineLevel="0" collapsed="false">
      <c r="A101" s="19" t="s">
        <v>21</v>
      </c>
      <c r="F101" s="22" t="n">
        <v>28.5714285714286</v>
      </c>
      <c r="G101" s="22" t="n">
        <v>0</v>
      </c>
      <c r="H101" s="22" t="n">
        <v>22.2222222222222</v>
      </c>
      <c r="I101" s="22" t="n">
        <v>44.296788482835</v>
      </c>
      <c r="J101" s="22" t="n">
        <v>26.9005847953216</v>
      </c>
      <c r="K101" s="22" t="n">
        <v>38.7072529124389</v>
      </c>
      <c r="L101" s="22" t="n">
        <v>43.75</v>
      </c>
      <c r="M101" s="22" t="n">
        <v>37.5</v>
      </c>
      <c r="N101" s="22" t="n">
        <v>41.0714285714286</v>
      </c>
      <c r="O101" s="22" t="n">
        <v>44.1097364174287</v>
      </c>
      <c r="P101" s="22" t="n">
        <v>27.0056497175141</v>
      </c>
      <c r="Q101" s="22" t="n">
        <v>38.5932944606414</v>
      </c>
      <c r="R101" s="23" t="n">
        <v>1.55038759689923</v>
      </c>
      <c r="S101" s="24" t="s">
        <v>29</v>
      </c>
      <c r="T101" s="24" t="n">
        <v>1.74182638105975</v>
      </c>
    </row>
    <row r="102" s="19" customFormat="true" ht="18" hidden="false" customHeight="true" outlineLevel="0" collapsed="false">
      <c r="A102" s="19" t="s">
        <v>22</v>
      </c>
      <c r="F102" s="22" t="n">
        <v>100</v>
      </c>
      <c r="G102" s="22" t="n">
        <v>100</v>
      </c>
      <c r="H102" s="22" t="n">
        <v>100</v>
      </c>
      <c r="I102" s="22" t="n">
        <v>37.7892030848329</v>
      </c>
      <c r="J102" s="22" t="n">
        <v>17.7272727272727</v>
      </c>
      <c r="K102" s="22" t="n">
        <v>30.5418719211823</v>
      </c>
      <c r="L102" s="22" t="n">
        <v>42.8571428571429</v>
      </c>
      <c r="M102" s="22" t="n">
        <v>13.6363636363636</v>
      </c>
      <c r="N102" s="22" t="n">
        <v>25</v>
      </c>
      <c r="O102" s="22" t="n">
        <v>38.423645320197</v>
      </c>
      <c r="P102" s="22" t="n">
        <v>18.3673469387755</v>
      </c>
      <c r="Q102" s="22" t="n">
        <v>30.8755760368664</v>
      </c>
      <c r="R102" s="23" t="n">
        <v>0.377892030848329</v>
      </c>
      <c r="S102" s="24" t="n">
        <v>0.177272727272727</v>
      </c>
      <c r="T102" s="24" t="n">
        <v>0.305418719211823</v>
      </c>
    </row>
    <row r="103" s="19" customFormat="true" ht="18" hidden="false" customHeight="true" outlineLevel="0" collapsed="false">
      <c r="A103" s="19" t="s">
        <v>9</v>
      </c>
      <c r="F103" s="22" t="n">
        <v>54.1912246234447</v>
      </c>
      <c r="G103" s="22" t="n">
        <v>34.7398607128226</v>
      </c>
      <c r="H103" s="22" t="n">
        <v>45.5505004549591</v>
      </c>
      <c r="I103" s="22" t="n">
        <v>66.6071197171366</v>
      </c>
      <c r="J103" s="22" t="n">
        <v>40.8443979628956</v>
      </c>
      <c r="K103" s="22" t="n">
        <v>55.0447435282593</v>
      </c>
      <c r="L103" s="22" t="n">
        <v>53.0172413793103</v>
      </c>
      <c r="M103" s="22" t="n">
        <v>40.3877221324717</v>
      </c>
      <c r="N103" s="22" t="n">
        <v>47.9638009049774</v>
      </c>
      <c r="O103" s="22" t="n">
        <v>66.1560435636494</v>
      </c>
      <c r="P103" s="22" t="n">
        <v>40.6775937074307</v>
      </c>
      <c r="Q103" s="22" t="n">
        <v>54.7338560340412</v>
      </c>
      <c r="R103" s="23" t="n">
        <v>1.22911265024855</v>
      </c>
      <c r="S103" s="24" t="n">
        <v>1.17572140834231</v>
      </c>
      <c r="T103" s="24" t="n">
        <v>1.20843334273985</v>
      </c>
    </row>
    <row r="104" s="19" customFormat="true" ht="18" hidden="false" customHeight="true" outlineLevel="0" collapsed="false">
      <c r="F104" s="22"/>
      <c r="G104" s="22"/>
      <c r="H104" s="22"/>
      <c r="I104" s="22"/>
      <c r="J104" s="22"/>
      <c r="K104" s="22"/>
      <c r="L104" s="22"/>
      <c r="M104" s="22"/>
      <c r="N104" s="22"/>
      <c r="O104" s="22"/>
      <c r="P104" s="22"/>
      <c r="Q104" s="22"/>
      <c r="R104" s="23"/>
      <c r="S104" s="24"/>
      <c r="T104" s="24"/>
    </row>
    <row r="105" s="19" customFormat="true" ht="18" hidden="false" customHeight="true" outlineLevel="0" collapsed="false">
      <c r="A105" s="19" t="s">
        <v>23</v>
      </c>
      <c r="F105" s="22" t="s">
        <v>29</v>
      </c>
      <c r="G105" s="22" t="s">
        <v>29</v>
      </c>
      <c r="H105" s="22" t="s">
        <v>29</v>
      </c>
      <c r="I105" s="22" t="s">
        <v>29</v>
      </c>
      <c r="J105" s="22" t="s">
        <v>29</v>
      </c>
      <c r="K105" s="22" t="s">
        <v>29</v>
      </c>
      <c r="L105" s="22" t="s">
        <v>29</v>
      </c>
      <c r="M105" s="22" t="s">
        <v>29</v>
      </c>
      <c r="N105" s="22" t="s">
        <v>29</v>
      </c>
      <c r="O105" s="22" t="s">
        <v>29</v>
      </c>
      <c r="P105" s="22" t="s">
        <v>29</v>
      </c>
      <c r="Q105" s="22" t="s">
        <v>29</v>
      </c>
      <c r="R105" s="23" t="s">
        <v>29</v>
      </c>
      <c r="S105" s="24" t="s">
        <v>29</v>
      </c>
      <c r="T105" s="24" t="s">
        <v>29</v>
      </c>
    </row>
    <row r="106" s="19" customFormat="true" ht="18" hidden="false" customHeight="true" outlineLevel="0" collapsed="false">
      <c r="A106" s="19" t="s">
        <v>24</v>
      </c>
      <c r="F106" s="22" t="n">
        <v>51.3262599469496</v>
      </c>
      <c r="G106" s="22" t="n">
        <v>37.7865612648221</v>
      </c>
      <c r="H106" s="22" t="n">
        <v>45.1496574107465</v>
      </c>
      <c r="I106" s="22" t="n">
        <v>66.966556690842</v>
      </c>
      <c r="J106" s="22" t="n">
        <v>42.0331421287444</v>
      </c>
      <c r="K106" s="22" t="n">
        <v>55.3910842904419</v>
      </c>
      <c r="L106" s="22" t="n">
        <v>56.3218390804598</v>
      </c>
      <c r="M106" s="22" t="n">
        <v>43.0769230769231</v>
      </c>
      <c r="N106" s="22" t="n">
        <v>50.6578947368421</v>
      </c>
      <c r="O106" s="22" t="n">
        <v>66.5551367300552</v>
      </c>
      <c r="P106" s="22" t="n">
        <v>41.9521190658812</v>
      </c>
      <c r="Q106" s="22" t="n">
        <v>55.1434410718341</v>
      </c>
      <c r="R106" s="23" t="n">
        <v>1.30472309418333</v>
      </c>
      <c r="S106" s="24" t="n">
        <v>1.1123833638674</v>
      </c>
      <c r="T106" s="24" t="n">
        <v>1.2268328812891</v>
      </c>
    </row>
    <row r="107" s="19" customFormat="true" ht="18" hidden="false" customHeight="true" outlineLevel="0" collapsed="false">
      <c r="A107" s="19" t="s">
        <v>25</v>
      </c>
      <c r="F107" s="22" t="n">
        <v>57.03125</v>
      </c>
      <c r="G107" s="22" t="n">
        <v>31.047265987025</v>
      </c>
      <c r="H107" s="22" t="n">
        <v>45.7579412947326</v>
      </c>
      <c r="I107" s="22" t="n">
        <v>65.7727083043539</v>
      </c>
      <c r="J107" s="22" t="n">
        <v>38.1733287780435</v>
      </c>
      <c r="K107" s="22" t="n">
        <v>54.100308245569</v>
      </c>
      <c r="L107" s="22" t="n">
        <v>55.379746835443</v>
      </c>
      <c r="M107" s="22" t="n">
        <v>38.1642512077295</v>
      </c>
      <c r="N107" s="22" t="n">
        <v>48.565965583174</v>
      </c>
      <c r="O107" s="22" t="n">
        <v>65.3587830842337</v>
      </c>
      <c r="P107" s="22" t="n">
        <v>37.8949654348692</v>
      </c>
      <c r="Q107" s="22" t="n">
        <v>53.7382461943704</v>
      </c>
      <c r="R107" s="23" t="n">
        <v>1.15327488533662</v>
      </c>
      <c r="S107" s="24" t="n">
        <v>1.22952303735848</v>
      </c>
      <c r="T107" s="24" t="n">
        <v>1.18231517229113</v>
      </c>
    </row>
    <row r="108" s="19" customFormat="true" ht="18" hidden="false" customHeight="true" outlineLevel="0" collapsed="false">
      <c r="A108" s="19" t="s">
        <v>26</v>
      </c>
      <c r="F108" s="22" t="n">
        <v>57.6086956521739</v>
      </c>
      <c r="G108" s="22" t="n">
        <v>29.2307692307692</v>
      </c>
      <c r="H108" s="22" t="n">
        <v>45.859872611465</v>
      </c>
      <c r="I108" s="22" t="n">
        <v>66.7706013363029</v>
      </c>
      <c r="J108" s="22" t="n">
        <v>36.8618618618619</v>
      </c>
      <c r="K108" s="22" t="n">
        <v>55.6332121889852</v>
      </c>
      <c r="L108" s="22" t="n">
        <v>56</v>
      </c>
      <c r="M108" s="22" t="n">
        <v>0</v>
      </c>
      <c r="N108" s="22" t="n">
        <v>38.8888888888889</v>
      </c>
      <c r="O108" s="22" t="n">
        <v>66.2997459779848</v>
      </c>
      <c r="P108" s="22" t="n">
        <v>36.2215909090909</v>
      </c>
      <c r="Q108" s="22" t="n">
        <v>55.0663129973475</v>
      </c>
      <c r="R108" s="23" t="n">
        <v>1.15903685338488</v>
      </c>
      <c r="S108" s="24" t="n">
        <v>1.26106369527422</v>
      </c>
      <c r="T108" s="24" t="n">
        <v>1.21311309912093</v>
      </c>
    </row>
    <row r="109" s="19" customFormat="true" ht="18" hidden="false" customHeight="true" outlineLevel="0" collapsed="false">
      <c r="A109" s="19" t="s">
        <v>27</v>
      </c>
      <c r="F109" s="22" t="n">
        <v>48.8372093023256</v>
      </c>
      <c r="G109" s="22" t="n">
        <v>45.1612903225806</v>
      </c>
      <c r="H109" s="22" t="n">
        <v>47.2972972972973</v>
      </c>
      <c r="I109" s="22" t="n">
        <v>72.7503168567807</v>
      </c>
      <c r="J109" s="22" t="n">
        <v>49.9058380414313</v>
      </c>
      <c r="K109" s="22" t="n">
        <v>63.5606060606061</v>
      </c>
      <c r="L109" s="22" t="n">
        <v>72.7272727272727</v>
      </c>
      <c r="M109" s="22" t="n">
        <v>50</v>
      </c>
      <c r="N109" s="22" t="n">
        <v>64.7058823529412</v>
      </c>
      <c r="O109" s="22" t="n">
        <v>71.5302491103203</v>
      </c>
      <c r="P109" s="22" t="n">
        <v>49.6478873239437</v>
      </c>
      <c r="Q109" s="22" t="n">
        <v>62.7214741318214</v>
      </c>
      <c r="R109" s="23" t="n">
        <v>1.48964934516265</v>
      </c>
      <c r="S109" s="24" t="n">
        <v>1.10505784234598</v>
      </c>
      <c r="T109" s="24" t="n">
        <v>1.34385281385281</v>
      </c>
    </row>
    <row r="110" s="19" customFormat="true" ht="18" hidden="false" customHeight="true" outlineLevel="0" collapsed="false">
      <c r="A110" s="19" t="s">
        <v>9</v>
      </c>
      <c r="F110" s="22" t="n">
        <v>54.105332024861</v>
      </c>
      <c r="G110" s="22" t="n">
        <v>34.672131147541</v>
      </c>
      <c r="H110" s="22" t="n">
        <v>45.4793523740222</v>
      </c>
      <c r="I110" s="22" t="n">
        <v>66.6071197171366</v>
      </c>
      <c r="J110" s="22" t="n">
        <v>40.8448622778997</v>
      </c>
      <c r="K110" s="22" t="n">
        <v>55.0450243616234</v>
      </c>
      <c r="L110" s="22" t="n">
        <v>52.7956989247312</v>
      </c>
      <c r="M110" s="22" t="n">
        <v>40.1284109149278</v>
      </c>
      <c r="N110" s="22" t="n">
        <v>47.7141017385705</v>
      </c>
      <c r="O110" s="22" t="n">
        <v>66.1513055121625</v>
      </c>
      <c r="P110" s="22" t="n">
        <v>40.6745029111282</v>
      </c>
      <c r="Q110" s="22" t="n">
        <v>54.7299992612839</v>
      </c>
      <c r="R110" s="23" t="n">
        <v>1.23106387530403</v>
      </c>
      <c r="S110" s="24" t="n">
        <v>1.17803148886614</v>
      </c>
      <c r="T110" s="24" t="n">
        <v>1.21032999566338</v>
      </c>
    </row>
    <row r="111" customFormat="false" ht="16.5" hidden="false" customHeight="true" outlineLevel="0" collapsed="false">
      <c r="F111" s="22"/>
      <c r="G111" s="22"/>
      <c r="H111" s="22"/>
      <c r="I111" s="22"/>
      <c r="J111" s="22"/>
      <c r="K111" s="22"/>
      <c r="L111" s="22"/>
      <c r="M111" s="22"/>
      <c r="N111" s="22"/>
      <c r="O111" s="22"/>
      <c r="P111" s="22"/>
      <c r="Q111" s="22"/>
    </row>
    <row r="112" s="19" customFormat="true" ht="18" hidden="false" customHeight="true" outlineLevel="0" collapsed="false">
      <c r="A112" s="20" t="s">
        <v>34</v>
      </c>
      <c r="F112" s="22"/>
      <c r="G112" s="22"/>
      <c r="H112" s="22"/>
      <c r="I112" s="22"/>
      <c r="J112" s="22"/>
      <c r="K112" s="22"/>
      <c r="L112" s="22"/>
      <c r="M112" s="22"/>
      <c r="N112" s="22"/>
      <c r="O112" s="22"/>
      <c r="P112" s="22"/>
      <c r="Q112" s="22"/>
      <c r="R112" s="23"/>
      <c r="S112" s="24"/>
      <c r="T112" s="24"/>
    </row>
    <row r="113" s="19" customFormat="true" ht="18" hidden="false" customHeight="true" outlineLevel="0" collapsed="false">
      <c r="A113" s="19" t="s">
        <v>15</v>
      </c>
      <c r="F113" s="22" t="n">
        <v>25</v>
      </c>
      <c r="G113" s="22" t="n">
        <v>23.3644859813084</v>
      </c>
      <c r="H113" s="22" t="n">
        <v>24.1025641025641</v>
      </c>
      <c r="I113" s="22" t="n">
        <v>24.2700156985871</v>
      </c>
      <c r="J113" s="22" t="n">
        <v>15.7746895328208</v>
      </c>
      <c r="K113" s="22" t="n">
        <v>19.8949291914116</v>
      </c>
      <c r="L113" s="22" t="n">
        <v>27.5</v>
      </c>
      <c r="M113" s="22" t="n">
        <v>17.5</v>
      </c>
      <c r="N113" s="22" t="n">
        <v>22.5</v>
      </c>
      <c r="O113" s="22" t="n">
        <v>24.299784549092</v>
      </c>
      <c r="P113" s="22" t="n">
        <v>15.9021849225872</v>
      </c>
      <c r="Q113" s="22" t="n">
        <v>19.9716608248192</v>
      </c>
      <c r="R113" s="23" t="n">
        <v>0.970800627943485</v>
      </c>
      <c r="S113" s="24" t="n">
        <v>0.675156712004731</v>
      </c>
      <c r="T113" s="24" t="n">
        <v>0.825427913260694</v>
      </c>
    </row>
    <row r="114" s="19" customFormat="true" ht="18" hidden="false" customHeight="true" outlineLevel="0" collapsed="false">
      <c r="A114" s="19" t="s">
        <v>16</v>
      </c>
      <c r="F114" s="22" t="n">
        <v>53.5087719298246</v>
      </c>
      <c r="G114" s="22" t="n">
        <v>48.2456140350877</v>
      </c>
      <c r="H114" s="22" t="n">
        <v>50.8771929824561</v>
      </c>
      <c r="I114" s="22" t="n">
        <v>56.0930323463305</v>
      </c>
      <c r="J114" s="22" t="n">
        <v>51.3326551373347</v>
      </c>
      <c r="K114" s="22" t="n">
        <v>53.7606539400887</v>
      </c>
      <c r="L114" s="22" t="n">
        <v>40.625</v>
      </c>
      <c r="M114" s="22" t="n">
        <v>43.1818181818182</v>
      </c>
      <c r="N114" s="22" t="n">
        <v>41.6666666666667</v>
      </c>
      <c r="O114" s="22" t="n">
        <v>55.9696474882336</v>
      </c>
      <c r="P114" s="22" t="n">
        <v>51.2615138165799</v>
      </c>
      <c r="Q114" s="22" t="n">
        <v>53.6643953134958</v>
      </c>
      <c r="R114" s="23" t="n">
        <v>1.04829601434126</v>
      </c>
      <c r="S114" s="24" t="n">
        <v>1.06398594284657</v>
      </c>
      <c r="T114" s="24" t="n">
        <v>1.05667492227071</v>
      </c>
    </row>
    <row r="115" s="19" customFormat="true" ht="18" hidden="false" customHeight="true" outlineLevel="0" collapsed="false">
      <c r="A115" s="19" t="s">
        <v>17</v>
      </c>
      <c r="F115" s="22" t="n">
        <v>64.5418326693227</v>
      </c>
      <c r="G115" s="22" t="n">
        <v>63.768115942029</v>
      </c>
      <c r="H115" s="22" t="n">
        <v>64.1921397379913</v>
      </c>
      <c r="I115" s="22" t="n">
        <v>77.9424378156867</v>
      </c>
      <c r="J115" s="22" t="n">
        <v>61.1236680658702</v>
      </c>
      <c r="K115" s="22" t="n">
        <v>70.0439749292357</v>
      </c>
      <c r="L115" s="22" t="n">
        <v>64.1666666666667</v>
      </c>
      <c r="M115" s="22" t="n">
        <v>56.25</v>
      </c>
      <c r="N115" s="22" t="n">
        <v>61.4130434782609</v>
      </c>
      <c r="O115" s="22" t="n">
        <v>77.7075431942689</v>
      </c>
      <c r="P115" s="22" t="n">
        <v>61.1361587015329</v>
      </c>
      <c r="Q115" s="22" t="n">
        <v>69.9378264113405</v>
      </c>
      <c r="R115" s="23" t="n">
        <v>1.20762665998379</v>
      </c>
      <c r="S115" s="24" t="n">
        <v>0.958530249214783</v>
      </c>
      <c r="T115" s="24" t="n">
        <v>1.0911612420949</v>
      </c>
    </row>
    <row r="116" s="19" customFormat="true" ht="18" hidden="false" customHeight="true" outlineLevel="0" collapsed="false">
      <c r="A116" s="19" t="s">
        <v>18</v>
      </c>
      <c r="F116" s="22" t="n">
        <v>69.2737430167598</v>
      </c>
      <c r="G116" s="22" t="n">
        <v>58.0838323353294</v>
      </c>
      <c r="H116" s="22" t="n">
        <v>63.8728323699422</v>
      </c>
      <c r="I116" s="22" t="n">
        <v>81.9912504206529</v>
      </c>
      <c r="J116" s="22" t="n">
        <v>53.4567901234568</v>
      </c>
      <c r="K116" s="22" t="n">
        <v>68.2065555030939</v>
      </c>
      <c r="L116" s="22" t="n">
        <v>66.6666666666667</v>
      </c>
      <c r="M116" s="22" t="n">
        <v>56.9230769230769</v>
      </c>
      <c r="N116" s="22" t="n">
        <v>62.8048780487805</v>
      </c>
      <c r="O116" s="22" t="n">
        <v>81.811281370084</v>
      </c>
      <c r="P116" s="22" t="n">
        <v>53.5075233834892</v>
      </c>
      <c r="Q116" s="22" t="n">
        <v>68.1480209074624</v>
      </c>
      <c r="R116" s="23" t="n">
        <v>1.18358337300781</v>
      </c>
      <c r="S116" s="24" t="n">
        <v>0.920338551610029</v>
      </c>
      <c r="T116" s="24" t="n">
        <v>1.06784924000319</v>
      </c>
    </row>
    <row r="117" s="19" customFormat="true" ht="18" hidden="false" customHeight="true" outlineLevel="0" collapsed="false">
      <c r="A117" s="19" t="s">
        <v>19</v>
      </c>
      <c r="F117" s="22" t="n">
        <v>71.4285714285714</v>
      </c>
      <c r="G117" s="22" t="n">
        <v>65.8823529411765</v>
      </c>
      <c r="H117" s="22" t="n">
        <v>68.9473684210526</v>
      </c>
      <c r="I117" s="22" t="n">
        <v>83.0983741510599</v>
      </c>
      <c r="J117" s="22" t="n">
        <v>61.9632233639805</v>
      </c>
      <c r="K117" s="22" t="n">
        <v>72.7943890734589</v>
      </c>
      <c r="L117" s="22" t="n">
        <v>78.9473684210526</v>
      </c>
      <c r="M117" s="22" t="n">
        <v>51.5463917525773</v>
      </c>
      <c r="N117" s="22" t="n">
        <v>63.5838150289017</v>
      </c>
      <c r="O117" s="22" t="n">
        <v>83.0198297395117</v>
      </c>
      <c r="P117" s="22" t="n">
        <v>61.9269494430163</v>
      </c>
      <c r="Q117" s="22" t="n">
        <v>72.7336833032986</v>
      </c>
      <c r="R117" s="23" t="n">
        <v>1.16337723811484</v>
      </c>
      <c r="S117" s="24" t="n">
        <v>0.940513211774705</v>
      </c>
      <c r="T117" s="24" t="n">
        <v>1.05579648274482</v>
      </c>
    </row>
    <row r="118" s="19" customFormat="true" ht="18" hidden="false" customHeight="true" outlineLevel="0" collapsed="false">
      <c r="A118" s="19" t="s">
        <v>20</v>
      </c>
      <c r="F118" s="22" t="n">
        <v>57.6923076923077</v>
      </c>
      <c r="G118" s="22" t="n">
        <v>27.7777777777778</v>
      </c>
      <c r="H118" s="22" t="n">
        <v>45.4545454545455</v>
      </c>
      <c r="I118" s="22" t="n">
        <v>69.8276900831425</v>
      </c>
      <c r="J118" s="22" t="n">
        <v>51.7038007863696</v>
      </c>
      <c r="K118" s="22" t="n">
        <v>62.1467749774353</v>
      </c>
      <c r="L118" s="22" t="n">
        <v>58.9285714285714</v>
      </c>
      <c r="M118" s="22" t="n">
        <v>46.1538461538462</v>
      </c>
      <c r="N118" s="22" t="n">
        <v>52.7777777777778</v>
      </c>
      <c r="O118" s="22" t="n">
        <v>69.7172175158096</v>
      </c>
      <c r="P118" s="22" t="n">
        <v>51.5873015873016</v>
      </c>
      <c r="Q118" s="22" t="n">
        <v>62.0267949158365</v>
      </c>
      <c r="R118" s="23" t="n">
        <v>1.2103466281078</v>
      </c>
      <c r="S118" s="24" t="n">
        <v>1.86133682830931</v>
      </c>
      <c r="T118" s="24" t="n">
        <v>1.36722904950358</v>
      </c>
    </row>
    <row r="119" s="19" customFormat="true" ht="18" hidden="false" customHeight="true" outlineLevel="0" collapsed="false">
      <c r="A119" s="19" t="s">
        <v>21</v>
      </c>
      <c r="F119" s="22" t="n">
        <v>0</v>
      </c>
      <c r="G119" s="22" t="s">
        <v>29</v>
      </c>
      <c r="H119" s="22" t="n">
        <v>0</v>
      </c>
      <c r="I119" s="22" t="n">
        <v>46.0573476702509</v>
      </c>
      <c r="J119" s="22" t="n">
        <v>28.785046728972</v>
      </c>
      <c r="K119" s="22" t="n">
        <v>40.4603270745003</v>
      </c>
      <c r="L119" s="22" t="n">
        <v>41.1764705882353</v>
      </c>
      <c r="M119" s="22" t="s">
        <v>29</v>
      </c>
      <c r="N119" s="22" t="n">
        <v>41.1764705882353</v>
      </c>
      <c r="O119" s="22" t="n">
        <v>45.862676056338</v>
      </c>
      <c r="P119" s="22" t="n">
        <v>28.785046728972</v>
      </c>
      <c r="Q119" s="22" t="n">
        <v>40.394973070018</v>
      </c>
      <c r="R119" s="23" t="s">
        <v>29</v>
      </c>
      <c r="S119" s="24" t="s">
        <v>29</v>
      </c>
      <c r="T119" s="24" t="s">
        <v>29</v>
      </c>
    </row>
    <row r="120" s="19" customFormat="true" ht="18" hidden="false" customHeight="true" outlineLevel="0" collapsed="false">
      <c r="A120" s="19" t="s">
        <v>22</v>
      </c>
      <c r="F120" s="22" t="n">
        <v>100</v>
      </c>
      <c r="G120" s="22" t="s">
        <v>29</v>
      </c>
      <c r="H120" s="22" t="n">
        <v>100</v>
      </c>
      <c r="I120" s="22" t="n">
        <v>38.6243386243386</v>
      </c>
      <c r="J120" s="22" t="n">
        <v>28.7037037037037</v>
      </c>
      <c r="K120" s="22" t="n">
        <v>35.016835016835</v>
      </c>
      <c r="L120" s="22" t="n">
        <v>0</v>
      </c>
      <c r="M120" s="22" t="n">
        <v>50</v>
      </c>
      <c r="N120" s="22" t="n">
        <v>33.3333333333333</v>
      </c>
      <c r="O120" s="22" t="n">
        <v>38.974358974359</v>
      </c>
      <c r="P120" s="22" t="n">
        <v>29.8245614035088</v>
      </c>
      <c r="Q120" s="22" t="n">
        <v>35.5987055016181</v>
      </c>
      <c r="R120" s="23" t="n">
        <v>0.386243386243386</v>
      </c>
      <c r="S120" s="24" t="s">
        <v>29</v>
      </c>
      <c r="T120" s="24" t="n">
        <v>0.35016835016835</v>
      </c>
    </row>
    <row r="121" s="19" customFormat="true" ht="18" hidden="false" customHeight="true" outlineLevel="0" collapsed="false">
      <c r="A121" s="19" t="s">
        <v>9</v>
      </c>
      <c r="F121" s="22" t="n">
        <v>60.0780234070221</v>
      </c>
      <c r="G121" s="22" t="n">
        <v>53.0085959885387</v>
      </c>
      <c r="H121" s="22" t="n">
        <v>56.7143830947512</v>
      </c>
      <c r="I121" s="22" t="n">
        <v>72.3218574859888</v>
      </c>
      <c r="J121" s="22" t="n">
        <v>53.4244173669117</v>
      </c>
      <c r="K121" s="22" t="n">
        <v>63.3011124860267</v>
      </c>
      <c r="L121" s="22" t="n">
        <v>58.9473684210526</v>
      </c>
      <c r="M121" s="22" t="n">
        <v>47.8260869565217</v>
      </c>
      <c r="N121" s="22" t="n">
        <v>54.0925266903915</v>
      </c>
      <c r="O121" s="22" t="n">
        <v>72.1440332002616</v>
      </c>
      <c r="P121" s="22" t="n">
        <v>53.3953706793213</v>
      </c>
      <c r="Q121" s="22" t="n">
        <v>63.1983631399881</v>
      </c>
      <c r="R121" s="23" t="n">
        <v>1.20379888326245</v>
      </c>
      <c r="S121" s="24" t="n">
        <v>1.00784441411093</v>
      </c>
      <c r="T121" s="24" t="n">
        <v>1.11613860597357</v>
      </c>
    </row>
    <row r="122" s="19" customFormat="true" ht="18" hidden="false" customHeight="true" outlineLevel="0" collapsed="false">
      <c r="F122" s="22"/>
      <c r="G122" s="22"/>
      <c r="H122" s="22"/>
      <c r="I122" s="22"/>
      <c r="J122" s="22"/>
      <c r="K122" s="22"/>
      <c r="L122" s="22"/>
      <c r="M122" s="22"/>
      <c r="N122" s="22"/>
      <c r="O122" s="22"/>
      <c r="P122" s="22"/>
      <c r="Q122" s="22"/>
      <c r="R122" s="23"/>
      <c r="S122" s="24"/>
      <c r="T122" s="24"/>
    </row>
    <row r="123" s="19" customFormat="true" ht="18" hidden="false" customHeight="true" outlineLevel="0" collapsed="false">
      <c r="A123" s="19" t="s">
        <v>23</v>
      </c>
      <c r="F123" s="22" t="n">
        <v>60.4467805519054</v>
      </c>
      <c r="G123" s="22" t="n">
        <v>53.2281205164993</v>
      </c>
      <c r="H123" s="22" t="n">
        <v>56.9958847736626</v>
      </c>
      <c r="I123" s="22" t="n">
        <v>72.3159693941932</v>
      </c>
      <c r="J123" s="22" t="n">
        <v>53.4156502534759</v>
      </c>
      <c r="K123" s="22" t="n">
        <v>63.2894855122404</v>
      </c>
      <c r="L123" s="22" t="n">
        <v>58.7737843551797</v>
      </c>
      <c r="M123" s="22" t="n">
        <v>48.0769230769231</v>
      </c>
      <c r="N123" s="22" t="n">
        <v>54.1218637992832</v>
      </c>
      <c r="O123" s="22" t="n">
        <v>72.1413462734851</v>
      </c>
      <c r="P123" s="22" t="n">
        <v>53.3899669362129</v>
      </c>
      <c r="Q123" s="22" t="n">
        <v>63.1898794041145</v>
      </c>
      <c r="R123" s="23" t="n">
        <v>1.19635766758654</v>
      </c>
      <c r="S123" s="24" t="n">
        <v>1.00352313279441</v>
      </c>
      <c r="T123" s="24" t="n">
        <v>1.11042202017866</v>
      </c>
    </row>
    <row r="124" s="19" customFormat="true" ht="18" hidden="false" customHeight="true" outlineLevel="0" collapsed="false">
      <c r="A124" s="19" t="s">
        <v>24</v>
      </c>
      <c r="F124" s="22" t="n">
        <v>100</v>
      </c>
      <c r="G124" s="22" t="s">
        <v>29</v>
      </c>
      <c r="H124" s="22" t="n">
        <v>100</v>
      </c>
      <c r="I124" s="22" t="n">
        <v>74.3190661478599</v>
      </c>
      <c r="J124" s="22" t="n">
        <v>58.125</v>
      </c>
      <c r="K124" s="22" t="n">
        <v>68.10551558753</v>
      </c>
      <c r="L124" s="22" t="s">
        <v>29</v>
      </c>
      <c r="M124" s="22" t="s">
        <v>29</v>
      </c>
      <c r="N124" s="22" t="s">
        <v>29</v>
      </c>
      <c r="O124" s="22" t="n">
        <v>74.6153846153846</v>
      </c>
      <c r="P124" s="22" t="n">
        <v>58.125</v>
      </c>
      <c r="Q124" s="22" t="n">
        <v>68.3333333333333</v>
      </c>
      <c r="R124" s="23" t="n">
        <v>0.743190661478599</v>
      </c>
      <c r="S124" s="24" t="s">
        <v>29</v>
      </c>
      <c r="T124" s="24" t="n">
        <v>0.6810551558753</v>
      </c>
    </row>
    <row r="125" s="19" customFormat="true" ht="18" hidden="false" customHeight="true" outlineLevel="0" collapsed="false">
      <c r="A125" s="19" t="s">
        <v>25</v>
      </c>
      <c r="F125" s="22" t="s">
        <v>29</v>
      </c>
      <c r="G125" s="22" t="s">
        <v>29</v>
      </c>
      <c r="H125" s="22" t="s">
        <v>29</v>
      </c>
      <c r="I125" s="22" t="s">
        <v>29</v>
      </c>
      <c r="J125" s="22" t="s">
        <v>29</v>
      </c>
      <c r="K125" s="22" t="s">
        <v>29</v>
      </c>
      <c r="L125" s="22" t="s">
        <v>29</v>
      </c>
      <c r="M125" s="22" t="s">
        <v>29</v>
      </c>
      <c r="N125" s="22" t="s">
        <v>29</v>
      </c>
      <c r="O125" s="22" t="s">
        <v>29</v>
      </c>
      <c r="P125" s="22" t="s">
        <v>29</v>
      </c>
      <c r="Q125" s="22" t="s">
        <v>29</v>
      </c>
      <c r="R125" s="23" t="s">
        <v>29</v>
      </c>
      <c r="S125" s="24" t="s">
        <v>29</v>
      </c>
      <c r="T125" s="24" t="s">
        <v>29</v>
      </c>
    </row>
    <row r="126" s="19" customFormat="true" ht="18" hidden="false" customHeight="true" outlineLevel="0" collapsed="false">
      <c r="A126" s="19" t="s">
        <v>26</v>
      </c>
      <c r="F126" s="22" t="s">
        <v>29</v>
      </c>
      <c r="G126" s="22" t="s">
        <v>29</v>
      </c>
      <c r="H126" s="22" t="s">
        <v>29</v>
      </c>
      <c r="I126" s="22" t="s">
        <v>29</v>
      </c>
      <c r="J126" s="22" t="s">
        <v>29</v>
      </c>
      <c r="K126" s="22" t="s">
        <v>29</v>
      </c>
      <c r="L126" s="22" t="s">
        <v>29</v>
      </c>
      <c r="M126" s="22" t="s">
        <v>29</v>
      </c>
      <c r="N126" s="22" t="s">
        <v>29</v>
      </c>
      <c r="O126" s="22" t="s">
        <v>29</v>
      </c>
      <c r="P126" s="22" t="s">
        <v>29</v>
      </c>
      <c r="Q126" s="22" t="s">
        <v>29</v>
      </c>
      <c r="R126" s="23" t="s">
        <v>29</v>
      </c>
      <c r="S126" s="24" t="s">
        <v>29</v>
      </c>
      <c r="T126" s="24" t="s">
        <v>29</v>
      </c>
    </row>
    <row r="127" s="19" customFormat="true" ht="18" hidden="false" customHeight="true" outlineLevel="0" collapsed="false">
      <c r="A127" s="19" t="s">
        <v>27</v>
      </c>
      <c r="F127" s="22" t="s">
        <v>29</v>
      </c>
      <c r="G127" s="22" t="s">
        <v>29</v>
      </c>
      <c r="H127" s="22" t="s">
        <v>29</v>
      </c>
      <c r="I127" s="22" t="s">
        <v>29</v>
      </c>
      <c r="J127" s="22" t="s">
        <v>29</v>
      </c>
      <c r="K127" s="22" t="s">
        <v>29</v>
      </c>
      <c r="L127" s="22" t="s">
        <v>29</v>
      </c>
      <c r="M127" s="22" t="s">
        <v>29</v>
      </c>
      <c r="N127" s="22" t="s">
        <v>29</v>
      </c>
      <c r="O127" s="22" t="s">
        <v>29</v>
      </c>
      <c r="P127" s="22" t="s">
        <v>29</v>
      </c>
      <c r="Q127" s="22" t="s">
        <v>29</v>
      </c>
      <c r="R127" s="23" t="s">
        <v>29</v>
      </c>
      <c r="S127" s="24" t="s">
        <v>29</v>
      </c>
      <c r="T127" s="24" t="s">
        <v>29</v>
      </c>
    </row>
    <row r="128" s="19" customFormat="true" ht="18" hidden="false" customHeight="true" outlineLevel="0" collapsed="false">
      <c r="A128" s="19" t="s">
        <v>9</v>
      </c>
      <c r="F128" s="22" t="n">
        <v>60.6020942408377</v>
      </c>
      <c r="G128" s="22" t="n">
        <v>53.2281205164993</v>
      </c>
      <c r="H128" s="22" t="n">
        <v>57.0841889117043</v>
      </c>
      <c r="I128" s="22" t="n">
        <v>72.3218574859888</v>
      </c>
      <c r="J128" s="22" t="n">
        <v>53.4250864098582</v>
      </c>
      <c r="K128" s="22" t="n">
        <v>63.3014908956134</v>
      </c>
      <c r="L128" s="22" t="n">
        <v>58.7737843551797</v>
      </c>
      <c r="M128" s="22" t="n">
        <v>48.0769230769231</v>
      </c>
      <c r="N128" s="22" t="n">
        <v>54.1218637992832</v>
      </c>
      <c r="O128" s="22" t="n">
        <v>72.1486009451092</v>
      </c>
      <c r="P128" s="22" t="n">
        <v>53.3993301447233</v>
      </c>
      <c r="Q128" s="22" t="n">
        <v>63.2026182332822</v>
      </c>
      <c r="R128" s="23" t="n">
        <v>1.19338874987679</v>
      </c>
      <c r="S128" s="24" t="n">
        <v>1.00370041044936</v>
      </c>
      <c r="T128" s="24" t="n">
        <v>1.10891460669654</v>
      </c>
    </row>
    <row r="129" customFormat="false" ht="16.5" hidden="false" customHeight="true" outlineLevel="0" collapsed="false">
      <c r="F129" s="22"/>
      <c r="G129" s="22"/>
      <c r="H129" s="22"/>
      <c r="I129" s="22"/>
      <c r="J129" s="22"/>
      <c r="K129" s="22"/>
      <c r="L129" s="22"/>
      <c r="M129" s="22"/>
      <c r="N129" s="22"/>
      <c r="O129" s="22"/>
      <c r="P129" s="22"/>
      <c r="Q129" s="22"/>
    </row>
    <row r="130" s="19" customFormat="true" ht="18" hidden="false" customHeight="true" outlineLevel="0" collapsed="false">
      <c r="A130" s="20" t="s">
        <v>35</v>
      </c>
      <c r="F130" s="22"/>
      <c r="G130" s="22"/>
      <c r="H130" s="22"/>
      <c r="I130" s="22"/>
      <c r="J130" s="22"/>
      <c r="K130" s="22"/>
      <c r="L130" s="22"/>
      <c r="M130" s="22"/>
      <c r="N130" s="22"/>
      <c r="O130" s="22"/>
      <c r="P130" s="22"/>
      <c r="Q130" s="22"/>
      <c r="R130" s="23"/>
      <c r="S130" s="24"/>
      <c r="T130" s="24"/>
    </row>
    <row r="131" s="19" customFormat="true" ht="18" hidden="false" customHeight="true" outlineLevel="0" collapsed="false">
      <c r="A131" s="19" t="s">
        <v>15</v>
      </c>
      <c r="F131" s="22" t="n">
        <v>19.440353460972</v>
      </c>
      <c r="G131" s="22" t="n">
        <v>19.9637023593466</v>
      </c>
      <c r="H131" s="22" t="n">
        <v>19.6747967479675</v>
      </c>
      <c r="I131" s="22" t="n">
        <v>44.6485623003195</v>
      </c>
      <c r="J131" s="22" t="n">
        <v>28.3116883116883</v>
      </c>
      <c r="K131" s="22" t="n">
        <v>36.8093061902784</v>
      </c>
      <c r="L131" s="22" t="n">
        <v>22.8571428571429</v>
      </c>
      <c r="M131" s="22" t="n">
        <v>31.8181818181818</v>
      </c>
      <c r="N131" s="22" t="n">
        <v>26.3157894736842</v>
      </c>
      <c r="O131" s="22" t="n">
        <v>39.0926041019267</v>
      </c>
      <c r="P131" s="22" t="n">
        <v>26.7429760665973</v>
      </c>
      <c r="Q131" s="22" t="n">
        <v>33.2568431404688</v>
      </c>
      <c r="R131" s="23" t="n">
        <v>2.29669498499371</v>
      </c>
      <c r="S131" s="24" t="n">
        <v>1.41815820543093</v>
      </c>
      <c r="T131" s="24" t="n">
        <v>1.87088622372076</v>
      </c>
    </row>
    <row r="132" s="19" customFormat="true" ht="18" hidden="false" customHeight="true" outlineLevel="0" collapsed="false">
      <c r="A132" s="19" t="s">
        <v>16</v>
      </c>
      <c r="F132" s="22" t="n">
        <v>26.9713261648746</v>
      </c>
      <c r="G132" s="22" t="n">
        <v>33.3766233766234</v>
      </c>
      <c r="H132" s="22" t="n">
        <v>29.5864262990456</v>
      </c>
      <c r="I132" s="22" t="n">
        <v>72.2758054586497</v>
      </c>
      <c r="J132" s="22" t="n">
        <v>63.7483617300131</v>
      </c>
      <c r="K132" s="22" t="n">
        <v>68.5313075506446</v>
      </c>
      <c r="L132" s="22" t="n">
        <v>56.6666666666667</v>
      </c>
      <c r="M132" s="22" t="n">
        <v>53.125</v>
      </c>
      <c r="N132" s="22" t="n">
        <v>55.4347826086957</v>
      </c>
      <c r="O132" s="22" t="n">
        <v>63.7626053893206</v>
      </c>
      <c r="P132" s="22" t="n">
        <v>58.6094866796621</v>
      </c>
      <c r="Q132" s="22" t="n">
        <v>61.5319707481718</v>
      </c>
      <c r="R132" s="23" t="n">
        <v>2.67972753793532</v>
      </c>
      <c r="S132" s="24" t="n">
        <v>1.90997037089923</v>
      </c>
      <c r="T132" s="24" t="n">
        <v>2.31630906882645</v>
      </c>
    </row>
    <row r="133" s="19" customFormat="true" ht="18" hidden="false" customHeight="true" outlineLevel="0" collapsed="false">
      <c r="A133" s="19" t="s">
        <v>17</v>
      </c>
      <c r="F133" s="22" t="n">
        <v>36.8065605402798</v>
      </c>
      <c r="G133" s="22" t="n">
        <v>36.9260204081633</v>
      </c>
      <c r="H133" s="22" t="n">
        <v>36.8580060422961</v>
      </c>
      <c r="I133" s="22" t="n">
        <v>78.0226904376013</v>
      </c>
      <c r="J133" s="22" t="n">
        <v>62.6909395270977</v>
      </c>
      <c r="K133" s="22" t="n">
        <v>71.3307151338022</v>
      </c>
      <c r="L133" s="22" t="n">
        <v>58.4070796460177</v>
      </c>
      <c r="M133" s="22" t="n">
        <v>61.9047619047619</v>
      </c>
      <c r="N133" s="22" t="n">
        <v>59.6590909090909</v>
      </c>
      <c r="O133" s="22" t="n">
        <v>71.9881591628804</v>
      </c>
      <c r="P133" s="22" t="n">
        <v>59.0758780945572</v>
      </c>
      <c r="Q133" s="22" t="n">
        <v>66.3698230604706</v>
      </c>
      <c r="R133" s="23" t="n">
        <v>2.11980389616183</v>
      </c>
      <c r="S133" s="24" t="n">
        <v>1.69774426905854</v>
      </c>
      <c r="T133" s="24" t="n">
        <v>1.93528415649906</v>
      </c>
    </row>
    <row r="134" s="19" customFormat="true" ht="18" hidden="false" customHeight="true" outlineLevel="0" collapsed="false">
      <c r="A134" s="19" t="s">
        <v>18</v>
      </c>
      <c r="F134" s="22" t="n">
        <v>40.7563025210084</v>
      </c>
      <c r="G134" s="22" t="n">
        <v>39.1272727272727</v>
      </c>
      <c r="H134" s="22" t="n">
        <v>39.9571887263646</v>
      </c>
      <c r="I134" s="22" t="n">
        <v>78.6375385641624</v>
      </c>
      <c r="J134" s="22" t="n">
        <v>59.0326713645099</v>
      </c>
      <c r="K134" s="22" t="n">
        <v>70.0407322440189</v>
      </c>
      <c r="L134" s="22" t="n">
        <v>59.1397849462366</v>
      </c>
      <c r="M134" s="22" t="n">
        <v>44.2622950819672</v>
      </c>
      <c r="N134" s="22" t="n">
        <v>53.2467532467532</v>
      </c>
      <c r="O134" s="22" t="n">
        <v>74.5005179813527</v>
      </c>
      <c r="P134" s="22" t="n">
        <v>56.4154786150713</v>
      </c>
      <c r="Q134" s="22" t="n">
        <v>66.4665240993585</v>
      </c>
      <c r="R134" s="23" t="n">
        <v>1.92945713178048</v>
      </c>
      <c r="S134" s="24" t="n">
        <v>1.50873463059853</v>
      </c>
      <c r="T134" s="24" t="n">
        <v>1.75289439714272</v>
      </c>
    </row>
    <row r="135" s="19" customFormat="true" ht="18" hidden="false" customHeight="true" outlineLevel="0" collapsed="false">
      <c r="A135" s="19" t="s">
        <v>19</v>
      </c>
      <c r="F135" s="22" t="n">
        <v>43.6170212765958</v>
      </c>
      <c r="G135" s="22" t="n">
        <v>45.4075032341527</v>
      </c>
      <c r="H135" s="22" t="n">
        <v>44.4718962322421</v>
      </c>
      <c r="I135" s="22" t="n">
        <v>75.7449286615549</v>
      </c>
      <c r="J135" s="22" t="n">
        <v>62.5216530561742</v>
      </c>
      <c r="K135" s="22" t="n">
        <v>69.9320097905902</v>
      </c>
      <c r="L135" s="22" t="n">
        <v>64.0350877192983</v>
      </c>
      <c r="M135" s="22" t="n">
        <v>60.2564102564103</v>
      </c>
      <c r="N135" s="22" t="n">
        <v>62.5</v>
      </c>
      <c r="O135" s="22" t="n">
        <v>73.2131758856433</v>
      </c>
      <c r="P135" s="22" t="n">
        <v>61.020933616926</v>
      </c>
      <c r="Q135" s="22" t="n">
        <v>67.8203604674193</v>
      </c>
      <c r="R135" s="23" t="n">
        <v>1.73659104736248</v>
      </c>
      <c r="S135" s="24" t="n">
        <v>1.37690136217728</v>
      </c>
      <c r="T135" s="24" t="n">
        <v>1.57249894237452</v>
      </c>
    </row>
    <row r="136" s="19" customFormat="true" ht="18" hidden="false" customHeight="true" outlineLevel="0" collapsed="false">
      <c r="A136" s="19" t="s">
        <v>20</v>
      </c>
      <c r="F136" s="22" t="n">
        <v>42.6523297491039</v>
      </c>
      <c r="G136" s="22" t="n">
        <v>39.622641509434</v>
      </c>
      <c r="H136" s="22" t="n">
        <v>41.3441955193483</v>
      </c>
      <c r="I136" s="22" t="n">
        <v>65.3149266609146</v>
      </c>
      <c r="J136" s="22" t="n">
        <v>50.2994011976048</v>
      </c>
      <c r="K136" s="22" t="n">
        <v>59.6120401337793</v>
      </c>
      <c r="L136" s="22" t="n">
        <v>57.1428571428571</v>
      </c>
      <c r="M136" s="22" t="n">
        <v>37.5</v>
      </c>
      <c r="N136" s="22" t="n">
        <v>51.7241379310345</v>
      </c>
      <c r="O136" s="22" t="n">
        <v>63.9413419043793</v>
      </c>
      <c r="P136" s="22" t="n">
        <v>49.4634146341463</v>
      </c>
      <c r="Q136" s="22" t="n">
        <v>58.4130137836831</v>
      </c>
      <c r="R136" s="23" t="n">
        <v>1.53133315448699</v>
      </c>
      <c r="S136" s="24" t="n">
        <v>1.26946107784431</v>
      </c>
      <c r="T136" s="24" t="n">
        <v>1.44184786727515</v>
      </c>
    </row>
    <row r="137" s="19" customFormat="true" ht="18" hidden="false" customHeight="true" outlineLevel="0" collapsed="false">
      <c r="A137" s="19" t="s">
        <v>21</v>
      </c>
      <c r="F137" s="22" t="n">
        <v>38.4615384615385</v>
      </c>
      <c r="G137" s="22" t="n">
        <v>29.1666666666667</v>
      </c>
      <c r="H137" s="22" t="n">
        <v>34.9206349206349</v>
      </c>
      <c r="I137" s="22" t="n">
        <v>45.1178451178451</v>
      </c>
      <c r="J137" s="22" t="n">
        <v>30.4166666666667</v>
      </c>
      <c r="K137" s="22" t="n">
        <v>40.8872901678657</v>
      </c>
      <c r="L137" s="22" t="n">
        <v>38.4615384615385</v>
      </c>
      <c r="M137" s="22" t="n">
        <v>0</v>
      </c>
      <c r="N137" s="22" t="n">
        <v>31.25</v>
      </c>
      <c r="O137" s="22" t="n">
        <v>44.5820433436533</v>
      </c>
      <c r="P137" s="22" t="n">
        <v>29.9625468164794</v>
      </c>
      <c r="Q137" s="22" t="n">
        <v>40.3066812705367</v>
      </c>
      <c r="R137" s="23" t="n">
        <v>1.17306397306397</v>
      </c>
      <c r="S137" s="24" t="n">
        <v>1.04285714285714</v>
      </c>
      <c r="T137" s="24" t="n">
        <v>1.17086330935252</v>
      </c>
    </row>
    <row r="138" s="19" customFormat="true" ht="18" hidden="false" customHeight="true" outlineLevel="0" collapsed="false">
      <c r="A138" s="19" t="s">
        <v>22</v>
      </c>
      <c r="F138" s="22" t="n">
        <v>27.7777777777778</v>
      </c>
      <c r="G138" s="22" t="n">
        <v>29.4117647058824</v>
      </c>
      <c r="H138" s="22" t="n">
        <v>28.5714285714286</v>
      </c>
      <c r="I138" s="22" t="n">
        <v>51.1111111111111</v>
      </c>
      <c r="J138" s="22" t="n">
        <v>36.734693877551</v>
      </c>
      <c r="K138" s="22" t="n">
        <v>46.0431654676259</v>
      </c>
      <c r="L138" s="22" t="n">
        <v>57.1428571428571</v>
      </c>
      <c r="M138" s="22" t="n">
        <v>0</v>
      </c>
      <c r="N138" s="22" t="n">
        <v>40</v>
      </c>
      <c r="O138" s="22" t="n">
        <v>47.8260869565217</v>
      </c>
      <c r="P138" s="22" t="n">
        <v>33.3333333333333</v>
      </c>
      <c r="Q138" s="22" t="n">
        <v>42.3913043478261</v>
      </c>
      <c r="R138" s="23" t="n">
        <v>1.84</v>
      </c>
      <c r="S138" s="24" t="n">
        <v>1.24897959183673</v>
      </c>
      <c r="T138" s="24" t="n">
        <v>1.61151079136691</v>
      </c>
    </row>
    <row r="139" s="19" customFormat="true" ht="18" hidden="false" customHeight="true" outlineLevel="0" collapsed="false">
      <c r="A139" s="19" t="s">
        <v>9</v>
      </c>
      <c r="F139" s="22" t="n">
        <v>35.2886693423896</v>
      </c>
      <c r="G139" s="22" t="n">
        <v>36.5028355387524</v>
      </c>
      <c r="H139" s="22" t="n">
        <v>35.8344663494222</v>
      </c>
      <c r="I139" s="22" t="n">
        <v>73.6167156106733</v>
      </c>
      <c r="J139" s="22" t="n">
        <v>58.410325712237</v>
      </c>
      <c r="K139" s="22" t="n">
        <v>67.0207675375634</v>
      </c>
      <c r="L139" s="22" t="n">
        <v>56.425702811245</v>
      </c>
      <c r="M139" s="22" t="n">
        <v>51.0489510489511</v>
      </c>
      <c r="N139" s="22" t="n">
        <v>54.4642857142857</v>
      </c>
      <c r="O139" s="22" t="n">
        <v>68.8872930821779</v>
      </c>
      <c r="P139" s="22" t="n">
        <v>55.5898171387594</v>
      </c>
      <c r="Q139" s="22" t="n">
        <v>63.1011815609919</v>
      </c>
      <c r="R139" s="23" t="n">
        <v>2.0861289751791</v>
      </c>
      <c r="S139" s="24" t="n">
        <v>1.60015858631659</v>
      </c>
      <c r="T139" s="24" t="n">
        <v>1.87028786431597</v>
      </c>
    </row>
    <row r="140" s="19" customFormat="true" ht="18" hidden="false" customHeight="true" outlineLevel="0" collapsed="false">
      <c r="F140" s="22"/>
      <c r="G140" s="22"/>
      <c r="H140" s="22"/>
      <c r="I140" s="22"/>
      <c r="J140" s="22"/>
      <c r="K140" s="22"/>
      <c r="L140" s="22"/>
      <c r="M140" s="22"/>
      <c r="N140" s="22"/>
      <c r="O140" s="22"/>
      <c r="P140" s="22"/>
      <c r="Q140" s="22"/>
      <c r="R140" s="23"/>
      <c r="S140" s="24"/>
      <c r="T140" s="24"/>
    </row>
    <row r="141" s="19" customFormat="true" ht="18" hidden="false" customHeight="true" outlineLevel="0" collapsed="false">
      <c r="A141" s="19" t="s">
        <v>23</v>
      </c>
      <c r="F141" s="22" t="s">
        <v>29</v>
      </c>
      <c r="G141" s="22" t="s">
        <v>29</v>
      </c>
      <c r="H141" s="22" t="s">
        <v>29</v>
      </c>
      <c r="I141" s="22" t="s">
        <v>29</v>
      </c>
      <c r="J141" s="22" t="s">
        <v>29</v>
      </c>
      <c r="K141" s="22" t="s">
        <v>29</v>
      </c>
      <c r="L141" s="22" t="s">
        <v>29</v>
      </c>
      <c r="M141" s="22" t="s">
        <v>29</v>
      </c>
      <c r="N141" s="22" t="s">
        <v>29</v>
      </c>
      <c r="O141" s="22" t="s">
        <v>29</v>
      </c>
      <c r="P141" s="22" t="s">
        <v>29</v>
      </c>
      <c r="Q141" s="22" t="s">
        <v>29</v>
      </c>
      <c r="R141" s="23" t="s">
        <v>29</v>
      </c>
      <c r="S141" s="24" t="s">
        <v>29</v>
      </c>
      <c r="T141" s="24" t="s">
        <v>29</v>
      </c>
    </row>
    <row r="142" s="19" customFormat="true" ht="18" hidden="false" customHeight="true" outlineLevel="0" collapsed="false">
      <c r="A142" s="19" t="s">
        <v>24</v>
      </c>
      <c r="F142" s="22" t="s">
        <v>29</v>
      </c>
      <c r="G142" s="22" t="s">
        <v>29</v>
      </c>
      <c r="H142" s="22" t="s">
        <v>29</v>
      </c>
      <c r="I142" s="22" t="s">
        <v>29</v>
      </c>
      <c r="J142" s="22" t="s">
        <v>29</v>
      </c>
      <c r="K142" s="22" t="s">
        <v>29</v>
      </c>
      <c r="L142" s="22" t="s">
        <v>29</v>
      </c>
      <c r="M142" s="22" t="s">
        <v>29</v>
      </c>
      <c r="N142" s="22" t="s">
        <v>29</v>
      </c>
      <c r="O142" s="22" t="s">
        <v>29</v>
      </c>
      <c r="P142" s="22" t="s">
        <v>29</v>
      </c>
      <c r="Q142" s="22" t="s">
        <v>29</v>
      </c>
      <c r="R142" s="23" t="s">
        <v>29</v>
      </c>
      <c r="S142" s="24" t="s">
        <v>29</v>
      </c>
      <c r="T142" s="24" t="s">
        <v>29</v>
      </c>
    </row>
    <row r="143" s="19" customFormat="true" ht="18" hidden="false" customHeight="true" outlineLevel="0" collapsed="false">
      <c r="A143" s="19" t="s">
        <v>25</v>
      </c>
      <c r="F143" s="22" t="n">
        <v>51.9736842105263</v>
      </c>
      <c r="G143" s="22" t="n">
        <v>48.2733284349743</v>
      </c>
      <c r="H143" s="22" t="n">
        <v>50.1282521069989</v>
      </c>
      <c r="I143" s="22" t="n">
        <v>71.6265796983286</v>
      </c>
      <c r="J143" s="22" t="n">
        <v>57.5789651960369</v>
      </c>
      <c r="K143" s="22" t="n">
        <v>65.3730161722019</v>
      </c>
      <c r="L143" s="22" t="n">
        <v>60.4562737642586</v>
      </c>
      <c r="M143" s="22" t="n">
        <v>49.1228070175439</v>
      </c>
      <c r="N143" s="22" t="n">
        <v>55.9907834101382</v>
      </c>
      <c r="O143" s="22" t="n">
        <v>70.6666237486722</v>
      </c>
      <c r="P143" s="22" t="n">
        <v>57.0178926441352</v>
      </c>
      <c r="Q143" s="22" t="n">
        <v>64.5605421847484</v>
      </c>
      <c r="R143" s="23" t="n">
        <v>1.37813166001847</v>
      </c>
      <c r="S143" s="24" t="n">
        <v>1.19276973564393</v>
      </c>
      <c r="T143" s="24" t="n">
        <v>1.30411521296739</v>
      </c>
    </row>
    <row r="144" s="19" customFormat="true" ht="18" hidden="false" customHeight="true" outlineLevel="0" collapsed="false">
      <c r="A144" s="19" t="s">
        <v>26</v>
      </c>
      <c r="F144" s="22" t="n">
        <v>37.3088685015291</v>
      </c>
      <c r="G144" s="22" t="n">
        <v>43.304347826087</v>
      </c>
      <c r="H144" s="22" t="n">
        <v>40.1139137510171</v>
      </c>
      <c r="I144" s="22" t="n">
        <v>75.4407939107814</v>
      </c>
      <c r="J144" s="22" t="n">
        <v>58.9330880662221</v>
      </c>
      <c r="K144" s="22" t="n">
        <v>67.9142422812811</v>
      </c>
      <c r="L144" s="22" t="n">
        <v>63.1067961165049</v>
      </c>
      <c r="M144" s="22" t="n">
        <v>52.112676056338</v>
      </c>
      <c r="N144" s="22" t="n">
        <v>58.6206896551724</v>
      </c>
      <c r="O144" s="22" t="n">
        <v>71.1026293469042</v>
      </c>
      <c r="P144" s="22" t="n">
        <v>57.0722855126525</v>
      </c>
      <c r="Q144" s="22" t="n">
        <v>64.6920631995946</v>
      </c>
      <c r="R144" s="23" t="n">
        <v>2.02206062367422</v>
      </c>
      <c r="S144" s="24" t="n">
        <v>1.36090464409951</v>
      </c>
      <c r="T144" s="24" t="n">
        <v>1.69303455910131</v>
      </c>
    </row>
    <row r="145" s="19" customFormat="true" ht="18" hidden="false" customHeight="true" outlineLevel="0" collapsed="false">
      <c r="A145" s="19" t="s">
        <v>27</v>
      </c>
      <c r="F145" s="22" t="n">
        <v>28.3522877545623</v>
      </c>
      <c r="G145" s="22" t="n">
        <v>27.7978339350181</v>
      </c>
      <c r="H145" s="22" t="n">
        <v>28.1178446038773</v>
      </c>
      <c r="I145" s="22" t="n">
        <v>76.9937643583853</v>
      </c>
      <c r="J145" s="22" t="n">
        <v>61.3048071843634</v>
      </c>
      <c r="K145" s="22" t="n">
        <v>70.9817813765182</v>
      </c>
      <c r="L145" s="22" t="n">
        <v>56.4705882352941</v>
      </c>
      <c r="M145" s="22" t="n">
        <v>62.2222222222222</v>
      </c>
      <c r="N145" s="22" t="n">
        <v>58.4615384615385</v>
      </c>
      <c r="O145" s="22" t="n">
        <v>58.3534136546185</v>
      </c>
      <c r="P145" s="22" t="n">
        <v>47.2504166035449</v>
      </c>
      <c r="Q145" s="22" t="n">
        <v>53.927902904414</v>
      </c>
      <c r="R145" s="23" t="n">
        <v>2.71561028954342</v>
      </c>
      <c r="S145" s="24" t="n">
        <v>2.20538072598294</v>
      </c>
      <c r="T145" s="24" t="n">
        <v>2.52443892398247</v>
      </c>
    </row>
    <row r="146" s="19" customFormat="true" ht="18" hidden="false" customHeight="true" outlineLevel="0" collapsed="false">
      <c r="A146" s="19" t="s">
        <v>9</v>
      </c>
      <c r="F146" s="22" t="n">
        <v>35.2886693423896</v>
      </c>
      <c r="G146" s="22" t="n">
        <v>36.482146230871</v>
      </c>
      <c r="H146" s="22" t="n">
        <v>35.8253334466061</v>
      </c>
      <c r="I146" s="22" t="n">
        <v>73.6167156106733</v>
      </c>
      <c r="J146" s="22" t="n">
        <v>58.4119366760439</v>
      </c>
      <c r="K146" s="22" t="n">
        <v>67.0215693077006</v>
      </c>
      <c r="L146" s="22" t="n">
        <v>56.6532258064516</v>
      </c>
      <c r="M146" s="22" t="n">
        <v>51.3793103448276</v>
      </c>
      <c r="N146" s="22" t="n">
        <v>54.7073791348601</v>
      </c>
      <c r="O146" s="22" t="n">
        <v>68.8898300403263</v>
      </c>
      <c r="P146" s="22" t="n">
        <v>55.5890155589016</v>
      </c>
      <c r="Q146" s="22" t="n">
        <v>63.1016765819362</v>
      </c>
      <c r="R146" s="23" t="n">
        <v>2.0861289751791</v>
      </c>
      <c r="S146" s="24" t="n">
        <v>1.60111020624702</v>
      </c>
      <c r="T146" s="24" t="n">
        <v>1.87078703419716</v>
      </c>
    </row>
    <row r="147" s="19" customFormat="true" ht="18" hidden="false" customHeight="true" outlineLevel="0" collapsed="false">
      <c r="F147" s="22"/>
      <c r="G147" s="22"/>
      <c r="H147" s="22"/>
      <c r="I147" s="22"/>
      <c r="J147" s="22"/>
      <c r="K147" s="22"/>
      <c r="L147" s="22"/>
      <c r="M147" s="22"/>
      <c r="N147" s="22"/>
      <c r="O147" s="22"/>
      <c r="P147" s="22"/>
      <c r="Q147" s="22"/>
      <c r="R147" s="23"/>
      <c r="S147" s="24"/>
      <c r="T147" s="24"/>
    </row>
    <row r="148" s="19" customFormat="true" ht="18" hidden="false" customHeight="true" outlineLevel="0" collapsed="false">
      <c r="A148" s="20" t="s">
        <v>36</v>
      </c>
      <c r="F148" s="22"/>
      <c r="G148" s="22"/>
      <c r="H148" s="22"/>
      <c r="I148" s="22"/>
      <c r="J148" s="22"/>
      <c r="K148" s="22"/>
      <c r="L148" s="22"/>
      <c r="M148" s="22"/>
      <c r="N148" s="22"/>
      <c r="O148" s="22"/>
      <c r="P148" s="22"/>
      <c r="Q148" s="22"/>
      <c r="R148" s="23"/>
      <c r="S148" s="24"/>
      <c r="T148" s="24"/>
    </row>
    <row r="149" s="19" customFormat="true" ht="18" hidden="false" customHeight="true" outlineLevel="0" collapsed="false">
      <c r="A149" s="19" t="s">
        <v>15</v>
      </c>
      <c r="F149" s="22" t="n">
        <v>26.1574856370395</v>
      </c>
      <c r="G149" s="22" t="n">
        <v>19.2485778542135</v>
      </c>
      <c r="H149" s="22" t="n">
        <v>22.9800438062789</v>
      </c>
      <c r="I149" s="22" t="n">
        <v>32.4877121657426</v>
      </c>
      <c r="J149" s="22" t="n">
        <v>18.8207121754004</v>
      </c>
      <c r="K149" s="22" t="n">
        <v>25.6140669185916</v>
      </c>
      <c r="L149" s="22" t="n">
        <v>31.0526315789474</v>
      </c>
      <c r="M149" s="22" t="n">
        <v>19.2360163710778</v>
      </c>
      <c r="N149" s="22" t="n">
        <v>25.7048775468203</v>
      </c>
      <c r="O149" s="22" t="n">
        <v>32.3054920429598</v>
      </c>
      <c r="P149" s="22" t="n">
        <v>18.8332307097927</v>
      </c>
      <c r="Q149" s="22" t="n">
        <v>25.5492031200096</v>
      </c>
      <c r="R149" s="23" t="n">
        <v>1.24200439662057</v>
      </c>
      <c r="S149" s="24" t="n">
        <v>0.977771569304822</v>
      </c>
      <c r="T149" s="24" t="n">
        <v>1.11462219717758</v>
      </c>
    </row>
    <row r="150" s="19" customFormat="true" ht="18" hidden="false" customHeight="true" outlineLevel="0" collapsed="false">
      <c r="A150" s="19" t="s">
        <v>16</v>
      </c>
      <c r="F150" s="22" t="n">
        <v>38.4594763649361</v>
      </c>
      <c r="G150" s="22" t="n">
        <v>36.0688450985283</v>
      </c>
      <c r="H150" s="22" t="n">
        <v>37.4616065386017</v>
      </c>
      <c r="I150" s="22" t="n">
        <v>59.5443661741632</v>
      </c>
      <c r="J150" s="22" t="n">
        <v>51.3063679470452</v>
      </c>
      <c r="K150" s="22" t="n">
        <v>55.6449686569959</v>
      </c>
      <c r="L150" s="22" t="n">
        <v>50.0370096225019</v>
      </c>
      <c r="M150" s="22" t="n">
        <v>45.619335347432</v>
      </c>
      <c r="N150" s="22" t="n">
        <v>48.2912998059991</v>
      </c>
      <c r="O150" s="22" t="n">
        <v>59.0005072159393</v>
      </c>
      <c r="P150" s="22" t="n">
        <v>51.0018020897139</v>
      </c>
      <c r="Q150" s="22" t="n">
        <v>55.2277599591334</v>
      </c>
      <c r="R150" s="23" t="n">
        <v>1.54823652847365</v>
      </c>
      <c r="S150" s="24" t="n">
        <v>1.42245663277804</v>
      </c>
      <c r="T150" s="24" t="n">
        <v>1.48538660774351</v>
      </c>
    </row>
    <row r="151" s="19" customFormat="true" ht="18" hidden="false" customHeight="true" outlineLevel="0" collapsed="false">
      <c r="A151" s="19" t="s">
        <v>17</v>
      </c>
      <c r="F151" s="22" t="n">
        <v>46.9254568307068</v>
      </c>
      <c r="G151" s="22" t="n">
        <v>37.628234079618</v>
      </c>
      <c r="H151" s="22" t="n">
        <v>42.9432085118143</v>
      </c>
      <c r="I151" s="22" t="n">
        <v>75.3624753127057</v>
      </c>
      <c r="J151" s="22" t="n">
        <v>55.1068519759821</v>
      </c>
      <c r="K151" s="22" t="n">
        <v>66.3103738404421</v>
      </c>
      <c r="L151" s="22" t="n">
        <v>61.6415834071076</v>
      </c>
      <c r="M151" s="22" t="n">
        <v>51.1792945105406</v>
      </c>
      <c r="N151" s="22" t="n">
        <v>57.6941250590644</v>
      </c>
      <c r="O151" s="22" t="n">
        <v>74.7658717824228</v>
      </c>
      <c r="P151" s="22" t="n">
        <v>54.7988932458446</v>
      </c>
      <c r="Q151" s="22" t="n">
        <v>65.8574929859073</v>
      </c>
      <c r="R151" s="23" t="n">
        <v>1.60600408397922</v>
      </c>
      <c r="S151" s="24" t="n">
        <v>1.46450805688571</v>
      </c>
      <c r="T151" s="24" t="n">
        <v>1.54414111423927</v>
      </c>
    </row>
    <row r="152" s="19" customFormat="true" ht="18" hidden="false" customHeight="true" outlineLevel="0" collapsed="false">
      <c r="A152" s="19" t="s">
        <v>18</v>
      </c>
      <c r="F152" s="22" t="n">
        <v>52.6716129434503</v>
      </c>
      <c r="G152" s="22" t="n">
        <v>38.275461281418</v>
      </c>
      <c r="H152" s="22" t="n">
        <v>46.0224794497568</v>
      </c>
      <c r="I152" s="22" t="n">
        <v>78.5552656942963</v>
      </c>
      <c r="J152" s="22" t="n">
        <v>44.4277807355024</v>
      </c>
      <c r="K152" s="22" t="n">
        <v>63.0983789361333</v>
      </c>
      <c r="L152" s="22" t="n">
        <v>63.4512911599945</v>
      </c>
      <c r="M152" s="22" t="n">
        <v>43.2611663740979</v>
      </c>
      <c r="N152" s="22" t="n">
        <v>55.1341796561144</v>
      </c>
      <c r="O152" s="22" t="n">
        <v>78.1264250327732</v>
      </c>
      <c r="P152" s="22" t="n">
        <v>44.3383941096389</v>
      </c>
      <c r="Q152" s="22" t="n">
        <v>62.8269498252875</v>
      </c>
      <c r="R152" s="23" t="n">
        <v>1.49141560898534</v>
      </c>
      <c r="S152" s="24" t="n">
        <v>1.16073795711696</v>
      </c>
      <c r="T152" s="24" t="n">
        <v>1.37103388801593</v>
      </c>
    </row>
    <row r="153" s="19" customFormat="true" ht="18" hidden="false" customHeight="true" outlineLevel="0" collapsed="false">
      <c r="A153" s="19" t="s">
        <v>19</v>
      </c>
      <c r="F153" s="22" t="n">
        <v>56.8651907286145</v>
      </c>
      <c r="G153" s="22" t="n">
        <v>43.9090350338046</v>
      </c>
      <c r="H153" s="22" t="n">
        <v>50.9292633476008</v>
      </c>
      <c r="I153" s="22" t="n">
        <v>78.325757244219</v>
      </c>
      <c r="J153" s="22" t="n">
        <v>50.9460532071779</v>
      </c>
      <c r="K153" s="22" t="n">
        <v>65.795521505504</v>
      </c>
      <c r="L153" s="22" t="n">
        <v>66.4819136522754</v>
      </c>
      <c r="M153" s="22" t="n">
        <v>48.9619985925405</v>
      </c>
      <c r="N153" s="22" t="n">
        <v>58.5406698564593</v>
      </c>
      <c r="O153" s="22" t="n">
        <v>78.0562968402694</v>
      </c>
      <c r="P153" s="22" t="n">
        <v>50.8699808052471</v>
      </c>
      <c r="Q153" s="22" t="n">
        <v>65.6151980483225</v>
      </c>
      <c r="R153" s="23" t="n">
        <v>1.37739373139578</v>
      </c>
      <c r="S153" s="24" t="n">
        <v>1.16026355778385</v>
      </c>
      <c r="T153" s="24" t="n">
        <v>1.29190012147709</v>
      </c>
    </row>
    <row r="154" s="19" customFormat="true" ht="18" hidden="false" customHeight="true" outlineLevel="0" collapsed="false">
      <c r="A154" s="19" t="s">
        <v>20</v>
      </c>
      <c r="F154" s="22" t="n">
        <v>52.7750730282376</v>
      </c>
      <c r="G154" s="22" t="n">
        <v>40.4995102840353</v>
      </c>
      <c r="H154" s="22" t="n">
        <v>47.8821003318368</v>
      </c>
      <c r="I154" s="22" t="n">
        <v>68.9828452607867</v>
      </c>
      <c r="J154" s="22" t="n">
        <v>43.4588483220721</v>
      </c>
      <c r="K154" s="22" t="n">
        <v>59.322003810696</v>
      </c>
      <c r="L154" s="22" t="n">
        <v>62.1616242038217</v>
      </c>
      <c r="M154" s="22" t="n">
        <v>40.2295379039565</v>
      </c>
      <c r="N154" s="22" t="n">
        <v>53.4493101379724</v>
      </c>
      <c r="O154" s="22" t="n">
        <v>68.8249391485675</v>
      </c>
      <c r="P154" s="22" t="n">
        <v>43.4073841725557</v>
      </c>
      <c r="Q154" s="22" t="n">
        <v>59.1967131381283</v>
      </c>
      <c r="R154" s="23" t="n">
        <v>1.30711037053188</v>
      </c>
      <c r="S154" s="24" t="n">
        <v>1.07307095856918</v>
      </c>
      <c r="T154" s="24" t="n">
        <v>1.23891816356378</v>
      </c>
    </row>
    <row r="155" s="19" customFormat="true" ht="18" hidden="false" customHeight="true" outlineLevel="0" collapsed="false">
      <c r="A155" s="19" t="s">
        <v>21</v>
      </c>
      <c r="F155" s="22" t="n">
        <v>39.9484536082474</v>
      </c>
      <c r="G155" s="22" t="n">
        <v>29.2490118577075</v>
      </c>
      <c r="H155" s="22" t="n">
        <v>35.7254290171607</v>
      </c>
      <c r="I155" s="22" t="n">
        <v>48.3848251810784</v>
      </c>
      <c r="J155" s="22" t="n">
        <v>29.7526318274088</v>
      </c>
      <c r="K155" s="22" t="n">
        <v>42.3970264734886</v>
      </c>
      <c r="L155" s="22" t="n">
        <v>43.4272300469484</v>
      </c>
      <c r="M155" s="22" t="n">
        <v>23.2727272727273</v>
      </c>
      <c r="N155" s="22" t="n">
        <v>35.5206847360913</v>
      </c>
      <c r="O155" s="22" t="n">
        <v>48.2793811039175</v>
      </c>
      <c r="P155" s="22" t="n">
        <v>29.6266457968879</v>
      </c>
      <c r="Q155" s="22" t="n">
        <v>42.2577912523965</v>
      </c>
      <c r="R155" s="23" t="n">
        <v>1.21118143033925</v>
      </c>
      <c r="S155" s="24" t="n">
        <v>1.01721835842357</v>
      </c>
      <c r="T155" s="24" t="n">
        <v>1.18674646155049</v>
      </c>
    </row>
    <row r="156" s="19" customFormat="true" ht="18" hidden="false" customHeight="true" outlineLevel="0" collapsed="false">
      <c r="A156" s="19" t="s">
        <v>22</v>
      </c>
      <c r="F156" s="22" t="n">
        <v>37.5796178343949</v>
      </c>
      <c r="G156" s="22" t="n">
        <v>30.0884955752212</v>
      </c>
      <c r="H156" s="22" t="n">
        <v>34.4444444444444</v>
      </c>
      <c r="I156" s="22" t="n">
        <v>40.7153428712383</v>
      </c>
      <c r="J156" s="22" t="n">
        <v>26.1316155988858</v>
      </c>
      <c r="K156" s="22" t="n">
        <v>35.439889161786</v>
      </c>
      <c r="L156" s="22" t="n">
        <v>27.9661016949153</v>
      </c>
      <c r="M156" s="22" t="n">
        <v>11.0891089108911</v>
      </c>
      <c r="N156" s="22" t="n">
        <v>20.1826484018265</v>
      </c>
      <c r="O156" s="22" t="n">
        <v>40.3340153209307</v>
      </c>
      <c r="P156" s="22" t="n">
        <v>25.5410540227986</v>
      </c>
      <c r="Q156" s="22" t="n">
        <v>34.9273918425263</v>
      </c>
      <c r="R156" s="23" t="n">
        <v>1.08344217470922</v>
      </c>
      <c r="S156" s="24" t="n">
        <v>0.868491930198263</v>
      </c>
      <c r="T156" s="24" t="n">
        <v>1.02890000792282</v>
      </c>
    </row>
    <row r="157" s="19" customFormat="true" ht="18" hidden="false" customHeight="true" outlineLevel="0" collapsed="false">
      <c r="A157" s="19" t="s">
        <v>9</v>
      </c>
      <c r="F157" s="22" t="n">
        <v>45.8195316961736</v>
      </c>
      <c r="G157" s="22" t="n">
        <v>36.0296109054798</v>
      </c>
      <c r="H157" s="22" t="n">
        <v>41.4965118596771</v>
      </c>
      <c r="I157" s="22" t="n">
        <v>71.0439841357299</v>
      </c>
      <c r="J157" s="22" t="n">
        <v>46.7795572068911</v>
      </c>
      <c r="K157" s="22" t="n">
        <v>60.1521148491504</v>
      </c>
      <c r="L157" s="22" t="n">
        <v>58.2088715778855</v>
      </c>
      <c r="M157" s="22" t="n">
        <v>42.5029892387405</v>
      </c>
      <c r="N157" s="22" t="n">
        <v>51.7251591885088</v>
      </c>
      <c r="O157" s="22" t="n">
        <v>70.5936941063318</v>
      </c>
      <c r="P157" s="22" t="n">
        <v>46.6046976447077</v>
      </c>
      <c r="Q157" s="22" t="n">
        <v>59.8337818425749</v>
      </c>
      <c r="R157" s="23" t="n">
        <v>1.55051746505874</v>
      </c>
      <c r="S157" s="24" t="n">
        <v>1.29836420741852</v>
      </c>
      <c r="T157" s="24" t="n">
        <v>1.44957038925484</v>
      </c>
    </row>
    <row r="158" s="19" customFormat="true" ht="18" hidden="false" customHeight="true" outlineLevel="0" collapsed="false">
      <c r="F158" s="22"/>
      <c r="G158" s="22"/>
      <c r="H158" s="22"/>
      <c r="I158" s="22"/>
      <c r="J158" s="22"/>
      <c r="K158" s="22"/>
      <c r="L158" s="22"/>
      <c r="M158" s="22"/>
      <c r="N158" s="22"/>
      <c r="O158" s="22"/>
      <c r="P158" s="22"/>
      <c r="Q158" s="22"/>
      <c r="R158" s="23"/>
      <c r="S158" s="24"/>
      <c r="T158" s="24"/>
    </row>
    <row r="159" s="19" customFormat="true" ht="18" hidden="false" customHeight="true" outlineLevel="0" collapsed="false">
      <c r="A159" s="19" t="s">
        <v>23</v>
      </c>
      <c r="F159" s="22" t="n">
        <v>54.058872124875</v>
      </c>
      <c r="G159" s="22" t="n">
        <v>42.3876592890677</v>
      </c>
      <c r="H159" s="22" t="n">
        <v>48.7211552073994</v>
      </c>
      <c r="I159" s="22" t="n">
        <v>71.2534777765783</v>
      </c>
      <c r="J159" s="22" t="n">
        <v>48.4541938007466</v>
      </c>
      <c r="K159" s="22" t="n">
        <v>60.8841771002659</v>
      </c>
      <c r="L159" s="22" t="n">
        <v>58.1864514758972</v>
      </c>
      <c r="M159" s="22" t="n">
        <v>43.6671874095933</v>
      </c>
      <c r="N159" s="22" t="n">
        <v>52.0402664837856</v>
      </c>
      <c r="O159" s="22" t="n">
        <v>71.0408774908927</v>
      </c>
      <c r="P159" s="22" t="n">
        <v>48.3815293093442</v>
      </c>
      <c r="Q159" s="22" t="n">
        <v>60.7396247523107</v>
      </c>
      <c r="R159" s="23" t="n">
        <v>1.31807185344127</v>
      </c>
      <c r="S159" s="24" t="n">
        <v>1.14312029995116</v>
      </c>
      <c r="T159" s="24" t="n">
        <v>1.24964559729937</v>
      </c>
    </row>
    <row r="160" s="19" customFormat="true" ht="18" hidden="false" customHeight="true" outlineLevel="0" collapsed="false">
      <c r="A160" s="19" t="s">
        <v>24</v>
      </c>
      <c r="F160" s="22" t="n">
        <v>46.6498377208799</v>
      </c>
      <c r="G160" s="22" t="n">
        <v>33.1902184058242</v>
      </c>
      <c r="H160" s="22" t="n">
        <v>40.7827820497172</v>
      </c>
      <c r="I160" s="22" t="n">
        <v>69.3065882574654</v>
      </c>
      <c r="J160" s="22" t="n">
        <v>41.0623928129596</v>
      </c>
      <c r="K160" s="22" t="n">
        <v>56.6956485663146</v>
      </c>
      <c r="L160" s="22" t="n">
        <v>57.0447259960311</v>
      </c>
      <c r="M160" s="22" t="n">
        <v>37.8395860284605</v>
      </c>
      <c r="N160" s="22" t="n">
        <v>49.0839217088212</v>
      </c>
      <c r="O160" s="22" t="n">
        <v>68.8932433565261</v>
      </c>
      <c r="P160" s="22" t="n">
        <v>40.9332282218996</v>
      </c>
      <c r="Q160" s="22" t="n">
        <v>56.4192224386371</v>
      </c>
      <c r="R160" s="23" t="n">
        <v>1.48567694216104</v>
      </c>
      <c r="S160" s="24" t="n">
        <v>1.23718356748608</v>
      </c>
      <c r="T160" s="24" t="n">
        <v>1.39018589995156</v>
      </c>
    </row>
    <row r="161" s="19" customFormat="true" ht="18" hidden="false" customHeight="true" outlineLevel="0" collapsed="false">
      <c r="A161" s="19" t="s">
        <v>25</v>
      </c>
      <c r="F161" s="22" t="n">
        <v>44.3998948337058</v>
      </c>
      <c r="G161" s="22" t="n">
        <v>33.8602670161356</v>
      </c>
      <c r="H161" s="22" t="n">
        <v>39.7075447616964</v>
      </c>
      <c r="I161" s="22" t="n">
        <v>71.3118767850754</v>
      </c>
      <c r="J161" s="22" t="n">
        <v>44.959349163724</v>
      </c>
      <c r="K161" s="22" t="n">
        <v>59.9648560954986</v>
      </c>
      <c r="L161" s="22" t="n">
        <v>58.861870142893</v>
      </c>
      <c r="M161" s="22" t="n">
        <v>41.7976622329706</v>
      </c>
      <c r="N161" s="22" t="n">
        <v>52.3183925811437</v>
      </c>
      <c r="O161" s="22" t="n">
        <v>70.4281930660672</v>
      </c>
      <c r="P161" s="22" t="n">
        <v>44.5946152241282</v>
      </c>
      <c r="Q161" s="22" t="n">
        <v>59.3019025473226</v>
      </c>
      <c r="R161" s="23" t="n">
        <v>1.60612715530442</v>
      </c>
      <c r="S161" s="24" t="n">
        <v>1.32779074489576</v>
      </c>
      <c r="T161" s="24" t="n">
        <v>1.51016277776367</v>
      </c>
    </row>
    <row r="162" s="19" customFormat="true" ht="18" hidden="false" customHeight="true" outlineLevel="0" collapsed="false">
      <c r="A162" s="19" t="s">
        <v>26</v>
      </c>
      <c r="F162" s="22" t="n">
        <v>42.6700680272109</v>
      </c>
      <c r="G162" s="22" t="n">
        <v>36.7566381391266</v>
      </c>
      <c r="H162" s="22" t="n">
        <v>40.0881479352304</v>
      </c>
      <c r="I162" s="22" t="n">
        <v>76.3300344469353</v>
      </c>
      <c r="J162" s="22" t="n">
        <v>49.9557115674824</v>
      </c>
      <c r="K162" s="22" t="n">
        <v>65.7802360752974</v>
      </c>
      <c r="L162" s="22" t="n">
        <v>63.5265700483092</v>
      </c>
      <c r="M162" s="22" t="n">
        <v>46.8193384223919</v>
      </c>
      <c r="N162" s="22" t="n">
        <v>58.1490581490582</v>
      </c>
      <c r="O162" s="22" t="n">
        <v>74.2055770073253</v>
      </c>
      <c r="P162" s="22" t="n">
        <v>49.0244864520436</v>
      </c>
      <c r="Q162" s="22" t="n">
        <v>64.0890611762268</v>
      </c>
      <c r="R162" s="23" t="n">
        <v>1.78884257691502</v>
      </c>
      <c r="S162" s="24" t="n">
        <v>1.35909359768966</v>
      </c>
      <c r="T162" s="24" t="n">
        <v>1.64088987552074</v>
      </c>
    </row>
    <row r="163" s="19" customFormat="true" ht="18" hidden="false" customHeight="true" outlineLevel="0" collapsed="false">
      <c r="A163" s="19" t="s">
        <v>27</v>
      </c>
      <c r="F163" s="22" t="n">
        <v>32.2720093108322</v>
      </c>
      <c r="G163" s="22" t="n">
        <v>27.7692940209092</v>
      </c>
      <c r="H163" s="22" t="n">
        <v>30.4059974686009</v>
      </c>
      <c r="I163" s="22" t="n">
        <v>77.1387703205885</v>
      </c>
      <c r="J163" s="22" t="n">
        <v>56.4908266252605</v>
      </c>
      <c r="K163" s="22" t="n">
        <v>69.763708276778</v>
      </c>
      <c r="L163" s="22" t="n">
        <v>66.4605873261206</v>
      </c>
      <c r="M163" s="22" t="n">
        <v>52.0912547528517</v>
      </c>
      <c r="N163" s="22" t="n">
        <v>62.3076923076923</v>
      </c>
      <c r="O163" s="22" t="n">
        <v>67.5017630465444</v>
      </c>
      <c r="P163" s="22" t="n">
        <v>49.1022286384553</v>
      </c>
      <c r="Q163" s="22" t="n">
        <v>60.7020195845236</v>
      </c>
      <c r="R163" s="23" t="n">
        <v>2.39026859398856</v>
      </c>
      <c r="S163" s="24" t="n">
        <v>2.0342910620171</v>
      </c>
      <c r="T163" s="24" t="n">
        <v>2.294406172625</v>
      </c>
    </row>
    <row r="164" s="19" customFormat="true" ht="18" hidden="false" customHeight="true" outlineLevel="0" collapsed="false">
      <c r="A164" s="19" t="s">
        <v>9</v>
      </c>
      <c r="F164" s="22" t="n">
        <v>45.8094816633596</v>
      </c>
      <c r="G164" s="22" t="n">
        <v>36.0219518359389</v>
      </c>
      <c r="H164" s="22" t="n">
        <v>41.4875044840368</v>
      </c>
      <c r="I164" s="22" t="n">
        <v>71.0439253612188</v>
      </c>
      <c r="J164" s="22" t="n">
        <v>46.7795690856306</v>
      </c>
      <c r="K164" s="22" t="n">
        <v>60.1520942798968</v>
      </c>
      <c r="L164" s="22" t="n">
        <v>58.205149757642</v>
      </c>
      <c r="M164" s="22" t="n">
        <v>42.5194339246562</v>
      </c>
      <c r="N164" s="22" t="n">
        <v>51.7309464262209</v>
      </c>
      <c r="O164" s="22" t="n">
        <v>70.5934023942056</v>
      </c>
      <c r="P164" s="22" t="n">
        <v>46.6046877371801</v>
      </c>
      <c r="Q164" s="22" t="n">
        <v>59.8336349183176</v>
      </c>
      <c r="R164" s="23" t="n">
        <v>1.55085634636296</v>
      </c>
      <c r="S164" s="24" t="n">
        <v>1.29864059834089</v>
      </c>
      <c r="T164" s="24" t="n">
        <v>1.44988461051066</v>
      </c>
    </row>
    <row r="165" s="19" customFormat="true" ht="18" hidden="false" customHeight="true" outlineLevel="0" collapsed="false">
      <c r="F165" s="22"/>
      <c r="G165" s="22"/>
      <c r="H165" s="22"/>
      <c r="I165" s="22"/>
      <c r="J165" s="22"/>
      <c r="K165" s="22"/>
      <c r="L165" s="22"/>
      <c r="M165" s="22"/>
      <c r="N165" s="22"/>
      <c r="O165" s="22"/>
      <c r="P165" s="22"/>
      <c r="Q165" s="22"/>
      <c r="R165" s="23"/>
      <c r="S165" s="24"/>
      <c r="T165" s="24"/>
    </row>
    <row r="166" s="19" customFormat="true" ht="18" hidden="false" customHeight="true" outlineLevel="0" collapsed="false">
      <c r="A166" s="20" t="s">
        <v>37</v>
      </c>
      <c r="F166" s="22"/>
      <c r="G166" s="22"/>
      <c r="H166" s="22"/>
      <c r="I166" s="22"/>
      <c r="J166" s="22"/>
      <c r="K166" s="22"/>
      <c r="L166" s="22"/>
      <c r="M166" s="22"/>
      <c r="N166" s="22"/>
      <c r="O166" s="22"/>
      <c r="P166" s="22"/>
      <c r="Q166" s="22"/>
      <c r="R166" s="23"/>
      <c r="S166" s="24"/>
      <c r="T166" s="24"/>
    </row>
    <row r="167" s="19" customFormat="true" ht="18" hidden="false" customHeight="true" outlineLevel="0" collapsed="false">
      <c r="A167" s="19" t="s">
        <v>15</v>
      </c>
      <c r="F167" s="22" t="n">
        <v>31.0178306092125</v>
      </c>
      <c r="G167" s="22" t="n">
        <v>42.344706911636</v>
      </c>
      <c r="H167" s="22" t="n">
        <v>36.2193652069104</v>
      </c>
      <c r="I167" s="22" t="n">
        <v>43.8770867948414</v>
      </c>
      <c r="J167" s="22" t="n">
        <v>60.9058545487181</v>
      </c>
      <c r="K167" s="22" t="n">
        <v>52.356338105098</v>
      </c>
      <c r="L167" s="22" t="n">
        <v>31.9526627218935</v>
      </c>
      <c r="M167" s="22" t="n">
        <v>49.4117647058824</v>
      </c>
      <c r="N167" s="22" t="n">
        <v>39.7377049180328</v>
      </c>
      <c r="O167" s="22" t="n">
        <v>43.4500090779654</v>
      </c>
      <c r="P167" s="22" t="n">
        <v>60.4191889352717</v>
      </c>
      <c r="Q167" s="22" t="n">
        <v>51.8773809981914</v>
      </c>
      <c r="R167" s="23" t="n">
        <v>1.41457625930195</v>
      </c>
      <c r="S167" s="24" t="n">
        <v>1.43833454027241</v>
      </c>
      <c r="T167" s="24" t="n">
        <v>1.44553439316238</v>
      </c>
    </row>
    <row r="168" s="19" customFormat="true" ht="18" hidden="false" customHeight="true" outlineLevel="0" collapsed="false">
      <c r="A168" s="19" t="s">
        <v>16</v>
      </c>
      <c r="F168" s="22" t="n">
        <v>22.0887245841035</v>
      </c>
      <c r="G168" s="22" t="n">
        <v>31.2615101289134</v>
      </c>
      <c r="H168" s="22" t="n">
        <v>25.765965300849</v>
      </c>
      <c r="I168" s="22" t="n">
        <v>23.0492480828603</v>
      </c>
      <c r="J168" s="22" t="n">
        <v>33.7108334897561</v>
      </c>
      <c r="K168" s="22" t="n">
        <v>28.0856625845246</v>
      </c>
      <c r="L168" s="22" t="n">
        <v>20.2087994034303</v>
      </c>
      <c r="M168" s="22" t="n">
        <v>31.9474835886214</v>
      </c>
      <c r="N168" s="22" t="n">
        <v>24.9667405764967</v>
      </c>
      <c r="O168" s="22" t="n">
        <v>23.007328600909</v>
      </c>
      <c r="P168" s="22" t="n">
        <v>33.6636561013292</v>
      </c>
      <c r="Q168" s="22" t="n">
        <v>28.0228721529936</v>
      </c>
      <c r="R168" s="23" t="n">
        <v>1.0434847876843</v>
      </c>
      <c r="S168" s="24" t="n">
        <v>1.07834948953977</v>
      </c>
      <c r="T168" s="24" t="n">
        <v>1.09002951205555</v>
      </c>
    </row>
    <row r="169" s="19" customFormat="true" ht="18" hidden="false" customHeight="true" outlineLevel="0" collapsed="false">
      <c r="A169" s="19" t="s">
        <v>17</v>
      </c>
      <c r="F169" s="22" t="n">
        <v>19.3837149251162</v>
      </c>
      <c r="G169" s="22" t="n">
        <v>37.8109452736318</v>
      </c>
      <c r="H169" s="22" t="n">
        <v>27.348255302512</v>
      </c>
      <c r="I169" s="22" t="n">
        <v>13.9539892932381</v>
      </c>
      <c r="J169" s="22" t="n">
        <v>35.0786333359052</v>
      </c>
      <c r="K169" s="22" t="n">
        <v>23.453144018573</v>
      </c>
      <c r="L169" s="22" t="n">
        <v>16.6420118343195</v>
      </c>
      <c r="M169" s="22" t="n">
        <v>28.5797101449275</v>
      </c>
      <c r="N169" s="22" t="n">
        <v>21.2914879205238</v>
      </c>
      <c r="O169" s="22" t="n">
        <v>14.0537040700707</v>
      </c>
      <c r="P169" s="22" t="n">
        <v>35.0813811626961</v>
      </c>
      <c r="Q169" s="22" t="n">
        <v>23.4960037824631</v>
      </c>
      <c r="R169" s="23" t="n">
        <v>0.719882094177801</v>
      </c>
      <c r="S169" s="24" t="n">
        <v>0.927737539541702</v>
      </c>
      <c r="T169" s="24" t="n">
        <v>0.857573682823517</v>
      </c>
    </row>
    <row r="170" s="19" customFormat="true" ht="18" hidden="false" customHeight="true" outlineLevel="0" collapsed="false">
      <c r="A170" s="19" t="s">
        <v>18</v>
      </c>
      <c r="F170" s="22" t="n">
        <v>20.4043351396415</v>
      </c>
      <c r="G170" s="22" t="n">
        <v>42.2992966286685</v>
      </c>
      <c r="H170" s="22" t="n">
        <v>30.5234839143594</v>
      </c>
      <c r="I170" s="22" t="n">
        <v>13.0737741478258</v>
      </c>
      <c r="J170" s="22" t="n">
        <v>46.12186850454</v>
      </c>
      <c r="K170" s="22" t="n">
        <v>27.9179724609354</v>
      </c>
      <c r="L170" s="22" t="n">
        <v>15.7061688311688</v>
      </c>
      <c r="M170" s="22" t="n">
        <v>37.7614471452798</v>
      </c>
      <c r="N170" s="22" t="n">
        <v>24.9232223009686</v>
      </c>
      <c r="O170" s="22" t="n">
        <v>13.1751773291336</v>
      </c>
      <c r="P170" s="22" t="n">
        <v>46.03066561582</v>
      </c>
      <c r="Q170" s="22" t="n">
        <v>27.9321413917665</v>
      </c>
      <c r="R170" s="23" t="n">
        <v>0.64073512115698</v>
      </c>
      <c r="S170" s="24" t="n">
        <v>1.09036963213428</v>
      </c>
      <c r="T170" s="24" t="n">
        <v>0.91463911980905</v>
      </c>
    </row>
    <row r="171" s="19" customFormat="true" ht="18" hidden="false" customHeight="true" outlineLevel="0" collapsed="false">
      <c r="A171" s="19" t="s">
        <v>19</v>
      </c>
      <c r="F171" s="22" t="n">
        <v>20.1149425287356</v>
      </c>
      <c r="G171" s="22" t="n">
        <v>40.7735697018534</v>
      </c>
      <c r="H171" s="22" t="n">
        <v>29.5404411764706</v>
      </c>
      <c r="I171" s="22" t="n">
        <v>13.9367625038302</v>
      </c>
      <c r="J171" s="22" t="n">
        <v>41.205301238347</v>
      </c>
      <c r="K171" s="22" t="n">
        <v>26.3128064741228</v>
      </c>
      <c r="L171" s="22" t="n">
        <v>15.5677655677656</v>
      </c>
      <c r="M171" s="22" t="n">
        <v>34.7945205479452</v>
      </c>
      <c r="N171" s="22" t="n">
        <v>24.3202793714143</v>
      </c>
      <c r="O171" s="22" t="n">
        <v>13.998963187458</v>
      </c>
      <c r="P171" s="22" t="n">
        <v>41.1615322135668</v>
      </c>
      <c r="Q171" s="22" t="n">
        <v>26.3276934587929</v>
      </c>
      <c r="R171" s="23" t="n">
        <v>0.692856193047559</v>
      </c>
      <c r="S171" s="24" t="n">
        <v>1.01058851456104</v>
      </c>
      <c r="T171" s="24" t="n">
        <v>0.890738439447591</v>
      </c>
    </row>
    <row r="172" s="19" customFormat="true" ht="18" hidden="false" customHeight="true" outlineLevel="0" collapsed="false">
      <c r="A172" s="19" t="s">
        <v>20</v>
      </c>
      <c r="F172" s="22" t="n">
        <v>24.3878550440744</v>
      </c>
      <c r="G172" s="22" t="n">
        <v>44.4444444444444</v>
      </c>
      <c r="H172" s="22" t="n">
        <v>31.7647058823529</v>
      </c>
      <c r="I172" s="22" t="n">
        <v>21.2468799311433</v>
      </c>
      <c r="J172" s="22" t="n">
        <v>48.7491371751581</v>
      </c>
      <c r="K172" s="22" t="n">
        <v>31.7215016288844</v>
      </c>
      <c r="L172" s="22" t="n">
        <v>18.3408943616332</v>
      </c>
      <c r="M172" s="22" t="n">
        <v>44.4846292947559</v>
      </c>
      <c r="N172" s="22" t="n">
        <v>29.2563231408079</v>
      </c>
      <c r="O172" s="22" t="n">
        <v>21.2396586725779</v>
      </c>
      <c r="P172" s="22" t="n">
        <v>48.6823499164417</v>
      </c>
      <c r="Q172" s="22" t="n">
        <v>31.6988923690703</v>
      </c>
      <c r="R172" s="23" t="n">
        <v>0.871207406011941</v>
      </c>
      <c r="S172" s="24" t="n">
        <v>1.09685558644106</v>
      </c>
      <c r="T172" s="24" t="n">
        <v>0.998639866094508</v>
      </c>
    </row>
    <row r="173" s="19" customFormat="true" ht="18" hidden="false" customHeight="true" outlineLevel="0" collapsed="false">
      <c r="A173" s="19" t="s">
        <v>21</v>
      </c>
      <c r="F173" s="22" t="n">
        <v>34.5454545454546</v>
      </c>
      <c r="G173" s="22" t="n">
        <v>48.0519480519481</v>
      </c>
      <c r="H173" s="22" t="n">
        <v>40.1069518716578</v>
      </c>
      <c r="I173" s="22" t="n">
        <v>43.2854016880275</v>
      </c>
      <c r="J173" s="22" t="n">
        <v>59.8897268521453</v>
      </c>
      <c r="K173" s="22" t="n">
        <v>48.7701228830413</v>
      </c>
      <c r="L173" s="22" t="n">
        <v>31.4009661835749</v>
      </c>
      <c r="M173" s="22" t="n">
        <v>43.5540069686411</v>
      </c>
      <c r="N173" s="22" t="n">
        <v>36.376604850214</v>
      </c>
      <c r="O173" s="22" t="n">
        <v>43.1045088269669</v>
      </c>
      <c r="P173" s="22" t="n">
        <v>59.542835904107</v>
      </c>
      <c r="Q173" s="22" t="n">
        <v>48.5582752738558</v>
      </c>
      <c r="R173" s="23" t="n">
        <v>1.25299846991659</v>
      </c>
      <c r="S173" s="24" t="n">
        <v>1.24635377503113</v>
      </c>
      <c r="T173" s="24" t="n">
        <v>1.2160017305505</v>
      </c>
    </row>
    <row r="174" s="19" customFormat="true" ht="18" hidden="false" customHeight="true" outlineLevel="0" collapsed="false">
      <c r="A174" s="19" t="s">
        <v>22</v>
      </c>
      <c r="F174" s="22" t="n">
        <v>26.0869565217391</v>
      </c>
      <c r="G174" s="22" t="n">
        <v>36</v>
      </c>
      <c r="H174" s="22" t="n">
        <v>29.5774647887324</v>
      </c>
      <c r="I174" s="22" t="n">
        <v>44.7236180904523</v>
      </c>
      <c r="J174" s="22" t="n">
        <v>46.588785046729</v>
      </c>
      <c r="K174" s="22" t="n">
        <v>45.4092587821008</v>
      </c>
      <c r="L174" s="22" t="n">
        <v>27.1276595744681</v>
      </c>
      <c r="M174" s="22" t="n">
        <v>28.3870967741935</v>
      </c>
      <c r="N174" s="22" t="n">
        <v>27.6967930029155</v>
      </c>
      <c r="O174" s="22" t="n">
        <v>44.17533236804</v>
      </c>
      <c r="P174" s="22" t="n">
        <v>45.8968609865471</v>
      </c>
      <c r="Q174" s="22" t="n">
        <v>44.8121423239612</v>
      </c>
      <c r="R174" s="23" t="n">
        <v>1.714405360134</v>
      </c>
      <c r="S174" s="24" t="n">
        <v>1.29413291796469</v>
      </c>
      <c r="T174" s="24" t="n">
        <v>1.53526541596627</v>
      </c>
    </row>
    <row r="175" s="19" customFormat="true" ht="18" hidden="false" customHeight="true" outlineLevel="0" collapsed="false">
      <c r="A175" s="19" t="s">
        <v>9</v>
      </c>
      <c r="F175" s="22" t="n">
        <v>22.0067698259188</v>
      </c>
      <c r="G175" s="22" t="n">
        <v>39.4598603300167</v>
      </c>
      <c r="H175" s="22" t="n">
        <v>29.6682130164673</v>
      </c>
      <c r="I175" s="22" t="n">
        <v>18.040645747954</v>
      </c>
      <c r="J175" s="22" t="n">
        <v>42.5419570487303</v>
      </c>
      <c r="K175" s="22" t="n">
        <v>28.9982706663632</v>
      </c>
      <c r="L175" s="22" t="n">
        <v>18.6767097492083</v>
      </c>
      <c r="M175" s="22" t="n">
        <v>36.4614111807115</v>
      </c>
      <c r="N175" s="22" t="n">
        <v>26.1467434471803</v>
      </c>
      <c r="O175" s="22" t="n">
        <v>18.0952572830679</v>
      </c>
      <c r="P175" s="22" t="n">
        <v>42.4654119030045</v>
      </c>
      <c r="Q175" s="22" t="n">
        <v>28.9872136337483</v>
      </c>
      <c r="R175" s="23" t="n">
        <v>0.81977709089802</v>
      </c>
      <c r="S175" s="24" t="n">
        <v>1.07810713704856</v>
      </c>
      <c r="T175" s="24" t="n">
        <v>0.97741885061523</v>
      </c>
    </row>
    <row r="176" s="19" customFormat="true" ht="18" hidden="false" customHeight="true" outlineLevel="0" collapsed="false">
      <c r="F176" s="22"/>
      <c r="G176" s="22"/>
      <c r="H176" s="22"/>
      <c r="I176" s="22"/>
      <c r="J176" s="22"/>
      <c r="K176" s="22"/>
      <c r="L176" s="22"/>
      <c r="M176" s="22"/>
      <c r="N176" s="22"/>
      <c r="O176" s="22"/>
      <c r="P176" s="22"/>
      <c r="Q176" s="22"/>
      <c r="R176" s="23"/>
      <c r="S176" s="24"/>
      <c r="T176" s="24"/>
    </row>
    <row r="177" s="19" customFormat="true" ht="18" hidden="false" customHeight="true" outlineLevel="0" collapsed="false">
      <c r="A177" s="19" t="s">
        <v>23</v>
      </c>
      <c r="F177" s="22" t="n">
        <v>19.3799264319496</v>
      </c>
      <c r="G177" s="22" t="n">
        <v>37.3531617095726</v>
      </c>
      <c r="H177" s="22" t="n">
        <v>27.5903408117828</v>
      </c>
      <c r="I177" s="22" t="n">
        <v>17.7363275657545</v>
      </c>
      <c r="J177" s="22" t="n">
        <v>40.6198880309684</v>
      </c>
      <c r="K177" s="22" t="n">
        <v>28.0391166565781</v>
      </c>
      <c r="L177" s="22" t="n">
        <v>18.7296037296037</v>
      </c>
      <c r="M177" s="22" t="n">
        <v>34.7086614173228</v>
      </c>
      <c r="N177" s="22" t="n">
        <v>25.5257870060281</v>
      </c>
      <c r="O177" s="22" t="n">
        <v>17.7566046270785</v>
      </c>
      <c r="P177" s="22" t="n">
        <v>40.5546008948748</v>
      </c>
      <c r="Q177" s="22" t="n">
        <v>28.0181717240848</v>
      </c>
      <c r="R177" s="23" t="n">
        <v>0.915190655033373</v>
      </c>
      <c r="S177" s="24" t="n">
        <v>1.08745514895888</v>
      </c>
      <c r="T177" s="24" t="n">
        <v>1.01626568688864</v>
      </c>
    </row>
    <row r="178" s="19" customFormat="true" ht="18" hidden="false" customHeight="true" outlineLevel="0" collapsed="false">
      <c r="A178" s="19" t="s">
        <v>24</v>
      </c>
      <c r="F178" s="22" t="n">
        <v>22.1572962728996</v>
      </c>
      <c r="G178" s="22" t="n">
        <v>41.0133444537114</v>
      </c>
      <c r="H178" s="22" t="n">
        <v>30.2839683680805</v>
      </c>
      <c r="I178" s="22" t="n">
        <v>19.4908661184696</v>
      </c>
      <c r="J178" s="22" t="n">
        <v>48.7783740677601</v>
      </c>
      <c r="K178" s="22" t="n">
        <v>32.5687573353875</v>
      </c>
      <c r="L178" s="22" t="n">
        <v>19.1646191646192</v>
      </c>
      <c r="M178" s="22" t="n">
        <v>43.6880370125578</v>
      </c>
      <c r="N178" s="22" t="n">
        <v>29.6223224351748</v>
      </c>
      <c r="O178" s="22" t="n">
        <v>19.5426866282005</v>
      </c>
      <c r="P178" s="22" t="n">
        <v>48.6000920313541</v>
      </c>
      <c r="Q178" s="22" t="n">
        <v>32.5052646481092</v>
      </c>
      <c r="R178" s="23" t="n">
        <v>0.879659046772272</v>
      </c>
      <c r="S178" s="24" t="n">
        <v>1.18932934432627</v>
      </c>
      <c r="T178" s="24" t="n">
        <v>1.07544549444568</v>
      </c>
    </row>
    <row r="179" s="19" customFormat="true" ht="18" hidden="false" customHeight="true" outlineLevel="0" collapsed="false">
      <c r="A179" s="19" t="s">
        <v>25</v>
      </c>
      <c r="F179" s="22" t="n">
        <v>25.7338273012254</v>
      </c>
      <c r="G179" s="22" t="n">
        <v>42.1720174395561</v>
      </c>
      <c r="H179" s="22" t="n">
        <v>32.6094164456233</v>
      </c>
      <c r="I179" s="22" t="n">
        <v>17.8000558405752</v>
      </c>
      <c r="J179" s="22" t="n">
        <v>46.5390489043577</v>
      </c>
      <c r="K179" s="22" t="n">
        <v>29.9940225935916</v>
      </c>
      <c r="L179" s="22" t="n">
        <v>17.3304628632939</v>
      </c>
      <c r="M179" s="22" t="n">
        <v>36.8715083798883</v>
      </c>
      <c r="N179" s="22" t="n">
        <v>24.4884038199181</v>
      </c>
      <c r="O179" s="22" t="n">
        <v>18.0302393952121</v>
      </c>
      <c r="P179" s="22" t="n">
        <v>46.353863202751</v>
      </c>
      <c r="Q179" s="22" t="n">
        <v>30.0313194340235</v>
      </c>
      <c r="R179" s="23" t="n">
        <v>0.691698736927777</v>
      </c>
      <c r="S179" s="24" t="n">
        <v>1.10355282317382</v>
      </c>
      <c r="T179" s="24" t="n">
        <v>0.919796361385586</v>
      </c>
    </row>
    <row r="180" s="19" customFormat="true" ht="18" hidden="false" customHeight="true" outlineLevel="0" collapsed="false">
      <c r="A180" s="19" t="s">
        <v>26</v>
      </c>
      <c r="F180" s="22" t="n">
        <v>30.2904564315353</v>
      </c>
      <c r="G180" s="22" t="n">
        <v>42.741935483871</v>
      </c>
      <c r="H180" s="22" t="n">
        <v>35.1641414141414</v>
      </c>
      <c r="I180" s="22" t="n">
        <v>13.4651694325748</v>
      </c>
      <c r="J180" s="22" t="n">
        <v>41.4873417721519</v>
      </c>
      <c r="K180" s="22" t="n">
        <v>24.2751632790087</v>
      </c>
      <c r="L180" s="22" t="n">
        <v>17.3076923076923</v>
      </c>
      <c r="M180" s="22" t="n">
        <v>31.8181818181818</v>
      </c>
      <c r="N180" s="22" t="n">
        <v>21.6216216216216</v>
      </c>
      <c r="O180" s="22" t="n">
        <v>14.958224777648</v>
      </c>
      <c r="P180" s="22" t="n">
        <v>41.5378006872852</v>
      </c>
      <c r="Q180" s="22" t="n">
        <v>25.205630692796</v>
      </c>
      <c r="R180" s="23" t="n">
        <v>0.444535045650756</v>
      </c>
      <c r="S180" s="24" t="n">
        <v>0.970647241461667</v>
      </c>
      <c r="T180" s="24" t="n">
        <v>0.690338575115796</v>
      </c>
    </row>
    <row r="181" s="19" customFormat="true" ht="18" hidden="false" customHeight="true" outlineLevel="0" collapsed="false">
      <c r="A181" s="19" t="s">
        <v>27</v>
      </c>
      <c r="F181" s="22" t="n">
        <v>31.6860465116279</v>
      </c>
      <c r="G181" s="22" t="n">
        <v>41.5966386554622</v>
      </c>
      <c r="H181" s="22" t="n">
        <v>35.7388316151203</v>
      </c>
      <c r="I181" s="22" t="n">
        <v>16.256157635468</v>
      </c>
      <c r="J181" s="22" t="n">
        <v>32.8692962103635</v>
      </c>
      <c r="K181" s="22" t="n">
        <v>22.7204333433644</v>
      </c>
      <c r="L181" s="22" t="n">
        <v>20</v>
      </c>
      <c r="M181" s="22" t="n">
        <v>53.8461538461539</v>
      </c>
      <c r="N181" s="22" t="n">
        <v>30.2325581395349</v>
      </c>
      <c r="O181" s="22" t="n">
        <v>18.5108153078203</v>
      </c>
      <c r="P181" s="22" t="n">
        <v>34.3911917098446</v>
      </c>
      <c r="Q181" s="22" t="n">
        <v>24.7213779128673</v>
      </c>
      <c r="R181" s="23" t="n">
        <v>0.513038369412934</v>
      </c>
      <c r="S181" s="24" t="n">
        <v>0.79019116142086</v>
      </c>
      <c r="T181" s="24" t="n">
        <v>0.635735202203755</v>
      </c>
    </row>
    <row r="182" s="19" customFormat="true" ht="18" hidden="false" customHeight="true" outlineLevel="0" collapsed="false">
      <c r="A182" s="19" t="s">
        <v>9</v>
      </c>
      <c r="F182" s="22" t="n">
        <v>22.0067698259188</v>
      </c>
      <c r="G182" s="22" t="n">
        <v>39.4585573892082</v>
      </c>
      <c r="H182" s="22" t="n">
        <v>29.6671097967932</v>
      </c>
      <c r="I182" s="22" t="n">
        <v>18.040645747954</v>
      </c>
      <c r="J182" s="22" t="n">
        <v>42.5419570487303</v>
      </c>
      <c r="K182" s="22" t="n">
        <v>28.9982706663632</v>
      </c>
      <c r="L182" s="22" t="n">
        <v>18.6719151121</v>
      </c>
      <c r="M182" s="22" t="n">
        <v>36.4539007092199</v>
      </c>
      <c r="N182" s="22" t="n">
        <v>26.1391839571131</v>
      </c>
      <c r="O182" s="22" t="n">
        <v>18.0952241404784</v>
      </c>
      <c r="P182" s="22" t="n">
        <v>42.4653570516588</v>
      </c>
      <c r="Q182" s="22" t="n">
        <v>28.9871461025016</v>
      </c>
      <c r="R182" s="23" t="n">
        <v>0.81977709089802</v>
      </c>
      <c r="S182" s="24" t="n">
        <v>1.078142736672</v>
      </c>
      <c r="T182" s="24" t="n">
        <v>0.977455197523075</v>
      </c>
    </row>
    <row r="183" s="19" customFormat="true" ht="18" hidden="false" customHeight="true" outlineLevel="0" collapsed="false">
      <c r="F183" s="22"/>
      <c r="G183" s="22"/>
      <c r="H183" s="22"/>
      <c r="I183" s="22"/>
      <c r="J183" s="22"/>
      <c r="K183" s="22"/>
      <c r="L183" s="22"/>
      <c r="M183" s="22"/>
      <c r="N183" s="22"/>
      <c r="O183" s="22"/>
      <c r="P183" s="22"/>
      <c r="Q183" s="22"/>
      <c r="R183" s="23"/>
      <c r="S183" s="24"/>
      <c r="T183" s="24"/>
    </row>
    <row r="184" s="19" customFormat="true" ht="18" hidden="false" customHeight="true" outlineLevel="0" collapsed="false">
      <c r="A184" s="20" t="s">
        <v>38</v>
      </c>
      <c r="F184" s="22"/>
      <c r="G184" s="22"/>
      <c r="H184" s="22"/>
      <c r="I184" s="22"/>
      <c r="J184" s="22"/>
      <c r="K184" s="22"/>
      <c r="L184" s="22"/>
      <c r="M184" s="22"/>
      <c r="N184" s="22"/>
      <c r="O184" s="22"/>
      <c r="P184" s="22"/>
      <c r="Q184" s="22"/>
      <c r="R184" s="23"/>
      <c r="S184" s="24"/>
      <c r="T184" s="24"/>
    </row>
    <row r="185" s="19" customFormat="true" ht="18" hidden="false" customHeight="true" outlineLevel="0" collapsed="false">
      <c r="A185" s="19" t="s">
        <v>15</v>
      </c>
      <c r="F185" s="22" t="n">
        <v>28.256880733945</v>
      </c>
      <c r="G185" s="22" t="n">
        <v>42.7083333333333</v>
      </c>
      <c r="H185" s="22" t="n">
        <v>35.0243902439024</v>
      </c>
      <c r="I185" s="22" t="n">
        <v>48.7734839557344</v>
      </c>
      <c r="J185" s="22" t="n">
        <v>65.4605826624326</v>
      </c>
      <c r="K185" s="22" t="n">
        <v>57.2321667111942</v>
      </c>
      <c r="L185" s="22" t="n">
        <v>35.5421686746988</v>
      </c>
      <c r="M185" s="22" t="n">
        <v>52.2045855379189</v>
      </c>
      <c r="N185" s="22" t="n">
        <v>43.216896831844</v>
      </c>
      <c r="O185" s="22" t="n">
        <v>48.5073831227677</v>
      </c>
      <c r="P185" s="22" t="n">
        <v>65.2209513906941</v>
      </c>
      <c r="Q185" s="22" t="n">
        <v>56.9688635047639</v>
      </c>
      <c r="R185" s="23" t="n">
        <v>1.72607459453735</v>
      </c>
      <c r="S185" s="24" t="n">
        <v>1.5327355940472</v>
      </c>
      <c r="T185" s="24" t="n">
        <v>1.63406604119705</v>
      </c>
    </row>
    <row r="186" s="19" customFormat="true" ht="18" hidden="false" customHeight="true" outlineLevel="0" collapsed="false">
      <c r="A186" s="19" t="s">
        <v>16</v>
      </c>
      <c r="F186" s="22" t="n">
        <v>20</v>
      </c>
      <c r="G186" s="22" t="n">
        <v>33.5060449050086</v>
      </c>
      <c r="H186" s="22" t="n">
        <v>25.9063444108761</v>
      </c>
      <c r="I186" s="22" t="n">
        <v>25.6581239517416</v>
      </c>
      <c r="J186" s="22" t="n">
        <v>37.402538570769</v>
      </c>
      <c r="K186" s="22" t="n">
        <v>31.3175879903278</v>
      </c>
      <c r="L186" s="22" t="n">
        <v>22.6759339704605</v>
      </c>
      <c r="M186" s="22" t="n">
        <v>29.2191435768262</v>
      </c>
      <c r="N186" s="22" t="n">
        <v>25.3470437017995</v>
      </c>
      <c r="O186" s="22" t="n">
        <v>25.5970953197941</v>
      </c>
      <c r="P186" s="22" t="n">
        <v>37.3271810058367</v>
      </c>
      <c r="Q186" s="22" t="n">
        <v>31.239828223806</v>
      </c>
      <c r="R186" s="23" t="n">
        <v>1.28290619758708</v>
      </c>
      <c r="S186" s="24" t="n">
        <v>1.11629225940594</v>
      </c>
      <c r="T186" s="24" t="n">
        <v>1.2088771574109</v>
      </c>
    </row>
    <row r="187" s="19" customFormat="true" ht="18" hidden="false" customHeight="true" outlineLevel="0" collapsed="false">
      <c r="A187" s="19" t="s">
        <v>17</v>
      </c>
      <c r="F187" s="22" t="n">
        <v>17.4558303886926</v>
      </c>
      <c r="G187" s="22" t="n">
        <v>34.3839541547278</v>
      </c>
      <c r="H187" s="22" t="n">
        <v>24.6547522339561</v>
      </c>
      <c r="I187" s="22" t="n">
        <v>13.4010745311662</v>
      </c>
      <c r="J187" s="22" t="n">
        <v>34.7283204705361</v>
      </c>
      <c r="K187" s="22" t="n">
        <v>23.0539428652163</v>
      </c>
      <c r="L187" s="22" t="n">
        <v>15.5575952271684</v>
      </c>
      <c r="M187" s="22" t="n">
        <v>27.5202354672553</v>
      </c>
      <c r="N187" s="22" t="n">
        <v>20.1526286037309</v>
      </c>
      <c r="O187" s="22" t="n">
        <v>13.4360908310071</v>
      </c>
      <c r="P187" s="22" t="n">
        <v>34.687013214139</v>
      </c>
      <c r="Q187" s="22" t="n">
        <v>23.0423168070363</v>
      </c>
      <c r="R187" s="23" t="n">
        <v>0.76771337901215</v>
      </c>
      <c r="S187" s="24" t="n">
        <v>1.01001532035142</v>
      </c>
      <c r="T187" s="24" t="n">
        <v>0.935070961024093</v>
      </c>
    </row>
    <row r="188" s="19" customFormat="true" ht="18" hidden="false" customHeight="true" outlineLevel="0" collapsed="false">
      <c r="A188" s="19" t="s">
        <v>18</v>
      </c>
      <c r="F188" s="22" t="n">
        <v>17.112810707457</v>
      </c>
      <c r="G188" s="22" t="n">
        <v>40.2552204176334</v>
      </c>
      <c r="H188" s="22" t="n">
        <v>27.5681341719078</v>
      </c>
      <c r="I188" s="22" t="n">
        <v>11.9153113562767</v>
      </c>
      <c r="J188" s="22" t="n">
        <v>48.5826809356221</v>
      </c>
      <c r="K188" s="22" t="n">
        <v>28.4974186761174</v>
      </c>
      <c r="L188" s="22" t="n">
        <v>14.7073791348601</v>
      </c>
      <c r="M188" s="22" t="n">
        <v>38.5169186465083</v>
      </c>
      <c r="N188" s="22" t="n">
        <v>24.5676803816339</v>
      </c>
      <c r="O188" s="22" t="n">
        <v>11.9509410575073</v>
      </c>
      <c r="P188" s="22" t="n">
        <v>48.499001443458</v>
      </c>
      <c r="Q188" s="22" t="n">
        <v>28.4706891774737</v>
      </c>
      <c r="R188" s="23" t="n">
        <v>0.696280205512035</v>
      </c>
      <c r="S188" s="24" t="n">
        <v>1.20686659845839</v>
      </c>
      <c r="T188" s="24" t="n">
        <v>1.03370864703483</v>
      </c>
    </row>
    <row r="189" s="19" customFormat="true" ht="18" hidden="false" customHeight="true" outlineLevel="0" collapsed="false">
      <c r="A189" s="19" t="s">
        <v>19</v>
      </c>
      <c r="F189" s="22" t="n">
        <v>18.7323943661972</v>
      </c>
      <c r="G189" s="22" t="n">
        <v>39.344262295082</v>
      </c>
      <c r="H189" s="22" t="n">
        <v>27.7204130262113</v>
      </c>
      <c r="I189" s="22" t="n">
        <v>12.5494928310092</v>
      </c>
      <c r="J189" s="22" t="n">
        <v>42.9810996563574</v>
      </c>
      <c r="K189" s="22" t="n">
        <v>26.5550702229362</v>
      </c>
      <c r="L189" s="22" t="n">
        <v>13.0387343153301</v>
      </c>
      <c r="M189" s="22" t="n">
        <v>35.7687420584498</v>
      </c>
      <c r="N189" s="22" t="n">
        <v>23.5397710595832</v>
      </c>
      <c r="O189" s="22" t="n">
        <v>12.5696767001115</v>
      </c>
      <c r="P189" s="22" t="n">
        <v>42.9213151023589</v>
      </c>
      <c r="Q189" s="22" t="n">
        <v>26.5369213552154</v>
      </c>
      <c r="R189" s="23" t="n">
        <v>0.669935331580191</v>
      </c>
      <c r="S189" s="24" t="n">
        <v>1.09243628293242</v>
      </c>
      <c r="T189" s="24" t="n">
        <v>0.9579608427128</v>
      </c>
    </row>
    <row r="190" s="19" customFormat="true" ht="18" hidden="false" customHeight="true" outlineLevel="0" collapsed="false">
      <c r="A190" s="19" t="s">
        <v>20</v>
      </c>
      <c r="F190" s="22" t="n">
        <v>27.027027027027</v>
      </c>
      <c r="G190" s="22" t="n">
        <v>36.0544217687075</v>
      </c>
      <c r="H190" s="22" t="n">
        <v>31.0240963855422</v>
      </c>
      <c r="I190" s="22" t="n">
        <v>21.1993321584269</v>
      </c>
      <c r="J190" s="22" t="n">
        <v>51.1040235525025</v>
      </c>
      <c r="K190" s="22" t="n">
        <v>32.3973967197896</v>
      </c>
      <c r="L190" s="22" t="n">
        <v>18.3137525915688</v>
      </c>
      <c r="M190" s="22" t="n">
        <v>45.1111111111111</v>
      </c>
      <c r="N190" s="22" t="n">
        <v>28.5896889646357</v>
      </c>
      <c r="O190" s="22" t="n">
        <v>21.17568929193</v>
      </c>
      <c r="P190" s="22" t="n">
        <v>51.0071218356245</v>
      </c>
      <c r="Q190" s="22" t="n">
        <v>32.3525621136543</v>
      </c>
      <c r="R190" s="23" t="n">
        <v>0.784375289861794</v>
      </c>
      <c r="S190" s="24" t="n">
        <v>1.41741348343733</v>
      </c>
      <c r="T190" s="24" t="n">
        <v>1.04426560300681</v>
      </c>
    </row>
    <row r="191" s="19" customFormat="true" ht="18" hidden="false" customHeight="true" outlineLevel="0" collapsed="false">
      <c r="A191" s="19" t="s">
        <v>21</v>
      </c>
      <c r="F191" s="22" t="n">
        <v>42.1052631578947</v>
      </c>
      <c r="G191" s="22" t="n">
        <v>37.5</v>
      </c>
      <c r="H191" s="22" t="n">
        <v>40</v>
      </c>
      <c r="I191" s="22" t="n">
        <v>43.2279460535043</v>
      </c>
      <c r="J191" s="22" t="n">
        <v>60.2523967912346</v>
      </c>
      <c r="K191" s="22" t="n">
        <v>48.5275756006943</v>
      </c>
      <c r="L191" s="22" t="n">
        <v>33.972602739726</v>
      </c>
      <c r="M191" s="22" t="n">
        <v>47.8813559322034</v>
      </c>
      <c r="N191" s="22" t="n">
        <v>39.4342762063228</v>
      </c>
      <c r="O191" s="22" t="n">
        <v>43.080133918866</v>
      </c>
      <c r="P191" s="22" t="n">
        <v>59.938896314684</v>
      </c>
      <c r="Q191" s="22" t="n">
        <v>48.3553909120784</v>
      </c>
      <c r="R191" s="23" t="n">
        <v>1.02666371877073</v>
      </c>
      <c r="S191" s="24" t="n">
        <v>1.60673058109959</v>
      </c>
      <c r="T191" s="24" t="n">
        <v>1.21318939001736</v>
      </c>
    </row>
    <row r="192" s="19" customFormat="true" ht="18" hidden="false" customHeight="true" outlineLevel="0" collapsed="false">
      <c r="A192" s="19" t="s">
        <v>22</v>
      </c>
      <c r="F192" s="22" t="n">
        <v>35.2941176470588</v>
      </c>
      <c r="G192" s="22" t="n">
        <v>43.75</v>
      </c>
      <c r="H192" s="22" t="n">
        <v>39.3939393939394</v>
      </c>
      <c r="I192" s="22" t="n">
        <v>42.3305160942277</v>
      </c>
      <c r="J192" s="22" t="n">
        <v>44.8363520813473</v>
      </c>
      <c r="K192" s="22" t="n">
        <v>43.2361047312816</v>
      </c>
      <c r="L192" s="22" t="n">
        <v>28.4916201117318</v>
      </c>
      <c r="M192" s="22" t="n">
        <v>28.1437125748503</v>
      </c>
      <c r="N192" s="22" t="n">
        <v>28.3236994219653</v>
      </c>
      <c r="O192" s="22" t="n">
        <v>41.879451103005</v>
      </c>
      <c r="P192" s="22" t="n">
        <v>43.993993993994</v>
      </c>
      <c r="Q192" s="22" t="n">
        <v>42.6543413667877</v>
      </c>
      <c r="R192" s="23" t="n">
        <v>1.19936462266978</v>
      </c>
      <c r="S192" s="24" t="n">
        <v>1.02483090471651</v>
      </c>
      <c r="T192" s="24" t="n">
        <v>1.09753188933253</v>
      </c>
    </row>
    <row r="193" s="19" customFormat="true" ht="18" hidden="false" customHeight="true" outlineLevel="0" collapsed="false">
      <c r="A193" s="19" t="s">
        <v>9</v>
      </c>
      <c r="F193" s="22" t="n">
        <v>19.7778727039727</v>
      </c>
      <c r="G193" s="22" t="n">
        <v>37.5541125541126</v>
      </c>
      <c r="H193" s="22" t="n">
        <v>27.6199570303175</v>
      </c>
      <c r="I193" s="22" t="n">
        <v>17.7705108448525</v>
      </c>
      <c r="J193" s="22" t="n">
        <v>44.2569547001413</v>
      </c>
      <c r="K193" s="22" t="n">
        <v>29.7220275573084</v>
      </c>
      <c r="L193" s="22" t="n">
        <v>18.4401512828376</v>
      </c>
      <c r="M193" s="22" t="n">
        <v>36.7306040652734</v>
      </c>
      <c r="N193" s="22" t="n">
        <v>26.0599916512613</v>
      </c>
      <c r="O193" s="22" t="n">
        <v>17.7835133489259</v>
      </c>
      <c r="P193" s="22" t="n">
        <v>44.1801714879027</v>
      </c>
      <c r="Q193" s="22" t="n">
        <v>29.6866572279932</v>
      </c>
      <c r="R193" s="23" t="n">
        <v>0.898504662803447</v>
      </c>
      <c r="S193" s="24" t="n">
        <v>1.17848490325448</v>
      </c>
      <c r="T193" s="24" t="n">
        <v>1.0761069441449</v>
      </c>
    </row>
    <row r="194" s="19" customFormat="true" ht="18" hidden="false" customHeight="true" outlineLevel="0" collapsed="false">
      <c r="F194" s="22"/>
      <c r="G194" s="22"/>
      <c r="H194" s="22"/>
      <c r="I194" s="22"/>
      <c r="J194" s="22"/>
      <c r="K194" s="22"/>
      <c r="L194" s="22"/>
      <c r="M194" s="22"/>
      <c r="N194" s="22"/>
      <c r="O194" s="22"/>
      <c r="P194" s="22"/>
      <c r="Q194" s="22"/>
      <c r="R194" s="23"/>
      <c r="S194" s="24"/>
      <c r="T194" s="24"/>
    </row>
    <row r="195" s="19" customFormat="true" ht="18" hidden="false" customHeight="true" outlineLevel="0" collapsed="false">
      <c r="A195" s="19" t="s">
        <v>23</v>
      </c>
      <c r="F195" s="22" t="n">
        <v>18.6434108527132</v>
      </c>
      <c r="G195" s="22" t="n">
        <v>36.9208494208494</v>
      </c>
      <c r="H195" s="22" t="n">
        <v>26.7841788478074</v>
      </c>
      <c r="I195" s="22" t="n">
        <v>17.824390081876</v>
      </c>
      <c r="J195" s="22" t="n">
        <v>42.7221734063536</v>
      </c>
      <c r="K195" s="22" t="n">
        <v>29.1475938869716</v>
      </c>
      <c r="L195" s="22" t="n">
        <v>18.6165211551377</v>
      </c>
      <c r="M195" s="22" t="n">
        <v>36.1244905520563</v>
      </c>
      <c r="N195" s="22" t="n">
        <v>25.9752394300397</v>
      </c>
      <c r="O195" s="22" t="n">
        <v>17.8331617791989</v>
      </c>
      <c r="P195" s="22" t="n">
        <v>42.6595677568251</v>
      </c>
      <c r="Q195" s="22" t="n">
        <v>29.1166892063022</v>
      </c>
      <c r="R195" s="23" t="n">
        <v>0.956069156158838</v>
      </c>
      <c r="S195" s="24" t="n">
        <v>1.15712867056163</v>
      </c>
      <c r="T195" s="24" t="n">
        <v>1.08823921960026</v>
      </c>
    </row>
    <row r="196" s="19" customFormat="true" ht="18" hidden="false" customHeight="true" outlineLevel="0" collapsed="false">
      <c r="A196" s="19" t="s">
        <v>24</v>
      </c>
      <c r="F196" s="22" t="n">
        <v>19.7250859106529</v>
      </c>
      <c r="G196" s="22" t="n">
        <v>39.7150489759573</v>
      </c>
      <c r="H196" s="22" t="n">
        <v>28.432893716059</v>
      </c>
      <c r="I196" s="22" t="n">
        <v>17.633189174509</v>
      </c>
      <c r="J196" s="22" t="n">
        <v>49.3885079801388</v>
      </c>
      <c r="K196" s="22" t="n">
        <v>31.7114178513018</v>
      </c>
      <c r="L196" s="22" t="n">
        <v>17.6438053097345</v>
      </c>
      <c r="M196" s="22" t="n">
        <v>39.0166534496431</v>
      </c>
      <c r="N196" s="22" t="n">
        <v>26.4255457803845</v>
      </c>
      <c r="O196" s="22" t="n">
        <v>17.6456257460959</v>
      </c>
      <c r="P196" s="22" t="n">
        <v>49.2663083699541</v>
      </c>
      <c r="Q196" s="22" t="n">
        <v>31.6556198539605</v>
      </c>
      <c r="R196" s="23" t="n">
        <v>0.893947395432424</v>
      </c>
      <c r="S196" s="24" t="n">
        <v>1.2435716247017</v>
      </c>
      <c r="T196" s="24" t="n">
        <v>1.11530743820813</v>
      </c>
    </row>
    <row r="197" s="19" customFormat="true" ht="18" hidden="false" customHeight="true" outlineLevel="0" collapsed="false">
      <c r="A197" s="19" t="s">
        <v>25</v>
      </c>
      <c r="F197" s="22" t="n">
        <v>24.2990654205607</v>
      </c>
      <c r="G197" s="22" t="n">
        <v>35.0202429149798</v>
      </c>
      <c r="H197" s="22" t="n">
        <v>28.9612676056338</v>
      </c>
      <c r="I197" s="22" t="n">
        <v>17.5565228283334</v>
      </c>
      <c r="J197" s="22" t="n">
        <v>47.5069337442219</v>
      </c>
      <c r="K197" s="22" t="n">
        <v>30.510116133389</v>
      </c>
      <c r="L197" s="22" t="n">
        <v>18.9922480620155</v>
      </c>
      <c r="M197" s="22" t="n">
        <v>37.5776397515528</v>
      </c>
      <c r="N197" s="22" t="n">
        <v>26.1336515513127</v>
      </c>
      <c r="O197" s="22" t="n">
        <v>17.6344846676714</v>
      </c>
      <c r="P197" s="22" t="n">
        <v>47.3176941262048</v>
      </c>
      <c r="Q197" s="22" t="n">
        <v>30.4627260581398</v>
      </c>
      <c r="R197" s="23" t="n">
        <v>0.722518439473722</v>
      </c>
      <c r="S197" s="24" t="n">
        <v>1.35655637396795</v>
      </c>
      <c r="T197" s="24" t="n">
        <v>1.05347999779726</v>
      </c>
    </row>
    <row r="198" s="19" customFormat="true" ht="18" hidden="false" customHeight="true" outlineLevel="0" collapsed="false">
      <c r="A198" s="19" t="s">
        <v>26</v>
      </c>
      <c r="F198" s="22" t="n">
        <v>30</v>
      </c>
      <c r="G198" s="22" t="n">
        <v>40</v>
      </c>
      <c r="H198" s="22" t="n">
        <v>35</v>
      </c>
      <c r="I198" s="22" t="n">
        <v>19.0854870775348</v>
      </c>
      <c r="J198" s="22" t="n">
        <v>49.9538319482918</v>
      </c>
      <c r="K198" s="22" t="n">
        <v>31.983024691358</v>
      </c>
      <c r="L198" s="22" t="n">
        <v>27.2727272727273</v>
      </c>
      <c r="M198" s="22" t="n">
        <v>100</v>
      </c>
      <c r="N198" s="22" t="n">
        <v>42.8571428571429</v>
      </c>
      <c r="O198" s="22" t="n">
        <v>19.2156862745098</v>
      </c>
      <c r="P198" s="22" t="n">
        <v>50</v>
      </c>
      <c r="Q198" s="22" t="n">
        <v>32.0639756283321</v>
      </c>
      <c r="R198" s="23" t="n">
        <v>0.636182902584493</v>
      </c>
      <c r="S198" s="24" t="n">
        <v>1.24884579870729</v>
      </c>
      <c r="T198" s="24" t="n">
        <v>0.913800705467372</v>
      </c>
    </row>
    <row r="199" s="19" customFormat="true" ht="18" hidden="false" customHeight="true" outlineLevel="0" collapsed="false">
      <c r="A199" s="19" t="s">
        <v>27</v>
      </c>
      <c r="F199" s="22" t="s">
        <v>29</v>
      </c>
      <c r="G199" s="22" t="s">
        <v>29</v>
      </c>
      <c r="H199" s="22" t="s">
        <v>29</v>
      </c>
      <c r="I199" s="22" t="s">
        <v>29</v>
      </c>
      <c r="J199" s="22" t="s">
        <v>29</v>
      </c>
      <c r="K199" s="22" t="s">
        <v>29</v>
      </c>
      <c r="L199" s="22" t="s">
        <v>29</v>
      </c>
      <c r="M199" s="22" t="s">
        <v>29</v>
      </c>
      <c r="N199" s="22" t="s">
        <v>29</v>
      </c>
      <c r="O199" s="22" t="s">
        <v>29</v>
      </c>
      <c r="P199" s="22" t="s">
        <v>29</v>
      </c>
      <c r="Q199" s="22" t="s">
        <v>29</v>
      </c>
      <c r="R199" s="23" t="s">
        <v>29</v>
      </c>
      <c r="S199" s="24" t="s">
        <v>29</v>
      </c>
      <c r="T199" s="24" t="s">
        <v>29</v>
      </c>
    </row>
    <row r="200" s="19" customFormat="true" ht="18" hidden="false" customHeight="true" outlineLevel="0" collapsed="false">
      <c r="A200" s="19" t="s">
        <v>9</v>
      </c>
      <c r="F200" s="22" t="n">
        <v>19.7781096650309</v>
      </c>
      <c r="G200" s="22" t="n">
        <v>37.5236550419032</v>
      </c>
      <c r="H200" s="22" t="n">
        <v>27.6055330312425</v>
      </c>
      <c r="I200" s="22" t="n">
        <v>17.7705108448525</v>
      </c>
      <c r="J200" s="22" t="n">
        <v>44.2568658965546</v>
      </c>
      <c r="K200" s="22" t="n">
        <v>29.722000646468</v>
      </c>
      <c r="L200" s="22" t="n">
        <v>18.460594909537</v>
      </c>
      <c r="M200" s="22" t="n">
        <v>36.7411225658648</v>
      </c>
      <c r="N200" s="22" t="n">
        <v>26.0750283294567</v>
      </c>
      <c r="O200" s="22" t="n">
        <v>17.7836854282123</v>
      </c>
      <c r="P200" s="22" t="n">
        <v>44.180039923726</v>
      </c>
      <c r="Q200" s="22" t="n">
        <v>29.6866852067452</v>
      </c>
      <c r="R200" s="23" t="n">
        <v>0.898493897840598</v>
      </c>
      <c r="S200" s="24" t="n">
        <v>1.17943909907317</v>
      </c>
      <c r="T200" s="24" t="n">
        <v>1.07666823940078</v>
      </c>
    </row>
    <row r="201" s="19" customFormat="true" ht="18" hidden="false" customHeight="true" outlineLevel="0" collapsed="false">
      <c r="F201" s="22"/>
      <c r="G201" s="22"/>
      <c r="H201" s="22"/>
      <c r="I201" s="22"/>
      <c r="J201" s="22"/>
      <c r="K201" s="22"/>
      <c r="L201" s="22"/>
      <c r="M201" s="22"/>
      <c r="N201" s="22"/>
      <c r="O201" s="22"/>
      <c r="P201" s="22"/>
      <c r="Q201" s="22"/>
      <c r="R201" s="23"/>
      <c r="S201" s="24"/>
      <c r="T201" s="24"/>
    </row>
    <row r="202" s="19" customFormat="true" ht="18" hidden="false" customHeight="true" outlineLevel="0" collapsed="false">
      <c r="A202" s="20" t="s">
        <v>39</v>
      </c>
      <c r="F202" s="22"/>
      <c r="G202" s="22"/>
      <c r="H202" s="22"/>
      <c r="I202" s="22"/>
      <c r="J202" s="22"/>
      <c r="K202" s="22"/>
      <c r="L202" s="22"/>
      <c r="M202" s="22"/>
      <c r="N202" s="22"/>
      <c r="O202" s="22"/>
      <c r="P202" s="22"/>
      <c r="Q202" s="22"/>
      <c r="R202" s="23"/>
      <c r="S202" s="24"/>
      <c r="T202" s="24"/>
    </row>
    <row r="203" s="19" customFormat="true" ht="18" hidden="false" customHeight="true" outlineLevel="0" collapsed="false">
      <c r="A203" s="19" t="s">
        <v>15</v>
      </c>
      <c r="F203" s="22" t="n">
        <v>35.4493307839388</v>
      </c>
      <c r="G203" s="22" t="n">
        <v>46.777729066199</v>
      </c>
      <c r="H203" s="22" t="n">
        <v>40.7271241830065</v>
      </c>
      <c r="I203" s="22" t="n">
        <v>44.9441891004596</v>
      </c>
      <c r="J203" s="22" t="n">
        <v>60.6371074392176</v>
      </c>
      <c r="K203" s="22" t="n">
        <v>52.8945760290967</v>
      </c>
      <c r="L203" s="22" t="n">
        <v>32.2003577817531</v>
      </c>
      <c r="M203" s="22" t="n">
        <v>52.5974025974026</v>
      </c>
      <c r="N203" s="22" t="n">
        <v>41.4299706170421</v>
      </c>
      <c r="O203" s="22" t="n">
        <v>44.4889294161229</v>
      </c>
      <c r="P203" s="22" t="n">
        <v>60.1433882103027</v>
      </c>
      <c r="Q203" s="22" t="n">
        <v>52.3917031183858</v>
      </c>
      <c r="R203" s="23" t="n">
        <v>1.2678430905901</v>
      </c>
      <c r="S203" s="24" t="n">
        <v>1.29628155640914</v>
      </c>
      <c r="T203" s="24" t="n">
        <v>1.29875548765525</v>
      </c>
    </row>
    <row r="204" s="19" customFormat="true" ht="18" hidden="false" customHeight="true" outlineLevel="0" collapsed="false">
      <c r="A204" s="19" t="s">
        <v>16</v>
      </c>
      <c r="F204" s="22" t="n">
        <v>27.2034156755108</v>
      </c>
      <c r="G204" s="22" t="n">
        <v>35.4838709677419</v>
      </c>
      <c r="H204" s="22" t="n">
        <v>30.7179217131824</v>
      </c>
      <c r="I204" s="22" t="n">
        <v>22.7085194164434</v>
      </c>
      <c r="J204" s="22" t="n">
        <v>36.9812763618549</v>
      </c>
      <c r="K204" s="22" t="n">
        <v>29.4292064027907</v>
      </c>
      <c r="L204" s="22" t="n">
        <v>20.9912536443149</v>
      </c>
      <c r="M204" s="22" t="n">
        <v>30.8068459657702</v>
      </c>
      <c r="N204" s="22" t="n">
        <v>24.6575342465753</v>
      </c>
      <c r="O204" s="22" t="n">
        <v>22.8468814088502</v>
      </c>
      <c r="P204" s="22" t="n">
        <v>36.9102383319078</v>
      </c>
      <c r="Q204" s="22" t="n">
        <v>29.4406780579536</v>
      </c>
      <c r="R204" s="23" t="n">
        <v>0.834767210386971</v>
      </c>
      <c r="S204" s="24" t="n">
        <v>1.04219960656137</v>
      </c>
      <c r="T204" s="24" t="n">
        <v>0.958046793581134</v>
      </c>
    </row>
    <row r="205" s="19" customFormat="true" ht="18" hidden="false" customHeight="true" outlineLevel="0" collapsed="false">
      <c r="A205" s="19" t="s">
        <v>17</v>
      </c>
      <c r="F205" s="22" t="n">
        <v>24.8547449967721</v>
      </c>
      <c r="G205" s="22" t="n">
        <v>39.8206866389679</v>
      </c>
      <c r="H205" s="22" t="n">
        <v>31.209954499025</v>
      </c>
      <c r="I205" s="22" t="n">
        <v>14.4929806820394</v>
      </c>
      <c r="J205" s="22" t="n">
        <v>38.4453769079169</v>
      </c>
      <c r="K205" s="22" t="n">
        <v>25.154636459431</v>
      </c>
      <c r="L205" s="22" t="n">
        <v>16.036308623298</v>
      </c>
      <c r="M205" s="22" t="n">
        <v>33.5018963337547</v>
      </c>
      <c r="N205" s="22" t="n">
        <v>22.5745385707525</v>
      </c>
      <c r="O205" s="22" t="n">
        <v>14.796631690893</v>
      </c>
      <c r="P205" s="22" t="n">
        <v>38.459023352129</v>
      </c>
      <c r="Q205" s="22" t="n">
        <v>25.3068930549681</v>
      </c>
      <c r="R205" s="23" t="n">
        <v>0.583107196791662</v>
      </c>
      <c r="S205" s="24" t="n">
        <v>0.965462430532148</v>
      </c>
      <c r="T205" s="24" t="n">
        <v>0.805981196166653</v>
      </c>
    </row>
    <row r="206" s="19" customFormat="true" ht="18" hidden="false" customHeight="true" outlineLevel="0" collapsed="false">
      <c r="A206" s="19" t="s">
        <v>18</v>
      </c>
      <c r="F206" s="22" t="n">
        <v>23.9279588336192</v>
      </c>
      <c r="G206" s="22" t="n">
        <v>42.7286742034944</v>
      </c>
      <c r="H206" s="22" t="n">
        <v>32.4801309022908</v>
      </c>
      <c r="I206" s="22" t="n">
        <v>13.2698432863586</v>
      </c>
      <c r="J206" s="22" t="n">
        <v>46.9804969275982</v>
      </c>
      <c r="K206" s="22" t="n">
        <v>28.7499509265075</v>
      </c>
      <c r="L206" s="22" t="n">
        <v>15.8814589665653</v>
      </c>
      <c r="M206" s="22" t="n">
        <v>40.9625668449198</v>
      </c>
      <c r="N206" s="22" t="n">
        <v>26.2994224788983</v>
      </c>
      <c r="O206" s="22" t="n">
        <v>13.5046072567607</v>
      </c>
      <c r="P206" s="22" t="n">
        <v>46.8649890351448</v>
      </c>
      <c r="Q206" s="22" t="n">
        <v>28.8130529043238</v>
      </c>
      <c r="R206" s="23" t="n">
        <v>0.554574812612691</v>
      </c>
      <c r="S206" s="24" t="n">
        <v>1.09950748071084</v>
      </c>
      <c r="T206" s="24" t="n">
        <v>0.885155020249005</v>
      </c>
    </row>
    <row r="207" s="19" customFormat="true" ht="18" hidden="false" customHeight="true" outlineLevel="0" collapsed="false">
      <c r="A207" s="19" t="s">
        <v>19</v>
      </c>
      <c r="F207" s="22" t="n">
        <v>26.9086826347305</v>
      </c>
      <c r="G207" s="22" t="n">
        <v>42.0196833547283</v>
      </c>
      <c r="H207" s="22" t="n">
        <v>33.9588740267518</v>
      </c>
      <c r="I207" s="22" t="n">
        <v>14.5138151304497</v>
      </c>
      <c r="J207" s="22" t="n">
        <v>42.4586141640151</v>
      </c>
      <c r="K207" s="22" t="n">
        <v>27.297579253239</v>
      </c>
      <c r="L207" s="22" t="n">
        <v>16.3170163170163</v>
      </c>
      <c r="M207" s="22" t="n">
        <v>38.9423076923077</v>
      </c>
      <c r="N207" s="22" t="n">
        <v>26.4288783841856</v>
      </c>
      <c r="O207" s="22" t="n">
        <v>14.6887245950508</v>
      </c>
      <c r="P207" s="22" t="n">
        <v>42.4312114509088</v>
      </c>
      <c r="Q207" s="22" t="n">
        <v>27.3815005997258</v>
      </c>
      <c r="R207" s="23" t="n">
        <v>0.539372935028672</v>
      </c>
      <c r="S207" s="24" t="n">
        <v>1.01044583809881</v>
      </c>
      <c r="T207" s="24" t="n">
        <v>0.803842295587736</v>
      </c>
    </row>
    <row r="208" s="19" customFormat="true" ht="18" hidden="false" customHeight="true" outlineLevel="0" collapsed="false">
      <c r="A208" s="19" t="s">
        <v>20</v>
      </c>
      <c r="F208" s="22" t="n">
        <v>30.3464755077658</v>
      </c>
      <c r="G208" s="22" t="n">
        <v>46.4696223316913</v>
      </c>
      <c r="H208" s="22" t="n">
        <v>37.1369294605809</v>
      </c>
      <c r="I208" s="22" t="n">
        <v>21.4914073295576</v>
      </c>
      <c r="J208" s="22" t="n">
        <v>48.6709013427676</v>
      </c>
      <c r="K208" s="22" t="n">
        <v>31.7380734417722</v>
      </c>
      <c r="L208" s="22" t="n">
        <v>20.4102564102564</v>
      </c>
      <c r="M208" s="22" t="n">
        <v>41.5026833631485</v>
      </c>
      <c r="N208" s="22" t="n">
        <v>28.096479791395</v>
      </c>
      <c r="O208" s="22" t="n">
        <v>21.5522022682502</v>
      </c>
      <c r="P208" s="22" t="n">
        <v>48.5864915631462</v>
      </c>
      <c r="Q208" s="22" t="n">
        <v>31.751296694397</v>
      </c>
      <c r="R208" s="23" t="n">
        <v>0.70820109979684</v>
      </c>
      <c r="S208" s="24" t="n">
        <v>1.04737027977899</v>
      </c>
      <c r="T208" s="24" t="n">
        <v>0.854622983180682</v>
      </c>
    </row>
    <row r="209" s="19" customFormat="true" ht="18" hidden="false" customHeight="true" outlineLevel="0" collapsed="false">
      <c r="A209" s="19" t="s">
        <v>21</v>
      </c>
      <c r="F209" s="22" t="n">
        <v>40.8695652173913</v>
      </c>
      <c r="G209" s="22" t="n">
        <v>38.8059701492537</v>
      </c>
      <c r="H209" s="22" t="n">
        <v>40.1098901098901</v>
      </c>
      <c r="I209" s="22" t="n">
        <v>42.3384943940203</v>
      </c>
      <c r="J209" s="22" t="n">
        <v>56.7783701447068</v>
      </c>
      <c r="K209" s="22" t="n">
        <v>46.9375379017586</v>
      </c>
      <c r="L209" s="22" t="n">
        <v>30.4932735426009</v>
      </c>
      <c r="M209" s="22" t="n">
        <v>37.1794871794872</v>
      </c>
      <c r="N209" s="22" t="n">
        <v>33.245382585752</v>
      </c>
      <c r="O209" s="22" t="n">
        <v>42.1750508868857</v>
      </c>
      <c r="P209" s="22" t="n">
        <v>56.2523145290705</v>
      </c>
      <c r="Q209" s="22" t="n">
        <v>46.6832700822264</v>
      </c>
      <c r="R209" s="23" t="n">
        <v>1.03594188410901</v>
      </c>
      <c r="S209" s="24" t="n">
        <v>1.46313492295975</v>
      </c>
      <c r="T209" s="24" t="n">
        <v>1.17022354768768</v>
      </c>
    </row>
    <row r="210" s="19" customFormat="true" ht="18" hidden="false" customHeight="true" outlineLevel="0" collapsed="false">
      <c r="A210" s="19" t="s">
        <v>22</v>
      </c>
      <c r="F210" s="22" t="n">
        <v>32.4324324324324</v>
      </c>
      <c r="G210" s="22" t="n">
        <v>44.8275862068966</v>
      </c>
      <c r="H210" s="22" t="n">
        <v>37.8787878787879</v>
      </c>
      <c r="I210" s="22" t="n">
        <v>38.005015324603</v>
      </c>
      <c r="J210" s="22" t="n">
        <v>45.2516865594188</v>
      </c>
      <c r="K210" s="22" t="n">
        <v>40.5366207396664</v>
      </c>
      <c r="L210" s="22" t="n">
        <v>23.2758620689655</v>
      </c>
      <c r="M210" s="22" t="n">
        <v>22.7848101265823</v>
      </c>
      <c r="N210" s="22" t="n">
        <v>23.0769230769231</v>
      </c>
      <c r="O210" s="22" t="n">
        <v>37.4933190807055</v>
      </c>
      <c r="P210" s="22" t="n">
        <v>44.3734643734644</v>
      </c>
      <c r="Q210" s="22" t="n">
        <v>39.9169118919855</v>
      </c>
      <c r="R210" s="23" t="n">
        <v>1.17182130584192</v>
      </c>
      <c r="S210" s="24" t="n">
        <v>1.00946070017165</v>
      </c>
      <c r="T210" s="24" t="n">
        <v>1.07016678752719</v>
      </c>
    </row>
    <row r="211" s="19" customFormat="true" ht="18" hidden="false" customHeight="true" outlineLevel="0" collapsed="false">
      <c r="A211" s="19" t="s">
        <v>9</v>
      </c>
      <c r="F211" s="22" t="n">
        <v>26.9752632867989</v>
      </c>
      <c r="G211" s="22" t="n">
        <v>41.4229297790942</v>
      </c>
      <c r="H211" s="22" t="n">
        <v>33.3688320908768</v>
      </c>
      <c r="I211" s="22" t="n">
        <v>18.6733963705116</v>
      </c>
      <c r="J211" s="22" t="n">
        <v>44.4170572022061</v>
      </c>
      <c r="K211" s="22" t="n">
        <v>30.2608905970605</v>
      </c>
      <c r="L211" s="22" t="n">
        <v>19.2628007402838</v>
      </c>
      <c r="M211" s="22" t="n">
        <v>39.0431053938163</v>
      </c>
      <c r="N211" s="22" t="n">
        <v>27.2927164452588</v>
      </c>
      <c r="O211" s="22" t="n">
        <v>18.8575947248094</v>
      </c>
      <c r="P211" s="22" t="n">
        <v>44.3229637530813</v>
      </c>
      <c r="Q211" s="22" t="n">
        <v>30.3085144465528</v>
      </c>
      <c r="R211" s="23" t="n">
        <v>0.692241487023776</v>
      </c>
      <c r="S211" s="24" t="n">
        <v>1.07228188443163</v>
      </c>
      <c r="T211" s="24" t="n">
        <v>0.906860944807655</v>
      </c>
    </row>
    <row r="212" s="19" customFormat="true" ht="18" hidden="false" customHeight="true" outlineLevel="0" collapsed="false">
      <c r="F212" s="22"/>
      <c r="G212" s="22"/>
      <c r="H212" s="22"/>
      <c r="I212" s="22"/>
      <c r="J212" s="22"/>
      <c r="K212" s="22"/>
      <c r="L212" s="22"/>
      <c r="M212" s="22"/>
      <c r="N212" s="22"/>
      <c r="O212" s="22"/>
      <c r="P212" s="22"/>
      <c r="Q212" s="22"/>
      <c r="R212" s="23"/>
      <c r="S212" s="24"/>
      <c r="T212" s="24"/>
    </row>
    <row r="213" s="19" customFormat="true" ht="18" hidden="false" customHeight="true" outlineLevel="0" collapsed="false">
      <c r="A213" s="19" t="s">
        <v>23</v>
      </c>
      <c r="F213" s="22" t="n">
        <v>17.8054214630524</v>
      </c>
      <c r="G213" s="22" t="n">
        <v>35.3576831640372</v>
      </c>
      <c r="H213" s="22" t="n">
        <v>25.9163087985619</v>
      </c>
      <c r="I213" s="22" t="n">
        <v>19.1753289063825</v>
      </c>
      <c r="J213" s="22" t="n">
        <v>43.4522515982204</v>
      </c>
      <c r="K213" s="22" t="n">
        <v>30.3672478102527</v>
      </c>
      <c r="L213" s="22" t="n">
        <v>20.1680672268908</v>
      </c>
      <c r="M213" s="22" t="n">
        <v>38.8770735857082</v>
      </c>
      <c r="N213" s="22" t="n">
        <v>28.0733285406183</v>
      </c>
      <c r="O213" s="22" t="n">
        <v>19.1669209275437</v>
      </c>
      <c r="P213" s="22" t="n">
        <v>43.3390099242469</v>
      </c>
      <c r="Q213" s="22" t="n">
        <v>30.3051950371306</v>
      </c>
      <c r="R213" s="23" t="n">
        <v>1.0769376589132</v>
      </c>
      <c r="S213" s="24" t="n">
        <v>1.22893379061715</v>
      </c>
      <c r="T213" s="24" t="n">
        <v>1.17174278352239</v>
      </c>
    </row>
    <row r="214" s="19" customFormat="true" ht="18" hidden="false" customHeight="true" outlineLevel="0" collapsed="false">
      <c r="A214" s="19" t="s">
        <v>24</v>
      </c>
      <c r="F214" s="22" t="n">
        <v>19.5358401880141</v>
      </c>
      <c r="G214" s="22" t="n">
        <v>39.2244593586876</v>
      </c>
      <c r="H214" s="22" t="n">
        <v>28.2122905027933</v>
      </c>
      <c r="I214" s="22" t="n">
        <v>19.7971579981459</v>
      </c>
      <c r="J214" s="22" t="n">
        <v>47.6502806909666</v>
      </c>
      <c r="K214" s="22" t="n">
        <v>32.2623879813585</v>
      </c>
      <c r="L214" s="22" t="n">
        <v>19.2691029900332</v>
      </c>
      <c r="M214" s="22" t="n">
        <v>41.4933837429112</v>
      </c>
      <c r="N214" s="22" t="n">
        <v>28.4432305891533</v>
      </c>
      <c r="O214" s="22" t="n">
        <v>19.7895619858565</v>
      </c>
      <c r="P214" s="22" t="n">
        <v>47.4879862636444</v>
      </c>
      <c r="Q214" s="22" t="n">
        <v>32.176531889326</v>
      </c>
      <c r="R214" s="23" t="n">
        <v>1.01337632820585</v>
      </c>
      <c r="S214" s="24" t="n">
        <v>1.21481038795791</v>
      </c>
      <c r="T214" s="24" t="n">
        <v>1.14355791062637</v>
      </c>
    </row>
    <row r="215" s="19" customFormat="true" ht="18" hidden="false" customHeight="true" outlineLevel="0" collapsed="false">
      <c r="A215" s="19" t="s">
        <v>25</v>
      </c>
      <c r="F215" s="22" t="n">
        <v>25.5825164711554</v>
      </c>
      <c r="G215" s="22" t="n">
        <v>41.4771622934888</v>
      </c>
      <c r="H215" s="22" t="n">
        <v>32.7762139338494</v>
      </c>
      <c r="I215" s="22" t="n">
        <v>16.9169272077455</v>
      </c>
      <c r="J215" s="22" t="n">
        <v>44.21919346287</v>
      </c>
      <c r="K215" s="22" t="n">
        <v>28.8427283533086</v>
      </c>
      <c r="L215" s="22" t="n">
        <v>17.3508907823393</v>
      </c>
      <c r="M215" s="22" t="n">
        <v>38.1530984204131</v>
      </c>
      <c r="N215" s="22" t="n">
        <v>25.4493850520341</v>
      </c>
      <c r="O215" s="22" t="n">
        <v>17.2321041214751</v>
      </c>
      <c r="P215" s="22" t="n">
        <v>44.0768886902101</v>
      </c>
      <c r="Q215" s="22" t="n">
        <v>28.9649782640551</v>
      </c>
      <c r="R215" s="23" t="n">
        <v>0.661269083001257</v>
      </c>
      <c r="S215" s="24" t="n">
        <v>1.06610942064886</v>
      </c>
      <c r="T215" s="24" t="n">
        <v>0.879989629416028</v>
      </c>
    </row>
    <row r="216" s="19" customFormat="true" ht="18" hidden="false" customHeight="true" outlineLevel="0" collapsed="false">
      <c r="A216" s="19" t="s">
        <v>26</v>
      </c>
      <c r="F216" s="22" t="n">
        <v>28.0204197390811</v>
      </c>
      <c r="G216" s="22" t="n">
        <v>42.3402617397998</v>
      </c>
      <c r="H216" s="22" t="n">
        <v>34.0953625081646</v>
      </c>
      <c r="I216" s="22" t="n">
        <v>13.3217239878102</v>
      </c>
      <c r="J216" s="22" t="n">
        <v>40.7625323605554</v>
      </c>
      <c r="K216" s="22" t="n">
        <v>23.7881508078995</v>
      </c>
      <c r="L216" s="22" t="n">
        <v>15.8730158730159</v>
      </c>
      <c r="M216" s="22" t="n">
        <v>31.6831683168317</v>
      </c>
      <c r="N216" s="22" t="n">
        <v>20.3966005665722</v>
      </c>
      <c r="O216" s="22" t="n">
        <v>14.2195476520504</v>
      </c>
      <c r="P216" s="22" t="n">
        <v>40.8240921939552</v>
      </c>
      <c r="Q216" s="22" t="n">
        <v>24.4210526315789</v>
      </c>
      <c r="R216" s="23" t="n">
        <v>0.475429137459704</v>
      </c>
      <c r="S216" s="24" t="n">
        <v>0.962736900661118</v>
      </c>
      <c r="T216" s="24" t="n">
        <v>0.697694614691457</v>
      </c>
    </row>
    <row r="217" s="19" customFormat="true" ht="18" hidden="false" customHeight="true" outlineLevel="0" collapsed="false">
      <c r="A217" s="19" t="s">
        <v>27</v>
      </c>
      <c r="F217" s="22" t="n">
        <v>49.4490358126722</v>
      </c>
      <c r="G217" s="22" t="n">
        <v>54.6492659053834</v>
      </c>
      <c r="H217" s="22" t="n">
        <v>51.5455442288721</v>
      </c>
      <c r="I217" s="22" t="n">
        <v>15.0007079144839</v>
      </c>
      <c r="J217" s="22" t="n">
        <v>35.2779108768567</v>
      </c>
      <c r="K217" s="22" t="n">
        <v>22.5327044584854</v>
      </c>
      <c r="L217" s="22" t="n">
        <v>20.5607476635514</v>
      </c>
      <c r="M217" s="22" t="n">
        <v>30.5263157894737</v>
      </c>
      <c r="N217" s="22" t="n">
        <v>23.6245954692557</v>
      </c>
      <c r="O217" s="22" t="n">
        <v>22.0255982192543</v>
      </c>
      <c r="P217" s="22" t="n">
        <v>39.5961450206517</v>
      </c>
      <c r="Q217" s="22" t="n">
        <v>28.6575437380911</v>
      </c>
      <c r="R217" s="23" t="n">
        <v>0.303356934426611</v>
      </c>
      <c r="S217" s="24" t="n">
        <v>0.645533115448155</v>
      </c>
      <c r="T217" s="24" t="n">
        <v>0.437141653960153</v>
      </c>
    </row>
    <row r="218" s="19" customFormat="true" ht="18" hidden="false" customHeight="true" outlineLevel="0" collapsed="false">
      <c r="A218" s="19" t="s">
        <v>9</v>
      </c>
      <c r="F218" s="22" t="n">
        <v>26.9667874987754</v>
      </c>
      <c r="G218" s="22" t="n">
        <v>41.4193150262265</v>
      </c>
      <c r="H218" s="22" t="n">
        <v>33.3624621098337</v>
      </c>
      <c r="I218" s="22" t="n">
        <v>18.6733963705116</v>
      </c>
      <c r="J218" s="22" t="n">
        <v>44.4170572022061</v>
      </c>
      <c r="K218" s="22" t="n">
        <v>30.2608905970605</v>
      </c>
      <c r="L218" s="22" t="n">
        <v>19.2687442147485</v>
      </c>
      <c r="M218" s="22" t="n">
        <v>39.0392422192152</v>
      </c>
      <c r="N218" s="22" t="n">
        <v>27.2993770611946</v>
      </c>
      <c r="O218" s="22" t="n">
        <v>18.8574422811616</v>
      </c>
      <c r="P218" s="22" t="n">
        <v>44.3228484423556</v>
      </c>
      <c r="Q218" s="22" t="n">
        <v>30.3084151891863</v>
      </c>
      <c r="R218" s="23" t="n">
        <v>0.692459061775882</v>
      </c>
      <c r="S218" s="24" t="n">
        <v>1.07237546478211</v>
      </c>
      <c r="T218" s="24" t="n">
        <v>0.90703409410965</v>
      </c>
    </row>
    <row r="219" s="19" customFormat="true" ht="18" hidden="false" customHeight="true" outlineLevel="0" collapsed="false">
      <c r="F219" s="22"/>
      <c r="G219" s="22"/>
      <c r="H219" s="22"/>
      <c r="I219" s="22"/>
      <c r="J219" s="22"/>
      <c r="K219" s="22"/>
      <c r="L219" s="22"/>
      <c r="M219" s="22"/>
      <c r="N219" s="22"/>
      <c r="O219" s="22"/>
      <c r="P219" s="22"/>
      <c r="Q219" s="22"/>
      <c r="R219" s="23"/>
      <c r="S219" s="24"/>
      <c r="T219" s="24"/>
    </row>
    <row r="220" s="19" customFormat="true" ht="18" hidden="false" customHeight="true" outlineLevel="0" collapsed="false">
      <c r="A220" s="20" t="s">
        <v>40</v>
      </c>
      <c r="F220" s="22"/>
      <c r="G220" s="22"/>
      <c r="H220" s="22"/>
      <c r="I220" s="22"/>
      <c r="J220" s="22"/>
      <c r="K220" s="22"/>
      <c r="L220" s="22"/>
      <c r="M220" s="22"/>
      <c r="N220" s="22"/>
      <c r="O220" s="22"/>
      <c r="P220" s="22"/>
      <c r="Q220" s="22"/>
      <c r="R220" s="23"/>
      <c r="S220" s="24"/>
      <c r="T220" s="24"/>
    </row>
    <row r="221" s="19" customFormat="true" ht="18" hidden="false" customHeight="true" outlineLevel="0" collapsed="false">
      <c r="A221" s="19" t="s">
        <v>15</v>
      </c>
      <c r="F221" s="22" t="n">
        <v>41.6666666666667</v>
      </c>
      <c r="G221" s="22" t="n">
        <v>50.9767441860465</v>
      </c>
      <c r="H221" s="22" t="n">
        <v>45.8040512608516</v>
      </c>
      <c r="I221" s="22" t="n">
        <v>43.7483917083631</v>
      </c>
      <c r="J221" s="22" t="n">
        <v>59.728227300803</v>
      </c>
      <c r="K221" s="22" t="n">
        <v>51.8110860850226</v>
      </c>
      <c r="L221" s="22" t="n">
        <v>32.967032967033</v>
      </c>
      <c r="M221" s="22" t="n">
        <v>47.5770925110132</v>
      </c>
      <c r="N221" s="22" t="n">
        <v>39.6</v>
      </c>
      <c r="O221" s="22" t="n">
        <v>43.5914954088325</v>
      </c>
      <c r="P221" s="22" t="n">
        <v>59.3986998916576</v>
      </c>
      <c r="Q221" s="22" t="n">
        <v>51.5303623898139</v>
      </c>
      <c r="R221" s="23" t="n">
        <v>1.04996140100071</v>
      </c>
      <c r="S221" s="24" t="n">
        <v>1.17167599175845</v>
      </c>
      <c r="T221" s="24" t="n">
        <v>1.13114636497897</v>
      </c>
    </row>
    <row r="222" s="19" customFormat="true" ht="18" hidden="false" customHeight="true" outlineLevel="0" collapsed="false">
      <c r="A222" s="19" t="s">
        <v>16</v>
      </c>
      <c r="F222" s="22" t="n">
        <v>37.3743718592965</v>
      </c>
      <c r="G222" s="22" t="n">
        <v>44.7368421052632</v>
      </c>
      <c r="H222" s="22" t="n">
        <v>40.4465592972182</v>
      </c>
      <c r="I222" s="22" t="n">
        <v>24.7348297977306</v>
      </c>
      <c r="J222" s="22" t="n">
        <v>37.6900124521298</v>
      </c>
      <c r="K222" s="22" t="n">
        <v>30.7802786944557</v>
      </c>
      <c r="L222" s="22" t="n">
        <v>23.6619718309859</v>
      </c>
      <c r="M222" s="22" t="n">
        <v>36.3636363636364</v>
      </c>
      <c r="N222" s="22" t="n">
        <v>29.0791599353796</v>
      </c>
      <c r="O222" s="22" t="n">
        <v>25.1250123529993</v>
      </c>
      <c r="P222" s="22" t="n">
        <v>37.8647622080197</v>
      </c>
      <c r="Q222" s="22" t="n">
        <v>31.0484126816269</v>
      </c>
      <c r="R222" s="23" t="n">
        <v>0.661812588873734</v>
      </c>
      <c r="S222" s="24" t="n">
        <v>0.842482631282901</v>
      </c>
      <c r="T222" s="24" t="n">
        <v>0.761011053332607</v>
      </c>
    </row>
    <row r="223" s="19" customFormat="true" ht="18" hidden="false" customHeight="true" outlineLevel="0" collapsed="false">
      <c r="A223" s="19" t="s">
        <v>17</v>
      </c>
      <c r="F223" s="22" t="n">
        <v>33.1339315387172</v>
      </c>
      <c r="G223" s="22" t="n">
        <v>46.1993627674101</v>
      </c>
      <c r="H223" s="22" t="n">
        <v>38.6477141759508</v>
      </c>
      <c r="I223" s="22" t="n">
        <v>15.2912033172676</v>
      </c>
      <c r="J223" s="22" t="n">
        <v>39.5772242831066</v>
      </c>
      <c r="K223" s="22" t="n">
        <v>25.795081800216</v>
      </c>
      <c r="L223" s="22" t="n">
        <v>13.7837837837838</v>
      </c>
      <c r="M223" s="22" t="n">
        <v>30.3258145363409</v>
      </c>
      <c r="N223" s="22" t="n">
        <v>19.5785776997366</v>
      </c>
      <c r="O223" s="22" t="n">
        <v>15.7477033152146</v>
      </c>
      <c r="P223" s="22" t="n">
        <v>39.7012946943813</v>
      </c>
      <c r="Q223" s="22" t="n">
        <v>26.0902815810378</v>
      </c>
      <c r="R223" s="23" t="n">
        <v>0.461496798211215</v>
      </c>
      <c r="S223" s="24" t="n">
        <v>0.856661692118082</v>
      </c>
      <c r="T223" s="24" t="n">
        <v>0.66744133127199</v>
      </c>
    </row>
    <row r="224" s="19" customFormat="true" ht="18" hidden="false" customHeight="true" outlineLevel="0" collapsed="false">
      <c r="A224" s="19" t="s">
        <v>18</v>
      </c>
      <c r="F224" s="22" t="n">
        <v>32.1003401360544</v>
      </c>
      <c r="G224" s="22" t="n">
        <v>48.4784889821616</v>
      </c>
      <c r="H224" s="22" t="n">
        <v>39.4316580554251</v>
      </c>
      <c r="I224" s="22" t="n">
        <v>13.9871742755457</v>
      </c>
      <c r="J224" s="22" t="n">
        <v>51.9459048714368</v>
      </c>
      <c r="K224" s="22" t="n">
        <v>30.9499226791114</v>
      </c>
      <c r="L224" s="22" t="n">
        <v>14.9925037481259</v>
      </c>
      <c r="M224" s="22" t="n">
        <v>44.2437923250564</v>
      </c>
      <c r="N224" s="22" t="n">
        <v>26.6666666666667</v>
      </c>
      <c r="O224" s="22" t="n">
        <v>14.3373962025931</v>
      </c>
      <c r="P224" s="22" t="n">
        <v>51.8454272908666</v>
      </c>
      <c r="Q224" s="22" t="n">
        <v>31.0903708613424</v>
      </c>
      <c r="R224" s="23" t="n">
        <v>0.435732899285873</v>
      </c>
      <c r="S224" s="24" t="n">
        <v>1.0715248342528</v>
      </c>
      <c r="T224" s="24" t="n">
        <v>0.784900361927674</v>
      </c>
    </row>
    <row r="225" s="19" customFormat="true" ht="18" hidden="false" customHeight="true" outlineLevel="0" collapsed="false">
      <c r="A225" s="19" t="s">
        <v>19</v>
      </c>
      <c r="F225" s="22" t="n">
        <v>30.8614232209738</v>
      </c>
      <c r="G225" s="22" t="n">
        <v>44.2518248175183</v>
      </c>
      <c r="H225" s="22" t="n">
        <v>36.8983957219251</v>
      </c>
      <c r="I225" s="22" t="n">
        <v>14.8110042081456</v>
      </c>
      <c r="J225" s="22" t="n">
        <v>46.134967962599</v>
      </c>
      <c r="K225" s="22" t="n">
        <v>29.0617721800371</v>
      </c>
      <c r="L225" s="22" t="n">
        <v>14.7776183644189</v>
      </c>
      <c r="M225" s="22" t="n">
        <v>42.3762376237624</v>
      </c>
      <c r="N225" s="22" t="n">
        <v>26.3727121464226</v>
      </c>
      <c r="O225" s="22" t="n">
        <v>15.0057315453338</v>
      </c>
      <c r="P225" s="22" t="n">
        <v>46.091738314494</v>
      </c>
      <c r="Q225" s="22" t="n">
        <v>29.1402490449968</v>
      </c>
      <c r="R225" s="23" t="n">
        <v>0.479919675191127</v>
      </c>
      <c r="S225" s="24" t="n">
        <v>1.04255515230945</v>
      </c>
      <c r="T225" s="24" t="n">
        <v>0.787616144589411</v>
      </c>
    </row>
    <row r="226" s="19" customFormat="true" ht="18" hidden="false" customHeight="true" outlineLevel="0" collapsed="false">
      <c r="A226" s="19" t="s">
        <v>20</v>
      </c>
      <c r="F226" s="22" t="n">
        <v>34.5588235294118</v>
      </c>
      <c r="G226" s="22" t="n">
        <v>49.2424242424242</v>
      </c>
      <c r="H226" s="22" t="n">
        <v>40.327380952381</v>
      </c>
      <c r="I226" s="22" t="n">
        <v>23.2559016517083</v>
      </c>
      <c r="J226" s="22" t="n">
        <v>52.4714949996815</v>
      </c>
      <c r="K226" s="22" t="n">
        <v>34.1201411753559</v>
      </c>
      <c r="L226" s="22" t="n">
        <v>21.1864406779661</v>
      </c>
      <c r="M226" s="22" t="n">
        <v>41.1242603550296</v>
      </c>
      <c r="N226" s="22" t="n">
        <v>29.5061728395062</v>
      </c>
      <c r="O226" s="22" t="n">
        <v>23.3233177535425</v>
      </c>
      <c r="P226" s="22" t="n">
        <v>52.325</v>
      </c>
      <c r="Q226" s="22" t="n">
        <v>34.1251920480469</v>
      </c>
      <c r="R226" s="23" t="n">
        <v>0.672936728645176</v>
      </c>
      <c r="S226" s="24" t="n">
        <v>1.06557497537815</v>
      </c>
      <c r="T226" s="24" t="n">
        <v>0.84607877748484</v>
      </c>
    </row>
    <row r="227" s="19" customFormat="true" ht="18" hidden="false" customHeight="true" outlineLevel="0" collapsed="false">
      <c r="A227" s="19" t="s">
        <v>21</v>
      </c>
      <c r="F227" s="22" t="n">
        <v>53.7037037037037</v>
      </c>
      <c r="G227" s="22" t="n">
        <v>51.1111111111111</v>
      </c>
      <c r="H227" s="22" t="n">
        <v>52.5252525252525</v>
      </c>
      <c r="I227" s="22" t="n">
        <v>49.5026112907237</v>
      </c>
      <c r="J227" s="22" t="n">
        <v>62.9873551106428</v>
      </c>
      <c r="K227" s="22" t="n">
        <v>53.8266599087684</v>
      </c>
      <c r="L227" s="22" t="n">
        <v>39.3939393939394</v>
      </c>
      <c r="M227" s="22" t="n">
        <v>47.6923076923077</v>
      </c>
      <c r="N227" s="22" t="n">
        <v>42.1319796954315</v>
      </c>
      <c r="O227" s="22" t="n">
        <v>49.3680116674769</v>
      </c>
      <c r="P227" s="22" t="n">
        <v>62.5960061443932</v>
      </c>
      <c r="Q227" s="22" t="n">
        <v>53.6261743860228</v>
      </c>
      <c r="R227" s="23" t="n">
        <v>0.9217727619652</v>
      </c>
      <c r="S227" s="24" t="n">
        <v>1.23236129564301</v>
      </c>
      <c r="T227" s="24" t="n">
        <v>1.02477679441694</v>
      </c>
    </row>
    <row r="228" s="19" customFormat="true" ht="18" hidden="false" customHeight="true" outlineLevel="0" collapsed="false">
      <c r="A228" s="19" t="s">
        <v>22</v>
      </c>
      <c r="F228" s="22" t="n">
        <v>39.1304347826087</v>
      </c>
      <c r="G228" s="22" t="n">
        <v>35</v>
      </c>
      <c r="H228" s="22" t="n">
        <v>37.2093023255814</v>
      </c>
      <c r="I228" s="22" t="n">
        <v>46.4241676942047</v>
      </c>
      <c r="J228" s="22" t="n">
        <v>45.2023121387283</v>
      </c>
      <c r="K228" s="22" t="n">
        <v>45.9991958182549</v>
      </c>
      <c r="L228" s="22" t="n">
        <v>52.5</v>
      </c>
      <c r="M228" s="22" t="n">
        <v>39.4736842105263</v>
      </c>
      <c r="N228" s="22" t="n">
        <v>46.1538461538462</v>
      </c>
      <c r="O228" s="22" t="n">
        <v>46.4688427299703</v>
      </c>
      <c r="P228" s="22" t="n">
        <v>44.7453954496208</v>
      </c>
      <c r="Q228" s="22" t="n">
        <v>45.8588957055215</v>
      </c>
      <c r="R228" s="23" t="n">
        <v>1.18639539662968</v>
      </c>
      <c r="S228" s="24" t="n">
        <v>1.29149463253509</v>
      </c>
      <c r="T228" s="24" t="n">
        <v>1.2362283876156</v>
      </c>
    </row>
    <row r="229" s="19" customFormat="true" ht="18" hidden="false" customHeight="true" outlineLevel="0" collapsed="false">
      <c r="A229" s="19" t="s">
        <v>9</v>
      </c>
      <c r="F229" s="22" t="n">
        <v>34.5754670356825</v>
      </c>
      <c r="G229" s="22" t="n">
        <v>47.036032545525</v>
      </c>
      <c r="H229" s="22" t="n">
        <v>39.9776035834267</v>
      </c>
      <c r="I229" s="22" t="n">
        <v>19.3921816667181</v>
      </c>
      <c r="J229" s="22" t="n">
        <v>47.1590056649163</v>
      </c>
      <c r="K229" s="22" t="n">
        <v>31.6915972982108</v>
      </c>
      <c r="L229" s="22" t="n">
        <v>19.3127962085308</v>
      </c>
      <c r="M229" s="22" t="n">
        <v>40.3685827117157</v>
      </c>
      <c r="N229" s="22" t="n">
        <v>27.7984084880637</v>
      </c>
      <c r="O229" s="22" t="n">
        <v>19.69907416673</v>
      </c>
      <c r="P229" s="22" t="n">
        <v>47.1175859530221</v>
      </c>
      <c r="Q229" s="22" t="n">
        <v>31.8321487944481</v>
      </c>
      <c r="R229" s="23" t="n">
        <v>0.560865357124605</v>
      </c>
      <c r="S229" s="24" t="n">
        <v>1.00261444498475</v>
      </c>
      <c r="T229" s="24" t="n">
        <v>0.792733792361408</v>
      </c>
    </row>
    <row r="230" s="19" customFormat="true" ht="18" hidden="false" customHeight="true" outlineLevel="0" collapsed="false">
      <c r="F230" s="22"/>
      <c r="G230" s="22"/>
      <c r="H230" s="22"/>
      <c r="I230" s="22"/>
      <c r="J230" s="22"/>
      <c r="K230" s="22"/>
      <c r="L230" s="22"/>
      <c r="M230" s="22"/>
      <c r="N230" s="22"/>
      <c r="O230" s="22"/>
      <c r="P230" s="22"/>
      <c r="Q230" s="22"/>
      <c r="R230" s="23"/>
      <c r="S230" s="24"/>
      <c r="T230" s="24"/>
    </row>
    <row r="231" s="19" customFormat="true" ht="18" hidden="false" customHeight="true" outlineLevel="0" collapsed="false">
      <c r="A231" s="19" t="s">
        <v>23</v>
      </c>
      <c r="F231" s="22" t="n">
        <v>19.0944881889764</v>
      </c>
      <c r="G231" s="22" t="n">
        <v>35.0946372239748</v>
      </c>
      <c r="H231" s="22" t="n">
        <v>26.3610315186246</v>
      </c>
      <c r="I231" s="22" t="n">
        <v>20.0072264311124</v>
      </c>
      <c r="J231" s="22" t="n">
        <v>46.9017998194539</v>
      </c>
      <c r="K231" s="22" t="n">
        <v>32.2297560420576</v>
      </c>
      <c r="L231" s="22" t="n">
        <v>19.2235734331151</v>
      </c>
      <c r="M231" s="22" t="n">
        <v>40.0742115027829</v>
      </c>
      <c r="N231" s="22" t="n">
        <v>28.202396804261</v>
      </c>
      <c r="O231" s="22" t="n">
        <v>19.9943287529333</v>
      </c>
      <c r="P231" s="22" t="n">
        <v>46.7593670608924</v>
      </c>
      <c r="Q231" s="22" t="n">
        <v>32.1541352196293</v>
      </c>
      <c r="R231" s="23" t="n">
        <v>1.04780113680465</v>
      </c>
      <c r="S231" s="24" t="n">
        <v>1.33643780159702</v>
      </c>
      <c r="T231" s="24" t="n">
        <v>1.22262878898675</v>
      </c>
    </row>
    <row r="232" s="19" customFormat="true" ht="18" hidden="false" customHeight="true" outlineLevel="0" collapsed="false">
      <c r="A232" s="19" t="s">
        <v>24</v>
      </c>
      <c r="F232" s="22" t="n">
        <v>24.031007751938</v>
      </c>
      <c r="G232" s="22" t="n">
        <v>49.6268656716418</v>
      </c>
      <c r="H232" s="22" t="n">
        <v>34.5038167938931</v>
      </c>
      <c r="I232" s="22" t="n">
        <v>18.6297877057813</v>
      </c>
      <c r="J232" s="22" t="n">
        <v>50.8014184397163</v>
      </c>
      <c r="K232" s="22" t="n">
        <v>32.7432251641206</v>
      </c>
      <c r="L232" s="22" t="n">
        <v>20.5729166666667</v>
      </c>
      <c r="M232" s="22" t="n">
        <v>43.5555555555556</v>
      </c>
      <c r="N232" s="22" t="n">
        <v>29.064039408867</v>
      </c>
      <c r="O232" s="22" t="n">
        <v>18.7189088475245</v>
      </c>
      <c r="P232" s="22" t="n">
        <v>50.7489375537029</v>
      </c>
      <c r="Q232" s="22" t="n">
        <v>32.7438937585162</v>
      </c>
      <c r="R232" s="23" t="n">
        <v>0.775239552917995</v>
      </c>
      <c r="S232" s="24" t="n">
        <v>1.02366767983789</v>
      </c>
      <c r="T232" s="24" t="n">
        <v>0.948974003650398</v>
      </c>
    </row>
    <row r="233" s="19" customFormat="true" ht="18" hidden="false" customHeight="true" outlineLevel="0" collapsed="false">
      <c r="A233" s="19" t="s">
        <v>25</v>
      </c>
      <c r="F233" s="22" t="n">
        <v>27.921568627451</v>
      </c>
      <c r="G233" s="22" t="n">
        <v>42.4</v>
      </c>
      <c r="H233" s="22" t="n">
        <v>34.2857142857143</v>
      </c>
      <c r="I233" s="22" t="n">
        <v>18.1274520199343</v>
      </c>
      <c r="J233" s="22" t="n">
        <v>47.8382671480144</v>
      </c>
      <c r="K233" s="22" t="n">
        <v>30.7067742724383</v>
      </c>
      <c r="L233" s="22" t="n">
        <v>21.1267605633803</v>
      </c>
      <c r="M233" s="22" t="n">
        <v>39.6396396396396</v>
      </c>
      <c r="N233" s="22" t="n">
        <v>28.2495667244367</v>
      </c>
      <c r="O233" s="22" t="n">
        <v>18.4052475146049</v>
      </c>
      <c r="P233" s="22" t="n">
        <v>47.6357854213742</v>
      </c>
      <c r="Q233" s="22" t="n">
        <v>30.7862274317043</v>
      </c>
      <c r="R233" s="23" t="n">
        <v>0.649227565320679</v>
      </c>
      <c r="S233" s="24" t="n">
        <v>1.12826101764185</v>
      </c>
      <c r="T233" s="24" t="n">
        <v>0.895614249612782</v>
      </c>
    </row>
    <row r="234" s="19" customFormat="true" ht="18" hidden="false" customHeight="true" outlineLevel="0" collapsed="false">
      <c r="A234" s="19" t="s">
        <v>26</v>
      </c>
      <c r="F234" s="22" t="n">
        <v>30.3675048355899</v>
      </c>
      <c r="G234" s="22" t="n">
        <v>42.265625</v>
      </c>
      <c r="H234" s="22" t="n">
        <v>35.7470858353939</v>
      </c>
      <c r="I234" s="22" t="n">
        <v>16.7722104951302</v>
      </c>
      <c r="J234" s="22" t="n">
        <v>44.2769744160178</v>
      </c>
      <c r="K234" s="22" t="n">
        <v>27.7660449503146</v>
      </c>
      <c r="L234" s="22" t="n">
        <v>18.9516129032258</v>
      </c>
      <c r="M234" s="22" t="n">
        <v>42.7350427350427</v>
      </c>
      <c r="N234" s="22" t="n">
        <v>26.5753424657534</v>
      </c>
      <c r="O234" s="22" t="n">
        <v>17.5230886743976</v>
      </c>
      <c r="P234" s="22" t="n">
        <v>44.1347989884915</v>
      </c>
      <c r="Q234" s="22" t="n">
        <v>28.2259905768073</v>
      </c>
      <c r="R234" s="23" t="n">
        <v>0.552307823310974</v>
      </c>
      <c r="S234" s="24" t="n">
        <v>1.04758830411281</v>
      </c>
      <c r="T234" s="24" t="n">
        <v>0.776735901722732</v>
      </c>
    </row>
    <row r="235" s="19" customFormat="true" ht="18" hidden="false" customHeight="true" outlineLevel="0" collapsed="false">
      <c r="A235" s="19" t="s">
        <v>27</v>
      </c>
      <c r="F235" s="22" t="n">
        <v>54.9393414211439</v>
      </c>
      <c r="G235" s="22" t="n">
        <v>63.720150816925</v>
      </c>
      <c r="H235" s="22" t="n">
        <v>58.5228244144298</v>
      </c>
      <c r="I235" s="22" t="n">
        <v>17.4645336552973</v>
      </c>
      <c r="J235" s="22" t="n">
        <v>40.5988771054273</v>
      </c>
      <c r="K235" s="22" t="n">
        <v>25.0081366965012</v>
      </c>
      <c r="L235" s="22" t="n">
        <v>16.3865546218487</v>
      </c>
      <c r="M235" s="22" t="n">
        <v>38.0434782608696</v>
      </c>
      <c r="N235" s="22" t="n">
        <v>22.4242424242424</v>
      </c>
      <c r="O235" s="22" t="n">
        <v>23.853935356526</v>
      </c>
      <c r="P235" s="22" t="n">
        <v>45.8357156470364</v>
      </c>
      <c r="Q235" s="22" t="n">
        <v>31.3534250138171</v>
      </c>
      <c r="R235" s="23" t="n">
        <v>0.317887568426074</v>
      </c>
      <c r="S235" s="24" t="n">
        <v>0.637143455954339</v>
      </c>
      <c r="T235" s="24" t="n">
        <v>0.427322791521577</v>
      </c>
    </row>
    <row r="236" s="19" customFormat="true" ht="18" hidden="false" customHeight="true" outlineLevel="0" collapsed="false">
      <c r="A236" s="19" t="s">
        <v>9</v>
      </c>
      <c r="F236" s="22" t="n">
        <v>34.5747308110244</v>
      </c>
      <c r="G236" s="22" t="n">
        <v>47.0421079824335</v>
      </c>
      <c r="H236" s="22" t="n">
        <v>39.9776098516653</v>
      </c>
      <c r="I236" s="22" t="n">
        <v>19.3921816667181</v>
      </c>
      <c r="J236" s="22" t="n">
        <v>47.1590056649163</v>
      </c>
      <c r="K236" s="22" t="n">
        <v>31.6915972982108</v>
      </c>
      <c r="L236" s="22" t="n">
        <v>19.2888888888889</v>
      </c>
      <c r="M236" s="22" t="n">
        <v>40.377855887522</v>
      </c>
      <c r="N236" s="22" t="n">
        <v>27.7826933286144</v>
      </c>
      <c r="O236" s="22" t="n">
        <v>19.699077178018</v>
      </c>
      <c r="P236" s="22" t="n">
        <v>47.1178090204938</v>
      </c>
      <c r="Q236" s="22" t="n">
        <v>31.8321132782384</v>
      </c>
      <c r="R236" s="23" t="n">
        <v>0.560877300034821</v>
      </c>
      <c r="S236" s="24" t="n">
        <v>1.00248495842334</v>
      </c>
      <c r="T236" s="24" t="n">
        <v>0.792733668065719</v>
      </c>
    </row>
    <row r="237" s="19" customFormat="true" ht="18" hidden="false" customHeight="true" outlineLevel="0" collapsed="false">
      <c r="F237" s="22"/>
      <c r="G237" s="22"/>
      <c r="H237" s="22"/>
      <c r="I237" s="22"/>
      <c r="J237" s="22"/>
      <c r="K237" s="22"/>
      <c r="L237" s="22"/>
      <c r="M237" s="22"/>
      <c r="N237" s="22"/>
      <c r="O237" s="22"/>
      <c r="P237" s="22"/>
      <c r="Q237" s="22"/>
      <c r="R237" s="23"/>
      <c r="S237" s="24"/>
      <c r="T237" s="24"/>
    </row>
    <row r="238" s="19" customFormat="true" ht="18" hidden="false" customHeight="true" outlineLevel="0" collapsed="false">
      <c r="A238" s="20" t="s">
        <v>41</v>
      </c>
      <c r="F238" s="22"/>
      <c r="G238" s="22"/>
      <c r="H238" s="22"/>
      <c r="I238" s="22"/>
      <c r="J238" s="22"/>
      <c r="K238" s="22"/>
      <c r="L238" s="22"/>
      <c r="M238" s="22"/>
      <c r="N238" s="22"/>
      <c r="O238" s="22"/>
      <c r="P238" s="22"/>
      <c r="Q238" s="22"/>
      <c r="R238" s="23"/>
      <c r="S238" s="24"/>
      <c r="T238" s="24"/>
    </row>
    <row r="239" s="19" customFormat="true" ht="18" hidden="false" customHeight="true" outlineLevel="0" collapsed="false">
      <c r="A239" s="19" t="s">
        <v>15</v>
      </c>
      <c r="F239" s="22" t="n">
        <v>40.5857740585774</v>
      </c>
      <c r="G239" s="22" t="n">
        <v>43.0851063829787</v>
      </c>
      <c r="H239" s="22" t="n">
        <v>41.6861826697892</v>
      </c>
      <c r="I239" s="22" t="n">
        <v>45.2051449039401</v>
      </c>
      <c r="J239" s="22" t="n">
        <v>61.9894301282314</v>
      </c>
      <c r="K239" s="22" t="n">
        <v>53.5700430814464</v>
      </c>
      <c r="L239" s="22" t="n">
        <v>39.344262295082</v>
      </c>
      <c r="M239" s="22" t="n">
        <v>47.0588235294118</v>
      </c>
      <c r="N239" s="22" t="n">
        <v>42.6332288401254</v>
      </c>
      <c r="O239" s="22" t="n">
        <v>45.0751119743153</v>
      </c>
      <c r="P239" s="22" t="n">
        <v>61.6227278199109</v>
      </c>
      <c r="Q239" s="22" t="n">
        <v>53.2981056829511</v>
      </c>
      <c r="R239" s="23" t="n">
        <v>1.11381748783935</v>
      </c>
      <c r="S239" s="24" t="n">
        <v>1.43876702026019</v>
      </c>
      <c r="T239" s="24" t="n">
        <v>1.28507912335829</v>
      </c>
    </row>
    <row r="240" s="19" customFormat="true" ht="18" hidden="false" customHeight="true" outlineLevel="0" collapsed="false">
      <c r="A240" s="19" t="s">
        <v>16</v>
      </c>
      <c r="F240" s="22" t="n">
        <v>30.921052631579</v>
      </c>
      <c r="G240" s="22" t="n">
        <v>39.4977168949772</v>
      </c>
      <c r="H240" s="22" t="n">
        <v>34.5124282982792</v>
      </c>
      <c r="I240" s="22" t="n">
        <v>24.8514505417686</v>
      </c>
      <c r="J240" s="22" t="n">
        <v>38.7305978177348</v>
      </c>
      <c r="K240" s="22" t="n">
        <v>31.3274437815512</v>
      </c>
      <c r="L240" s="22" t="n">
        <v>21.5753424657534</v>
      </c>
      <c r="M240" s="22" t="n">
        <v>31.8840579710145</v>
      </c>
      <c r="N240" s="22" t="n">
        <v>24.8837209302326</v>
      </c>
      <c r="O240" s="22" t="n">
        <v>24.9232142388365</v>
      </c>
      <c r="P240" s="22" t="n">
        <v>38.7122104436592</v>
      </c>
      <c r="Q240" s="22" t="n">
        <v>31.3353182405483</v>
      </c>
      <c r="R240" s="23" t="n">
        <v>0.803706485606134</v>
      </c>
      <c r="S240" s="24" t="n">
        <v>0.980578141281377</v>
      </c>
      <c r="T240" s="24" t="n">
        <v>0.907714853061012</v>
      </c>
    </row>
    <row r="241" s="19" customFormat="true" ht="18" hidden="false" customHeight="true" outlineLevel="0" collapsed="false">
      <c r="A241" s="19" t="s">
        <v>17</v>
      </c>
      <c r="F241" s="22" t="n">
        <v>30.0711743772242</v>
      </c>
      <c r="G241" s="22" t="n">
        <v>42.5531914893617</v>
      </c>
      <c r="H241" s="22" t="n">
        <v>35.5974219137333</v>
      </c>
      <c r="I241" s="22" t="n">
        <v>16.3114917347142</v>
      </c>
      <c r="J241" s="22" t="n">
        <v>41.8502202643172</v>
      </c>
      <c r="K241" s="22" t="n">
        <v>27.4099099099099</v>
      </c>
      <c r="L241" s="22" t="n">
        <v>14.4981412639405</v>
      </c>
      <c r="M241" s="22" t="n">
        <v>36.271186440678</v>
      </c>
      <c r="N241" s="22" t="n">
        <v>22.2088835534214</v>
      </c>
      <c r="O241" s="22" t="n">
        <v>16.4780105494202</v>
      </c>
      <c r="P241" s="22" t="n">
        <v>41.8349777664655</v>
      </c>
      <c r="Q241" s="22" t="n">
        <v>27.4891099408361</v>
      </c>
      <c r="R241" s="23" t="n">
        <v>0.542429488456176</v>
      </c>
      <c r="S241" s="24" t="n">
        <v>0.983480176211454</v>
      </c>
      <c r="T241" s="24" t="n">
        <v>0.769997051368918</v>
      </c>
    </row>
    <row r="242" s="19" customFormat="true" ht="18" hidden="false" customHeight="true" outlineLevel="0" collapsed="false">
      <c r="A242" s="19" t="s">
        <v>18</v>
      </c>
      <c r="F242" s="22" t="n">
        <v>26.5186915887851</v>
      </c>
      <c r="G242" s="22" t="n">
        <v>44.7174447174447</v>
      </c>
      <c r="H242" s="22" t="n">
        <v>35.3892215568862</v>
      </c>
      <c r="I242" s="22" t="n">
        <v>14.7156370306385</v>
      </c>
      <c r="J242" s="22" t="n">
        <v>51.5173483923484</v>
      </c>
      <c r="K242" s="22" t="n">
        <v>31.4997534731286</v>
      </c>
      <c r="L242" s="22" t="n">
        <v>14.1987829614604</v>
      </c>
      <c r="M242" s="22" t="n">
        <v>44.6428571428571</v>
      </c>
      <c r="N242" s="22" t="n">
        <v>26.5379975874548</v>
      </c>
      <c r="O242" s="22" t="n">
        <v>14.8191757779647</v>
      </c>
      <c r="P242" s="22" t="n">
        <v>51.4190086995763</v>
      </c>
      <c r="Q242" s="22" t="n">
        <v>31.5133738149965</v>
      </c>
      <c r="R242" s="23" t="n">
        <v>0.554915651904252</v>
      </c>
      <c r="S242" s="24" t="n">
        <v>1.15206377998274</v>
      </c>
      <c r="T242" s="24" t="n">
        <v>0.890094556685697</v>
      </c>
    </row>
    <row r="243" s="19" customFormat="true" ht="18" hidden="false" customHeight="true" outlineLevel="0" collapsed="false">
      <c r="A243" s="19" t="s">
        <v>19</v>
      </c>
      <c r="F243" s="22" t="n">
        <v>27.9693486590038</v>
      </c>
      <c r="G243" s="22" t="n">
        <v>47.380410022779</v>
      </c>
      <c r="H243" s="22" t="n">
        <v>36.8366285119667</v>
      </c>
      <c r="I243" s="22" t="n">
        <v>14.6648576597163</v>
      </c>
      <c r="J243" s="22" t="n">
        <v>45.3492525829853</v>
      </c>
      <c r="K243" s="22" t="n">
        <v>28.9073261568287</v>
      </c>
      <c r="L243" s="22" t="n">
        <v>16.3090128755365</v>
      </c>
      <c r="M243" s="22" t="n">
        <v>39.1826923076923</v>
      </c>
      <c r="N243" s="22" t="n">
        <v>27.0975056689342</v>
      </c>
      <c r="O243" s="22" t="n">
        <v>14.7555639203877</v>
      </c>
      <c r="P243" s="22" t="n">
        <v>45.3265253466234</v>
      </c>
      <c r="Q243" s="22" t="n">
        <v>28.9452950186258</v>
      </c>
      <c r="R243" s="23" t="n">
        <v>0.52431888345013</v>
      </c>
      <c r="S243" s="24" t="n">
        <v>0.957130859804353</v>
      </c>
      <c r="T243" s="24" t="n">
        <v>0.784744080133119</v>
      </c>
    </row>
    <row r="244" s="19" customFormat="true" ht="18" hidden="false" customHeight="true" outlineLevel="0" collapsed="false">
      <c r="A244" s="19" t="s">
        <v>20</v>
      </c>
      <c r="F244" s="22" t="n">
        <v>33.1395348837209</v>
      </c>
      <c r="G244" s="22" t="n">
        <v>47.5806451612903</v>
      </c>
      <c r="H244" s="22" t="n">
        <v>39.1891891891892</v>
      </c>
      <c r="I244" s="22" t="n">
        <v>22.4814578319171</v>
      </c>
      <c r="J244" s="22" t="n">
        <v>52.2977577054116</v>
      </c>
      <c r="K244" s="22" t="n">
        <v>33.8917525773196</v>
      </c>
      <c r="L244" s="22" t="n">
        <v>17.8885630498534</v>
      </c>
      <c r="M244" s="22" t="n">
        <v>44.9579831932773</v>
      </c>
      <c r="N244" s="22" t="n">
        <v>29.0155440414508</v>
      </c>
      <c r="O244" s="22" t="n">
        <v>22.4879338361912</v>
      </c>
      <c r="P244" s="22" t="n">
        <v>52.2066864552414</v>
      </c>
      <c r="Q244" s="22" t="n">
        <v>33.8729707488591</v>
      </c>
      <c r="R244" s="23" t="n">
        <v>0.678387850366621</v>
      </c>
      <c r="S244" s="24" t="n">
        <v>1.09913931448662</v>
      </c>
      <c r="T244" s="24" t="n">
        <v>0.864824031283327</v>
      </c>
    </row>
    <row r="245" s="19" customFormat="true" ht="18" hidden="false" customHeight="true" outlineLevel="0" collapsed="false">
      <c r="A245" s="19" t="s">
        <v>21</v>
      </c>
      <c r="F245" s="22" t="n">
        <v>59.2592592592593</v>
      </c>
      <c r="G245" s="22" t="n">
        <v>72.2222222222222</v>
      </c>
      <c r="H245" s="22" t="n">
        <v>64.4444444444444</v>
      </c>
      <c r="I245" s="22" t="n">
        <v>46.4563257693503</v>
      </c>
      <c r="J245" s="22" t="n">
        <v>62.1276595744681</v>
      </c>
      <c r="K245" s="22" t="n">
        <v>51.5017388555169</v>
      </c>
      <c r="L245" s="22" t="n">
        <v>36.5853658536585</v>
      </c>
      <c r="M245" s="22" t="n">
        <v>46.2962962962963</v>
      </c>
      <c r="N245" s="22" t="n">
        <v>40.4411764705882</v>
      </c>
      <c r="O245" s="22" t="n">
        <v>46.3854500993428</v>
      </c>
      <c r="P245" s="22" t="n">
        <v>61.9123760793092</v>
      </c>
      <c r="Q245" s="22" t="n">
        <v>51.406411582213</v>
      </c>
      <c r="R245" s="23" t="n">
        <v>0.783950497357787</v>
      </c>
      <c r="S245" s="24" t="n">
        <v>0.860229132569558</v>
      </c>
      <c r="T245" s="24" t="n">
        <v>0.799164913275262</v>
      </c>
    </row>
    <row r="246" s="19" customFormat="true" ht="18" hidden="false" customHeight="true" outlineLevel="0" collapsed="false">
      <c r="A246" s="19" t="s">
        <v>22</v>
      </c>
      <c r="F246" s="22" t="n">
        <v>40</v>
      </c>
      <c r="G246" s="22" t="n">
        <v>0</v>
      </c>
      <c r="H246" s="22" t="n">
        <v>30.7692307692308</v>
      </c>
      <c r="I246" s="22" t="n">
        <v>44.603825136612</v>
      </c>
      <c r="J246" s="22" t="n">
        <v>44.8430493273543</v>
      </c>
      <c r="K246" s="22" t="n">
        <v>44.6943972835314</v>
      </c>
      <c r="L246" s="22" t="n">
        <v>34.8837209302326</v>
      </c>
      <c r="M246" s="22" t="n">
        <v>40</v>
      </c>
      <c r="N246" s="22" t="n">
        <v>37.1794871794872</v>
      </c>
      <c r="O246" s="22" t="n">
        <v>44.2979564930784</v>
      </c>
      <c r="P246" s="22" t="n">
        <v>44.5161290322581</v>
      </c>
      <c r="Q246" s="22" t="n">
        <v>44.3808745402534</v>
      </c>
      <c r="R246" s="23" t="n">
        <v>1.1150956284153</v>
      </c>
      <c r="S246" s="24" t="s">
        <v>29</v>
      </c>
      <c r="T246" s="24" t="n">
        <v>1.45256791171477</v>
      </c>
    </row>
    <row r="247" s="19" customFormat="true" ht="18" hidden="false" customHeight="true" outlineLevel="0" collapsed="false">
      <c r="A247" s="19" t="s">
        <v>9</v>
      </c>
      <c r="F247" s="22" t="n">
        <v>30.8138003687121</v>
      </c>
      <c r="G247" s="22" t="n">
        <v>43.768115942029</v>
      </c>
      <c r="H247" s="22" t="n">
        <v>36.6415531729933</v>
      </c>
      <c r="I247" s="22" t="n">
        <v>19.5939271114157</v>
      </c>
      <c r="J247" s="22" t="n">
        <v>47.5674926767477</v>
      </c>
      <c r="K247" s="22" t="n">
        <v>32.1258569501074</v>
      </c>
      <c r="L247" s="22" t="n">
        <v>19.0730106644791</v>
      </c>
      <c r="M247" s="22" t="n">
        <v>40.8980582524272</v>
      </c>
      <c r="N247" s="22" t="n">
        <v>27.8756730298581</v>
      </c>
      <c r="O247" s="22" t="n">
        <v>19.7027627684562</v>
      </c>
      <c r="P247" s="22" t="n">
        <v>47.493479962455</v>
      </c>
      <c r="Q247" s="22" t="n">
        <v>32.145926553927</v>
      </c>
      <c r="R247" s="23" t="n">
        <v>0.635881549077312</v>
      </c>
      <c r="S247" s="24" t="n">
        <v>1.08680695188596</v>
      </c>
      <c r="T247" s="24" t="n">
        <v>0.876760239895773</v>
      </c>
    </row>
    <row r="248" s="19" customFormat="true" ht="18" hidden="false" customHeight="true" outlineLevel="0" collapsed="false">
      <c r="F248" s="22"/>
      <c r="G248" s="22"/>
      <c r="H248" s="22"/>
      <c r="I248" s="22"/>
      <c r="J248" s="22"/>
      <c r="K248" s="22"/>
      <c r="L248" s="22"/>
      <c r="M248" s="22"/>
      <c r="N248" s="22"/>
      <c r="O248" s="22"/>
      <c r="P248" s="22"/>
      <c r="Q248" s="22"/>
      <c r="R248" s="23"/>
      <c r="S248" s="24"/>
      <c r="T248" s="24"/>
    </row>
    <row r="249" s="19" customFormat="true" ht="18" hidden="false" customHeight="true" outlineLevel="0" collapsed="false">
      <c r="A249" s="19" t="s">
        <v>23</v>
      </c>
      <c r="F249" s="22" t="n">
        <v>21.5915740198947</v>
      </c>
      <c r="G249" s="22" t="n">
        <v>34.1614906832298</v>
      </c>
      <c r="H249" s="22" t="n">
        <v>27.359088030399</v>
      </c>
      <c r="I249" s="22" t="n">
        <v>20.1913925796033</v>
      </c>
      <c r="J249" s="22" t="n">
        <v>46.8415477377052</v>
      </c>
      <c r="K249" s="22" t="n">
        <v>32.3444465053331</v>
      </c>
      <c r="L249" s="22" t="n">
        <v>19.5754716981132</v>
      </c>
      <c r="M249" s="22" t="n">
        <v>41.1471321695761</v>
      </c>
      <c r="N249" s="22" t="n">
        <v>28.5270783028631</v>
      </c>
      <c r="O249" s="22" t="n">
        <v>20.1963809375821</v>
      </c>
      <c r="P249" s="22" t="n">
        <v>46.7301278794973</v>
      </c>
      <c r="Q249" s="22" t="n">
        <v>32.2904670247807</v>
      </c>
      <c r="R249" s="23" t="n">
        <v>0.935151488307371</v>
      </c>
      <c r="S249" s="24" t="n">
        <v>1.37117985195828</v>
      </c>
      <c r="T249" s="24" t="n">
        <v>1.1822194683315</v>
      </c>
    </row>
    <row r="250" s="19" customFormat="true" ht="18" hidden="false" customHeight="true" outlineLevel="0" collapsed="false">
      <c r="A250" s="19" t="s">
        <v>24</v>
      </c>
      <c r="F250" s="22" t="n">
        <v>23.4104046242775</v>
      </c>
      <c r="G250" s="22" t="n">
        <v>45.2631578947368</v>
      </c>
      <c r="H250" s="22" t="n">
        <v>33.2805071315372</v>
      </c>
      <c r="I250" s="22" t="n">
        <v>18.8845486111111</v>
      </c>
      <c r="J250" s="22" t="n">
        <v>51.1512976256212</v>
      </c>
      <c r="K250" s="22" t="n">
        <v>33.0850546780073</v>
      </c>
      <c r="L250" s="22" t="n">
        <v>19.0972222222222</v>
      </c>
      <c r="M250" s="22" t="n">
        <v>41.8848167539267</v>
      </c>
      <c r="N250" s="22" t="n">
        <v>28.1837160751566</v>
      </c>
      <c r="O250" s="22" t="n">
        <v>18.9193817699191</v>
      </c>
      <c r="P250" s="22" t="n">
        <v>51.0573359494223</v>
      </c>
      <c r="Q250" s="22" t="n">
        <v>33.0583862846182</v>
      </c>
      <c r="R250" s="23" t="n">
        <v>0.806673311042524</v>
      </c>
      <c r="S250" s="24" t="n">
        <v>1.13008680800791</v>
      </c>
      <c r="T250" s="24" t="n">
        <v>0.99412711913441</v>
      </c>
    </row>
    <row r="251" s="19" customFormat="true" ht="18" hidden="false" customHeight="true" outlineLevel="0" collapsed="false">
      <c r="A251" s="19" t="s">
        <v>25</v>
      </c>
      <c r="F251" s="22" t="n">
        <v>23.1939163498099</v>
      </c>
      <c r="G251" s="22" t="n">
        <v>42.339373970346</v>
      </c>
      <c r="H251" s="22" t="n">
        <v>31.5186246418338</v>
      </c>
      <c r="I251" s="22" t="n">
        <v>17.3393702220604</v>
      </c>
      <c r="J251" s="22" t="n">
        <v>48.6804697156984</v>
      </c>
      <c r="K251" s="22" t="n">
        <v>30.6295209141419</v>
      </c>
      <c r="L251" s="22" t="n">
        <v>16.9278996865204</v>
      </c>
      <c r="M251" s="22" t="n">
        <v>35.1758793969849</v>
      </c>
      <c r="N251" s="22" t="n">
        <v>23.9382239382239</v>
      </c>
      <c r="O251" s="22" t="n">
        <v>17.4389702618731</v>
      </c>
      <c r="P251" s="22" t="n">
        <v>48.4833866007357</v>
      </c>
      <c r="Q251" s="22" t="n">
        <v>30.6010789251656</v>
      </c>
      <c r="R251" s="23" t="n">
        <v>0.747582683344573</v>
      </c>
      <c r="S251" s="24" t="n">
        <v>1.14976829250696</v>
      </c>
      <c r="T251" s="24" t="n">
        <v>0.971791163548685</v>
      </c>
    </row>
    <row r="252" s="19" customFormat="true" ht="18" hidden="false" customHeight="true" outlineLevel="0" collapsed="false">
      <c r="A252" s="19" t="s">
        <v>26</v>
      </c>
      <c r="F252" s="22" t="n">
        <v>25</v>
      </c>
      <c r="G252" s="22" t="n">
        <v>44.3609022556391</v>
      </c>
      <c r="H252" s="22" t="n">
        <v>32.9230769230769</v>
      </c>
      <c r="I252" s="22" t="n">
        <v>16.9058508121747</v>
      </c>
      <c r="J252" s="22" t="n">
        <v>48.3693746347165</v>
      </c>
      <c r="K252" s="22" t="n">
        <v>29.580449215991</v>
      </c>
      <c r="L252" s="22" t="n">
        <v>15.2941176470588</v>
      </c>
      <c r="M252" s="22" t="n">
        <v>50</v>
      </c>
      <c r="N252" s="22" t="n">
        <v>27.4809160305344</v>
      </c>
      <c r="O252" s="22" t="n">
        <v>17.0152017902616</v>
      </c>
      <c r="P252" s="22" t="n">
        <v>48.316922372338</v>
      </c>
      <c r="Q252" s="22" t="n">
        <v>29.6178490757387</v>
      </c>
      <c r="R252" s="23" t="n">
        <v>0.67623403248699</v>
      </c>
      <c r="S252" s="24" t="n">
        <v>1.09036047905378</v>
      </c>
      <c r="T252" s="24" t="n">
        <v>0.898471588336174</v>
      </c>
    </row>
    <row r="253" s="19" customFormat="true" ht="18" hidden="false" customHeight="true" outlineLevel="0" collapsed="false">
      <c r="A253" s="19" t="s">
        <v>27</v>
      </c>
      <c r="F253" s="22" t="n">
        <v>64.4268774703557</v>
      </c>
      <c r="G253" s="22" t="n">
        <v>66.2974683544304</v>
      </c>
      <c r="H253" s="22" t="n">
        <v>65.2767792954709</v>
      </c>
      <c r="I253" s="22" t="n">
        <v>20.761154855643</v>
      </c>
      <c r="J253" s="22" t="n">
        <v>42.7193385392742</v>
      </c>
      <c r="K253" s="22" t="n">
        <v>28.7456155002505</v>
      </c>
      <c r="L253" s="22" t="n">
        <v>22.9166666666667</v>
      </c>
      <c r="M253" s="22" t="n">
        <v>55.5555555555556</v>
      </c>
      <c r="N253" s="22" t="n">
        <v>28.0701754385965</v>
      </c>
      <c r="O253" s="22" t="n">
        <v>27.9618800086636</v>
      </c>
      <c r="P253" s="22" t="n">
        <v>48.0482611781405</v>
      </c>
      <c r="Q253" s="22" t="n">
        <v>35.5749831876261</v>
      </c>
      <c r="R253" s="23" t="n">
        <v>0.322243691931147</v>
      </c>
      <c r="S253" s="24" t="n">
        <v>0.644358519255879</v>
      </c>
      <c r="T253" s="24" t="n">
        <v>0.440365100890402</v>
      </c>
    </row>
    <row r="254" s="19" customFormat="true" ht="18" hidden="false" customHeight="true" outlineLevel="0" collapsed="false">
      <c r="A254" s="19" t="s">
        <v>9</v>
      </c>
      <c r="F254" s="22" t="n">
        <v>30.8300395256917</v>
      </c>
      <c r="G254" s="22" t="n">
        <v>43.7118044387263</v>
      </c>
      <c r="H254" s="22" t="n">
        <v>36.6309385863268</v>
      </c>
      <c r="I254" s="22" t="n">
        <v>19.5938746553155</v>
      </c>
      <c r="J254" s="22" t="n">
        <v>47.5674926767477</v>
      </c>
      <c r="K254" s="22" t="n">
        <v>32.125809473986</v>
      </c>
      <c r="L254" s="22" t="n">
        <v>19.0886699507389</v>
      </c>
      <c r="M254" s="22" t="n">
        <v>40.9448818897638</v>
      </c>
      <c r="N254" s="22" t="n">
        <v>27.9177881086371</v>
      </c>
      <c r="O254" s="22" t="n">
        <v>19.7029184144765</v>
      </c>
      <c r="P254" s="22" t="n">
        <v>47.4930497817502</v>
      </c>
      <c r="Q254" s="22" t="n">
        <v>32.1460304072477</v>
      </c>
      <c r="R254" s="23" t="n">
        <v>0.635544908691644</v>
      </c>
      <c r="S254" s="24" t="n">
        <v>1.08820702525393</v>
      </c>
      <c r="T254" s="24" t="n">
        <v>0.877013003591931</v>
      </c>
    </row>
    <row r="255" s="19" customFormat="true" ht="18" hidden="false" customHeight="true" outlineLevel="0" collapsed="false">
      <c r="F255" s="22"/>
      <c r="G255" s="22"/>
      <c r="H255" s="22"/>
      <c r="I255" s="22"/>
      <c r="J255" s="22"/>
      <c r="K255" s="22"/>
      <c r="L255" s="22"/>
      <c r="M255" s="22"/>
      <c r="N255" s="22"/>
      <c r="O255" s="22"/>
      <c r="P255" s="22"/>
      <c r="Q255" s="22"/>
      <c r="R255" s="23"/>
      <c r="S255" s="24"/>
      <c r="T255" s="24"/>
    </row>
    <row r="256" s="19" customFormat="true" ht="18" hidden="false" customHeight="true" outlineLevel="0" collapsed="false">
      <c r="A256" s="20" t="s">
        <v>42</v>
      </c>
      <c r="F256" s="22"/>
      <c r="G256" s="22"/>
      <c r="H256" s="22"/>
      <c r="I256" s="22"/>
      <c r="J256" s="22"/>
      <c r="K256" s="22"/>
      <c r="L256" s="22"/>
      <c r="M256" s="22"/>
      <c r="N256" s="22"/>
      <c r="O256" s="22"/>
      <c r="P256" s="22"/>
      <c r="Q256" s="22"/>
      <c r="R256" s="23"/>
      <c r="S256" s="24"/>
      <c r="T256" s="24"/>
    </row>
    <row r="257" s="19" customFormat="true" ht="18" hidden="false" customHeight="true" outlineLevel="0" collapsed="false">
      <c r="A257" s="19" t="s">
        <v>15</v>
      </c>
      <c r="F257" s="22" t="n">
        <v>27.4004683840749</v>
      </c>
      <c r="G257" s="22" t="n">
        <v>45.25</v>
      </c>
      <c r="H257" s="22" t="n">
        <v>36.0338573155986</v>
      </c>
      <c r="I257" s="22" t="n">
        <v>37.8147847278635</v>
      </c>
      <c r="J257" s="22" t="n">
        <v>56.6469321851453</v>
      </c>
      <c r="K257" s="22" t="n">
        <v>47.2600890808476</v>
      </c>
      <c r="L257" s="22" t="n">
        <v>27.8688524590164</v>
      </c>
      <c r="M257" s="22" t="n">
        <v>40</v>
      </c>
      <c r="N257" s="22" t="n">
        <v>34.1269841269841</v>
      </c>
      <c r="O257" s="22" t="n">
        <v>37.1729743459487</v>
      </c>
      <c r="P257" s="22" t="n">
        <v>55.9326326453083</v>
      </c>
      <c r="Q257" s="22" t="n">
        <v>46.5664827848583</v>
      </c>
      <c r="R257" s="23" t="n">
        <v>1.38007804092288</v>
      </c>
      <c r="S257" s="24" t="n">
        <v>1.2518659046441</v>
      </c>
      <c r="T257" s="24" t="n">
        <v>1.311546767445</v>
      </c>
    </row>
    <row r="258" s="19" customFormat="true" ht="18" hidden="false" customHeight="true" outlineLevel="0" collapsed="false">
      <c r="A258" s="19" t="s">
        <v>16</v>
      </c>
      <c r="F258" s="22" t="n">
        <v>18.7628865979381</v>
      </c>
      <c r="G258" s="22" t="n">
        <v>35.1706036745407</v>
      </c>
      <c r="H258" s="22" t="n">
        <v>25.9815242494226</v>
      </c>
      <c r="I258" s="22" t="n">
        <v>23.4486758167408</v>
      </c>
      <c r="J258" s="22" t="n">
        <v>38.9884327511907</v>
      </c>
      <c r="K258" s="22" t="n">
        <v>30.5990398664162</v>
      </c>
      <c r="L258" s="22" t="n">
        <v>16.8316831683168</v>
      </c>
      <c r="M258" s="22" t="n">
        <v>39.622641509434</v>
      </c>
      <c r="N258" s="22" t="n">
        <v>24.6753246753247</v>
      </c>
      <c r="O258" s="22" t="n">
        <v>23.1796560556165</v>
      </c>
      <c r="P258" s="22" t="n">
        <v>38.8348465196714</v>
      </c>
      <c r="Q258" s="22" t="n">
        <v>30.3557273087594</v>
      </c>
      <c r="R258" s="23" t="n">
        <v>1.24973711770541</v>
      </c>
      <c r="S258" s="24" t="n">
        <v>1.10855170732863</v>
      </c>
      <c r="T258" s="24" t="n">
        <v>1.17772304552517</v>
      </c>
    </row>
    <row r="259" s="19" customFormat="true" ht="18" hidden="false" customHeight="true" outlineLevel="0" collapsed="false">
      <c r="A259" s="19" t="s">
        <v>17</v>
      </c>
      <c r="F259" s="22" t="n">
        <v>20.875</v>
      </c>
      <c r="G259" s="22" t="n">
        <v>45.7044673539519</v>
      </c>
      <c r="H259" s="22" t="n">
        <v>31.3314037626628</v>
      </c>
      <c r="I259" s="22" t="n">
        <v>15.8496097960592</v>
      </c>
      <c r="J259" s="22" t="n">
        <v>44.406649476052</v>
      </c>
      <c r="K259" s="22" t="n">
        <v>28.4162240463544</v>
      </c>
      <c r="L259" s="22" t="n">
        <v>16.4893617021277</v>
      </c>
      <c r="M259" s="22" t="n">
        <v>40.2173913043478</v>
      </c>
      <c r="N259" s="22" t="n">
        <v>24.2857142857143</v>
      </c>
      <c r="O259" s="22" t="n">
        <v>16.020842810471</v>
      </c>
      <c r="P259" s="22" t="n">
        <v>44.4262208348765</v>
      </c>
      <c r="Q259" s="22" t="n">
        <v>28.4828930876004</v>
      </c>
      <c r="R259" s="23" t="n">
        <v>0.759262744721397</v>
      </c>
      <c r="S259" s="24" t="n">
        <v>0.971604135152717</v>
      </c>
      <c r="T259" s="24" t="n">
        <v>0.906956619678102</v>
      </c>
    </row>
    <row r="260" s="19" customFormat="true" ht="18" hidden="false" customHeight="true" outlineLevel="0" collapsed="false">
      <c r="A260" s="19" t="s">
        <v>18</v>
      </c>
      <c r="F260" s="22" t="n">
        <v>17.8571428571429</v>
      </c>
      <c r="G260" s="22" t="n">
        <v>52.3349436392915</v>
      </c>
      <c r="H260" s="22" t="n">
        <v>34.0651021953066</v>
      </c>
      <c r="I260" s="22" t="n">
        <v>14.8237845653353</v>
      </c>
      <c r="J260" s="22" t="n">
        <v>53.8750210828133</v>
      </c>
      <c r="K260" s="22" t="n">
        <v>32.8487183978513</v>
      </c>
      <c r="L260" s="22" t="n">
        <v>11.1627906976744</v>
      </c>
      <c r="M260" s="22" t="n">
        <v>42.2764227642277</v>
      </c>
      <c r="N260" s="22" t="n">
        <v>22.4852071005917</v>
      </c>
      <c r="O260" s="22" t="n">
        <v>14.8705388383485</v>
      </c>
      <c r="P260" s="22" t="n">
        <v>53.7775960752249</v>
      </c>
      <c r="Q260" s="22" t="n">
        <v>32.8129713423831</v>
      </c>
      <c r="R260" s="23" t="n">
        <v>0.830131935658775</v>
      </c>
      <c r="S260" s="24" t="n">
        <v>1.02942732592083</v>
      </c>
      <c r="T260" s="24" t="n">
        <v>0.964292377856925</v>
      </c>
    </row>
    <row r="261" s="19" customFormat="true" ht="18" hidden="false" customHeight="true" outlineLevel="0" collapsed="false">
      <c r="A261" s="19" t="s">
        <v>19</v>
      </c>
      <c r="F261" s="22" t="n">
        <v>18.1623931623932</v>
      </c>
      <c r="G261" s="22" t="n">
        <v>45.4545454545455</v>
      </c>
      <c r="H261" s="22" t="n">
        <v>30.2850356294537</v>
      </c>
      <c r="I261" s="22" t="n">
        <v>15.7821837033519</v>
      </c>
      <c r="J261" s="22" t="n">
        <v>47.0544054827959</v>
      </c>
      <c r="K261" s="22" t="n">
        <v>30.0867474018724</v>
      </c>
      <c r="L261" s="22" t="n">
        <v>12.4352331606218</v>
      </c>
      <c r="M261" s="22" t="n">
        <v>38.3561643835616</v>
      </c>
      <c r="N261" s="22" t="n">
        <v>23.5988200589971</v>
      </c>
      <c r="O261" s="22" t="n">
        <v>15.8002313922098</v>
      </c>
      <c r="P261" s="22" t="n">
        <v>46.9687943912386</v>
      </c>
      <c r="Q261" s="22" t="n">
        <v>30.0441857056101</v>
      </c>
      <c r="R261" s="23" t="n">
        <v>0.868948467431612</v>
      </c>
      <c r="S261" s="24" t="n">
        <v>1.03519692062151</v>
      </c>
      <c r="T261" s="24" t="n">
        <v>0.993452600485354</v>
      </c>
    </row>
    <row r="262" s="19" customFormat="true" ht="18" hidden="false" customHeight="true" outlineLevel="0" collapsed="false">
      <c r="A262" s="19" t="s">
        <v>20</v>
      </c>
      <c r="F262" s="22" t="n">
        <v>23.3333333333333</v>
      </c>
      <c r="G262" s="22" t="n">
        <v>47.2972972972973</v>
      </c>
      <c r="H262" s="22" t="n">
        <v>31.25</v>
      </c>
      <c r="I262" s="22" t="n">
        <v>23.5146862483311</v>
      </c>
      <c r="J262" s="22" t="n">
        <v>52.6970393402731</v>
      </c>
      <c r="K262" s="22" t="n">
        <v>34.6524947113152</v>
      </c>
      <c r="L262" s="22" t="n">
        <v>21.7741935483871</v>
      </c>
      <c r="M262" s="22" t="n">
        <v>46.8085106382979</v>
      </c>
      <c r="N262" s="22" t="n">
        <v>32.5688073394495</v>
      </c>
      <c r="O262" s="22" t="n">
        <v>23.4948604992658</v>
      </c>
      <c r="P262" s="22" t="n">
        <v>52.571050892267</v>
      </c>
      <c r="Q262" s="22" t="n">
        <v>34.591131513898</v>
      </c>
      <c r="R262" s="23" t="n">
        <v>1.00777226778562</v>
      </c>
      <c r="S262" s="24" t="n">
        <v>1.11416597462292</v>
      </c>
      <c r="T262" s="24" t="n">
        <v>1.10887983076209</v>
      </c>
    </row>
    <row r="263" s="19" customFormat="true" ht="18" hidden="false" customHeight="true" outlineLevel="0" collapsed="false">
      <c r="A263" s="19" t="s">
        <v>21</v>
      </c>
      <c r="F263" s="22" t="n">
        <v>57.1428571428571</v>
      </c>
      <c r="G263" s="22" t="n">
        <v>100</v>
      </c>
      <c r="H263" s="22" t="n">
        <v>66.6666666666667</v>
      </c>
      <c r="I263" s="22" t="n">
        <v>47.1207087486157</v>
      </c>
      <c r="J263" s="22" t="n">
        <v>61.1695906432749</v>
      </c>
      <c r="K263" s="22" t="n">
        <v>51.6347237880496</v>
      </c>
      <c r="L263" s="22" t="n">
        <v>31.25</v>
      </c>
      <c r="M263" s="22" t="n">
        <v>45.8333333333333</v>
      </c>
      <c r="N263" s="22" t="n">
        <v>37.5</v>
      </c>
      <c r="O263" s="22" t="n">
        <v>46.9607315761162</v>
      </c>
      <c r="P263" s="22" t="n">
        <v>61.0169491525424</v>
      </c>
      <c r="Q263" s="22" t="n">
        <v>51.4941690962099</v>
      </c>
      <c r="R263" s="23" t="n">
        <v>0.824612403100775</v>
      </c>
      <c r="S263" s="24" t="n">
        <v>0.611695906432749</v>
      </c>
      <c r="T263" s="24" t="n">
        <v>0.774520856820744</v>
      </c>
    </row>
    <row r="264" s="19" customFormat="true" ht="18" hidden="false" customHeight="true" outlineLevel="0" collapsed="false">
      <c r="A264" s="19" t="s">
        <v>22</v>
      </c>
      <c r="F264" s="22" t="n">
        <v>0</v>
      </c>
      <c r="G264" s="22" t="n">
        <v>0</v>
      </c>
      <c r="H264" s="22" t="n">
        <v>0</v>
      </c>
      <c r="I264" s="22" t="n">
        <v>41.6452442159383</v>
      </c>
      <c r="J264" s="22" t="n">
        <v>45</v>
      </c>
      <c r="K264" s="22" t="n">
        <v>42.8571428571429</v>
      </c>
      <c r="L264" s="22" t="n">
        <v>21.4285714285714</v>
      </c>
      <c r="M264" s="22" t="n">
        <v>13.6363636363636</v>
      </c>
      <c r="N264" s="22" t="n">
        <v>16.6666666666667</v>
      </c>
      <c r="O264" s="22" t="n">
        <v>40.64039408867</v>
      </c>
      <c r="P264" s="22" t="n">
        <v>41.6326530612245</v>
      </c>
      <c r="Q264" s="22" t="n">
        <v>41.0138248847926</v>
      </c>
      <c r="R264" s="23" t="s">
        <v>29</v>
      </c>
      <c r="S264" s="24" t="s">
        <v>29</v>
      </c>
      <c r="T264" s="24" t="s">
        <v>29</v>
      </c>
    </row>
    <row r="265" s="19" customFormat="true" ht="18" hidden="false" customHeight="true" outlineLevel="0" collapsed="false">
      <c r="A265" s="19" t="s">
        <v>9</v>
      </c>
      <c r="F265" s="22" t="n">
        <v>20.694171578258</v>
      </c>
      <c r="G265" s="22" t="n">
        <v>45.759934453093</v>
      </c>
      <c r="H265" s="22" t="n">
        <v>31.8289353958144</v>
      </c>
      <c r="I265" s="22" t="n">
        <v>19.2663692404524</v>
      </c>
      <c r="J265" s="22" t="n">
        <v>48.9530283739542</v>
      </c>
      <c r="K265" s="22" t="n">
        <v>32.58981867902</v>
      </c>
      <c r="L265" s="22" t="n">
        <v>16.4870689655172</v>
      </c>
      <c r="M265" s="22" t="n">
        <v>40.3877221324717</v>
      </c>
      <c r="N265" s="22" t="n">
        <v>26.0504201680672</v>
      </c>
      <c r="O265" s="22" t="n">
        <v>19.2822710230316</v>
      </c>
      <c r="P265" s="22" t="n">
        <v>48.8091576218306</v>
      </c>
      <c r="Q265" s="22" t="n">
        <v>32.5194042787912</v>
      </c>
      <c r="R265" s="23" t="n">
        <v>0.931004614878825</v>
      </c>
      <c r="S265" s="24" t="n">
        <v>1.0697792503207</v>
      </c>
      <c r="T265" s="24" t="n">
        <v>1.02390539531855</v>
      </c>
    </row>
    <row r="266" s="19" customFormat="true" ht="18" hidden="false" customHeight="true" outlineLevel="0" collapsed="false">
      <c r="F266" s="22"/>
      <c r="G266" s="22"/>
      <c r="H266" s="22"/>
      <c r="I266" s="22"/>
      <c r="J266" s="22"/>
      <c r="K266" s="22"/>
      <c r="L266" s="22"/>
      <c r="M266" s="22"/>
      <c r="N266" s="22"/>
      <c r="O266" s="22"/>
      <c r="P266" s="22"/>
      <c r="Q266" s="22"/>
      <c r="R266" s="23"/>
      <c r="S266" s="24"/>
      <c r="T266" s="24"/>
    </row>
    <row r="267" s="19" customFormat="true" ht="18" hidden="false" customHeight="true" outlineLevel="0" collapsed="false">
      <c r="A267" s="19" t="s">
        <v>23</v>
      </c>
      <c r="F267" s="22" t="s">
        <v>29</v>
      </c>
      <c r="G267" s="22" t="s">
        <v>29</v>
      </c>
      <c r="H267" s="22" t="s">
        <v>29</v>
      </c>
      <c r="I267" s="22" t="s">
        <v>29</v>
      </c>
      <c r="J267" s="22" t="s">
        <v>29</v>
      </c>
      <c r="K267" s="22" t="s">
        <v>29</v>
      </c>
      <c r="L267" s="22" t="s">
        <v>29</v>
      </c>
      <c r="M267" s="22" t="s">
        <v>29</v>
      </c>
      <c r="N267" s="22" t="s">
        <v>29</v>
      </c>
      <c r="O267" s="22" t="s">
        <v>29</v>
      </c>
      <c r="P267" s="22" t="s">
        <v>29</v>
      </c>
      <c r="Q267" s="22" t="s">
        <v>29</v>
      </c>
      <c r="R267" s="23" t="s">
        <v>29</v>
      </c>
      <c r="S267" s="24" t="s">
        <v>29</v>
      </c>
      <c r="T267" s="24" t="s">
        <v>29</v>
      </c>
    </row>
    <row r="268" s="19" customFormat="true" ht="18" hidden="false" customHeight="true" outlineLevel="0" collapsed="false">
      <c r="A268" s="19" t="s">
        <v>24</v>
      </c>
      <c r="F268" s="22" t="n">
        <v>21.7506631299735</v>
      </c>
      <c r="G268" s="22" t="n">
        <v>41.8181818181818</v>
      </c>
      <c r="H268" s="22" t="n">
        <v>30.9051568698161</v>
      </c>
      <c r="I268" s="22" t="n">
        <v>19.5761812711655</v>
      </c>
      <c r="J268" s="22" t="n">
        <v>48.379792693972</v>
      </c>
      <c r="K268" s="22" t="n">
        <v>32.9484134708974</v>
      </c>
      <c r="L268" s="22" t="n">
        <v>17.4329501915709</v>
      </c>
      <c r="M268" s="22" t="n">
        <v>40.2564102564103</v>
      </c>
      <c r="N268" s="22" t="n">
        <v>27.1929824561404</v>
      </c>
      <c r="O268" s="22" t="n">
        <v>19.6066805020259</v>
      </c>
      <c r="P268" s="22" t="n">
        <v>48.1926334513765</v>
      </c>
      <c r="Q268" s="22" t="n">
        <v>32.8657936568012</v>
      </c>
      <c r="R268" s="23" t="n">
        <v>0.900026870637731</v>
      </c>
      <c r="S268" s="24" t="n">
        <v>1.1569080861602</v>
      </c>
      <c r="T268" s="24" t="n">
        <v>1.06611377543522</v>
      </c>
    </row>
    <row r="269" s="19" customFormat="true" ht="18" hidden="false" customHeight="true" outlineLevel="0" collapsed="false">
      <c r="A269" s="19" t="s">
        <v>25</v>
      </c>
      <c r="F269" s="22" t="n">
        <v>19.3892045454545</v>
      </c>
      <c r="G269" s="22" t="n">
        <v>50.1390176088971</v>
      </c>
      <c r="H269" s="22" t="n">
        <v>32.7301970245275</v>
      </c>
      <c r="I269" s="22" t="n">
        <v>18.6757546251217</v>
      </c>
      <c r="J269" s="22" t="n">
        <v>50.1347606574802</v>
      </c>
      <c r="K269" s="22" t="n">
        <v>31.9804777806319</v>
      </c>
      <c r="L269" s="22" t="n">
        <v>17.7215189873418</v>
      </c>
      <c r="M269" s="22" t="n">
        <v>40.5797101449275</v>
      </c>
      <c r="N269" s="22" t="n">
        <v>26.7686424474187</v>
      </c>
      <c r="O269" s="22" t="n">
        <v>18.6944171599989</v>
      </c>
      <c r="P269" s="22" t="n">
        <v>50.0633392449962</v>
      </c>
      <c r="Q269" s="22" t="n">
        <v>31.9672884314987</v>
      </c>
      <c r="R269" s="23" t="n">
        <v>0.963203755024592</v>
      </c>
      <c r="S269" s="24" t="n">
        <v>0.999915097031813</v>
      </c>
      <c r="T269" s="24" t="n">
        <v>0.97709395872766</v>
      </c>
    </row>
    <row r="270" s="19" customFormat="true" ht="18" hidden="false" customHeight="true" outlineLevel="0" collapsed="false">
      <c r="A270" s="19" t="s">
        <v>26</v>
      </c>
      <c r="F270" s="22" t="n">
        <v>13.0434782608696</v>
      </c>
      <c r="G270" s="22" t="n">
        <v>46.1538461538462</v>
      </c>
      <c r="H270" s="22" t="n">
        <v>26.7515923566879</v>
      </c>
      <c r="I270" s="22" t="n">
        <v>18.7973273942094</v>
      </c>
      <c r="J270" s="22" t="n">
        <v>53.0780780780781</v>
      </c>
      <c r="K270" s="22" t="n">
        <v>31.5627620911378</v>
      </c>
      <c r="L270" s="22" t="n">
        <v>12</v>
      </c>
      <c r="M270" s="22" t="n">
        <v>45.4545454545455</v>
      </c>
      <c r="N270" s="22" t="n">
        <v>22.2222222222222</v>
      </c>
      <c r="O270" s="22" t="n">
        <v>18.5012701100762</v>
      </c>
      <c r="P270" s="22" t="n">
        <v>52.6988636363636</v>
      </c>
      <c r="Q270" s="22" t="n">
        <v>31.2732095490716</v>
      </c>
      <c r="R270" s="23" t="n">
        <v>1.44112843355605</v>
      </c>
      <c r="S270" s="24" t="n">
        <v>1.15002502502502</v>
      </c>
      <c r="T270" s="24" t="n">
        <v>1.17984610674015</v>
      </c>
    </row>
    <row r="271" s="19" customFormat="true" ht="18" hidden="false" customHeight="true" outlineLevel="0" collapsed="false">
      <c r="A271" s="19" t="s">
        <v>27</v>
      </c>
      <c r="F271" s="22" t="n">
        <v>44.1860465116279</v>
      </c>
      <c r="G271" s="22" t="n">
        <v>54.8387096774194</v>
      </c>
      <c r="H271" s="22" t="n">
        <v>48.6486486486487</v>
      </c>
      <c r="I271" s="22" t="n">
        <v>19.1381495564005</v>
      </c>
      <c r="J271" s="22" t="n">
        <v>42.5612052730697</v>
      </c>
      <c r="K271" s="22" t="n">
        <v>28.5606060606061</v>
      </c>
      <c r="L271" s="22" t="n">
        <v>27.2727272727273</v>
      </c>
      <c r="M271" s="22" t="n">
        <v>50</v>
      </c>
      <c r="N271" s="22" t="n">
        <v>35.2941176470588</v>
      </c>
      <c r="O271" s="22" t="n">
        <v>20.5219454329775</v>
      </c>
      <c r="P271" s="22" t="n">
        <v>43.3098591549296</v>
      </c>
      <c r="Q271" s="22" t="n">
        <v>29.6952515946137</v>
      </c>
      <c r="R271" s="23" t="n">
        <v>0.433126542592222</v>
      </c>
      <c r="S271" s="24" t="n">
        <v>0.776116096155977</v>
      </c>
      <c r="T271" s="24" t="n">
        <v>0.587079124579125</v>
      </c>
    </row>
    <row r="272" s="19" customFormat="true" ht="18" hidden="false" customHeight="true" outlineLevel="0" collapsed="false">
      <c r="A272" s="19" t="s">
        <v>9</v>
      </c>
      <c r="F272" s="22" t="n">
        <v>20.7719986915276</v>
      </c>
      <c r="G272" s="22" t="n">
        <v>45.7786885245902</v>
      </c>
      <c r="H272" s="22" t="n">
        <v>31.8719301437148</v>
      </c>
      <c r="I272" s="22" t="n">
        <v>19.2663692404524</v>
      </c>
      <c r="J272" s="22" t="n">
        <v>48.9535848670524</v>
      </c>
      <c r="K272" s="22" t="n">
        <v>32.5899849493635</v>
      </c>
      <c r="L272" s="22" t="n">
        <v>16.7741935483871</v>
      </c>
      <c r="M272" s="22" t="n">
        <v>40.4494382022472</v>
      </c>
      <c r="N272" s="22" t="n">
        <v>26.2717321313587</v>
      </c>
      <c r="O272" s="22" t="n">
        <v>19.2867663467976</v>
      </c>
      <c r="P272" s="22" t="n">
        <v>48.8102823245084</v>
      </c>
      <c r="Q272" s="22" t="n">
        <v>32.5222230430179</v>
      </c>
      <c r="R272" s="23" t="n">
        <v>0.927516390048238</v>
      </c>
      <c r="S272" s="24" t="n">
        <v>1.069353151975</v>
      </c>
      <c r="T272" s="24" t="n">
        <v>1.02252937937586</v>
      </c>
    </row>
    <row r="273" customFormat="false" ht="16.5" hidden="false" customHeight="true" outlineLevel="0" collapsed="false">
      <c r="F273" s="22"/>
      <c r="G273" s="22"/>
      <c r="H273" s="22"/>
      <c r="I273" s="22"/>
      <c r="J273" s="22"/>
      <c r="K273" s="22"/>
      <c r="L273" s="22"/>
      <c r="M273" s="22"/>
      <c r="N273" s="22"/>
      <c r="O273" s="22"/>
      <c r="P273" s="22"/>
      <c r="Q273" s="22"/>
    </row>
    <row r="274" s="19" customFormat="true" ht="18" hidden="false" customHeight="true" outlineLevel="0" collapsed="false">
      <c r="A274" s="20" t="s">
        <v>43</v>
      </c>
      <c r="F274" s="22"/>
      <c r="G274" s="22"/>
      <c r="H274" s="22"/>
      <c r="I274" s="22"/>
      <c r="J274" s="22"/>
      <c r="K274" s="22"/>
      <c r="L274" s="22"/>
      <c r="M274" s="22"/>
      <c r="N274" s="22"/>
      <c r="O274" s="22"/>
      <c r="P274" s="22"/>
      <c r="Q274" s="22"/>
      <c r="R274" s="23"/>
      <c r="S274" s="24"/>
      <c r="T274" s="24"/>
    </row>
    <row r="275" s="19" customFormat="true" ht="18" hidden="false" customHeight="true" outlineLevel="0" collapsed="false">
      <c r="A275" s="19" t="s">
        <v>15</v>
      </c>
      <c r="F275" s="22" t="n">
        <v>36.3636363636364</v>
      </c>
      <c r="G275" s="22" t="n">
        <v>45.7943925233645</v>
      </c>
      <c r="H275" s="22" t="n">
        <v>41.5384615384615</v>
      </c>
      <c r="I275" s="22" t="n">
        <v>55.8712715855573</v>
      </c>
      <c r="J275" s="22" t="n">
        <v>67.4748669426375</v>
      </c>
      <c r="K275" s="22" t="n">
        <v>61.8471143596772</v>
      </c>
      <c r="L275" s="22" t="n">
        <v>40</v>
      </c>
      <c r="M275" s="22" t="n">
        <v>52.5</v>
      </c>
      <c r="N275" s="22" t="n">
        <v>46.25</v>
      </c>
      <c r="O275" s="22" t="n">
        <v>55.5093875038473</v>
      </c>
      <c r="P275" s="22" t="n">
        <v>67.0525249602084</v>
      </c>
      <c r="Q275" s="22" t="n">
        <v>61.4587217540458</v>
      </c>
      <c r="R275" s="23" t="n">
        <v>1.53645996860283</v>
      </c>
      <c r="S275" s="24" t="n">
        <v>1.47343076793106</v>
      </c>
      <c r="T275" s="24" t="n">
        <v>1.4889120123626</v>
      </c>
    </row>
    <row r="276" s="19" customFormat="true" ht="18" hidden="false" customHeight="true" outlineLevel="0" collapsed="false">
      <c r="A276" s="19" t="s">
        <v>16</v>
      </c>
      <c r="F276" s="22" t="n">
        <v>18.4210526315789</v>
      </c>
      <c r="G276" s="22" t="n">
        <v>32.4561403508772</v>
      </c>
      <c r="H276" s="22" t="n">
        <v>25.4385964912281</v>
      </c>
      <c r="I276" s="22" t="n">
        <v>30.9000293169159</v>
      </c>
      <c r="J276" s="22" t="n">
        <v>40.3051881993896</v>
      </c>
      <c r="K276" s="22" t="n">
        <v>35.5081493296117</v>
      </c>
      <c r="L276" s="22" t="n">
        <v>39.0625</v>
      </c>
      <c r="M276" s="22" t="n">
        <v>38.6363636363636</v>
      </c>
      <c r="N276" s="22" t="n">
        <v>38.8888888888889</v>
      </c>
      <c r="O276" s="22" t="n">
        <v>30.8135625780425</v>
      </c>
      <c r="P276" s="22" t="n">
        <v>40.2082498998799</v>
      </c>
      <c r="Q276" s="22" t="n">
        <v>35.4135006617972</v>
      </c>
      <c r="R276" s="23" t="n">
        <v>1.67743016291829</v>
      </c>
      <c r="S276" s="24" t="n">
        <v>1.24183552830552</v>
      </c>
      <c r="T276" s="24" t="n">
        <v>1.39583759433646</v>
      </c>
    </row>
    <row r="277" s="19" customFormat="true" ht="18" hidden="false" customHeight="true" outlineLevel="0" collapsed="false">
      <c r="A277" s="19" t="s">
        <v>17</v>
      </c>
      <c r="F277" s="22" t="n">
        <v>18.3266932270916</v>
      </c>
      <c r="G277" s="22" t="n">
        <v>28.9855072463768</v>
      </c>
      <c r="H277" s="22" t="n">
        <v>23.1441048034935</v>
      </c>
      <c r="I277" s="22" t="n">
        <v>14.8051081673497</v>
      </c>
      <c r="J277" s="22" t="n">
        <v>33.489398342482</v>
      </c>
      <c r="K277" s="22" t="n">
        <v>23.5796603315811</v>
      </c>
      <c r="L277" s="22" t="n">
        <v>23.3333333333333</v>
      </c>
      <c r="M277" s="22" t="n">
        <v>32.8125</v>
      </c>
      <c r="N277" s="22" t="n">
        <v>26.6304347826087</v>
      </c>
      <c r="O277" s="22" t="n">
        <v>14.8944140094583</v>
      </c>
      <c r="P277" s="22" t="n">
        <v>33.4376491805018</v>
      </c>
      <c r="Q277" s="22" t="n">
        <v>23.5886595374285</v>
      </c>
      <c r="R277" s="23" t="n">
        <v>0.80784394565321</v>
      </c>
      <c r="S277" s="24" t="n">
        <v>1.15538424281563</v>
      </c>
      <c r="T277" s="24" t="n">
        <v>1.01881928602492</v>
      </c>
    </row>
    <row r="278" s="19" customFormat="true" ht="18" hidden="false" customHeight="true" outlineLevel="0" collapsed="false">
      <c r="A278" s="19" t="s">
        <v>18</v>
      </c>
      <c r="F278" s="22" t="n">
        <v>12.2905027932961</v>
      </c>
      <c r="G278" s="22" t="n">
        <v>29.940119760479</v>
      </c>
      <c r="H278" s="22" t="n">
        <v>20.8092485549133</v>
      </c>
      <c r="I278" s="22" t="n">
        <v>12.5378587567905</v>
      </c>
      <c r="J278" s="22" t="n">
        <v>41.3374485596708</v>
      </c>
      <c r="K278" s="22" t="n">
        <v>26.4506349245794</v>
      </c>
      <c r="L278" s="22" t="n">
        <v>20.2020202020202</v>
      </c>
      <c r="M278" s="22" t="n">
        <v>33.8461538461539</v>
      </c>
      <c r="N278" s="22" t="n">
        <v>25.609756097561</v>
      </c>
      <c r="O278" s="22" t="n">
        <v>12.5717538782675</v>
      </c>
      <c r="P278" s="22" t="n">
        <v>41.2159414396096</v>
      </c>
      <c r="Q278" s="22" t="n">
        <v>26.3993521631371</v>
      </c>
      <c r="R278" s="23" t="n">
        <v>1.02012578066614</v>
      </c>
      <c r="S278" s="24" t="n">
        <v>1.380670781893</v>
      </c>
      <c r="T278" s="24" t="n">
        <v>1.27109995609784</v>
      </c>
    </row>
    <row r="279" s="19" customFormat="true" ht="18" hidden="false" customHeight="true" outlineLevel="0" collapsed="false">
      <c r="A279" s="19" t="s">
        <v>19</v>
      </c>
      <c r="F279" s="22" t="n">
        <v>20.952380952381</v>
      </c>
      <c r="G279" s="22" t="n">
        <v>27.0588235294118</v>
      </c>
      <c r="H279" s="22" t="n">
        <v>23.6842105263158</v>
      </c>
      <c r="I279" s="22" t="n">
        <v>12.353364889895</v>
      </c>
      <c r="J279" s="22" t="n">
        <v>34.1265548945376</v>
      </c>
      <c r="K279" s="22" t="n">
        <v>22.96841217107</v>
      </c>
      <c r="L279" s="22" t="n">
        <v>11.8421052631579</v>
      </c>
      <c r="M279" s="22" t="n">
        <v>42.2680412371134</v>
      </c>
      <c r="N279" s="22" t="n">
        <v>28.9017341040462</v>
      </c>
      <c r="O279" s="22" t="n">
        <v>12.3974104093388</v>
      </c>
      <c r="P279" s="22" t="n">
        <v>34.136675235647</v>
      </c>
      <c r="Q279" s="22" t="n">
        <v>22.9987724934054</v>
      </c>
      <c r="R279" s="23" t="n">
        <v>0.589592415199536</v>
      </c>
      <c r="S279" s="24" t="n">
        <v>1.26119876784161</v>
      </c>
      <c r="T279" s="24" t="n">
        <v>0.96977740277851</v>
      </c>
    </row>
    <row r="280" s="19" customFormat="true" ht="18" hidden="false" customHeight="true" outlineLevel="0" collapsed="false">
      <c r="A280" s="19" t="s">
        <v>20</v>
      </c>
      <c r="F280" s="22" t="n">
        <v>30.7692307692308</v>
      </c>
      <c r="G280" s="22" t="n">
        <v>55.5555555555556</v>
      </c>
      <c r="H280" s="22" t="n">
        <v>40.9090909090909</v>
      </c>
      <c r="I280" s="22" t="n">
        <v>24.0269912037595</v>
      </c>
      <c r="J280" s="22" t="n">
        <v>43.6598951507208</v>
      </c>
      <c r="K280" s="22" t="n">
        <v>32.347427619246</v>
      </c>
      <c r="L280" s="22" t="n">
        <v>25</v>
      </c>
      <c r="M280" s="22" t="n">
        <v>42.3076923076923</v>
      </c>
      <c r="N280" s="22" t="n">
        <v>33.3333333333333</v>
      </c>
      <c r="O280" s="22" t="n">
        <v>24.0544087817683</v>
      </c>
      <c r="P280" s="22" t="n">
        <v>43.6831875607386</v>
      </c>
      <c r="Q280" s="22" t="n">
        <v>32.3806252147029</v>
      </c>
      <c r="R280" s="23" t="n">
        <v>0.780877214122183</v>
      </c>
      <c r="S280" s="24" t="n">
        <v>0.785878112712975</v>
      </c>
      <c r="T280" s="24" t="n">
        <v>0.790714897359346</v>
      </c>
    </row>
    <row r="281" s="19" customFormat="true" ht="18" hidden="false" customHeight="true" outlineLevel="0" collapsed="false">
      <c r="A281" s="19" t="s">
        <v>21</v>
      </c>
      <c r="F281" s="22" t="n">
        <v>100</v>
      </c>
      <c r="G281" s="22" t="s">
        <v>29</v>
      </c>
      <c r="H281" s="22" t="n">
        <v>100</v>
      </c>
      <c r="I281" s="22" t="n">
        <v>47.5806451612903</v>
      </c>
      <c r="J281" s="22" t="n">
        <v>62.9906542056075</v>
      </c>
      <c r="K281" s="22" t="n">
        <v>52.5741974560872</v>
      </c>
      <c r="L281" s="22" t="n">
        <v>35.2941176470588</v>
      </c>
      <c r="M281" s="22" t="s">
        <v>29</v>
      </c>
      <c r="N281" s="22" t="n">
        <v>35.2941176470588</v>
      </c>
      <c r="O281" s="22" t="n">
        <v>47.5352112676056</v>
      </c>
      <c r="P281" s="22" t="n">
        <v>62.9906542056075</v>
      </c>
      <c r="Q281" s="22" t="n">
        <v>52.4835427887493</v>
      </c>
      <c r="R281" s="23" t="n">
        <v>0.475806451612903</v>
      </c>
      <c r="S281" s="24" t="s">
        <v>29</v>
      </c>
      <c r="T281" s="24" t="n">
        <v>0.525741974560872</v>
      </c>
    </row>
    <row r="282" s="19" customFormat="true" ht="18" hidden="false" customHeight="true" outlineLevel="0" collapsed="false">
      <c r="A282" s="19" t="s">
        <v>22</v>
      </c>
      <c r="F282" s="22" t="n">
        <v>0</v>
      </c>
      <c r="G282" s="22" t="s">
        <v>29</v>
      </c>
      <c r="H282" s="22" t="n">
        <v>0</v>
      </c>
      <c r="I282" s="22" t="n">
        <v>53.4391534391534</v>
      </c>
      <c r="J282" s="22" t="n">
        <v>51.8518518518519</v>
      </c>
      <c r="K282" s="22" t="n">
        <v>52.8619528619529</v>
      </c>
      <c r="L282" s="22" t="n">
        <v>0</v>
      </c>
      <c r="M282" s="22" t="n">
        <v>0</v>
      </c>
      <c r="N282" s="22" t="n">
        <v>0</v>
      </c>
      <c r="O282" s="22" t="n">
        <v>51.7948717948718</v>
      </c>
      <c r="P282" s="22" t="n">
        <v>49.1228070175439</v>
      </c>
      <c r="Q282" s="22" t="n">
        <v>50.8090614886731</v>
      </c>
      <c r="R282" s="23" t="s">
        <v>29</v>
      </c>
      <c r="S282" s="24" t="s">
        <v>29</v>
      </c>
      <c r="T282" s="24" t="s">
        <v>29</v>
      </c>
    </row>
    <row r="283" s="19" customFormat="true" ht="18" hidden="false" customHeight="true" outlineLevel="0" collapsed="false">
      <c r="A283" s="19" t="s">
        <v>9</v>
      </c>
      <c r="F283" s="22" t="n">
        <v>20.0260078023407</v>
      </c>
      <c r="G283" s="22" t="n">
        <v>32.8080229226361</v>
      </c>
      <c r="H283" s="22" t="n">
        <v>26.1077027948194</v>
      </c>
      <c r="I283" s="22" t="n">
        <v>19.9736932403065</v>
      </c>
      <c r="J283" s="22" t="n">
        <v>40.2652373736741</v>
      </c>
      <c r="K283" s="22" t="n">
        <v>29.6599176246241</v>
      </c>
      <c r="L283" s="22" t="n">
        <v>24.8421052631579</v>
      </c>
      <c r="M283" s="22" t="n">
        <v>39.1304347826087</v>
      </c>
      <c r="N283" s="22" t="n">
        <v>31.079478054567</v>
      </c>
      <c r="O283" s="22" t="n">
        <v>20.0002255452557</v>
      </c>
      <c r="P283" s="22" t="n">
        <v>40.1957513068624</v>
      </c>
      <c r="Q283" s="22" t="n">
        <v>29.6362467790534</v>
      </c>
      <c r="R283" s="23" t="n">
        <v>0.997387668947774</v>
      </c>
      <c r="S283" s="24" t="n">
        <v>1.22729850160806</v>
      </c>
      <c r="T283" s="24" t="n">
        <v>1.13606003016511</v>
      </c>
    </row>
    <row r="284" s="19" customFormat="true" ht="18" hidden="false" customHeight="true" outlineLevel="0" collapsed="false">
      <c r="F284" s="22"/>
      <c r="G284" s="22"/>
      <c r="H284" s="22"/>
      <c r="I284" s="22"/>
      <c r="J284" s="22"/>
      <c r="K284" s="22"/>
      <c r="L284" s="22"/>
      <c r="M284" s="22"/>
      <c r="N284" s="22"/>
      <c r="O284" s="22"/>
      <c r="P284" s="22"/>
      <c r="Q284" s="22"/>
      <c r="R284" s="23"/>
      <c r="S284" s="24"/>
      <c r="T284" s="24"/>
    </row>
    <row r="285" s="19" customFormat="true" ht="18" hidden="false" customHeight="true" outlineLevel="0" collapsed="false">
      <c r="A285" s="19" t="s">
        <v>23</v>
      </c>
      <c r="F285" s="22" t="n">
        <v>19.9737187910644</v>
      </c>
      <c r="G285" s="22" t="n">
        <v>32.8550932568149</v>
      </c>
      <c r="H285" s="22" t="n">
        <v>26.1316872427984</v>
      </c>
      <c r="I285" s="22" t="n">
        <v>19.9786631181673</v>
      </c>
      <c r="J285" s="22" t="n">
        <v>40.2675299904633</v>
      </c>
      <c r="K285" s="22" t="n">
        <v>29.6682947292722</v>
      </c>
      <c r="L285" s="22" t="n">
        <v>24.7357293868922</v>
      </c>
      <c r="M285" s="22" t="n">
        <v>39.8351648351648</v>
      </c>
      <c r="N285" s="22" t="n">
        <v>31.3022700119474</v>
      </c>
      <c r="O285" s="22" t="n">
        <v>20.0040720757406</v>
      </c>
      <c r="P285" s="22" t="n">
        <v>40.2016024172477</v>
      </c>
      <c r="Q285" s="22" t="n">
        <v>29.645897375266</v>
      </c>
      <c r="R285" s="23" t="n">
        <v>1.00024754163982</v>
      </c>
      <c r="S285" s="24" t="n">
        <v>1.22560997394554</v>
      </c>
      <c r="T285" s="24" t="n">
        <v>1.13533789278947</v>
      </c>
    </row>
    <row r="286" s="19" customFormat="true" ht="18" hidden="false" customHeight="true" outlineLevel="0" collapsed="false">
      <c r="A286" s="19" t="s">
        <v>24</v>
      </c>
      <c r="F286" s="22" t="n">
        <v>0</v>
      </c>
      <c r="G286" s="22" t="s">
        <v>29</v>
      </c>
      <c r="H286" s="22" t="n">
        <v>0</v>
      </c>
      <c r="I286" s="22" t="n">
        <v>18.2879377431907</v>
      </c>
      <c r="J286" s="22" t="n">
        <v>39.375</v>
      </c>
      <c r="K286" s="22" t="n">
        <v>26.378896882494</v>
      </c>
      <c r="L286" s="22" t="s">
        <v>29</v>
      </c>
      <c r="M286" s="22" t="s">
        <v>29</v>
      </c>
      <c r="N286" s="22" t="s">
        <v>29</v>
      </c>
      <c r="O286" s="22" t="n">
        <v>18.0769230769231</v>
      </c>
      <c r="P286" s="22" t="n">
        <v>39.375</v>
      </c>
      <c r="Q286" s="22" t="n">
        <v>26.1904761904762</v>
      </c>
      <c r="R286" s="23" t="s">
        <v>29</v>
      </c>
      <c r="S286" s="24" t="s">
        <v>29</v>
      </c>
      <c r="T286" s="24" t="s">
        <v>29</v>
      </c>
    </row>
    <row r="287" s="19" customFormat="true" ht="18" hidden="false" customHeight="true" outlineLevel="0" collapsed="false">
      <c r="A287" s="19" t="s">
        <v>25</v>
      </c>
      <c r="F287" s="22" t="s">
        <v>29</v>
      </c>
      <c r="G287" s="22" t="s">
        <v>29</v>
      </c>
      <c r="H287" s="22" t="s">
        <v>29</v>
      </c>
      <c r="I287" s="22" t="s">
        <v>29</v>
      </c>
      <c r="J287" s="22" t="s">
        <v>29</v>
      </c>
      <c r="K287" s="22" t="s">
        <v>29</v>
      </c>
      <c r="L287" s="22" t="s">
        <v>29</v>
      </c>
      <c r="M287" s="22" t="s">
        <v>29</v>
      </c>
      <c r="N287" s="22" t="s">
        <v>29</v>
      </c>
      <c r="O287" s="22" t="s">
        <v>29</v>
      </c>
      <c r="P287" s="22" t="s">
        <v>29</v>
      </c>
      <c r="Q287" s="22" t="s">
        <v>29</v>
      </c>
      <c r="R287" s="23" t="s">
        <v>29</v>
      </c>
      <c r="S287" s="24" t="s">
        <v>29</v>
      </c>
      <c r="T287" s="24" t="s">
        <v>29</v>
      </c>
    </row>
    <row r="288" s="19" customFormat="true" ht="18" hidden="false" customHeight="true" outlineLevel="0" collapsed="false">
      <c r="A288" s="19" t="s">
        <v>26</v>
      </c>
      <c r="F288" s="22" t="s">
        <v>29</v>
      </c>
      <c r="G288" s="22" t="s">
        <v>29</v>
      </c>
      <c r="H288" s="22" t="s">
        <v>29</v>
      </c>
      <c r="I288" s="22" t="s">
        <v>29</v>
      </c>
      <c r="J288" s="22" t="s">
        <v>29</v>
      </c>
      <c r="K288" s="22" t="s">
        <v>29</v>
      </c>
      <c r="L288" s="22" t="s">
        <v>29</v>
      </c>
      <c r="M288" s="22" t="s">
        <v>29</v>
      </c>
      <c r="N288" s="22" t="s">
        <v>29</v>
      </c>
      <c r="O288" s="22" t="s">
        <v>29</v>
      </c>
      <c r="P288" s="22" t="s">
        <v>29</v>
      </c>
      <c r="Q288" s="22" t="s">
        <v>29</v>
      </c>
      <c r="R288" s="23" t="s">
        <v>29</v>
      </c>
      <c r="S288" s="24" t="s">
        <v>29</v>
      </c>
      <c r="T288" s="24" t="s">
        <v>29</v>
      </c>
    </row>
    <row r="289" s="19" customFormat="true" ht="18" hidden="false" customHeight="true" outlineLevel="0" collapsed="false">
      <c r="A289" s="19" t="s">
        <v>27</v>
      </c>
      <c r="F289" s="22" t="s">
        <v>29</v>
      </c>
      <c r="G289" s="22" t="s">
        <v>29</v>
      </c>
      <c r="H289" s="22" t="s">
        <v>29</v>
      </c>
      <c r="I289" s="22" t="s">
        <v>29</v>
      </c>
      <c r="J289" s="22" t="s">
        <v>29</v>
      </c>
      <c r="K289" s="22" t="s">
        <v>29</v>
      </c>
      <c r="L289" s="22" t="s">
        <v>29</v>
      </c>
      <c r="M289" s="22" t="s">
        <v>29</v>
      </c>
      <c r="N289" s="22" t="s">
        <v>29</v>
      </c>
      <c r="O289" s="22" t="s">
        <v>29</v>
      </c>
      <c r="P289" s="22" t="s">
        <v>29</v>
      </c>
      <c r="Q289" s="22" t="s">
        <v>29</v>
      </c>
      <c r="R289" s="23" t="s">
        <v>29</v>
      </c>
      <c r="S289" s="24" t="s">
        <v>29</v>
      </c>
      <c r="T289" s="24" t="s">
        <v>29</v>
      </c>
    </row>
    <row r="290" s="19" customFormat="true" ht="18" hidden="false" customHeight="true" outlineLevel="0" collapsed="false">
      <c r="A290" s="19" t="s">
        <v>9</v>
      </c>
      <c r="F290" s="22" t="n">
        <v>19.8952879581152</v>
      </c>
      <c r="G290" s="22" t="n">
        <v>32.8550932568149</v>
      </c>
      <c r="H290" s="22" t="n">
        <v>26.0780287474333</v>
      </c>
      <c r="I290" s="22" t="n">
        <v>19.9736932403065</v>
      </c>
      <c r="J290" s="22" t="n">
        <v>40.2657416220007</v>
      </c>
      <c r="K290" s="22" t="n">
        <v>29.6600949295202</v>
      </c>
      <c r="L290" s="22" t="n">
        <v>24.7357293868922</v>
      </c>
      <c r="M290" s="22" t="n">
        <v>39.8351648351648</v>
      </c>
      <c r="N290" s="22" t="n">
        <v>31.3022700119474</v>
      </c>
      <c r="O290" s="22" t="n">
        <v>19.9984210585675</v>
      </c>
      <c r="P290" s="22" t="n">
        <v>40.199967866721</v>
      </c>
      <c r="Q290" s="22" t="n">
        <v>29.6373393088808</v>
      </c>
      <c r="R290" s="23" t="n">
        <v>1.00394089707857</v>
      </c>
      <c r="S290" s="24" t="n">
        <v>1.22555554194474</v>
      </c>
      <c r="T290" s="24" t="n">
        <v>1.13735954572255</v>
      </c>
    </row>
    <row r="291" customFormat="false" ht="16.5" hidden="false" customHeight="true" outlineLevel="0" collapsed="false">
      <c r="F291" s="22"/>
      <c r="G291" s="22"/>
      <c r="H291" s="22"/>
      <c r="I291" s="22"/>
      <c r="J291" s="22"/>
      <c r="K291" s="22"/>
      <c r="L291" s="22"/>
      <c r="M291" s="22"/>
      <c r="N291" s="22"/>
      <c r="O291" s="22"/>
      <c r="P291" s="22"/>
      <c r="Q291" s="22"/>
    </row>
    <row r="292" s="19" customFormat="true" ht="18" hidden="false" customHeight="true" outlineLevel="0" collapsed="false">
      <c r="A292" s="20" t="s">
        <v>44</v>
      </c>
      <c r="F292" s="22"/>
      <c r="G292" s="22"/>
      <c r="H292" s="22"/>
      <c r="I292" s="22"/>
      <c r="J292" s="22"/>
      <c r="K292" s="22"/>
      <c r="L292" s="22"/>
      <c r="M292" s="22"/>
      <c r="N292" s="22"/>
      <c r="O292" s="22"/>
      <c r="P292" s="22"/>
      <c r="Q292" s="22"/>
      <c r="R292" s="23"/>
      <c r="S292" s="24"/>
      <c r="T292" s="24"/>
    </row>
    <row r="293" s="19" customFormat="true" ht="18" hidden="false" customHeight="true" outlineLevel="0" collapsed="false">
      <c r="A293" s="19" t="s">
        <v>15</v>
      </c>
      <c r="F293" s="22" t="n">
        <v>52.7245949926362</v>
      </c>
      <c r="G293" s="22" t="n">
        <v>49.546279491833</v>
      </c>
      <c r="H293" s="22" t="n">
        <v>51.3008130081301</v>
      </c>
      <c r="I293" s="22" t="n">
        <v>38.8977635782748</v>
      </c>
      <c r="J293" s="22" t="n">
        <v>55.6709956709957</v>
      </c>
      <c r="K293" s="22" t="n">
        <v>46.9464063149148</v>
      </c>
      <c r="L293" s="22" t="n">
        <v>45.7142857142857</v>
      </c>
      <c r="M293" s="22" t="n">
        <v>54.5454545454545</v>
      </c>
      <c r="N293" s="22" t="n">
        <v>49.1228070175439</v>
      </c>
      <c r="O293" s="22" t="n">
        <v>41.8893722809198</v>
      </c>
      <c r="P293" s="22" t="n">
        <v>54.4918487686438</v>
      </c>
      <c r="Q293" s="22" t="n">
        <v>47.8446156367809</v>
      </c>
      <c r="R293" s="23" t="n">
        <v>0.737753672336552</v>
      </c>
      <c r="S293" s="24" t="n">
        <v>1.12361606647321</v>
      </c>
      <c r="T293" s="24" t="n">
        <v>0.915120123095804</v>
      </c>
    </row>
    <row r="294" s="19" customFormat="true" ht="18" hidden="false" customHeight="true" outlineLevel="0" collapsed="false">
      <c r="A294" s="19" t="s">
        <v>16</v>
      </c>
      <c r="F294" s="22" t="n">
        <v>51.7025089605735</v>
      </c>
      <c r="G294" s="22" t="n">
        <v>45.974025974026</v>
      </c>
      <c r="H294" s="22" t="n">
        <v>49.3637327677625</v>
      </c>
      <c r="I294" s="22" t="n">
        <v>16.5811615021547</v>
      </c>
      <c r="J294" s="22" t="n">
        <v>26.9724770642202</v>
      </c>
      <c r="K294" s="22" t="n">
        <v>21.1441068139963</v>
      </c>
      <c r="L294" s="22" t="n">
        <v>20</v>
      </c>
      <c r="M294" s="22" t="n">
        <v>21.875</v>
      </c>
      <c r="N294" s="22" t="n">
        <v>20.6521739130435</v>
      </c>
      <c r="O294" s="22" t="n">
        <v>23.094726401058</v>
      </c>
      <c r="P294" s="22" t="n">
        <v>30.1061295213342</v>
      </c>
      <c r="Q294" s="22" t="n">
        <v>26.1297581098819</v>
      </c>
      <c r="R294" s="23" t="n">
        <v>0.320703227667325</v>
      </c>
      <c r="S294" s="24" t="n">
        <v>0.586689472865806</v>
      </c>
      <c r="T294" s="24" t="n">
        <v>0.428332819024673</v>
      </c>
    </row>
    <row r="295" s="19" customFormat="true" ht="18" hidden="false" customHeight="true" outlineLevel="0" collapsed="false">
      <c r="A295" s="19" t="s">
        <v>17</v>
      </c>
      <c r="F295" s="22" t="n">
        <v>42.9811866859624</v>
      </c>
      <c r="G295" s="22" t="n">
        <v>46.109693877551</v>
      </c>
      <c r="H295" s="22" t="n">
        <v>44.3284811864872</v>
      </c>
      <c r="I295" s="22" t="n">
        <v>14.6434359805511</v>
      </c>
      <c r="J295" s="22" t="n">
        <v>31.3768570830718</v>
      </c>
      <c r="K295" s="22" t="n">
        <v>21.9472097908485</v>
      </c>
      <c r="L295" s="22" t="n">
        <v>16.8141592920354</v>
      </c>
      <c r="M295" s="22" t="n">
        <v>25.3968253968254</v>
      </c>
      <c r="N295" s="22" t="n">
        <v>19.8863636363636</v>
      </c>
      <c r="O295" s="22" t="n">
        <v>18.7043921244665</v>
      </c>
      <c r="P295" s="22" t="n">
        <v>33.4078112431853</v>
      </c>
      <c r="Q295" s="22" t="n">
        <v>25.102080497764</v>
      </c>
      <c r="R295" s="23" t="n">
        <v>0.340694082914504</v>
      </c>
      <c r="S295" s="24" t="n">
        <v>0.680482875605208</v>
      </c>
      <c r="T295" s="24" t="n">
        <v>0.495104032518459</v>
      </c>
    </row>
    <row r="296" s="19" customFormat="true" ht="18" hidden="false" customHeight="true" outlineLevel="0" collapsed="false">
      <c r="A296" s="19" t="s">
        <v>18</v>
      </c>
      <c r="F296" s="22" t="n">
        <v>40.3361344537815</v>
      </c>
      <c r="G296" s="22" t="n">
        <v>45.5272727272727</v>
      </c>
      <c r="H296" s="22" t="n">
        <v>42.8826257581163</v>
      </c>
      <c r="I296" s="22" t="n">
        <v>15.0004169098641</v>
      </c>
      <c r="J296" s="22" t="n">
        <v>35.1911168054666</v>
      </c>
      <c r="K296" s="22" t="n">
        <v>23.8541130202725</v>
      </c>
      <c r="L296" s="22" t="n">
        <v>23.6559139784946</v>
      </c>
      <c r="M296" s="22" t="n">
        <v>34.4262295081967</v>
      </c>
      <c r="N296" s="22" t="n">
        <v>27.9220779220779</v>
      </c>
      <c r="O296" s="22" t="n">
        <v>17.7371614621874</v>
      </c>
      <c r="P296" s="22" t="n">
        <v>36.5024995371228</v>
      </c>
      <c r="Q296" s="22" t="n">
        <v>26.073367330153</v>
      </c>
      <c r="R296" s="23" t="n">
        <v>0.371885335890381</v>
      </c>
      <c r="S296" s="24" t="n">
        <v>0.772967821206335</v>
      </c>
      <c r="T296" s="24" t="n">
        <v>0.556265214607519</v>
      </c>
    </row>
    <row r="297" s="19" customFormat="true" ht="18" hidden="false" customHeight="true" outlineLevel="0" collapsed="false">
      <c r="A297" s="19" t="s">
        <v>19</v>
      </c>
      <c r="F297" s="22" t="n">
        <v>41.6075650118203</v>
      </c>
      <c r="G297" s="22" t="n">
        <v>40.3622250970246</v>
      </c>
      <c r="H297" s="22" t="n">
        <v>41.0129709697344</v>
      </c>
      <c r="I297" s="22" t="n">
        <v>17.8200524119189</v>
      </c>
      <c r="J297" s="22" t="n">
        <v>32.3805988616679</v>
      </c>
      <c r="K297" s="22" t="n">
        <v>24.2208322001632</v>
      </c>
      <c r="L297" s="22" t="n">
        <v>18.4210526315789</v>
      </c>
      <c r="M297" s="22" t="n">
        <v>29.4871794871795</v>
      </c>
      <c r="N297" s="22" t="n">
        <v>22.9166666666667</v>
      </c>
      <c r="O297" s="22" t="n">
        <v>19.6128917695108</v>
      </c>
      <c r="P297" s="22" t="n">
        <v>33.046009179447</v>
      </c>
      <c r="Q297" s="22" t="n">
        <v>25.5545652604476</v>
      </c>
      <c r="R297" s="23" t="n">
        <v>0.428288759672823</v>
      </c>
      <c r="S297" s="24" t="n">
        <v>0.802250093591965</v>
      </c>
      <c r="T297" s="24" t="n">
        <v>0.590565170663617</v>
      </c>
    </row>
    <row r="298" s="19" customFormat="true" ht="18" hidden="false" customHeight="true" outlineLevel="0" collapsed="false">
      <c r="A298" s="19" t="s">
        <v>20</v>
      </c>
      <c r="F298" s="22" t="n">
        <v>43.3691756272401</v>
      </c>
      <c r="G298" s="22" t="n">
        <v>46.6981132075472</v>
      </c>
      <c r="H298" s="22" t="n">
        <v>44.806517311609</v>
      </c>
      <c r="I298" s="22" t="n">
        <v>26.6609145815358</v>
      </c>
      <c r="J298" s="22" t="n">
        <v>43.7125748502994</v>
      </c>
      <c r="K298" s="22" t="n">
        <v>33.1371237458194</v>
      </c>
      <c r="L298" s="22" t="n">
        <v>25.3968253968254</v>
      </c>
      <c r="M298" s="22" t="n">
        <v>50</v>
      </c>
      <c r="N298" s="22" t="n">
        <v>32.183908045977</v>
      </c>
      <c r="O298" s="22" t="n">
        <v>27.5813579750904</v>
      </c>
      <c r="P298" s="22" t="n">
        <v>43.9674796747968</v>
      </c>
      <c r="Q298" s="22" t="n">
        <v>33.838321122563</v>
      </c>
      <c r="R298" s="23" t="n">
        <v>0.614743402334586</v>
      </c>
      <c r="S298" s="24" t="n">
        <v>0.936067259420553</v>
      </c>
      <c r="T298" s="24" t="n">
        <v>0.739560352690787</v>
      </c>
    </row>
    <row r="299" s="19" customFormat="true" ht="18" hidden="false" customHeight="true" outlineLevel="0" collapsed="false">
      <c r="A299" s="19" t="s">
        <v>21</v>
      </c>
      <c r="F299" s="22" t="n">
        <v>33.3333333333333</v>
      </c>
      <c r="G299" s="22" t="n">
        <v>58.3333333333333</v>
      </c>
      <c r="H299" s="22" t="n">
        <v>42.8571428571429</v>
      </c>
      <c r="I299" s="22" t="n">
        <v>47.8114478114478</v>
      </c>
      <c r="J299" s="22" t="n">
        <v>56.6666666666667</v>
      </c>
      <c r="K299" s="22" t="n">
        <v>50.3597122302158</v>
      </c>
      <c r="L299" s="22" t="n">
        <v>23.0769230769231</v>
      </c>
      <c r="M299" s="22" t="n">
        <v>100</v>
      </c>
      <c r="N299" s="22" t="n">
        <v>37.5</v>
      </c>
      <c r="O299" s="22" t="n">
        <v>46.4396284829721</v>
      </c>
      <c r="P299" s="22" t="n">
        <v>57.3033707865169</v>
      </c>
      <c r="Q299" s="22" t="n">
        <v>49.6166484118291</v>
      </c>
      <c r="R299" s="23" t="n">
        <v>1.43434343434343</v>
      </c>
      <c r="S299" s="24" t="n">
        <v>0.971428571428571</v>
      </c>
      <c r="T299" s="24" t="n">
        <v>1.17505995203837</v>
      </c>
    </row>
    <row r="300" s="19" customFormat="true" ht="18" hidden="false" customHeight="true" outlineLevel="0" collapsed="false">
      <c r="A300" s="19" t="s">
        <v>22</v>
      </c>
      <c r="F300" s="22" t="n">
        <v>55.5555555555556</v>
      </c>
      <c r="G300" s="22" t="n">
        <v>35.2941176470588</v>
      </c>
      <c r="H300" s="22" t="n">
        <v>45.7142857142857</v>
      </c>
      <c r="I300" s="22" t="n">
        <v>41.1111111111111</v>
      </c>
      <c r="J300" s="22" t="n">
        <v>48.9795918367347</v>
      </c>
      <c r="K300" s="22" t="n">
        <v>43.8848920863309</v>
      </c>
      <c r="L300" s="22" t="n">
        <v>42.8571428571429</v>
      </c>
      <c r="M300" s="22" t="n">
        <v>0</v>
      </c>
      <c r="N300" s="22" t="n">
        <v>30</v>
      </c>
      <c r="O300" s="22" t="n">
        <v>43.4782608695652</v>
      </c>
      <c r="P300" s="22" t="n">
        <v>43.4782608695652</v>
      </c>
      <c r="Q300" s="22" t="n">
        <v>43.4782608695652</v>
      </c>
      <c r="R300" s="23" t="n">
        <v>0.74</v>
      </c>
      <c r="S300" s="24" t="n">
        <v>1.38775510204082</v>
      </c>
      <c r="T300" s="24" t="n">
        <v>0.959982014388489</v>
      </c>
    </row>
    <row r="301" s="19" customFormat="true" ht="18" hidden="false" customHeight="true" outlineLevel="0" collapsed="false">
      <c r="A301" s="19" t="s">
        <v>9</v>
      </c>
      <c r="F301" s="22" t="n">
        <v>44.7360296387774</v>
      </c>
      <c r="G301" s="22" t="n">
        <v>45.5009451795841</v>
      </c>
      <c r="H301" s="22" t="n">
        <v>45.0798776342624</v>
      </c>
      <c r="I301" s="22" t="n">
        <v>18.5515390953457</v>
      </c>
      <c r="J301" s="22" t="n">
        <v>34.8272153120605</v>
      </c>
      <c r="K301" s="22" t="n">
        <v>25.6113025169873</v>
      </c>
      <c r="L301" s="22" t="n">
        <v>22.4899598393574</v>
      </c>
      <c r="M301" s="22" t="n">
        <v>32.8671328671329</v>
      </c>
      <c r="N301" s="22" t="n">
        <v>26.2755102040816</v>
      </c>
      <c r="O301" s="22" t="n">
        <v>21.7109503028964</v>
      </c>
      <c r="P301" s="22" t="n">
        <v>36.1634994621728</v>
      </c>
      <c r="Q301" s="22" t="n">
        <v>27.9996671659178</v>
      </c>
      <c r="R301" s="23" t="n">
        <v>0.414688993304519</v>
      </c>
      <c r="S301" s="24" t="n">
        <v>0.765417403410053</v>
      </c>
      <c r="T301" s="24" t="n">
        <v>0.568131589104442</v>
      </c>
    </row>
    <row r="302" s="19" customFormat="true" ht="18" hidden="false" customHeight="true" outlineLevel="0" collapsed="false">
      <c r="F302" s="22"/>
      <c r="G302" s="22"/>
      <c r="H302" s="22"/>
      <c r="I302" s="22"/>
      <c r="J302" s="22"/>
      <c r="K302" s="22"/>
      <c r="L302" s="22"/>
      <c r="M302" s="22"/>
      <c r="N302" s="22"/>
      <c r="O302" s="22"/>
      <c r="P302" s="22"/>
      <c r="Q302" s="22"/>
      <c r="R302" s="23"/>
      <c r="S302" s="24"/>
      <c r="T302" s="24"/>
    </row>
    <row r="303" s="19" customFormat="true" ht="18" hidden="false" customHeight="true" outlineLevel="0" collapsed="false">
      <c r="A303" s="19" t="s">
        <v>23</v>
      </c>
      <c r="F303" s="22" t="s">
        <v>29</v>
      </c>
      <c r="G303" s="22" t="s">
        <v>29</v>
      </c>
      <c r="H303" s="22" t="s">
        <v>29</v>
      </c>
      <c r="I303" s="22" t="s">
        <v>29</v>
      </c>
      <c r="J303" s="22" t="s">
        <v>29</v>
      </c>
      <c r="K303" s="22" t="s">
        <v>29</v>
      </c>
      <c r="L303" s="22" t="s">
        <v>29</v>
      </c>
      <c r="M303" s="22" t="s">
        <v>29</v>
      </c>
      <c r="N303" s="22" t="s">
        <v>29</v>
      </c>
      <c r="O303" s="22" t="s">
        <v>29</v>
      </c>
      <c r="P303" s="22" t="s">
        <v>29</v>
      </c>
      <c r="Q303" s="22" t="s">
        <v>29</v>
      </c>
      <c r="R303" s="23" t="s">
        <v>29</v>
      </c>
      <c r="S303" s="24" t="s">
        <v>29</v>
      </c>
      <c r="T303" s="24" t="s">
        <v>29</v>
      </c>
    </row>
    <row r="304" s="19" customFormat="true" ht="18" hidden="false" customHeight="true" outlineLevel="0" collapsed="false">
      <c r="A304" s="19" t="s">
        <v>24</v>
      </c>
      <c r="F304" s="22" t="s">
        <v>29</v>
      </c>
      <c r="G304" s="22" t="s">
        <v>29</v>
      </c>
      <c r="H304" s="22" t="s">
        <v>29</v>
      </c>
      <c r="I304" s="22" t="s">
        <v>29</v>
      </c>
      <c r="J304" s="22" t="s">
        <v>29</v>
      </c>
      <c r="K304" s="22" t="s">
        <v>29</v>
      </c>
      <c r="L304" s="22" t="s">
        <v>29</v>
      </c>
      <c r="M304" s="22" t="s">
        <v>29</v>
      </c>
      <c r="N304" s="22" t="s">
        <v>29</v>
      </c>
      <c r="O304" s="22" t="s">
        <v>29</v>
      </c>
      <c r="P304" s="22" t="s">
        <v>29</v>
      </c>
      <c r="Q304" s="22" t="s">
        <v>29</v>
      </c>
      <c r="R304" s="23" t="s">
        <v>29</v>
      </c>
      <c r="S304" s="24" t="s">
        <v>29</v>
      </c>
      <c r="T304" s="24" t="s">
        <v>29</v>
      </c>
    </row>
    <row r="305" s="19" customFormat="true" ht="18" hidden="false" customHeight="true" outlineLevel="0" collapsed="false">
      <c r="A305" s="19" t="s">
        <v>25</v>
      </c>
      <c r="F305" s="22" t="n">
        <v>21.5643274853801</v>
      </c>
      <c r="G305" s="22" t="n">
        <v>29.9779573842763</v>
      </c>
      <c r="H305" s="22" t="n">
        <v>25.7603517772078</v>
      </c>
      <c r="I305" s="22" t="n">
        <v>19.3946188340807</v>
      </c>
      <c r="J305" s="22" t="n">
        <v>34.8420696079262</v>
      </c>
      <c r="K305" s="22" t="n">
        <v>26.2713461755947</v>
      </c>
      <c r="L305" s="22" t="n">
        <v>25.0950570342205</v>
      </c>
      <c r="M305" s="22" t="n">
        <v>35.0877192982456</v>
      </c>
      <c r="N305" s="22" t="n">
        <v>29.0322580645161</v>
      </c>
      <c r="O305" s="22" t="n">
        <v>19.538416969775</v>
      </c>
      <c r="P305" s="22" t="n">
        <v>34.5805168986084</v>
      </c>
      <c r="Q305" s="22" t="n">
        <v>26.2678549193305</v>
      </c>
      <c r="R305" s="23" t="n">
        <v>0.899384358136353</v>
      </c>
      <c r="S305" s="24" t="n">
        <v>1.16225629255852</v>
      </c>
      <c r="T305" s="24" t="n">
        <v>1.01983646818205</v>
      </c>
    </row>
    <row r="306" s="19" customFormat="true" ht="18" hidden="false" customHeight="true" outlineLevel="0" collapsed="false">
      <c r="A306" s="19" t="s">
        <v>26</v>
      </c>
      <c r="F306" s="22" t="n">
        <v>35.0917431192661</v>
      </c>
      <c r="G306" s="22" t="n">
        <v>36.2608695652174</v>
      </c>
      <c r="H306" s="22" t="n">
        <v>35.6387306753458</v>
      </c>
      <c r="I306" s="22" t="n">
        <v>17.920801618653</v>
      </c>
      <c r="J306" s="22" t="n">
        <v>35.7438491607266</v>
      </c>
      <c r="K306" s="22" t="n">
        <v>26.0470723908371</v>
      </c>
      <c r="L306" s="22" t="n">
        <v>17.4757281553398</v>
      </c>
      <c r="M306" s="22" t="n">
        <v>32.3943661971831</v>
      </c>
      <c r="N306" s="22" t="n">
        <v>23.5632183908046</v>
      </c>
      <c r="O306" s="22" t="n">
        <v>19.8218829516539</v>
      </c>
      <c r="P306" s="22" t="n">
        <v>35.7798165137615</v>
      </c>
      <c r="Q306" s="22" t="n">
        <v>27.1131788659082</v>
      </c>
      <c r="R306" s="23" t="n">
        <v>0.51068428142044</v>
      </c>
      <c r="S306" s="24" t="n">
        <v>0.985741643521237</v>
      </c>
      <c r="T306" s="24" t="n">
        <v>0.730864200190384</v>
      </c>
    </row>
    <row r="307" s="19" customFormat="true" ht="18" hidden="false" customHeight="true" outlineLevel="0" collapsed="false">
      <c r="A307" s="19" t="s">
        <v>27</v>
      </c>
      <c r="F307" s="22" t="n">
        <v>56.6252314202592</v>
      </c>
      <c r="G307" s="22" t="n">
        <v>57.0758122743682</v>
      </c>
      <c r="H307" s="22" t="n">
        <v>56.8157533201038</v>
      </c>
      <c r="I307" s="22" t="n">
        <v>17.9192648506728</v>
      </c>
      <c r="J307" s="22" t="n">
        <v>33.6238774432118</v>
      </c>
      <c r="K307" s="22" t="n">
        <v>23.9372469635628</v>
      </c>
      <c r="L307" s="22" t="n">
        <v>30.5882352941177</v>
      </c>
      <c r="M307" s="22" t="n">
        <v>24.4444444444444</v>
      </c>
      <c r="N307" s="22" t="n">
        <v>28.4615384615385</v>
      </c>
      <c r="O307" s="22" t="n">
        <v>32.7208835341366</v>
      </c>
      <c r="P307" s="22" t="n">
        <v>43.4025147704893</v>
      </c>
      <c r="Q307" s="22" t="n">
        <v>36.9784433307167</v>
      </c>
      <c r="R307" s="23" t="n">
        <v>0.316453715088248</v>
      </c>
      <c r="S307" s="24" t="n">
        <v>0.589109048182775</v>
      </c>
      <c r="T307" s="24" t="n">
        <v>0.421313554159859</v>
      </c>
    </row>
    <row r="308" s="19" customFormat="true" ht="18" hidden="false" customHeight="true" outlineLevel="0" collapsed="false">
      <c r="A308" s="19" t="s">
        <v>9</v>
      </c>
      <c r="F308" s="22" t="n">
        <v>44.7360296387774</v>
      </c>
      <c r="G308" s="22" t="n">
        <v>45.4562629888532</v>
      </c>
      <c r="H308" s="22" t="n">
        <v>45.0598929572679</v>
      </c>
      <c r="I308" s="22" t="n">
        <v>18.5515390953457</v>
      </c>
      <c r="J308" s="22" t="n">
        <v>34.8281758508467</v>
      </c>
      <c r="K308" s="22" t="n">
        <v>25.6116089052649</v>
      </c>
      <c r="L308" s="22" t="n">
        <v>22.1774193548387</v>
      </c>
      <c r="M308" s="22" t="n">
        <v>32.4137931034483</v>
      </c>
      <c r="N308" s="22" t="n">
        <v>25.9541984732824</v>
      </c>
      <c r="O308" s="22" t="n">
        <v>21.7080671000055</v>
      </c>
      <c r="P308" s="22" t="n">
        <v>36.1559236155924</v>
      </c>
      <c r="Q308" s="22" t="n">
        <v>27.9953821192328</v>
      </c>
      <c r="R308" s="23" t="n">
        <v>0.414688993304519</v>
      </c>
      <c r="S308" s="24" t="n">
        <v>0.766190917616507</v>
      </c>
      <c r="T308" s="24" t="n">
        <v>0.568390362790108</v>
      </c>
    </row>
    <row r="309" s="19" customFormat="true" ht="18" hidden="false" customHeight="true" outlineLevel="0" collapsed="false">
      <c r="F309" s="22"/>
      <c r="G309" s="22"/>
      <c r="H309" s="22"/>
      <c r="I309" s="22"/>
      <c r="J309" s="22"/>
      <c r="K309" s="22"/>
      <c r="L309" s="22"/>
      <c r="M309" s="22"/>
      <c r="N309" s="22"/>
      <c r="O309" s="22"/>
      <c r="P309" s="22"/>
      <c r="Q309" s="22"/>
      <c r="R309" s="23"/>
      <c r="S309" s="24"/>
      <c r="T309" s="24"/>
    </row>
    <row r="310" s="19" customFormat="true" ht="18" hidden="false" customHeight="true" outlineLevel="0" collapsed="false">
      <c r="A310" s="20" t="s">
        <v>45</v>
      </c>
      <c r="F310" s="22"/>
      <c r="G310" s="22"/>
      <c r="H310" s="22"/>
      <c r="I310" s="22"/>
      <c r="J310" s="22"/>
      <c r="K310" s="22"/>
      <c r="L310" s="22"/>
      <c r="M310" s="22"/>
      <c r="N310" s="22"/>
      <c r="O310" s="22"/>
      <c r="P310" s="22"/>
      <c r="Q310" s="22"/>
      <c r="R310" s="23"/>
      <c r="S310" s="24"/>
      <c r="T310" s="24"/>
    </row>
    <row r="311" s="19" customFormat="true" ht="18" hidden="false" customHeight="true" outlineLevel="0" collapsed="false">
      <c r="A311" s="19" t="s">
        <v>15</v>
      </c>
      <c r="F311" s="22" t="n">
        <v>35.8229131463332</v>
      </c>
      <c r="G311" s="22" t="n">
        <v>45.6806455880408</v>
      </c>
      <c r="H311" s="22" t="n">
        <v>40.3565344366026</v>
      </c>
      <c r="I311" s="22" t="n">
        <v>45.3838020856278</v>
      </c>
      <c r="J311" s="22" t="n">
        <v>61.8728036075261</v>
      </c>
      <c r="K311" s="22" t="n">
        <v>53.676737405841</v>
      </c>
      <c r="L311" s="22" t="n">
        <v>33.7218045112782</v>
      </c>
      <c r="M311" s="22" t="n">
        <v>50.2955889040473</v>
      </c>
      <c r="N311" s="22" t="n">
        <v>41.2224737600329</v>
      </c>
      <c r="O311" s="22" t="n">
        <v>45.0318979992773</v>
      </c>
      <c r="P311" s="22" t="n">
        <v>61.4265275815857</v>
      </c>
      <c r="Q311" s="22" t="n">
        <v>53.2537437238795</v>
      </c>
      <c r="R311" s="23" t="n">
        <v>1.26689311671106</v>
      </c>
      <c r="S311" s="24" t="n">
        <v>1.35446429907121</v>
      </c>
      <c r="T311" s="24" t="n">
        <v>1.3300631026721</v>
      </c>
    </row>
    <row r="312" s="19" customFormat="true" ht="18" hidden="false" customHeight="true" outlineLevel="0" collapsed="false">
      <c r="A312" s="19" t="s">
        <v>16</v>
      </c>
      <c r="F312" s="22" t="n">
        <v>28.8624787775891</v>
      </c>
      <c r="G312" s="22" t="n">
        <v>36.6924420054877</v>
      </c>
      <c r="H312" s="22" t="n">
        <v>32.1307720339424</v>
      </c>
      <c r="I312" s="22" t="n">
        <v>24.0540827667364</v>
      </c>
      <c r="J312" s="22" t="n">
        <v>36.2466528157264</v>
      </c>
      <c r="K312" s="22" t="n">
        <v>29.8253485604598</v>
      </c>
      <c r="L312" s="22" t="n">
        <v>21.6382926227486</v>
      </c>
      <c r="M312" s="22" t="n">
        <v>31.5332326283988</v>
      </c>
      <c r="N312" s="22" t="n">
        <v>25.5484256081182</v>
      </c>
      <c r="O312" s="22" t="n">
        <v>24.1412992653294</v>
      </c>
      <c r="P312" s="22" t="n">
        <v>36.2268857581649</v>
      </c>
      <c r="Q312" s="22" t="n">
        <v>29.8417048395066</v>
      </c>
      <c r="R312" s="23" t="n">
        <v>0.833403220565161</v>
      </c>
      <c r="S312" s="24" t="n">
        <v>0.987850653557086</v>
      </c>
      <c r="T312" s="24" t="n">
        <v>0.928248737034791</v>
      </c>
    </row>
    <row r="313" s="19" customFormat="true" ht="18" hidden="false" customHeight="true" outlineLevel="0" collapsed="false">
      <c r="A313" s="19" t="s">
        <v>17</v>
      </c>
      <c r="F313" s="22" t="n">
        <v>25.8870733829643</v>
      </c>
      <c r="G313" s="22" t="n">
        <v>40.6477837279825</v>
      </c>
      <c r="H313" s="22" t="n">
        <v>32.2094790659113</v>
      </c>
      <c r="I313" s="22" t="n">
        <v>14.2793943383805</v>
      </c>
      <c r="J313" s="22" t="n">
        <v>36.6152839988745</v>
      </c>
      <c r="K313" s="22" t="n">
        <v>24.2611528021405</v>
      </c>
      <c r="L313" s="22" t="n">
        <v>15.9226002276464</v>
      </c>
      <c r="M313" s="22" t="n">
        <v>29.9311208515967</v>
      </c>
      <c r="N313" s="22" t="n">
        <v>21.2080642620885</v>
      </c>
      <c r="O313" s="22" t="n">
        <v>14.4961266197597</v>
      </c>
      <c r="P313" s="22" t="n">
        <v>36.6476786543774</v>
      </c>
      <c r="Q313" s="22" t="n">
        <v>24.3791650621357</v>
      </c>
      <c r="R313" s="23" t="n">
        <v>0.551603270371128</v>
      </c>
      <c r="S313" s="24" t="n">
        <v>0.900794105870724</v>
      </c>
      <c r="T313" s="24" t="n">
        <v>0.753230213767013</v>
      </c>
    </row>
    <row r="314" s="19" customFormat="true" ht="18" hidden="false" customHeight="true" outlineLevel="0" collapsed="false">
      <c r="A314" s="19" t="s">
        <v>18</v>
      </c>
      <c r="F314" s="22" t="n">
        <v>24.8269842259492</v>
      </c>
      <c r="G314" s="22" t="n">
        <v>43.9198024117391</v>
      </c>
      <c r="H314" s="22" t="n">
        <v>33.6453615165241</v>
      </c>
      <c r="I314" s="22" t="n">
        <v>13.0866675925225</v>
      </c>
      <c r="J314" s="22" t="n">
        <v>47.8864099808139</v>
      </c>
      <c r="K314" s="22" t="n">
        <v>28.8480305513965</v>
      </c>
      <c r="L314" s="22" t="n">
        <v>15.3163000409892</v>
      </c>
      <c r="M314" s="22" t="n">
        <v>39.5943046615955</v>
      </c>
      <c r="N314" s="22" t="n">
        <v>25.3173710429054</v>
      </c>
      <c r="O314" s="22" t="n">
        <v>13.2535899609169</v>
      </c>
      <c r="P314" s="22" t="n">
        <v>47.7906709660756</v>
      </c>
      <c r="Q314" s="22" t="n">
        <v>28.8922406943505</v>
      </c>
      <c r="R314" s="23" t="n">
        <v>0.527114669805296</v>
      </c>
      <c r="S314" s="24" t="n">
        <v>1.09031478629819</v>
      </c>
      <c r="T314" s="24" t="n">
        <v>0.857414789174683</v>
      </c>
    </row>
    <row r="315" s="19" customFormat="true" ht="18" hidden="false" customHeight="true" outlineLevel="0" collapsed="false">
      <c r="A315" s="19" t="s">
        <v>19</v>
      </c>
      <c r="F315" s="22" t="n">
        <v>25.6106433842636</v>
      </c>
      <c r="G315" s="22" t="n">
        <v>41.8930547019054</v>
      </c>
      <c r="H315" s="22" t="n">
        <v>33.0705113764361</v>
      </c>
      <c r="I315" s="22" t="n">
        <v>13.9045812347662</v>
      </c>
      <c r="J315" s="22" t="n">
        <v>42.6376743619694</v>
      </c>
      <c r="K315" s="22" t="n">
        <v>27.0541912487836</v>
      </c>
      <c r="L315" s="22" t="n">
        <v>14.9066511085181</v>
      </c>
      <c r="M315" s="22" t="n">
        <v>36.9458128078818</v>
      </c>
      <c r="N315" s="22" t="n">
        <v>24.896331738437</v>
      </c>
      <c r="O315" s="22" t="n">
        <v>14.0165100679942</v>
      </c>
      <c r="P315" s="22" t="n">
        <v>42.5950328997399</v>
      </c>
      <c r="Q315" s="22" t="n">
        <v>27.0947154938279</v>
      </c>
      <c r="R315" s="23" t="n">
        <v>0.54292198076171</v>
      </c>
      <c r="S315" s="24" t="n">
        <v>1.01777429851708</v>
      </c>
      <c r="T315" s="24" t="n">
        <v>0.818075987420642</v>
      </c>
    </row>
    <row r="316" s="19" customFormat="true" ht="18" hidden="false" customHeight="true" outlineLevel="0" collapsed="false">
      <c r="A316" s="19" t="s">
        <v>20</v>
      </c>
      <c r="F316" s="22" t="n">
        <v>29.6981499513145</v>
      </c>
      <c r="G316" s="22" t="n">
        <v>45.690499510284</v>
      </c>
      <c r="H316" s="22" t="n">
        <v>36.0726137029085</v>
      </c>
      <c r="I316" s="22" t="n">
        <v>21.7247663097602</v>
      </c>
      <c r="J316" s="22" t="n">
        <v>49.8994775333069</v>
      </c>
      <c r="K316" s="22" t="n">
        <v>32.3889040106984</v>
      </c>
      <c r="L316" s="22" t="n">
        <v>19.2078025477707</v>
      </c>
      <c r="M316" s="22" t="n">
        <v>43.9142253095741</v>
      </c>
      <c r="N316" s="22" t="n">
        <v>29.0221955608878</v>
      </c>
      <c r="O316" s="22" t="n">
        <v>21.7471205739725</v>
      </c>
      <c r="P316" s="22" t="n">
        <v>49.8121052210762</v>
      </c>
      <c r="Q316" s="22" t="n">
        <v>32.3781987959667</v>
      </c>
      <c r="R316" s="23" t="n">
        <v>0.731519180331927</v>
      </c>
      <c r="S316" s="24" t="n">
        <v>1.09211932607731</v>
      </c>
      <c r="T316" s="24" t="n">
        <v>0.897880710209998</v>
      </c>
    </row>
    <row r="317" s="19" customFormat="true" ht="18" hidden="false" customHeight="true" outlineLevel="0" collapsed="false">
      <c r="A317" s="19" t="s">
        <v>21</v>
      </c>
      <c r="F317" s="22" t="n">
        <v>42.7835051546392</v>
      </c>
      <c r="G317" s="22" t="n">
        <v>49.4071146245059</v>
      </c>
      <c r="H317" s="22" t="n">
        <v>45.3978159126365</v>
      </c>
      <c r="I317" s="22" t="n">
        <v>44.0355897344183</v>
      </c>
      <c r="J317" s="22" t="n">
        <v>59.8829249870179</v>
      </c>
      <c r="K317" s="22" t="n">
        <v>49.1284229689752</v>
      </c>
      <c r="L317" s="22" t="n">
        <v>33.0985915492958</v>
      </c>
      <c r="M317" s="22" t="n">
        <v>44.3636363636364</v>
      </c>
      <c r="N317" s="22" t="n">
        <v>37.5178316690442</v>
      </c>
      <c r="O317" s="22" t="n">
        <v>43.8768791835839</v>
      </c>
      <c r="P317" s="22" t="n">
        <v>59.5272074394623</v>
      </c>
      <c r="Q317" s="22" t="n">
        <v>48.9292136668301</v>
      </c>
      <c r="R317" s="23" t="n">
        <v>1.02926559138279</v>
      </c>
      <c r="S317" s="24" t="n">
        <v>1.21203040173724</v>
      </c>
      <c r="T317" s="24" t="n">
        <v>1.08217591488361</v>
      </c>
    </row>
    <row r="318" s="19" customFormat="true" ht="18" hidden="false" customHeight="true" outlineLevel="0" collapsed="false">
      <c r="A318" s="19" t="s">
        <v>22</v>
      </c>
      <c r="F318" s="22" t="n">
        <v>33.7579617834395</v>
      </c>
      <c r="G318" s="22" t="n">
        <v>37.1681415929204</v>
      </c>
      <c r="H318" s="22" t="n">
        <v>35.1851851851852</v>
      </c>
      <c r="I318" s="22" t="n">
        <v>43.0044400592008</v>
      </c>
      <c r="J318" s="22" t="n">
        <v>45.6737465181059</v>
      </c>
      <c r="K318" s="22" t="n">
        <v>43.9700233012154</v>
      </c>
      <c r="L318" s="22" t="n">
        <v>28.9830508474576</v>
      </c>
      <c r="M318" s="22" t="n">
        <v>27.9207920792079</v>
      </c>
      <c r="N318" s="22" t="n">
        <v>28.4931506849315</v>
      </c>
      <c r="O318" s="22" t="n">
        <v>42.5417519151163</v>
      </c>
      <c r="P318" s="22" t="n">
        <v>44.853791508343</v>
      </c>
      <c r="Q318" s="22" t="n">
        <v>43.3867705219938</v>
      </c>
      <c r="R318" s="23" t="n">
        <v>1.27390511118765</v>
      </c>
      <c r="S318" s="24" t="n">
        <v>1.22884127536809</v>
      </c>
      <c r="T318" s="24" t="n">
        <v>1.2496743464556</v>
      </c>
    </row>
    <row r="319" s="19" customFormat="true" ht="18" hidden="false" customHeight="true" outlineLevel="0" collapsed="false">
      <c r="A319" s="19" t="s">
        <v>9</v>
      </c>
      <c r="F319" s="22" t="n">
        <v>27.6199314677327</v>
      </c>
      <c r="G319" s="22" t="n">
        <v>41.9770696036833</v>
      </c>
      <c r="H319" s="22" t="n">
        <v>33.9597368945585</v>
      </c>
      <c r="I319" s="22" t="n">
        <v>18.4149338906014</v>
      </c>
      <c r="J319" s="22" t="n">
        <v>44.1976215893382</v>
      </c>
      <c r="K319" s="22" t="n">
        <v>29.9883234083064</v>
      </c>
      <c r="L319" s="22" t="n">
        <v>18.8724185277552</v>
      </c>
      <c r="M319" s="22" t="n">
        <v>37.7281785571941</v>
      </c>
      <c r="N319" s="22" t="n">
        <v>26.6564654392287</v>
      </c>
      <c r="O319" s="22" t="n">
        <v>18.5487283997569</v>
      </c>
      <c r="P319" s="22" t="n">
        <v>44.1266252373047</v>
      </c>
      <c r="Q319" s="22" t="n">
        <v>30.0213186060087</v>
      </c>
      <c r="R319" s="23" t="n">
        <v>0.66672627019784</v>
      </c>
      <c r="S319" s="24" t="n">
        <v>1.05289916629769</v>
      </c>
      <c r="T319" s="24" t="n">
        <v>0.883055233950046</v>
      </c>
    </row>
    <row r="320" s="19" customFormat="true" ht="18" hidden="false" customHeight="true" outlineLevel="0" collapsed="false">
      <c r="F320" s="22"/>
      <c r="G320" s="22"/>
      <c r="H320" s="22"/>
      <c r="I320" s="22"/>
      <c r="J320" s="22"/>
      <c r="K320" s="22"/>
      <c r="L320" s="22"/>
      <c r="M320" s="22"/>
      <c r="N320" s="22"/>
      <c r="O320" s="22"/>
      <c r="P320" s="22"/>
      <c r="Q320" s="22"/>
      <c r="R320" s="23"/>
      <c r="S320" s="24"/>
      <c r="T320" s="24"/>
    </row>
    <row r="321" s="19" customFormat="true" ht="18" hidden="false" customHeight="true" outlineLevel="0" collapsed="false">
      <c r="A321" s="19" t="s">
        <v>23</v>
      </c>
      <c r="F321" s="22" t="n">
        <v>19.0747423801035</v>
      </c>
      <c r="G321" s="22" t="n">
        <v>36.1347572615178</v>
      </c>
      <c r="H321" s="22" t="n">
        <v>26.8769760747487</v>
      </c>
      <c r="I321" s="22" t="n">
        <v>18.4747526914433</v>
      </c>
      <c r="J321" s="22" t="n">
        <v>42.7945093881404</v>
      </c>
      <c r="K321" s="22" t="n">
        <v>29.5355767870656</v>
      </c>
      <c r="L321" s="22" t="n">
        <v>19.1165852622638</v>
      </c>
      <c r="M321" s="22" t="n">
        <v>36.7760226812475</v>
      </c>
      <c r="N321" s="22" t="n">
        <v>26.5920446752229</v>
      </c>
      <c r="O321" s="22" t="n">
        <v>18.483494434043</v>
      </c>
      <c r="P321" s="22" t="n">
        <v>42.7099535693558</v>
      </c>
      <c r="Q321" s="22" t="n">
        <v>29.4971774629752</v>
      </c>
      <c r="R321" s="23" t="n">
        <v>0.968545332004798</v>
      </c>
      <c r="S321" s="24" t="n">
        <v>1.18430322026032</v>
      </c>
      <c r="T321" s="24" t="n">
        <v>1.09891740443281</v>
      </c>
    </row>
    <row r="322" s="19" customFormat="true" ht="18" hidden="false" customHeight="true" outlineLevel="0" collapsed="false">
      <c r="A322" s="19" t="s">
        <v>24</v>
      </c>
      <c r="F322" s="22" t="n">
        <v>21.3342949873783</v>
      </c>
      <c r="G322" s="22" t="n">
        <v>41.0584282247527</v>
      </c>
      <c r="H322" s="22" t="n">
        <v>29.932055820009</v>
      </c>
      <c r="I322" s="22" t="n">
        <v>19.0028097106341</v>
      </c>
      <c r="J322" s="22" t="n">
        <v>48.8636182628133</v>
      </c>
      <c r="K322" s="22" t="n">
        <v>32.3355617984187</v>
      </c>
      <c r="L322" s="22" t="n">
        <v>18.7299648908564</v>
      </c>
      <c r="M322" s="22" t="n">
        <v>41.5480810694265</v>
      </c>
      <c r="N322" s="22" t="n">
        <v>28.1883993207615</v>
      </c>
      <c r="O322" s="22" t="n">
        <v>19.0348101265823</v>
      </c>
      <c r="P322" s="22" t="n">
        <v>48.710693787498</v>
      </c>
      <c r="Q322" s="22" t="n">
        <v>32.2743449322936</v>
      </c>
      <c r="R322" s="23" t="n">
        <v>0.890716553880802</v>
      </c>
      <c r="S322" s="24" t="n">
        <v>1.1900995818772</v>
      </c>
      <c r="T322" s="24" t="n">
        <v>1.08029872698564</v>
      </c>
    </row>
    <row r="323" s="19" customFormat="true" ht="18" hidden="false" customHeight="true" outlineLevel="0" collapsed="false">
      <c r="A323" s="19" t="s">
        <v>25</v>
      </c>
      <c r="F323" s="22" t="n">
        <v>24.7009333508611</v>
      </c>
      <c r="G323" s="22" t="n">
        <v>40.9615857154558</v>
      </c>
      <c r="H323" s="22" t="n">
        <v>31.9403420486453</v>
      </c>
      <c r="I323" s="22" t="n">
        <v>17.6242032742455</v>
      </c>
      <c r="J323" s="22" t="n">
        <v>45.699416404119</v>
      </c>
      <c r="K323" s="22" t="n">
        <v>29.7129876529722</v>
      </c>
      <c r="L323" s="22" t="n">
        <v>18.40060165455</v>
      </c>
      <c r="M323" s="22" t="n">
        <v>37.6864167674325</v>
      </c>
      <c r="N323" s="22" t="n">
        <v>25.7959814528594</v>
      </c>
      <c r="O323" s="22" t="n">
        <v>17.8373998136785</v>
      </c>
      <c r="P323" s="22" t="n">
        <v>45.5016614338709</v>
      </c>
      <c r="Q323" s="22" t="n">
        <v>29.7521494335752</v>
      </c>
      <c r="R323" s="23" t="n">
        <v>0.713503535429409</v>
      </c>
      <c r="S323" s="24" t="n">
        <v>1.11566521671244</v>
      </c>
      <c r="T323" s="24" t="n">
        <v>0.930265167721721</v>
      </c>
    </row>
    <row r="324" s="19" customFormat="true" ht="18" hidden="false" customHeight="true" outlineLevel="0" collapsed="false">
      <c r="A324" s="19" t="s">
        <v>26</v>
      </c>
      <c r="F324" s="22" t="n">
        <v>30.2551020408163</v>
      </c>
      <c r="G324" s="22" t="n">
        <v>40.9479921000658</v>
      </c>
      <c r="H324" s="22" t="n">
        <v>34.9238286864041</v>
      </c>
      <c r="I324" s="22" t="n">
        <v>15.6050084750396</v>
      </c>
      <c r="J324" s="22" t="n">
        <v>42.6579620759793</v>
      </c>
      <c r="K324" s="22" t="n">
        <v>26.4262609163501</v>
      </c>
      <c r="L324" s="22" t="n">
        <v>17.1497584541063</v>
      </c>
      <c r="M324" s="22" t="n">
        <v>38.1679389312977</v>
      </c>
      <c r="N324" s="22" t="n">
        <v>23.9148239148239</v>
      </c>
      <c r="O324" s="22" t="n">
        <v>16.4956751194564</v>
      </c>
      <c r="P324" s="22" t="n">
        <v>42.5129714476439</v>
      </c>
      <c r="Q324" s="22" t="n">
        <v>26.9481370415745</v>
      </c>
      <c r="R324" s="23" t="n">
        <v>0.515781055836049</v>
      </c>
      <c r="S324" s="24" t="n">
        <v>1.04175955616419</v>
      </c>
      <c r="T324" s="24" t="n">
        <v>0.756682812575983</v>
      </c>
    </row>
    <row r="325" s="19" customFormat="true" ht="18" hidden="false" customHeight="true" outlineLevel="0" collapsed="false">
      <c r="A325" s="19" t="s">
        <v>27</v>
      </c>
      <c r="F325" s="22" t="n">
        <v>53.6952365117632</v>
      </c>
      <c r="G325" s="22" t="n">
        <v>58.4635263714319</v>
      </c>
      <c r="H325" s="22" t="n">
        <v>55.6713075649888</v>
      </c>
      <c r="I325" s="22" t="n">
        <v>16.9512305875942</v>
      </c>
      <c r="J325" s="22" t="n">
        <v>37.4902954276141</v>
      </c>
      <c r="K325" s="22" t="n">
        <v>24.2874031262314</v>
      </c>
      <c r="L325" s="22" t="n">
        <v>19.9381761978362</v>
      </c>
      <c r="M325" s="22" t="n">
        <v>34.2205323193916</v>
      </c>
      <c r="N325" s="22" t="n">
        <v>24.0659340659341</v>
      </c>
      <c r="O325" s="22" t="n">
        <v>24.777856135402</v>
      </c>
      <c r="P325" s="22" t="n">
        <v>42.8343709585251</v>
      </c>
      <c r="Q325" s="22" t="n">
        <v>31.4508330647223</v>
      </c>
      <c r="R325" s="23" t="n">
        <v>0.315693377826554</v>
      </c>
      <c r="S325" s="24" t="n">
        <v>0.641259563944703</v>
      </c>
      <c r="T325" s="24" t="n">
        <v>0.436264283857158</v>
      </c>
    </row>
    <row r="326" s="19" customFormat="true" ht="18" hidden="false" customHeight="true" outlineLevel="0" collapsed="false">
      <c r="A326" s="19" t="s">
        <v>9</v>
      </c>
      <c r="F326" s="22" t="n">
        <v>27.6227320095359</v>
      </c>
      <c r="G326" s="22" t="n">
        <v>41.9666389861718</v>
      </c>
      <c r="H326" s="22" t="n">
        <v>33.9567140978118</v>
      </c>
      <c r="I326" s="22" t="n">
        <v>18.4149600208479</v>
      </c>
      <c r="J326" s="22" t="n">
        <v>44.1976074194324</v>
      </c>
      <c r="K326" s="22" t="n">
        <v>29.9883245521458</v>
      </c>
      <c r="L326" s="22" t="n">
        <v>18.8815107450057</v>
      </c>
      <c r="M326" s="22" t="n">
        <v>37.7396850707594</v>
      </c>
      <c r="N326" s="22" t="n">
        <v>26.6651309727524</v>
      </c>
      <c r="O326" s="22" t="n">
        <v>18.5488797072193</v>
      </c>
      <c r="P326" s="22" t="n">
        <v>44.1265425263216</v>
      </c>
      <c r="Q326" s="22" t="n">
        <v>30.0213453413714</v>
      </c>
      <c r="R326" s="23" t="n">
        <v>0.666659619855512</v>
      </c>
      <c r="S326" s="24" t="n">
        <v>1.0531605219564</v>
      </c>
      <c r="T326" s="24" t="n">
        <v>0.883133876433534</v>
      </c>
    </row>
    <row r="327" s="19" customFormat="true" ht="18" hidden="false" customHeight="true" outlineLevel="0" collapsed="false">
      <c r="F327" s="22"/>
      <c r="G327" s="22"/>
      <c r="H327" s="22"/>
      <c r="I327" s="22"/>
      <c r="J327" s="22"/>
      <c r="K327" s="22"/>
      <c r="L327" s="22"/>
      <c r="M327" s="22"/>
      <c r="N327" s="22"/>
      <c r="O327" s="22"/>
      <c r="P327" s="22"/>
      <c r="Q327" s="22"/>
      <c r="R327" s="23"/>
      <c r="S327" s="24"/>
      <c r="T327" s="24"/>
    </row>
    <row r="328" s="19" customFormat="true" ht="18" hidden="false" customHeight="true" outlineLevel="0" collapsed="false">
      <c r="A328" s="20" t="s">
        <v>46</v>
      </c>
      <c r="F328" s="22"/>
      <c r="G328" s="22"/>
      <c r="H328" s="22"/>
      <c r="I328" s="22"/>
      <c r="J328" s="22"/>
      <c r="K328" s="22"/>
      <c r="L328" s="22"/>
      <c r="M328" s="22"/>
      <c r="N328" s="22"/>
      <c r="O328" s="22"/>
      <c r="P328" s="22"/>
      <c r="Q328" s="22"/>
      <c r="R328" s="23"/>
      <c r="S328" s="24"/>
      <c r="T328" s="24"/>
    </row>
    <row r="329" s="19" customFormat="true" ht="18" hidden="false" customHeight="true" outlineLevel="0" collapsed="false">
      <c r="A329" s="19" t="s">
        <v>15</v>
      </c>
      <c r="F329" s="22" t="n">
        <v>62.555720653789</v>
      </c>
      <c r="G329" s="22" t="n">
        <v>67.2790901137358</v>
      </c>
      <c r="H329" s="22" t="n">
        <v>64.7247890719164</v>
      </c>
      <c r="I329" s="22" t="n">
        <v>82.7765250415381</v>
      </c>
      <c r="J329" s="22" t="n">
        <v>85.9375155812168</v>
      </c>
      <c r="K329" s="22" t="n">
        <v>84.350498776025</v>
      </c>
      <c r="L329" s="22" t="n">
        <v>75.1479289940828</v>
      </c>
      <c r="M329" s="22" t="n">
        <v>79.5588235294118</v>
      </c>
      <c r="N329" s="22" t="n">
        <v>77.1147540983607</v>
      </c>
      <c r="O329" s="22" t="n">
        <v>82.1947653584841</v>
      </c>
      <c r="P329" s="22" t="n">
        <v>85.4823868974401</v>
      </c>
      <c r="Q329" s="22" t="n">
        <v>83.8274906684111</v>
      </c>
      <c r="R329" s="23" t="n">
        <v>1.32324468771865</v>
      </c>
      <c r="S329" s="24" t="n">
        <v>1.27732874264409</v>
      </c>
      <c r="T329" s="24" t="n">
        <v>1.30321782404423</v>
      </c>
    </row>
    <row r="330" s="19" customFormat="true" ht="18" hidden="false" customHeight="true" outlineLevel="0" collapsed="false">
      <c r="A330" s="19" t="s">
        <v>16</v>
      </c>
      <c r="F330" s="22" t="n">
        <v>67.5292667898953</v>
      </c>
      <c r="G330" s="22" t="n">
        <v>73.0662983425414</v>
      </c>
      <c r="H330" s="22" t="n">
        <v>69.7489848652639</v>
      </c>
      <c r="I330" s="22" t="n">
        <v>87.5448162533612</v>
      </c>
      <c r="J330" s="22" t="n">
        <v>90.7036241405441</v>
      </c>
      <c r="K330" s="22" t="n">
        <v>89.0370020065879</v>
      </c>
      <c r="L330" s="22" t="n">
        <v>82.2520507084266</v>
      </c>
      <c r="M330" s="22" t="n">
        <v>87.089715536105</v>
      </c>
      <c r="N330" s="22" t="n">
        <v>84.2128603104213</v>
      </c>
      <c r="O330" s="22" t="n">
        <v>87.1086823647598</v>
      </c>
      <c r="P330" s="22" t="n">
        <v>90.420412858086</v>
      </c>
      <c r="Q330" s="22" t="n">
        <v>88.6673927667617</v>
      </c>
      <c r="R330" s="23" t="n">
        <v>1.29639814579567</v>
      </c>
      <c r="S330" s="24" t="n">
        <v>1.2413879750048</v>
      </c>
      <c r="T330" s="24" t="n">
        <v>1.27653473636331</v>
      </c>
    </row>
    <row r="331" s="19" customFormat="true" ht="18" hidden="false" customHeight="true" outlineLevel="0" collapsed="false">
      <c r="A331" s="19" t="s">
        <v>17</v>
      </c>
      <c r="F331" s="22" t="n">
        <v>73.3516956446893</v>
      </c>
      <c r="G331" s="22" t="n">
        <v>78.5165083672546</v>
      </c>
      <c r="H331" s="22" t="n">
        <v>75.584009383247</v>
      </c>
      <c r="I331" s="22" t="n">
        <v>92.5239168466012</v>
      </c>
      <c r="J331" s="22" t="n">
        <v>93.9475477715197</v>
      </c>
      <c r="K331" s="22" t="n">
        <v>93.1640833933254</v>
      </c>
      <c r="L331" s="22" t="n">
        <v>86.7603550295858</v>
      </c>
      <c r="M331" s="22" t="n">
        <v>88.9855072463768</v>
      </c>
      <c r="N331" s="22" t="n">
        <v>87.6270038383382</v>
      </c>
      <c r="O331" s="22" t="n">
        <v>92.1977251179963</v>
      </c>
      <c r="P331" s="22" t="n">
        <v>93.7054515763955</v>
      </c>
      <c r="Q331" s="22" t="n">
        <v>92.8747568719936</v>
      </c>
      <c r="R331" s="23" t="n">
        <v>1.26137393325958</v>
      </c>
      <c r="S331" s="24" t="n">
        <v>1.19653242006239</v>
      </c>
      <c r="T331" s="24" t="n">
        <v>1.23258985800739</v>
      </c>
    </row>
    <row r="332" s="19" customFormat="true" ht="18" hidden="false" customHeight="true" outlineLevel="0" collapsed="false">
      <c r="A332" s="19" t="s">
        <v>18</v>
      </c>
      <c r="F332" s="22" t="n">
        <v>78.5535639849937</v>
      </c>
      <c r="G332" s="22" t="n">
        <v>83.9437302934756</v>
      </c>
      <c r="H332" s="22" t="n">
        <v>81.0447259275866</v>
      </c>
      <c r="I332" s="22" t="n">
        <v>93.9857169760826</v>
      </c>
      <c r="J332" s="22" t="n">
        <v>94.4909382635015</v>
      </c>
      <c r="K332" s="22" t="n">
        <v>94.2126470042259</v>
      </c>
      <c r="L332" s="22" t="n">
        <v>87.7029220779221</v>
      </c>
      <c r="M332" s="22" t="n">
        <v>91.0118711136235</v>
      </c>
      <c r="N332" s="22" t="n">
        <v>89.0857547838412</v>
      </c>
      <c r="O332" s="22" t="n">
        <v>93.7677998529763</v>
      </c>
      <c r="P332" s="22" t="n">
        <v>94.342743187409</v>
      </c>
      <c r="Q332" s="22" t="n">
        <v>94.0260342779296</v>
      </c>
      <c r="R332" s="23" t="n">
        <v>1.19645388710863</v>
      </c>
      <c r="S332" s="24" t="n">
        <v>1.12564616717832</v>
      </c>
      <c r="T332" s="24" t="n">
        <v>1.16247721151411</v>
      </c>
    </row>
    <row r="333" s="19" customFormat="true" ht="18" hidden="false" customHeight="true" outlineLevel="0" collapsed="false">
      <c r="A333" s="19" t="s">
        <v>19</v>
      </c>
      <c r="F333" s="22" t="n">
        <v>85.0236646382691</v>
      </c>
      <c r="G333" s="22" t="n">
        <v>89.2425463336019</v>
      </c>
      <c r="H333" s="22" t="n">
        <v>86.9485294117647</v>
      </c>
      <c r="I333" s="22" t="n">
        <v>94.5342175096984</v>
      </c>
      <c r="J333" s="22" t="n">
        <v>95.7381383052734</v>
      </c>
      <c r="K333" s="22" t="n">
        <v>95.080626572826</v>
      </c>
      <c r="L333" s="22" t="n">
        <v>90.6593406593407</v>
      </c>
      <c r="M333" s="22" t="n">
        <v>92.986301369863</v>
      </c>
      <c r="N333" s="22" t="n">
        <v>91.7186330755799</v>
      </c>
      <c r="O333" s="22" t="n">
        <v>94.4299809727808</v>
      </c>
      <c r="P333" s="22" t="n">
        <v>95.6656739333829</v>
      </c>
      <c r="Q333" s="22" t="n">
        <v>94.990845638962</v>
      </c>
      <c r="R333" s="23" t="n">
        <v>1.11185771528305</v>
      </c>
      <c r="S333" s="24" t="n">
        <v>1.07278582064871</v>
      </c>
      <c r="T333" s="24" t="n">
        <v>1.09352771364942</v>
      </c>
    </row>
    <row r="334" s="19" customFormat="true" ht="18" hidden="false" customHeight="true" outlineLevel="0" collapsed="false">
      <c r="A334" s="19" t="s">
        <v>20</v>
      </c>
      <c r="F334" s="22" t="n">
        <v>86.2879529872674</v>
      </c>
      <c r="G334" s="22" t="n">
        <v>92.0875420875421</v>
      </c>
      <c r="H334" s="22" t="n">
        <v>88.421052631579</v>
      </c>
      <c r="I334" s="22" t="n">
        <v>93.6296083775642</v>
      </c>
      <c r="J334" s="22" t="n">
        <v>96.2959162733429</v>
      </c>
      <c r="K334" s="22" t="n">
        <v>94.6451092613711</v>
      </c>
      <c r="L334" s="22" t="n">
        <v>90.8619572261828</v>
      </c>
      <c r="M334" s="22" t="n">
        <v>93.7613019891501</v>
      </c>
      <c r="N334" s="22" t="n">
        <v>92.0724801812005</v>
      </c>
      <c r="O334" s="22" t="n">
        <v>93.5630714944102</v>
      </c>
      <c r="P334" s="22" t="n">
        <v>96.2472223752594</v>
      </c>
      <c r="Q334" s="22" t="n">
        <v>94.5860819961854</v>
      </c>
      <c r="R334" s="23" t="n">
        <v>1.08508320265032</v>
      </c>
      <c r="S334" s="24" t="n">
        <v>1.045699712365</v>
      </c>
      <c r="T334" s="24" t="n">
        <v>1.07039111664646</v>
      </c>
    </row>
    <row r="335" s="19" customFormat="true" ht="18" hidden="false" customHeight="true" outlineLevel="0" collapsed="false">
      <c r="A335" s="19" t="s">
        <v>21</v>
      </c>
      <c r="F335" s="22" t="n">
        <v>88.1818181818182</v>
      </c>
      <c r="G335" s="22" t="n">
        <v>89.6103896103896</v>
      </c>
      <c r="H335" s="22" t="n">
        <v>88.7700534759358</v>
      </c>
      <c r="I335" s="22" t="n">
        <v>97.5586120662707</v>
      </c>
      <c r="J335" s="22" t="n">
        <v>98.1304265162558</v>
      </c>
      <c r="K335" s="22" t="n">
        <v>97.7474931440893</v>
      </c>
      <c r="L335" s="22" t="n">
        <v>93.9613526570048</v>
      </c>
      <c r="M335" s="22" t="n">
        <v>94.4250871080139</v>
      </c>
      <c r="N335" s="22" t="n">
        <v>94.151212553495</v>
      </c>
      <c r="O335" s="22" t="n">
        <v>97.4810850710463</v>
      </c>
      <c r="P335" s="22" t="n">
        <v>98.0239112928204</v>
      </c>
      <c r="Q335" s="22" t="n">
        <v>97.6611792753355</v>
      </c>
      <c r="R335" s="23" t="n">
        <v>1.10633477600926</v>
      </c>
      <c r="S335" s="24" t="n">
        <v>1.09507867271764</v>
      </c>
      <c r="T335" s="24" t="n">
        <v>1.10113139867137</v>
      </c>
    </row>
    <row r="336" s="19" customFormat="true" ht="18" hidden="false" customHeight="true" outlineLevel="0" collapsed="false">
      <c r="A336" s="19" t="s">
        <v>22</v>
      </c>
      <c r="F336" s="22" t="n">
        <v>78.2608695652174</v>
      </c>
      <c r="G336" s="22" t="n">
        <v>72</v>
      </c>
      <c r="H336" s="22" t="n">
        <v>76.056338028169</v>
      </c>
      <c r="I336" s="22" t="n">
        <v>96.8491104169496</v>
      </c>
      <c r="J336" s="22" t="n">
        <v>94.7196261682243</v>
      </c>
      <c r="K336" s="22" t="n">
        <v>96.0663059348965</v>
      </c>
      <c r="L336" s="22" t="n">
        <v>93.0851063829787</v>
      </c>
      <c r="M336" s="22" t="n">
        <v>92.258064516129</v>
      </c>
      <c r="N336" s="22" t="n">
        <v>92.7113702623907</v>
      </c>
      <c r="O336" s="22" t="n">
        <v>96.6434118731078</v>
      </c>
      <c r="P336" s="22" t="n">
        <v>94.5067264573991</v>
      </c>
      <c r="Q336" s="22" t="n">
        <v>95.8530314340217</v>
      </c>
      <c r="R336" s="23" t="n">
        <v>1.23751641088325</v>
      </c>
      <c r="S336" s="24" t="n">
        <v>1.31555036344756</v>
      </c>
      <c r="T336" s="24" t="n">
        <v>1.26309402247734</v>
      </c>
    </row>
    <row r="337" s="19" customFormat="true" ht="18" hidden="false" customHeight="true" outlineLevel="0" collapsed="false">
      <c r="A337" s="19" t="s">
        <v>9</v>
      </c>
      <c r="F337" s="22" t="n">
        <v>74.637330754352</v>
      </c>
      <c r="G337" s="22" t="n">
        <v>79.7663926827761</v>
      </c>
      <c r="H337" s="22" t="n">
        <v>76.8888527169637</v>
      </c>
      <c r="I337" s="22" t="n">
        <v>92.4525716563485</v>
      </c>
      <c r="J337" s="22" t="n">
        <v>93.7510729349419</v>
      </c>
      <c r="K337" s="22" t="n">
        <v>93.0332952671068</v>
      </c>
      <c r="L337" s="22" t="n">
        <v>87.2293075408714</v>
      </c>
      <c r="M337" s="22" t="n">
        <v>90.1784659023756</v>
      </c>
      <c r="N337" s="22" t="n">
        <v>88.4680301826847</v>
      </c>
      <c r="O337" s="22" t="n">
        <v>92.1903875775897</v>
      </c>
      <c r="P337" s="22" t="n">
        <v>93.5572799133305</v>
      </c>
      <c r="Q337" s="22" t="n">
        <v>92.8013041634364</v>
      </c>
      <c r="R337" s="23" t="n">
        <v>1.23869075597881</v>
      </c>
      <c r="S337" s="24" t="n">
        <v>1.17532045491616</v>
      </c>
      <c r="T337" s="24" t="n">
        <v>1.20997117240873</v>
      </c>
    </row>
    <row r="338" s="19" customFormat="true" ht="18" hidden="false" customHeight="true" outlineLevel="0" collapsed="false">
      <c r="F338" s="22"/>
      <c r="G338" s="22"/>
      <c r="H338" s="22"/>
      <c r="I338" s="22"/>
      <c r="J338" s="22"/>
      <c r="K338" s="22"/>
      <c r="L338" s="22"/>
      <c r="M338" s="22"/>
      <c r="N338" s="22"/>
      <c r="O338" s="22"/>
      <c r="P338" s="22"/>
      <c r="Q338" s="22"/>
      <c r="R338" s="23"/>
      <c r="S338" s="24"/>
      <c r="T338" s="24"/>
    </row>
    <row r="339" s="19" customFormat="true" ht="18" hidden="false" customHeight="true" outlineLevel="0" collapsed="false">
      <c r="A339" s="19" t="s">
        <v>23</v>
      </c>
      <c r="F339" s="22" t="n">
        <v>79.0961639516553</v>
      </c>
      <c r="G339" s="22" t="n">
        <v>83.1417145713572</v>
      </c>
      <c r="H339" s="22" t="n">
        <v>80.944225609408</v>
      </c>
      <c r="I339" s="22" t="n">
        <v>92.9031851215555</v>
      </c>
      <c r="J339" s="22" t="n">
        <v>94.1468084663573</v>
      </c>
      <c r="K339" s="22" t="n">
        <v>93.4630975114738</v>
      </c>
      <c r="L339" s="22" t="n">
        <v>87.9370629370629</v>
      </c>
      <c r="M339" s="22" t="n">
        <v>90.0314960629921</v>
      </c>
      <c r="N339" s="22" t="n">
        <v>88.8278633623577</v>
      </c>
      <c r="O339" s="22" t="n">
        <v>92.75717111563</v>
      </c>
      <c r="P339" s="22" t="n">
        <v>94.0297252627823</v>
      </c>
      <c r="Q339" s="22" t="n">
        <v>93.3299582857035</v>
      </c>
      <c r="R339" s="23" t="n">
        <v>1.17455993413713</v>
      </c>
      <c r="S339" s="24" t="n">
        <v>1.13236549127881</v>
      </c>
      <c r="T339" s="24" t="n">
        <v>1.15466046907997</v>
      </c>
    </row>
    <row r="340" s="19" customFormat="true" ht="18" hidden="false" customHeight="true" outlineLevel="0" collapsed="false">
      <c r="A340" s="19" t="s">
        <v>24</v>
      </c>
      <c r="F340" s="22" t="n">
        <v>70.5938092229943</v>
      </c>
      <c r="G340" s="22" t="n">
        <v>76.209341117598</v>
      </c>
      <c r="H340" s="22" t="n">
        <v>73.0140186915888</v>
      </c>
      <c r="I340" s="22" t="n">
        <v>91.1192082328032</v>
      </c>
      <c r="J340" s="22" t="n">
        <v>92.4289707420081</v>
      </c>
      <c r="K340" s="22" t="n">
        <v>91.7040627600315</v>
      </c>
      <c r="L340" s="22" t="n">
        <v>84.6683046683047</v>
      </c>
      <c r="M340" s="22" t="n">
        <v>90.3502974223397</v>
      </c>
      <c r="N340" s="22" t="n">
        <v>87.0913190529876</v>
      </c>
      <c r="O340" s="22" t="n">
        <v>90.6620404981438</v>
      </c>
      <c r="P340" s="22" t="n">
        <v>92.1079146964552</v>
      </c>
      <c r="Q340" s="22" t="n">
        <v>91.3070484347626</v>
      </c>
      <c r="R340" s="23" t="n">
        <v>1.290753526913</v>
      </c>
      <c r="S340" s="24" t="n">
        <v>1.21282994166531</v>
      </c>
      <c r="T340" s="24" t="n">
        <v>1.25597884356139</v>
      </c>
    </row>
    <row r="341" s="19" customFormat="true" ht="18" hidden="false" customHeight="true" outlineLevel="0" collapsed="false">
      <c r="A341" s="19" t="s">
        <v>25</v>
      </c>
      <c r="F341" s="22" t="n">
        <v>69.9059561128527</v>
      </c>
      <c r="G341" s="22" t="n">
        <v>76.1791518034086</v>
      </c>
      <c r="H341" s="22" t="n">
        <v>72.5298408488064</v>
      </c>
      <c r="I341" s="22" t="n">
        <v>91.2234321013506</v>
      </c>
      <c r="J341" s="22" t="n">
        <v>92.979839234767</v>
      </c>
      <c r="K341" s="22" t="n">
        <v>91.9686763812078</v>
      </c>
      <c r="L341" s="22" t="n">
        <v>86.7599569429494</v>
      </c>
      <c r="M341" s="22" t="n">
        <v>91.0614525139665</v>
      </c>
      <c r="N341" s="22" t="n">
        <v>88.3356070941337</v>
      </c>
      <c r="O341" s="22" t="n">
        <v>90.5602687946241</v>
      </c>
      <c r="P341" s="22" t="n">
        <v>92.4838057373959</v>
      </c>
      <c r="Q341" s="22" t="n">
        <v>91.3752958887797</v>
      </c>
      <c r="R341" s="23" t="n">
        <v>1.30494506010452</v>
      </c>
      <c r="S341" s="24" t="n">
        <v>1.2205418022337</v>
      </c>
      <c r="T341" s="24" t="n">
        <v>1.26801155641473</v>
      </c>
    </row>
    <row r="342" s="19" customFormat="true" ht="18" hidden="false" customHeight="true" outlineLevel="0" collapsed="false">
      <c r="A342" s="19" t="s">
        <v>26</v>
      </c>
      <c r="F342" s="22" t="n">
        <v>73.4439834024896</v>
      </c>
      <c r="G342" s="22" t="n">
        <v>77.4193548387097</v>
      </c>
      <c r="H342" s="22" t="n">
        <v>75</v>
      </c>
      <c r="I342" s="22" t="n">
        <v>93.530756235715</v>
      </c>
      <c r="J342" s="22" t="n">
        <v>94.9683544303798</v>
      </c>
      <c r="K342" s="22" t="n">
        <v>94.0853323567112</v>
      </c>
      <c r="L342" s="22" t="n">
        <v>81.7307692307692</v>
      </c>
      <c r="M342" s="22" t="n">
        <v>100</v>
      </c>
      <c r="N342" s="22" t="n">
        <v>87.1621621621622</v>
      </c>
      <c r="O342" s="22" t="n">
        <v>91.6808912047435</v>
      </c>
      <c r="P342" s="22" t="n">
        <v>93.4421534936999</v>
      </c>
      <c r="Q342" s="22" t="n">
        <v>92.3599227159812</v>
      </c>
      <c r="R342" s="23" t="n">
        <v>1.27349786739024</v>
      </c>
      <c r="S342" s="24" t="n">
        <v>1.22667457805907</v>
      </c>
      <c r="T342" s="24" t="n">
        <v>1.25447109808948</v>
      </c>
    </row>
    <row r="343" s="19" customFormat="true" ht="18" hidden="false" customHeight="true" outlineLevel="0" collapsed="false">
      <c r="A343" s="19" t="s">
        <v>27</v>
      </c>
      <c r="F343" s="22" t="n">
        <v>77.0348837209302</v>
      </c>
      <c r="G343" s="22" t="n">
        <v>81.9327731092437</v>
      </c>
      <c r="H343" s="22" t="n">
        <v>79.0378006872852</v>
      </c>
      <c r="I343" s="22" t="n">
        <v>94.0394088669951</v>
      </c>
      <c r="J343" s="22" t="n">
        <v>95.4369682907966</v>
      </c>
      <c r="K343" s="22" t="n">
        <v>94.5832079446283</v>
      </c>
      <c r="L343" s="22" t="n">
        <v>90</v>
      </c>
      <c r="M343" s="22" t="n">
        <v>100</v>
      </c>
      <c r="N343" s="22" t="n">
        <v>93.0232558139535</v>
      </c>
      <c r="O343" s="22" t="n">
        <v>91.5557404326123</v>
      </c>
      <c r="P343" s="22" t="n">
        <v>93.3937823834197</v>
      </c>
      <c r="Q343" s="22" t="n">
        <v>92.274569402229</v>
      </c>
      <c r="R343" s="23" t="n">
        <v>1.22073798680175</v>
      </c>
      <c r="S343" s="24" t="n">
        <v>1.16482043349793</v>
      </c>
      <c r="T343" s="24" t="n">
        <v>1.19668319616899</v>
      </c>
    </row>
    <row r="344" s="19" customFormat="true" ht="18" hidden="false" customHeight="true" outlineLevel="0" collapsed="false">
      <c r="A344" s="19" t="s">
        <v>9</v>
      </c>
      <c r="F344" s="22" t="n">
        <v>74.637330754352</v>
      </c>
      <c r="G344" s="22" t="n">
        <v>79.7638914642438</v>
      </c>
      <c r="H344" s="22" t="n">
        <v>76.8875986868879</v>
      </c>
      <c r="I344" s="22" t="n">
        <v>92.4525716563485</v>
      </c>
      <c r="J344" s="22" t="n">
        <v>93.7510729349419</v>
      </c>
      <c r="K344" s="22" t="n">
        <v>93.0332952671068</v>
      </c>
      <c r="L344" s="22" t="n">
        <v>87.2325860003423</v>
      </c>
      <c r="M344" s="22" t="n">
        <v>90.2245862884161</v>
      </c>
      <c r="N344" s="22" t="n">
        <v>88.489030080413</v>
      </c>
      <c r="O344" s="22" t="n">
        <v>92.1904018813807</v>
      </c>
      <c r="P344" s="22" t="n">
        <v>93.5575675067201</v>
      </c>
      <c r="Q344" s="22" t="n">
        <v>92.8014392259298</v>
      </c>
      <c r="R344" s="23" t="n">
        <v>1.23869075597881</v>
      </c>
      <c r="S344" s="24" t="n">
        <v>1.175357310356</v>
      </c>
      <c r="T344" s="24" t="n">
        <v>1.20999090693377</v>
      </c>
    </row>
    <row r="345" s="19" customFormat="true" ht="18" hidden="false" customHeight="true" outlineLevel="0" collapsed="false">
      <c r="F345" s="22"/>
      <c r="G345" s="22"/>
      <c r="H345" s="22"/>
      <c r="I345" s="22"/>
      <c r="J345" s="22"/>
      <c r="K345" s="22"/>
      <c r="L345" s="22"/>
      <c r="M345" s="22"/>
      <c r="N345" s="22"/>
      <c r="O345" s="22"/>
      <c r="P345" s="22"/>
      <c r="Q345" s="22"/>
      <c r="R345" s="23"/>
      <c r="S345" s="24"/>
      <c r="T345" s="24"/>
    </row>
    <row r="346" s="19" customFormat="true" ht="18" hidden="false" customHeight="true" outlineLevel="0" collapsed="false">
      <c r="A346" s="20" t="s">
        <v>47</v>
      </c>
      <c r="F346" s="22"/>
      <c r="G346" s="22"/>
      <c r="H346" s="22"/>
      <c r="I346" s="22"/>
      <c r="J346" s="22"/>
      <c r="K346" s="22"/>
      <c r="L346" s="22"/>
      <c r="M346" s="22"/>
      <c r="N346" s="22"/>
      <c r="O346" s="22"/>
      <c r="P346" s="22"/>
      <c r="Q346" s="22"/>
      <c r="R346" s="23"/>
      <c r="S346" s="24"/>
      <c r="T346" s="24"/>
    </row>
    <row r="347" s="19" customFormat="true" ht="18" hidden="false" customHeight="true" outlineLevel="0" collapsed="false">
      <c r="A347" s="19" t="s">
        <v>15</v>
      </c>
      <c r="F347" s="22" t="n">
        <v>66.4220183486239</v>
      </c>
      <c r="G347" s="22" t="n">
        <v>69.7916666666667</v>
      </c>
      <c r="H347" s="22" t="n">
        <v>68</v>
      </c>
      <c r="I347" s="22" t="n">
        <v>83.8080918905008</v>
      </c>
      <c r="J347" s="22" t="n">
        <v>84.9169225093223</v>
      </c>
      <c r="K347" s="22" t="n">
        <v>84.3701576275715</v>
      </c>
      <c r="L347" s="22" t="n">
        <v>76.8072289156627</v>
      </c>
      <c r="M347" s="22" t="n">
        <v>79.1887125220459</v>
      </c>
      <c r="N347" s="22" t="n">
        <v>77.9041429731925</v>
      </c>
      <c r="O347" s="22" t="n">
        <v>83.6198624660163</v>
      </c>
      <c r="P347" s="22" t="n">
        <v>84.7803483233689</v>
      </c>
      <c r="Q347" s="22" t="n">
        <v>84.2073748486603</v>
      </c>
      <c r="R347" s="23" t="n">
        <v>1.26175165967743</v>
      </c>
      <c r="S347" s="24" t="n">
        <v>1.21672008371566</v>
      </c>
      <c r="T347" s="24" t="n">
        <v>1.24073761217017</v>
      </c>
    </row>
    <row r="348" s="19" customFormat="true" ht="18" hidden="false" customHeight="true" outlineLevel="0" collapsed="false">
      <c r="A348" s="19" t="s">
        <v>16</v>
      </c>
      <c r="F348" s="22" t="n">
        <v>75.1677852348993</v>
      </c>
      <c r="G348" s="22" t="n">
        <v>81.692573402418</v>
      </c>
      <c r="H348" s="22" t="n">
        <v>78.0211480362538</v>
      </c>
      <c r="I348" s="22" t="n">
        <v>87.9759194289372</v>
      </c>
      <c r="J348" s="22" t="n">
        <v>90.4023904729547</v>
      </c>
      <c r="K348" s="22" t="n">
        <v>89.1452008328855</v>
      </c>
      <c r="L348" s="22" t="n">
        <v>82.7975673327541</v>
      </c>
      <c r="M348" s="22" t="n">
        <v>82.6196473551637</v>
      </c>
      <c r="N348" s="22" t="n">
        <v>82.7249357326478</v>
      </c>
      <c r="O348" s="22" t="n">
        <v>87.8522124246898</v>
      </c>
      <c r="P348" s="22" t="n">
        <v>90.3057798591622</v>
      </c>
      <c r="Q348" s="22" t="n">
        <v>89.0324958484659</v>
      </c>
      <c r="R348" s="23" t="n">
        <v>1.17039392811711</v>
      </c>
      <c r="S348" s="24" t="n">
        <v>1.10661699965837</v>
      </c>
      <c r="T348" s="24" t="n">
        <v>1.14257740467319</v>
      </c>
    </row>
    <row r="349" s="19" customFormat="true" ht="18" hidden="false" customHeight="true" outlineLevel="0" collapsed="false">
      <c r="A349" s="19" t="s">
        <v>17</v>
      </c>
      <c r="F349" s="22" t="n">
        <v>79.2226148409894</v>
      </c>
      <c r="G349" s="22" t="n">
        <v>83.8586437440306</v>
      </c>
      <c r="H349" s="22" t="n">
        <v>81.1941510966694</v>
      </c>
      <c r="I349" s="22" t="n">
        <v>93.1011295482486</v>
      </c>
      <c r="J349" s="22" t="n">
        <v>94.0439566758534</v>
      </c>
      <c r="K349" s="22" t="n">
        <v>93.5278600389276</v>
      </c>
      <c r="L349" s="22" t="n">
        <v>87.6089949518128</v>
      </c>
      <c r="M349" s="22" t="n">
        <v>88.7417218543046</v>
      </c>
      <c r="N349" s="22" t="n">
        <v>88.0440927077445</v>
      </c>
      <c r="O349" s="22" t="n">
        <v>92.9950880395104</v>
      </c>
      <c r="P349" s="22" t="n">
        <v>93.9712778548275</v>
      </c>
      <c r="Q349" s="22" t="n">
        <v>93.4363630012447</v>
      </c>
      <c r="R349" s="23" t="n">
        <v>1.17518374942705</v>
      </c>
      <c r="S349" s="24" t="n">
        <v>1.12145811662436</v>
      </c>
      <c r="T349" s="24" t="n">
        <v>1.15190390903372</v>
      </c>
    </row>
    <row r="350" s="19" customFormat="true" ht="18" hidden="false" customHeight="true" outlineLevel="0" collapsed="false">
      <c r="A350" s="19" t="s">
        <v>18</v>
      </c>
      <c r="F350" s="22" t="n">
        <v>84.7992351816444</v>
      </c>
      <c r="G350" s="22" t="n">
        <v>87.7030162412993</v>
      </c>
      <c r="H350" s="22" t="n">
        <v>86.1111111111111</v>
      </c>
      <c r="I350" s="22" t="n">
        <v>94.8164936635053</v>
      </c>
      <c r="J350" s="22" t="n">
        <v>94.7604682898801</v>
      </c>
      <c r="K350" s="22" t="n">
        <v>94.7911572739921</v>
      </c>
      <c r="L350" s="22" t="n">
        <v>87.4300254452926</v>
      </c>
      <c r="M350" s="22" t="n">
        <v>89.4168466522678</v>
      </c>
      <c r="N350" s="22" t="n">
        <v>88.252832438879</v>
      </c>
      <c r="O350" s="22" t="n">
        <v>94.7349708060149</v>
      </c>
      <c r="P350" s="22" t="n">
        <v>94.7070571253436</v>
      </c>
      <c r="Q350" s="22" t="n">
        <v>94.7223538033909</v>
      </c>
      <c r="R350" s="23" t="n">
        <v>1.1181291135516</v>
      </c>
      <c r="S350" s="24" t="n">
        <v>1.08046988976027</v>
      </c>
      <c r="T350" s="24" t="n">
        <v>1.10080053608507</v>
      </c>
    </row>
    <row r="351" s="19" customFormat="true" ht="18" hidden="false" customHeight="true" outlineLevel="0" collapsed="false">
      <c r="A351" s="19" t="s">
        <v>19</v>
      </c>
      <c r="F351" s="22" t="n">
        <v>88.4507042253521</v>
      </c>
      <c r="G351" s="22" t="n">
        <v>93.2604735883424</v>
      </c>
      <c r="H351" s="22" t="n">
        <v>90.5480540111199</v>
      </c>
      <c r="I351" s="22" t="n">
        <v>94.8951542325768</v>
      </c>
      <c r="J351" s="22" t="n">
        <v>95.7347621631398</v>
      </c>
      <c r="K351" s="22" t="n">
        <v>95.2815680659923</v>
      </c>
      <c r="L351" s="22" t="n">
        <v>90.7255864702673</v>
      </c>
      <c r="M351" s="22" t="n">
        <v>92.3761118170267</v>
      </c>
      <c r="N351" s="22" t="n">
        <v>91.4881127091283</v>
      </c>
      <c r="O351" s="22" t="n">
        <v>94.8485056734014</v>
      </c>
      <c r="P351" s="22" t="n">
        <v>95.7050021721313</v>
      </c>
      <c r="Q351" s="22" t="n">
        <v>95.2426490137199</v>
      </c>
      <c r="R351" s="23" t="n">
        <v>1.07285922778869</v>
      </c>
      <c r="S351" s="24" t="n">
        <v>1.02653094585085</v>
      </c>
      <c r="T351" s="24" t="n">
        <v>1.05227626486916</v>
      </c>
    </row>
    <row r="352" s="19" customFormat="true" ht="18" hidden="false" customHeight="true" outlineLevel="0" collapsed="false">
      <c r="A352" s="19" t="s">
        <v>20</v>
      </c>
      <c r="F352" s="22" t="n">
        <v>88.6486486486487</v>
      </c>
      <c r="G352" s="22" t="n">
        <v>93.1972789115646</v>
      </c>
      <c r="H352" s="22" t="n">
        <v>90.6626506024096</v>
      </c>
      <c r="I352" s="22" t="n">
        <v>93.3509569304023</v>
      </c>
      <c r="J352" s="22" t="n">
        <v>96.0229326997573</v>
      </c>
      <c r="K352" s="22" t="n">
        <v>94.351500850998</v>
      </c>
      <c r="L352" s="22" t="n">
        <v>91.5687629578438</v>
      </c>
      <c r="M352" s="22" t="n">
        <v>94.5555555555556</v>
      </c>
      <c r="N352" s="22" t="n">
        <v>92.7141031103537</v>
      </c>
      <c r="O352" s="22" t="n">
        <v>93.3246313089677</v>
      </c>
      <c r="P352" s="22" t="n">
        <v>96.0008153801073</v>
      </c>
      <c r="Q352" s="22" t="n">
        <v>94.3273109143416</v>
      </c>
      <c r="R352" s="23" t="n">
        <v>1.0530443312271</v>
      </c>
      <c r="S352" s="24" t="n">
        <v>1.03031905889521</v>
      </c>
      <c r="T352" s="24" t="n">
        <v>1.04068765058244</v>
      </c>
    </row>
    <row r="353" s="19" customFormat="true" ht="18" hidden="false" customHeight="true" outlineLevel="0" collapsed="false">
      <c r="A353" s="19" t="s">
        <v>21</v>
      </c>
      <c r="F353" s="22" t="n">
        <v>100</v>
      </c>
      <c r="G353" s="22" t="n">
        <v>100</v>
      </c>
      <c r="H353" s="22" t="n">
        <v>100</v>
      </c>
      <c r="I353" s="22" t="n">
        <v>97.6475790404599</v>
      </c>
      <c r="J353" s="22" t="n">
        <v>98.0434357268636</v>
      </c>
      <c r="K353" s="22" t="n">
        <v>97.7708073210098</v>
      </c>
      <c r="L353" s="22" t="n">
        <v>97.2602739726028</v>
      </c>
      <c r="M353" s="22" t="n">
        <v>96.1864406779661</v>
      </c>
      <c r="N353" s="22" t="n">
        <v>96.8386023294509</v>
      </c>
      <c r="O353" s="22" t="n">
        <v>97.6433757989478</v>
      </c>
      <c r="P353" s="22" t="n">
        <v>98.0045827763987</v>
      </c>
      <c r="Q353" s="22" t="n">
        <v>97.756400681146</v>
      </c>
      <c r="R353" s="23" t="n">
        <v>0.976475790404599</v>
      </c>
      <c r="S353" s="24" t="n">
        <v>0.980434357268636</v>
      </c>
      <c r="T353" s="24" t="n">
        <v>0.977708073210098</v>
      </c>
    </row>
    <row r="354" s="19" customFormat="true" ht="18" hidden="false" customHeight="true" outlineLevel="0" collapsed="false">
      <c r="A354" s="19" t="s">
        <v>22</v>
      </c>
      <c r="F354" s="22" t="n">
        <v>82.3529411764706</v>
      </c>
      <c r="G354" s="22" t="n">
        <v>81.25</v>
      </c>
      <c r="H354" s="22" t="n">
        <v>81.8181818181818</v>
      </c>
      <c r="I354" s="22" t="n">
        <v>96.4574716777558</v>
      </c>
      <c r="J354" s="22" t="n">
        <v>93.6447410231967</v>
      </c>
      <c r="K354" s="22" t="n">
        <v>95.4409738171796</v>
      </c>
      <c r="L354" s="22" t="n">
        <v>91.0614525139665</v>
      </c>
      <c r="M354" s="22" t="n">
        <v>94.6107784431138</v>
      </c>
      <c r="N354" s="22" t="n">
        <v>92.7745664739884</v>
      </c>
      <c r="O354" s="22" t="n">
        <v>96.2480458572173</v>
      </c>
      <c r="P354" s="22" t="n">
        <v>93.6336336336336</v>
      </c>
      <c r="Q354" s="22" t="n">
        <v>95.2899746891163</v>
      </c>
      <c r="R354" s="23" t="n">
        <v>1.17126929894418</v>
      </c>
      <c r="S354" s="24" t="n">
        <v>1.15255065874704</v>
      </c>
      <c r="T354" s="24" t="n">
        <v>1.16650079109886</v>
      </c>
    </row>
    <row r="355" s="19" customFormat="true" ht="18" hidden="false" customHeight="true" outlineLevel="0" collapsed="false">
      <c r="A355" s="19" t="s">
        <v>9</v>
      </c>
      <c r="F355" s="22" t="n">
        <v>80.2007689021786</v>
      </c>
      <c r="G355" s="22" t="n">
        <v>84.4155844155844</v>
      </c>
      <c r="H355" s="22" t="n">
        <v>82.0601575555025</v>
      </c>
      <c r="I355" s="22" t="n">
        <v>92.9536507538435</v>
      </c>
      <c r="J355" s="22" t="n">
        <v>93.678466514704</v>
      </c>
      <c r="K355" s="22" t="n">
        <v>93.2807104273393</v>
      </c>
      <c r="L355" s="22" t="n">
        <v>87.8667075539201</v>
      </c>
      <c r="M355" s="22" t="n">
        <v>89.3644431720584</v>
      </c>
      <c r="N355" s="22" t="n">
        <v>88.4906673027611</v>
      </c>
      <c r="O355" s="22" t="n">
        <v>92.8644041958076</v>
      </c>
      <c r="P355" s="22" t="n">
        <v>93.6145671409485</v>
      </c>
      <c r="Q355" s="22" t="n">
        <v>93.2026779811385</v>
      </c>
      <c r="R355" s="23" t="n">
        <v>1.15901196492542</v>
      </c>
      <c r="S355" s="24" t="n">
        <v>1.10972952640496</v>
      </c>
      <c r="T355" s="24" t="n">
        <v>1.13673569739673</v>
      </c>
    </row>
    <row r="356" s="19" customFormat="true" ht="18" hidden="false" customHeight="true" outlineLevel="0" collapsed="false">
      <c r="F356" s="22"/>
      <c r="G356" s="22"/>
      <c r="H356" s="22"/>
      <c r="I356" s="22"/>
      <c r="J356" s="22"/>
      <c r="K356" s="22"/>
      <c r="L356" s="22"/>
      <c r="M356" s="22"/>
      <c r="N356" s="22"/>
      <c r="O356" s="22"/>
      <c r="P356" s="22"/>
      <c r="Q356" s="22"/>
      <c r="R356" s="23"/>
      <c r="S356" s="24"/>
      <c r="T356" s="24"/>
    </row>
    <row r="357" s="19" customFormat="true" ht="18" hidden="false" customHeight="true" outlineLevel="0" collapsed="false">
      <c r="A357" s="19" t="s">
        <v>23</v>
      </c>
      <c r="F357" s="22" t="n">
        <v>82.3643410852713</v>
      </c>
      <c r="G357" s="22" t="n">
        <v>86.2451737451737</v>
      </c>
      <c r="H357" s="22" t="n">
        <v>84.0928632846088</v>
      </c>
      <c r="I357" s="22" t="n">
        <v>93.0233227597584</v>
      </c>
      <c r="J357" s="22" t="n">
        <v>93.7308036389797</v>
      </c>
      <c r="K357" s="22" t="n">
        <v>93.3450763102343</v>
      </c>
      <c r="L357" s="22" t="n">
        <v>87.9650772330423</v>
      </c>
      <c r="M357" s="22" t="n">
        <v>89.1256020748425</v>
      </c>
      <c r="N357" s="22" t="n">
        <v>88.4528536946196</v>
      </c>
      <c r="O357" s="22" t="n">
        <v>92.9519721425286</v>
      </c>
      <c r="P357" s="22" t="n">
        <v>93.6777469942224</v>
      </c>
      <c r="Q357" s="22" t="n">
        <v>93.2818346466852</v>
      </c>
      <c r="R357" s="23" t="n">
        <v>1.12941257750671</v>
      </c>
      <c r="S357" s="24" t="n">
        <v>1.08679476855045</v>
      </c>
      <c r="T357" s="24" t="n">
        <v>1.1100237602127</v>
      </c>
    </row>
    <row r="358" s="19" customFormat="true" ht="18" hidden="false" customHeight="true" outlineLevel="0" collapsed="false">
      <c r="A358" s="19" t="s">
        <v>24</v>
      </c>
      <c r="F358" s="22" t="n">
        <v>77.6632302405498</v>
      </c>
      <c r="G358" s="22" t="n">
        <v>82.3686553873553</v>
      </c>
      <c r="H358" s="22" t="n">
        <v>79.7129557796742</v>
      </c>
      <c r="I358" s="22" t="n">
        <v>92.4512075187537</v>
      </c>
      <c r="J358" s="22" t="n">
        <v>93.2185612499548</v>
      </c>
      <c r="K358" s="22" t="n">
        <v>92.7914019085491</v>
      </c>
      <c r="L358" s="22" t="n">
        <v>87.6106194690266</v>
      </c>
      <c r="M358" s="22" t="n">
        <v>89.6114195083267</v>
      </c>
      <c r="N358" s="22" t="n">
        <v>88.4327142391659</v>
      </c>
      <c r="O358" s="22" t="n">
        <v>92.3283065753892</v>
      </c>
      <c r="P358" s="22" t="n">
        <v>93.1331567369479</v>
      </c>
      <c r="Q358" s="22" t="n">
        <v>92.6849069105333</v>
      </c>
      <c r="R358" s="23" t="n">
        <v>1.19041156583882</v>
      </c>
      <c r="S358" s="24" t="n">
        <v>1.13172372198594</v>
      </c>
      <c r="T358" s="24" t="n">
        <v>1.16406926579192</v>
      </c>
    </row>
    <row r="359" s="19" customFormat="true" ht="18" hidden="false" customHeight="true" outlineLevel="0" collapsed="false">
      <c r="A359" s="19" t="s">
        <v>25</v>
      </c>
      <c r="F359" s="22" t="n">
        <v>77.1028037383178</v>
      </c>
      <c r="G359" s="22" t="n">
        <v>81.1740890688259</v>
      </c>
      <c r="H359" s="22" t="n">
        <v>78.8732394366197</v>
      </c>
      <c r="I359" s="22" t="n">
        <v>93.798146176489</v>
      </c>
      <c r="J359" s="22" t="n">
        <v>94.6748844375963</v>
      </c>
      <c r="K359" s="22" t="n">
        <v>94.1773366624312</v>
      </c>
      <c r="L359" s="22" t="n">
        <v>87.4031007751938</v>
      </c>
      <c r="M359" s="22" t="n">
        <v>92.2360248447205</v>
      </c>
      <c r="N359" s="22" t="n">
        <v>89.2601431980907</v>
      </c>
      <c r="O359" s="22" t="n">
        <v>93.5825669732107</v>
      </c>
      <c r="P359" s="22" t="n">
        <v>94.5242569356045</v>
      </c>
      <c r="Q359" s="22" t="n">
        <v>93.9895386711143</v>
      </c>
      <c r="R359" s="23" t="n">
        <v>1.2165335322284</v>
      </c>
      <c r="S359" s="24" t="n">
        <v>1.16631902524121</v>
      </c>
      <c r="T359" s="24" t="n">
        <v>1.19403408982725</v>
      </c>
    </row>
    <row r="360" s="19" customFormat="true" ht="18" hidden="false" customHeight="true" outlineLevel="0" collapsed="false">
      <c r="A360" s="19" t="s">
        <v>26</v>
      </c>
      <c r="F360" s="22" t="n">
        <v>70</v>
      </c>
      <c r="G360" s="22" t="n">
        <v>70</v>
      </c>
      <c r="H360" s="22" t="n">
        <v>70</v>
      </c>
      <c r="I360" s="22" t="n">
        <v>94.234592445328</v>
      </c>
      <c r="J360" s="22" t="n">
        <v>94.8291782086796</v>
      </c>
      <c r="K360" s="22" t="n">
        <v>94.483024691358</v>
      </c>
      <c r="L360" s="22" t="n">
        <v>100</v>
      </c>
      <c r="M360" s="22" t="n">
        <v>100</v>
      </c>
      <c r="N360" s="22" t="n">
        <v>100</v>
      </c>
      <c r="O360" s="22" t="n">
        <v>94.1176470588235</v>
      </c>
      <c r="P360" s="22" t="n">
        <v>94.6167883211679</v>
      </c>
      <c r="Q360" s="22" t="n">
        <v>94.3259710586443</v>
      </c>
      <c r="R360" s="23" t="n">
        <v>1.34620846350469</v>
      </c>
      <c r="S360" s="24" t="n">
        <v>1.35470254583828</v>
      </c>
      <c r="T360" s="24" t="n">
        <v>1.34975749559083</v>
      </c>
    </row>
    <row r="361" s="19" customFormat="true" ht="18" hidden="false" customHeight="true" outlineLevel="0" collapsed="false">
      <c r="A361" s="19" t="s">
        <v>27</v>
      </c>
      <c r="F361" s="22" t="s">
        <v>29</v>
      </c>
      <c r="G361" s="22" t="s">
        <v>29</v>
      </c>
      <c r="H361" s="22" t="s">
        <v>29</v>
      </c>
      <c r="I361" s="22" t="s">
        <v>29</v>
      </c>
      <c r="J361" s="22" t="s">
        <v>29</v>
      </c>
      <c r="K361" s="22" t="s">
        <v>29</v>
      </c>
      <c r="L361" s="22" t="s">
        <v>29</v>
      </c>
      <c r="M361" s="22" t="s">
        <v>29</v>
      </c>
      <c r="N361" s="22" t="s">
        <v>29</v>
      </c>
      <c r="O361" s="22" t="s">
        <v>29</v>
      </c>
      <c r="P361" s="22" t="s">
        <v>29</v>
      </c>
      <c r="Q361" s="22" t="s">
        <v>29</v>
      </c>
      <c r="R361" s="23" t="s">
        <v>29</v>
      </c>
      <c r="S361" s="24" t="s">
        <v>29</v>
      </c>
      <c r="T361" s="24" t="s">
        <v>29</v>
      </c>
    </row>
    <row r="362" s="19" customFormat="true" ht="18" hidden="false" customHeight="true" outlineLevel="0" collapsed="false">
      <c r="A362" s="19" t="s">
        <v>9</v>
      </c>
      <c r="F362" s="22" t="n">
        <v>80.1578835075741</v>
      </c>
      <c r="G362" s="22" t="n">
        <v>84.3471208434712</v>
      </c>
      <c r="H362" s="22" t="n">
        <v>82.0057238254233</v>
      </c>
      <c r="I362" s="22" t="n">
        <v>92.9536507538435</v>
      </c>
      <c r="J362" s="22" t="n">
        <v>93.6784791991476</v>
      </c>
      <c r="K362" s="22" t="n">
        <v>93.2807165111009</v>
      </c>
      <c r="L362" s="22" t="n">
        <v>87.8871511806194</v>
      </c>
      <c r="M362" s="22" t="n">
        <v>89.3613974799542</v>
      </c>
      <c r="N362" s="22" t="n">
        <v>88.501222639709</v>
      </c>
      <c r="O362" s="22" t="n">
        <v>92.864351759007</v>
      </c>
      <c r="P362" s="22" t="n">
        <v>93.6142883660357</v>
      </c>
      <c r="Q362" s="22" t="n">
        <v>93.2025232769298</v>
      </c>
      <c r="R362" s="23" t="n">
        <v>1.15963204972921</v>
      </c>
      <c r="S362" s="24" t="n">
        <v>1.11063043127451</v>
      </c>
      <c r="T362" s="24" t="n">
        <v>1.13749031359909</v>
      </c>
    </row>
    <row r="363" s="19" customFormat="true" ht="18" hidden="false" customHeight="true" outlineLevel="0" collapsed="false">
      <c r="F363" s="22"/>
      <c r="G363" s="22"/>
      <c r="H363" s="22"/>
      <c r="I363" s="22"/>
      <c r="J363" s="22"/>
      <c r="K363" s="22"/>
      <c r="L363" s="22"/>
      <c r="M363" s="22"/>
      <c r="N363" s="22"/>
      <c r="O363" s="22"/>
      <c r="P363" s="22"/>
      <c r="Q363" s="22"/>
      <c r="R363" s="23"/>
      <c r="S363" s="24"/>
      <c r="T363" s="24"/>
    </row>
    <row r="364" s="19" customFormat="true" ht="18" hidden="false" customHeight="true" outlineLevel="0" collapsed="false">
      <c r="A364" s="20" t="s">
        <v>48</v>
      </c>
      <c r="F364" s="22"/>
      <c r="G364" s="22"/>
      <c r="H364" s="22"/>
      <c r="I364" s="22"/>
      <c r="J364" s="22"/>
      <c r="K364" s="22"/>
      <c r="L364" s="22"/>
      <c r="M364" s="22"/>
      <c r="N364" s="22"/>
      <c r="O364" s="22"/>
      <c r="P364" s="22"/>
      <c r="Q364" s="22"/>
      <c r="R364" s="23"/>
      <c r="S364" s="24"/>
      <c r="T364" s="24"/>
    </row>
    <row r="365" s="19" customFormat="true" ht="18" hidden="false" customHeight="true" outlineLevel="0" collapsed="false">
      <c r="A365" s="19" t="s">
        <v>15</v>
      </c>
      <c r="F365" s="22" t="n">
        <v>66.9598470363289</v>
      </c>
      <c r="G365" s="22" t="n">
        <v>70.3200350723367</v>
      </c>
      <c r="H365" s="22" t="n">
        <v>68.5253267973856</v>
      </c>
      <c r="I365" s="22" t="n">
        <v>81.0093714558586</v>
      </c>
      <c r="J365" s="22" t="n">
        <v>84.049061923239</v>
      </c>
      <c r="K365" s="22" t="n">
        <v>82.5493473123109</v>
      </c>
      <c r="L365" s="22" t="n">
        <v>76.0286225402504</v>
      </c>
      <c r="M365" s="22" t="n">
        <v>81.6017316017316</v>
      </c>
      <c r="N365" s="22" t="n">
        <v>78.5504407443683</v>
      </c>
      <c r="O365" s="22" t="n">
        <v>80.4462428404525</v>
      </c>
      <c r="P365" s="22" t="n">
        <v>83.5956061156609</v>
      </c>
      <c r="Q365" s="22" t="n">
        <v>82.0361224777762</v>
      </c>
      <c r="R365" s="23" t="n">
        <v>1.20982013910377</v>
      </c>
      <c r="S365" s="24" t="n">
        <v>1.19523634817274</v>
      </c>
      <c r="T365" s="24" t="n">
        <v>1.20465455869173</v>
      </c>
    </row>
    <row r="366" s="19" customFormat="true" ht="18" hidden="false" customHeight="true" outlineLevel="0" collapsed="false">
      <c r="A366" s="19" t="s">
        <v>16</v>
      </c>
      <c r="F366" s="22" t="n">
        <v>72.4916132967368</v>
      </c>
      <c r="G366" s="22" t="n">
        <v>74.9379652605459</v>
      </c>
      <c r="H366" s="22" t="n">
        <v>73.5299280322977</v>
      </c>
      <c r="I366" s="22" t="n">
        <v>85.7715537408022</v>
      </c>
      <c r="J366" s="22" t="n">
        <v>88.6654478976234</v>
      </c>
      <c r="K366" s="22" t="n">
        <v>87.1342166708864</v>
      </c>
      <c r="L366" s="22" t="n">
        <v>81.0495626822158</v>
      </c>
      <c r="M366" s="22" t="n">
        <v>82.640586797066</v>
      </c>
      <c r="N366" s="22" t="n">
        <v>81.6438356164384</v>
      </c>
      <c r="O366" s="22" t="n">
        <v>85.2942076748054</v>
      </c>
      <c r="P366" s="22" t="n">
        <v>88.2533114496405</v>
      </c>
      <c r="Q366" s="22" t="n">
        <v>86.6816238274074</v>
      </c>
      <c r="R366" s="23" t="n">
        <v>1.18319278382874</v>
      </c>
      <c r="S366" s="24" t="n">
        <v>1.1831846192961</v>
      </c>
      <c r="T366" s="24" t="n">
        <v>1.185017026436</v>
      </c>
    </row>
    <row r="367" s="19" customFormat="true" ht="18" hidden="false" customHeight="true" outlineLevel="0" collapsed="false">
      <c r="A367" s="19" t="s">
        <v>17</v>
      </c>
      <c r="F367" s="22" t="n">
        <v>78.4699806326662</v>
      </c>
      <c r="G367" s="22" t="n">
        <v>81.7843866171004</v>
      </c>
      <c r="H367" s="22" t="n">
        <v>79.8774259448417</v>
      </c>
      <c r="I367" s="22" t="n">
        <v>91.6551537508368</v>
      </c>
      <c r="J367" s="22" t="n">
        <v>92.7181047186729</v>
      </c>
      <c r="K367" s="22" t="n">
        <v>92.1282929399368</v>
      </c>
      <c r="L367" s="22" t="n">
        <v>85.9304084720121</v>
      </c>
      <c r="M367" s="22" t="n">
        <v>86.2199747155499</v>
      </c>
      <c r="N367" s="22" t="n">
        <v>86.038807382868</v>
      </c>
      <c r="O367" s="22" t="n">
        <v>91.2459718268539</v>
      </c>
      <c r="P367" s="22" t="n">
        <v>92.4018103492781</v>
      </c>
      <c r="Q367" s="22" t="n">
        <v>91.7593673085645</v>
      </c>
      <c r="R367" s="23" t="n">
        <v>1.1680282448379</v>
      </c>
      <c r="S367" s="24" t="n">
        <v>1.13368955315105</v>
      </c>
      <c r="T367" s="24" t="n">
        <v>1.15337082849358</v>
      </c>
    </row>
    <row r="368" s="19" customFormat="true" ht="18" hidden="false" customHeight="true" outlineLevel="0" collapsed="false">
      <c r="A368" s="19" t="s">
        <v>18</v>
      </c>
      <c r="F368" s="22" t="n">
        <v>82.6972555746141</v>
      </c>
      <c r="G368" s="22" t="n">
        <v>86.8448098663926</v>
      </c>
      <c r="H368" s="22" t="n">
        <v>84.5839177185601</v>
      </c>
      <c r="I368" s="22" t="n">
        <v>93.7604921915409</v>
      </c>
      <c r="J368" s="22" t="n">
        <v>93.9743521239647</v>
      </c>
      <c r="K368" s="22" t="n">
        <v>93.858697785804</v>
      </c>
      <c r="L368" s="22" t="n">
        <v>87.9939209726444</v>
      </c>
      <c r="M368" s="22" t="n">
        <v>90.6951871657754</v>
      </c>
      <c r="N368" s="22" t="n">
        <v>89.1159484673479</v>
      </c>
      <c r="O368" s="22" t="n">
        <v>93.4990414432243</v>
      </c>
      <c r="P368" s="22" t="n">
        <v>93.8138422831902</v>
      </c>
      <c r="Q368" s="22" t="n">
        <v>93.6434975702686</v>
      </c>
      <c r="R368" s="23" t="n">
        <v>1.13377997298768</v>
      </c>
      <c r="S368" s="24" t="n">
        <v>1.08209520256352</v>
      </c>
      <c r="T368" s="24" t="n">
        <v>1.10965181464051</v>
      </c>
    </row>
    <row r="369" s="19" customFormat="true" ht="18" hidden="false" customHeight="true" outlineLevel="0" collapsed="false">
      <c r="A369" s="19" t="s">
        <v>19</v>
      </c>
      <c r="F369" s="22" t="n">
        <v>86.6017964071856</v>
      </c>
      <c r="G369" s="22" t="n">
        <v>89.1313649978605</v>
      </c>
      <c r="H369" s="22" t="n">
        <v>87.7819924136554</v>
      </c>
      <c r="I369" s="22" t="n">
        <v>94.1256122300022</v>
      </c>
      <c r="J369" s="22" t="n">
        <v>95.4157687049651</v>
      </c>
      <c r="K369" s="22" t="n">
        <v>94.7158135063687</v>
      </c>
      <c r="L369" s="22" t="n">
        <v>89.8212898212898</v>
      </c>
      <c r="M369" s="22" t="n">
        <v>93.6538461538462</v>
      </c>
      <c r="N369" s="22" t="n">
        <v>91.5341641598625</v>
      </c>
      <c r="O369" s="22" t="n">
        <v>93.9990524040312</v>
      </c>
      <c r="P369" s="22" t="n">
        <v>95.3191016233044</v>
      </c>
      <c r="Q369" s="22" t="n">
        <v>94.6030029129541</v>
      </c>
      <c r="R369" s="23" t="n">
        <v>1.08687828815283</v>
      </c>
      <c r="S369" s="24" t="n">
        <v>1.07050720817813</v>
      </c>
      <c r="T369" s="24" t="n">
        <v>1.07898910587537</v>
      </c>
    </row>
    <row r="370" s="19" customFormat="true" ht="18" hidden="false" customHeight="true" outlineLevel="0" collapsed="false">
      <c r="A370" s="19" t="s">
        <v>20</v>
      </c>
      <c r="F370" s="22" t="n">
        <v>86.9772998805257</v>
      </c>
      <c r="G370" s="22" t="n">
        <v>92.6108374384236</v>
      </c>
      <c r="H370" s="22" t="n">
        <v>89.3499308437068</v>
      </c>
      <c r="I370" s="22" t="n">
        <v>92.2208598509177</v>
      </c>
      <c r="J370" s="22" t="n">
        <v>96.036021548605</v>
      </c>
      <c r="K370" s="22" t="n">
        <v>93.659175371483</v>
      </c>
      <c r="L370" s="22" t="n">
        <v>89.025641025641</v>
      </c>
      <c r="M370" s="22" t="n">
        <v>93.7388193202147</v>
      </c>
      <c r="N370" s="22" t="n">
        <v>90.7431551499348</v>
      </c>
      <c r="O370" s="22" t="n">
        <v>92.1491001587393</v>
      </c>
      <c r="P370" s="22" t="n">
        <v>95.9828263854908</v>
      </c>
      <c r="Q370" s="22" t="n">
        <v>93.5954313481453</v>
      </c>
      <c r="R370" s="23" t="n">
        <v>1.06028653427497</v>
      </c>
      <c r="S370" s="24" t="n">
        <v>1.03698470076419</v>
      </c>
      <c r="T370" s="24" t="n">
        <v>1.04822885129384</v>
      </c>
    </row>
    <row r="371" s="19" customFormat="true" ht="18" hidden="false" customHeight="true" outlineLevel="0" collapsed="false">
      <c r="A371" s="19" t="s">
        <v>21</v>
      </c>
      <c r="F371" s="22" t="n">
        <v>91.304347826087</v>
      </c>
      <c r="G371" s="22" t="n">
        <v>94.0298507462687</v>
      </c>
      <c r="H371" s="22" t="n">
        <v>92.3076923076923</v>
      </c>
      <c r="I371" s="22" t="n">
        <v>97.4787921931542</v>
      </c>
      <c r="J371" s="22" t="n">
        <v>98.5021579080985</v>
      </c>
      <c r="K371" s="22" t="n">
        <v>97.8047301394785</v>
      </c>
      <c r="L371" s="22" t="n">
        <v>95.9641255605381</v>
      </c>
      <c r="M371" s="22" t="n">
        <v>95.5128205128205</v>
      </c>
      <c r="N371" s="22" t="n">
        <v>95.778364116095</v>
      </c>
      <c r="O371" s="22" t="n">
        <v>97.4178540273335</v>
      </c>
      <c r="P371" s="22" t="n">
        <v>98.4076039995062</v>
      </c>
      <c r="Q371" s="22" t="n">
        <v>97.7348197343454</v>
      </c>
      <c r="R371" s="23" t="n">
        <v>1.0676248668774</v>
      </c>
      <c r="S371" s="24" t="n">
        <v>1.04756263172105</v>
      </c>
      <c r="T371" s="24" t="n">
        <v>1.05955124317768</v>
      </c>
    </row>
    <row r="372" s="19" customFormat="true" ht="18" hidden="false" customHeight="true" outlineLevel="0" collapsed="false">
      <c r="A372" s="19" t="s">
        <v>22</v>
      </c>
      <c r="F372" s="22" t="n">
        <v>72.972972972973</v>
      </c>
      <c r="G372" s="22" t="n">
        <v>82.7586206896552</v>
      </c>
      <c r="H372" s="22" t="n">
        <v>77.2727272727273</v>
      </c>
      <c r="I372" s="22" t="n">
        <v>95.4862078573419</v>
      </c>
      <c r="J372" s="22" t="n">
        <v>95.0181629475869</v>
      </c>
      <c r="K372" s="22" t="n">
        <v>95.3226976069616</v>
      </c>
      <c r="L372" s="22" t="n">
        <v>93.9655172413793</v>
      </c>
      <c r="M372" s="22" t="n">
        <v>89.873417721519</v>
      </c>
      <c r="N372" s="22" t="n">
        <v>92.3076923076923</v>
      </c>
      <c r="O372" s="22" t="n">
        <v>95.2164617851416</v>
      </c>
      <c r="P372" s="22" t="n">
        <v>94.6437346437347</v>
      </c>
      <c r="Q372" s="22" t="n">
        <v>95.0147135191276</v>
      </c>
      <c r="R372" s="23" t="n">
        <v>1.30851470026728</v>
      </c>
      <c r="S372" s="24" t="n">
        <v>1.14813613561668</v>
      </c>
      <c r="T372" s="24" t="n">
        <v>1.23358785138421</v>
      </c>
    </row>
    <row r="373" s="19" customFormat="true" ht="18" hidden="false" customHeight="true" outlineLevel="0" collapsed="false">
      <c r="A373" s="19" t="s">
        <v>9</v>
      </c>
      <c r="F373" s="22" t="n">
        <v>78.4766103355376</v>
      </c>
      <c r="G373" s="22" t="n">
        <v>81.8832531161298</v>
      </c>
      <c r="H373" s="22" t="n">
        <v>79.9841620927883</v>
      </c>
      <c r="I373" s="22" t="n">
        <v>91.4999376338956</v>
      </c>
      <c r="J373" s="22" t="n">
        <v>92.728286179453</v>
      </c>
      <c r="K373" s="22" t="n">
        <v>92.0528303158219</v>
      </c>
      <c r="L373" s="22" t="n">
        <v>86.7057371992597</v>
      </c>
      <c r="M373" s="22" t="n">
        <v>89.4380501015572</v>
      </c>
      <c r="N373" s="22" t="n">
        <v>87.8149335776454</v>
      </c>
      <c r="O373" s="22" t="n">
        <v>91.1843138755411</v>
      </c>
      <c r="P373" s="22" t="n">
        <v>92.4806993125248</v>
      </c>
      <c r="Q373" s="22" t="n">
        <v>91.7672547923154</v>
      </c>
      <c r="R373" s="23" t="n">
        <v>1.1659517051345</v>
      </c>
      <c r="S373" s="24" t="n">
        <v>1.13244506844327</v>
      </c>
      <c r="T373" s="24" t="n">
        <v>1.1508882247092</v>
      </c>
    </row>
    <row r="374" s="19" customFormat="true" ht="18" hidden="false" customHeight="true" outlineLevel="0" collapsed="false">
      <c r="F374" s="22"/>
      <c r="G374" s="22"/>
      <c r="H374" s="22"/>
      <c r="I374" s="22"/>
      <c r="J374" s="22"/>
      <c r="K374" s="22"/>
      <c r="L374" s="22"/>
      <c r="M374" s="22"/>
      <c r="N374" s="22"/>
      <c r="O374" s="22"/>
      <c r="P374" s="22"/>
      <c r="Q374" s="22"/>
      <c r="R374" s="23"/>
      <c r="S374" s="24"/>
      <c r="T374" s="24"/>
    </row>
    <row r="375" s="19" customFormat="true" ht="18" hidden="false" customHeight="true" outlineLevel="0" collapsed="false">
      <c r="A375" s="19" t="s">
        <v>23</v>
      </c>
      <c r="F375" s="22" t="n">
        <v>77.255848496101</v>
      </c>
      <c r="G375" s="22" t="n">
        <v>81.1757078020316</v>
      </c>
      <c r="H375" s="22" t="n">
        <v>79.0672126235893</v>
      </c>
      <c r="I375" s="22" t="n">
        <v>91.5426991055544</v>
      </c>
      <c r="J375" s="22" t="n">
        <v>92.8266948778141</v>
      </c>
      <c r="K375" s="22" t="n">
        <v>92.1346347778986</v>
      </c>
      <c r="L375" s="22" t="n">
        <v>85.6520385932151</v>
      </c>
      <c r="M375" s="22" t="n">
        <v>89.5789025946406</v>
      </c>
      <c r="N375" s="22" t="n">
        <v>87.3112868439971</v>
      </c>
      <c r="O375" s="22" t="n">
        <v>91.3502456963001</v>
      </c>
      <c r="P375" s="22" t="n">
        <v>92.6821304832932</v>
      </c>
      <c r="Q375" s="22" t="n">
        <v>91.9639658361664</v>
      </c>
      <c r="R375" s="23" t="n">
        <v>1.18492904922498</v>
      </c>
      <c r="S375" s="24" t="n">
        <v>1.14352800106402</v>
      </c>
      <c r="T375" s="24" t="n">
        <v>1.16526979667942</v>
      </c>
    </row>
    <row r="376" s="19" customFormat="true" ht="18" hidden="false" customHeight="true" outlineLevel="0" collapsed="false">
      <c r="A376" s="19" t="s">
        <v>24</v>
      </c>
      <c r="F376" s="22" t="n">
        <v>70.0940070505288</v>
      </c>
      <c r="G376" s="22" t="n">
        <v>76.0253542132737</v>
      </c>
      <c r="H376" s="22" t="n">
        <v>72.7078540913572</v>
      </c>
      <c r="I376" s="22" t="n">
        <v>89.9386123909805</v>
      </c>
      <c r="J376" s="22" t="n">
        <v>91.6122934672451</v>
      </c>
      <c r="K376" s="22" t="n">
        <v>90.6876422130323</v>
      </c>
      <c r="L376" s="22" t="n">
        <v>84.8504983388704</v>
      </c>
      <c r="M376" s="22" t="n">
        <v>86.8620037807183</v>
      </c>
      <c r="N376" s="22" t="n">
        <v>85.6808427623878</v>
      </c>
      <c r="O376" s="22" t="n">
        <v>89.5994191080964</v>
      </c>
      <c r="P376" s="22" t="n">
        <v>91.3512247878781</v>
      </c>
      <c r="Q376" s="22" t="n">
        <v>90.382841443409</v>
      </c>
      <c r="R376" s="23" t="n">
        <v>1.28311415162991</v>
      </c>
      <c r="S376" s="24" t="n">
        <v>1.20502290867656</v>
      </c>
      <c r="T376" s="24" t="n">
        <v>1.24728811414354</v>
      </c>
    </row>
    <row r="377" s="19" customFormat="true" ht="18" hidden="false" customHeight="true" outlineLevel="0" collapsed="false">
      <c r="A377" s="19" t="s">
        <v>25</v>
      </c>
      <c r="F377" s="22" t="n">
        <v>74.8352884460871</v>
      </c>
      <c r="G377" s="22" t="n">
        <v>79.8639455782313</v>
      </c>
      <c r="H377" s="22" t="n">
        <v>77.1111893033075</v>
      </c>
      <c r="I377" s="22" t="n">
        <v>92.2732687876827</v>
      </c>
      <c r="J377" s="22" t="n">
        <v>93.2741789601722</v>
      </c>
      <c r="K377" s="22" t="n">
        <v>92.7104726289367</v>
      </c>
      <c r="L377" s="22" t="n">
        <v>88.1487219209915</v>
      </c>
      <c r="M377" s="22" t="n">
        <v>91.2515188335359</v>
      </c>
      <c r="N377" s="22" t="n">
        <v>89.356669820246</v>
      </c>
      <c r="O377" s="22" t="n">
        <v>91.6147505422994</v>
      </c>
      <c r="P377" s="22" t="n">
        <v>92.7477276113843</v>
      </c>
      <c r="Q377" s="22" t="n">
        <v>92.1099334082287</v>
      </c>
      <c r="R377" s="23" t="n">
        <v>1.23301814830524</v>
      </c>
      <c r="S377" s="24" t="n">
        <v>1.16791348442464</v>
      </c>
      <c r="T377" s="24" t="n">
        <v>1.20229597632415</v>
      </c>
    </row>
    <row r="378" s="19" customFormat="true" ht="18" hidden="false" customHeight="true" outlineLevel="0" collapsed="false">
      <c r="A378" s="19" t="s">
        <v>26</v>
      </c>
      <c r="F378" s="22" t="n">
        <v>81.9625638116846</v>
      </c>
      <c r="G378" s="22" t="n">
        <v>83.4488067744419</v>
      </c>
      <c r="H378" s="22" t="n">
        <v>82.5930764206401</v>
      </c>
      <c r="I378" s="22" t="n">
        <v>95.5884487012045</v>
      </c>
      <c r="J378" s="22" t="n">
        <v>95.4754059778771</v>
      </c>
      <c r="K378" s="22" t="n">
        <v>95.5453321364452</v>
      </c>
      <c r="L378" s="22" t="n">
        <v>94.0476190476191</v>
      </c>
      <c r="M378" s="22" t="n">
        <v>93.0693069306931</v>
      </c>
      <c r="N378" s="22" t="n">
        <v>93.7677053824363</v>
      </c>
      <c r="O378" s="22" t="n">
        <v>94.7631765779776</v>
      </c>
      <c r="P378" s="22" t="n">
        <v>94.6129593389867</v>
      </c>
      <c r="Q378" s="22" t="n">
        <v>94.70557582074</v>
      </c>
      <c r="R378" s="23" t="n">
        <v>1.16624522533027</v>
      </c>
      <c r="S378" s="24" t="n">
        <v>1.14411948676441</v>
      </c>
      <c r="T378" s="24" t="n">
        <v>1.15682011467693</v>
      </c>
    </row>
    <row r="379" s="19" customFormat="true" ht="18" hidden="false" customHeight="true" outlineLevel="0" collapsed="false">
      <c r="A379" s="19" t="s">
        <v>27</v>
      </c>
      <c r="F379" s="22" t="n">
        <v>92.6997245179063</v>
      </c>
      <c r="G379" s="22" t="n">
        <v>93.026101141925</v>
      </c>
      <c r="H379" s="22" t="n">
        <v>92.8313054916146</v>
      </c>
      <c r="I379" s="22" t="n">
        <v>96.7719099532776</v>
      </c>
      <c r="J379" s="22" t="n">
        <v>97.3167225682798</v>
      </c>
      <c r="K379" s="22" t="n">
        <v>96.9742813918306</v>
      </c>
      <c r="L379" s="22" t="n">
        <v>98.1308411214953</v>
      </c>
      <c r="M379" s="22" t="n">
        <v>94.7368421052632</v>
      </c>
      <c r="N379" s="22" t="n">
        <v>97.0873786407767</v>
      </c>
      <c r="O379" s="22" t="n">
        <v>95.9654980523094</v>
      </c>
      <c r="P379" s="22" t="n">
        <v>96.3285910968334</v>
      </c>
      <c r="Q379" s="22" t="n">
        <v>96.1025463363936</v>
      </c>
      <c r="R379" s="23" t="n">
        <v>1.04392877601901</v>
      </c>
      <c r="S379" s="24" t="n">
        <v>1.04612276956345</v>
      </c>
      <c r="T379" s="24" t="n">
        <v>1.04462908151809</v>
      </c>
    </row>
    <row r="380" s="19" customFormat="true" ht="18" hidden="false" customHeight="true" outlineLevel="0" collapsed="false">
      <c r="A380" s="19" t="s">
        <v>9</v>
      </c>
      <c r="F380" s="22" t="n">
        <v>78.4706573919859</v>
      </c>
      <c r="G380" s="22" t="n">
        <v>81.8821351434742</v>
      </c>
      <c r="H380" s="22" t="n">
        <v>79.9803380758623</v>
      </c>
      <c r="I380" s="22" t="n">
        <v>91.4999376338956</v>
      </c>
      <c r="J380" s="22" t="n">
        <v>92.728286179453</v>
      </c>
      <c r="K380" s="22" t="n">
        <v>92.0528303158219</v>
      </c>
      <c r="L380" s="22" t="n">
        <v>86.7170626349892</v>
      </c>
      <c r="M380" s="22" t="n">
        <v>89.4451962110961</v>
      </c>
      <c r="N380" s="22" t="n">
        <v>87.8252106998901</v>
      </c>
      <c r="O380" s="22" t="n">
        <v>91.1842857659105</v>
      </c>
      <c r="P380" s="22" t="n">
        <v>92.480718874755</v>
      </c>
      <c r="Q380" s="22" t="n">
        <v>91.7672499767491</v>
      </c>
      <c r="R380" s="23" t="n">
        <v>1.1660401566005</v>
      </c>
      <c r="S380" s="24" t="n">
        <v>1.1324605302118</v>
      </c>
      <c r="T380" s="24" t="n">
        <v>1.15094325093386</v>
      </c>
    </row>
    <row r="381" s="19" customFormat="true" ht="18" hidden="false" customHeight="true" outlineLevel="0" collapsed="false">
      <c r="F381" s="22"/>
      <c r="G381" s="22"/>
      <c r="H381" s="22"/>
      <c r="I381" s="22"/>
      <c r="J381" s="22"/>
      <c r="K381" s="22"/>
      <c r="L381" s="22"/>
      <c r="M381" s="22"/>
      <c r="N381" s="22"/>
      <c r="O381" s="22"/>
      <c r="P381" s="22"/>
      <c r="Q381" s="22"/>
      <c r="R381" s="23"/>
      <c r="S381" s="24"/>
      <c r="T381" s="24"/>
    </row>
    <row r="382" customFormat="false" ht="16.5" hidden="false" customHeight="true" outlineLevel="0" collapsed="false">
      <c r="A382" s="20" t="s">
        <v>49</v>
      </c>
      <c r="F382" s="22"/>
      <c r="G382" s="22"/>
      <c r="H382" s="22"/>
      <c r="I382" s="22"/>
      <c r="J382" s="22"/>
      <c r="K382" s="22"/>
      <c r="L382" s="22"/>
      <c r="M382" s="22"/>
      <c r="N382" s="22"/>
      <c r="O382" s="22"/>
      <c r="P382" s="22"/>
      <c r="Q382" s="22"/>
      <c r="R382" s="23"/>
      <c r="S382" s="24"/>
      <c r="T382" s="24"/>
    </row>
    <row r="383" customFormat="false" ht="16.5" hidden="false" customHeight="true" outlineLevel="0" collapsed="false">
      <c r="A383" s="19" t="s">
        <v>15</v>
      </c>
      <c r="F383" s="22" t="n">
        <v>73.8095238095238</v>
      </c>
      <c r="G383" s="22" t="n">
        <v>75.2558139534884</v>
      </c>
      <c r="H383" s="22" t="n">
        <v>74.4522529971062</v>
      </c>
      <c r="I383" s="22" t="n">
        <v>82.1072194424589</v>
      </c>
      <c r="J383" s="22" t="n">
        <v>85.7291257229491</v>
      </c>
      <c r="K383" s="22" t="n">
        <v>83.9346677432607</v>
      </c>
      <c r="L383" s="22" t="n">
        <v>76.1904761904762</v>
      </c>
      <c r="M383" s="22" t="n">
        <v>79.295154185022</v>
      </c>
      <c r="N383" s="22" t="n">
        <v>77.6</v>
      </c>
      <c r="O383" s="22" t="n">
        <v>81.7583078268474</v>
      </c>
      <c r="P383" s="22" t="n">
        <v>85.3846153846154</v>
      </c>
      <c r="Q383" s="22" t="n">
        <v>83.5795516378279</v>
      </c>
      <c r="R383" s="23" t="n">
        <v>1.11242039244622</v>
      </c>
      <c r="S383" s="24" t="n">
        <v>1.13916947036057</v>
      </c>
      <c r="T383" s="24" t="n">
        <v>1.12736236130454</v>
      </c>
    </row>
    <row r="384" customFormat="false" ht="16.5" hidden="false" customHeight="true" outlineLevel="0" collapsed="false">
      <c r="A384" s="19" t="s">
        <v>16</v>
      </c>
      <c r="F384" s="22" t="n">
        <v>74.1206030150754</v>
      </c>
      <c r="G384" s="22" t="n">
        <v>78.1578947368421</v>
      </c>
      <c r="H384" s="22" t="n">
        <v>75.805270863836</v>
      </c>
      <c r="I384" s="22" t="n">
        <v>86.1309817464233</v>
      </c>
      <c r="J384" s="22" t="n">
        <v>90.3366773958603</v>
      </c>
      <c r="K384" s="22" t="n">
        <v>88.0935413491794</v>
      </c>
      <c r="L384" s="22" t="n">
        <v>81.6901408450704</v>
      </c>
      <c r="M384" s="22" t="n">
        <v>88.6363636363636</v>
      </c>
      <c r="N384" s="22" t="n">
        <v>84.6526655896607</v>
      </c>
      <c r="O384" s="22" t="n">
        <v>85.7219092795731</v>
      </c>
      <c r="P384" s="22" t="n">
        <v>90.0106898355585</v>
      </c>
      <c r="Q384" s="22" t="n">
        <v>87.7159958545716</v>
      </c>
      <c r="R384" s="23" t="n">
        <v>1.16203833000259</v>
      </c>
      <c r="S384" s="24" t="n">
        <v>1.15582280843188</v>
      </c>
      <c r="T384" s="24" t="n">
        <v>1.1621031142731</v>
      </c>
    </row>
    <row r="385" customFormat="false" ht="16.5" hidden="false" customHeight="true" outlineLevel="0" collapsed="false">
      <c r="A385" s="19" t="s">
        <v>17</v>
      </c>
      <c r="F385" s="22" t="n">
        <v>76.370887337986</v>
      </c>
      <c r="G385" s="22" t="n">
        <v>82.9312699135184</v>
      </c>
      <c r="H385" s="22" t="n">
        <v>79.1394544756051</v>
      </c>
      <c r="I385" s="22" t="n">
        <v>91.7822235385983</v>
      </c>
      <c r="J385" s="22" t="n">
        <v>93.599481834776</v>
      </c>
      <c r="K385" s="22" t="n">
        <v>92.5682008027219</v>
      </c>
      <c r="L385" s="22" t="n">
        <v>84.4594594594595</v>
      </c>
      <c r="M385" s="22" t="n">
        <v>87.9699248120301</v>
      </c>
      <c r="N385" s="22" t="n">
        <v>85.6892010535558</v>
      </c>
      <c r="O385" s="22" t="n">
        <v>91.3325113314694</v>
      </c>
      <c r="P385" s="22" t="n">
        <v>93.3059843905338</v>
      </c>
      <c r="Q385" s="22" t="n">
        <v>92.1846090084223</v>
      </c>
      <c r="R385" s="23" t="n">
        <v>1.20179595573386</v>
      </c>
      <c r="S385" s="24" t="n">
        <v>1.128639196438</v>
      </c>
      <c r="T385" s="24" t="n">
        <v>1.16968459558003</v>
      </c>
    </row>
    <row r="386" customFormat="false" ht="16.5" hidden="false" customHeight="true" outlineLevel="0" collapsed="false">
      <c r="A386" s="19" t="s">
        <v>18</v>
      </c>
      <c r="F386" s="22" t="n">
        <v>82.8656462585034</v>
      </c>
      <c r="G386" s="22" t="n">
        <v>86.9359916054565</v>
      </c>
      <c r="H386" s="22" t="n">
        <v>84.687646782527</v>
      </c>
      <c r="I386" s="22" t="n">
        <v>94.1355080098557</v>
      </c>
      <c r="J386" s="22" t="n">
        <v>94.7599194939621</v>
      </c>
      <c r="K386" s="22" t="n">
        <v>94.4145409158281</v>
      </c>
      <c r="L386" s="22" t="n">
        <v>86.0569715142429</v>
      </c>
      <c r="M386" s="22" t="n">
        <v>90.9706546275395</v>
      </c>
      <c r="N386" s="22" t="n">
        <v>88.018018018018</v>
      </c>
      <c r="O386" s="22" t="n">
        <v>93.8773693326211</v>
      </c>
      <c r="P386" s="22" t="n">
        <v>94.5935648180642</v>
      </c>
      <c r="Q386" s="22" t="n">
        <v>94.1972582862722</v>
      </c>
      <c r="R386" s="23" t="n">
        <v>1.13600161538831</v>
      </c>
      <c r="S386" s="24" t="n">
        <v>1.0899964185606</v>
      </c>
      <c r="T386" s="24" t="n">
        <v>1.11485611541763</v>
      </c>
    </row>
    <row r="387" customFormat="false" ht="16.5" hidden="false" customHeight="true" outlineLevel="0" collapsed="false">
      <c r="A387" s="19" t="s">
        <v>19</v>
      </c>
      <c r="F387" s="22" t="n">
        <v>86.8164794007491</v>
      </c>
      <c r="G387" s="22" t="n">
        <v>89.963503649635</v>
      </c>
      <c r="H387" s="22" t="n">
        <v>88.2352941176471</v>
      </c>
      <c r="I387" s="22" t="n">
        <v>94.6100513504996</v>
      </c>
      <c r="J387" s="22" t="n">
        <v>96.1699481404982</v>
      </c>
      <c r="K387" s="22" t="n">
        <v>95.3197229421483</v>
      </c>
      <c r="L387" s="22" t="n">
        <v>92.2525107604017</v>
      </c>
      <c r="M387" s="22" t="n">
        <v>95.2475247524752</v>
      </c>
      <c r="N387" s="22" t="n">
        <v>93.5108153078203</v>
      </c>
      <c r="O387" s="22" t="n">
        <v>94.5004457868593</v>
      </c>
      <c r="P387" s="22" t="n">
        <v>96.0906472308297</v>
      </c>
      <c r="Q387" s="22" t="n">
        <v>95.2234955598551</v>
      </c>
      <c r="R387" s="23" t="n">
        <v>1.08977065188022</v>
      </c>
      <c r="S387" s="24" t="n">
        <v>1.0689884702027</v>
      </c>
      <c r="T387" s="24" t="n">
        <v>1.08029019334435</v>
      </c>
    </row>
    <row r="388" customFormat="false" ht="16.5" hidden="false" customHeight="true" outlineLevel="0" collapsed="false">
      <c r="A388" s="19" t="s">
        <v>20</v>
      </c>
      <c r="F388" s="22" t="n">
        <v>88.7254901960784</v>
      </c>
      <c r="G388" s="22" t="n">
        <v>93.9393939393939</v>
      </c>
      <c r="H388" s="22" t="n">
        <v>90.7738095238095</v>
      </c>
      <c r="I388" s="22" t="n">
        <v>92.8331699223169</v>
      </c>
      <c r="J388" s="22" t="n">
        <v>96.6749474488821</v>
      </c>
      <c r="K388" s="22" t="n">
        <v>94.2617902740602</v>
      </c>
      <c r="L388" s="22" t="n">
        <v>88.9830508474576</v>
      </c>
      <c r="M388" s="22" t="n">
        <v>93.1952662721893</v>
      </c>
      <c r="N388" s="22" t="n">
        <v>90.7407407407408</v>
      </c>
      <c r="O388" s="22" t="n">
        <v>92.7683804436531</v>
      </c>
      <c r="P388" s="22" t="n">
        <v>96.615625</v>
      </c>
      <c r="Q388" s="22" t="n">
        <v>94.2013129102845</v>
      </c>
      <c r="R388" s="23" t="n">
        <v>1.04629650078191</v>
      </c>
      <c r="S388" s="24" t="n">
        <v>1.02912040832681</v>
      </c>
      <c r="T388" s="24" t="n">
        <v>1.03842496826506</v>
      </c>
    </row>
    <row r="389" customFormat="false" ht="16.5" hidden="false" customHeight="true" outlineLevel="0" collapsed="false">
      <c r="A389" s="19" t="s">
        <v>21</v>
      </c>
      <c r="F389" s="22" t="n">
        <v>87.037037037037</v>
      </c>
      <c r="G389" s="22" t="n">
        <v>91.1111111111111</v>
      </c>
      <c r="H389" s="22" t="n">
        <v>88.8888888888889</v>
      </c>
      <c r="I389" s="22" t="n">
        <v>97.6374036309376</v>
      </c>
      <c r="J389" s="22" t="n">
        <v>98.445732349842</v>
      </c>
      <c r="K389" s="22" t="n">
        <v>97.8966041561074</v>
      </c>
      <c r="L389" s="22" t="n">
        <v>94.6969696969697</v>
      </c>
      <c r="M389" s="22" t="n">
        <v>95.3846153846154</v>
      </c>
      <c r="N389" s="22" t="n">
        <v>94.9238578680203</v>
      </c>
      <c r="O389" s="22" t="n">
        <v>97.5206611570248</v>
      </c>
      <c r="P389" s="22" t="n">
        <v>98.310291858679</v>
      </c>
      <c r="Q389" s="22" t="n">
        <v>97.7748475358497</v>
      </c>
      <c r="R389" s="23" t="n">
        <v>1.12179144597247</v>
      </c>
      <c r="S389" s="24" t="n">
        <v>1.08050194042509</v>
      </c>
      <c r="T389" s="24" t="n">
        <v>1.10133679675621</v>
      </c>
    </row>
    <row r="390" customFormat="false" ht="16.5" hidden="false" customHeight="true" outlineLevel="0" collapsed="false">
      <c r="A390" s="19" t="s">
        <v>22</v>
      </c>
      <c r="F390" s="22" t="n">
        <v>100</v>
      </c>
      <c r="G390" s="22" t="n">
        <v>75</v>
      </c>
      <c r="H390" s="22" t="n">
        <v>88.3720930232558</v>
      </c>
      <c r="I390" s="22" t="n">
        <v>95.8076448828607</v>
      </c>
      <c r="J390" s="22" t="n">
        <v>95.2601156069364</v>
      </c>
      <c r="K390" s="22" t="n">
        <v>95.6172094893446</v>
      </c>
      <c r="L390" s="22" t="n">
        <v>90</v>
      </c>
      <c r="M390" s="22" t="n">
        <v>92.1052631578947</v>
      </c>
      <c r="N390" s="22" t="n">
        <v>91.025641025641</v>
      </c>
      <c r="O390" s="22" t="n">
        <v>95.7270029673591</v>
      </c>
      <c r="P390" s="22" t="n">
        <v>94.6912242686891</v>
      </c>
      <c r="Q390" s="22" t="n">
        <v>95.3604294478528</v>
      </c>
      <c r="R390" s="23" t="n">
        <v>0.958076448828607</v>
      </c>
      <c r="S390" s="24" t="n">
        <v>1.27013487475915</v>
      </c>
      <c r="T390" s="24" t="n">
        <v>1.08198421264258</v>
      </c>
    </row>
    <row r="391" customFormat="false" ht="16.5" hidden="false" customHeight="true" outlineLevel="0" collapsed="false">
      <c r="A391" s="19" t="s">
        <v>9</v>
      </c>
      <c r="F391" s="22" t="n">
        <v>79.173668083424</v>
      </c>
      <c r="G391" s="22" t="n">
        <v>83.5464290326747</v>
      </c>
      <c r="H391" s="22" t="n">
        <v>81.0694288913774</v>
      </c>
      <c r="I391" s="22" t="n">
        <v>91.9566402353111</v>
      </c>
      <c r="J391" s="22" t="n">
        <v>93.7072867896221</v>
      </c>
      <c r="K391" s="22" t="n">
        <v>92.7320954907162</v>
      </c>
      <c r="L391" s="22" t="n">
        <v>86.5225118483412</v>
      </c>
      <c r="M391" s="22" t="n">
        <v>90.4344010530935</v>
      </c>
      <c r="N391" s="22" t="n">
        <v>88.0990274093722</v>
      </c>
      <c r="O391" s="22" t="n">
        <v>91.6610961897938</v>
      </c>
      <c r="P391" s="22" t="n">
        <v>93.4901112422216</v>
      </c>
      <c r="Q391" s="22" t="n">
        <v>92.4704609102168</v>
      </c>
      <c r="R391" s="23" t="n">
        <v>1.16145484302202</v>
      </c>
      <c r="S391" s="24" t="n">
        <v>1.12161929449999</v>
      </c>
      <c r="T391" s="24" t="n">
        <v>1.14386022892754</v>
      </c>
    </row>
    <row r="392" customFormat="false" ht="16.5" hidden="false" customHeight="true" outlineLevel="0" collapsed="false">
      <c r="A392" s="19"/>
      <c r="F392" s="22"/>
      <c r="G392" s="22"/>
      <c r="H392" s="22"/>
      <c r="I392" s="22"/>
      <c r="J392" s="22"/>
      <c r="K392" s="22"/>
      <c r="L392" s="22"/>
      <c r="M392" s="22"/>
      <c r="N392" s="22"/>
      <c r="O392" s="22"/>
      <c r="P392" s="22"/>
      <c r="Q392" s="22"/>
      <c r="R392" s="23"/>
      <c r="S392" s="24"/>
      <c r="T392" s="24"/>
    </row>
    <row r="393" customFormat="false" ht="16.5" hidden="false" customHeight="true" outlineLevel="0" collapsed="false">
      <c r="A393" s="19" t="s">
        <v>23</v>
      </c>
      <c r="F393" s="22" t="n">
        <v>68.5367454068242</v>
      </c>
      <c r="G393" s="22" t="n">
        <v>77.4447949526814</v>
      </c>
      <c r="H393" s="22" t="n">
        <v>72.5823782234957</v>
      </c>
      <c r="I393" s="22" t="n">
        <v>91.5879641733521</v>
      </c>
      <c r="J393" s="22" t="n">
        <v>93.6001325885805</v>
      </c>
      <c r="K393" s="22" t="n">
        <v>92.502415861513</v>
      </c>
      <c r="L393" s="22" t="n">
        <v>84.5650140318054</v>
      </c>
      <c r="M393" s="22" t="n">
        <v>89.6103896103896</v>
      </c>
      <c r="N393" s="22" t="n">
        <v>86.7376830892144</v>
      </c>
      <c r="O393" s="22" t="n">
        <v>91.3412209963455</v>
      </c>
      <c r="P393" s="22" t="n">
        <v>93.4353246193573</v>
      </c>
      <c r="Q393" s="22" t="n">
        <v>92.2926074462374</v>
      </c>
      <c r="R393" s="23" t="n">
        <v>1.3363337233144</v>
      </c>
      <c r="S393" s="24" t="n">
        <v>1.20860456336375</v>
      </c>
      <c r="T393" s="24" t="n">
        <v>1.2744472987187</v>
      </c>
    </row>
    <row r="394" customFormat="false" ht="16.5" hidden="false" customHeight="true" outlineLevel="0" collapsed="false">
      <c r="A394" s="19" t="s">
        <v>24</v>
      </c>
      <c r="F394" s="22" t="n">
        <v>72.093023255814</v>
      </c>
      <c r="G394" s="22" t="n">
        <v>80.2238805970149</v>
      </c>
      <c r="H394" s="22" t="n">
        <v>75.4198473282443</v>
      </c>
      <c r="I394" s="22" t="n">
        <v>90.8800325185226</v>
      </c>
      <c r="J394" s="22" t="n">
        <v>92.48463356974</v>
      </c>
      <c r="K394" s="22" t="n">
        <v>91.5839581842507</v>
      </c>
      <c r="L394" s="22" t="n">
        <v>85.9375</v>
      </c>
      <c r="M394" s="22" t="n">
        <v>88.8888888888889</v>
      </c>
      <c r="N394" s="22" t="n">
        <v>87.0279146141215</v>
      </c>
      <c r="O394" s="22" t="n">
        <v>90.5826595032651</v>
      </c>
      <c r="P394" s="22" t="n">
        <v>92.3132300689719</v>
      </c>
      <c r="Q394" s="22" t="n">
        <v>91.3404242337963</v>
      </c>
      <c r="R394" s="23" t="n">
        <v>1.26059399945048</v>
      </c>
      <c r="S394" s="24" t="n">
        <v>1.15283171147397</v>
      </c>
      <c r="T394" s="24" t="n">
        <v>1.21432171276689</v>
      </c>
    </row>
    <row r="395" customFormat="false" ht="16.5" hidden="false" customHeight="true" outlineLevel="0" collapsed="false">
      <c r="A395" s="19" t="s">
        <v>25</v>
      </c>
      <c r="F395" s="22" t="n">
        <v>72.2352941176471</v>
      </c>
      <c r="G395" s="22" t="n">
        <v>78.3</v>
      </c>
      <c r="H395" s="22" t="n">
        <v>74.9010989010989</v>
      </c>
      <c r="I395" s="22" t="n">
        <v>92.2510868412682</v>
      </c>
      <c r="J395" s="22" t="n">
        <v>94.1978339350181</v>
      </c>
      <c r="K395" s="22" t="n">
        <v>93.0753240401076</v>
      </c>
      <c r="L395" s="22" t="n">
        <v>90.9859154929577</v>
      </c>
      <c r="M395" s="22" t="n">
        <v>92.7927927927928</v>
      </c>
      <c r="N395" s="22" t="n">
        <v>91.6811091854419</v>
      </c>
      <c r="O395" s="22" t="n">
        <v>91.7187660141437</v>
      </c>
      <c r="P395" s="22" t="n">
        <v>93.7456411973108</v>
      </c>
      <c r="Q395" s="22" t="n">
        <v>92.5772757349466</v>
      </c>
      <c r="R395" s="23" t="n">
        <v>1.27709159307945</v>
      </c>
      <c r="S395" s="24" t="n">
        <v>1.20303747043446</v>
      </c>
      <c r="T395" s="24" t="n">
        <v>1.2426429706059</v>
      </c>
    </row>
    <row r="396" customFormat="false" ht="16.5" hidden="false" customHeight="true" outlineLevel="0" collapsed="false">
      <c r="A396" s="19" t="s">
        <v>26</v>
      </c>
      <c r="F396" s="22" t="n">
        <v>79.4970986460348</v>
      </c>
      <c r="G396" s="22" t="n">
        <v>84.84375</v>
      </c>
      <c r="H396" s="22" t="n">
        <v>81.9145178382197</v>
      </c>
      <c r="I396" s="22" t="n">
        <v>94.87834685035</v>
      </c>
      <c r="J396" s="22" t="n">
        <v>95.9621802002225</v>
      </c>
      <c r="K396" s="22" t="n">
        <v>95.3115621456995</v>
      </c>
      <c r="L396" s="22" t="n">
        <v>89.9193548387097</v>
      </c>
      <c r="M396" s="22" t="n">
        <v>97.4358974358974</v>
      </c>
      <c r="N396" s="22" t="n">
        <v>92.3287671232877</v>
      </c>
      <c r="O396" s="22" t="n">
        <v>94.0073605999583</v>
      </c>
      <c r="P396" s="22" t="n">
        <v>95.236620735924</v>
      </c>
      <c r="Q396" s="22" t="n">
        <v>94.5017538761701</v>
      </c>
      <c r="R396" s="23" t="n">
        <v>1.19348188130489</v>
      </c>
      <c r="S396" s="24" t="n">
        <v>1.13104595447776</v>
      </c>
      <c r="T396" s="24" t="n">
        <v>1.16354908337419</v>
      </c>
    </row>
    <row r="397" customFormat="false" ht="16.5" hidden="false" customHeight="true" outlineLevel="0" collapsed="false">
      <c r="A397" s="19" t="s">
        <v>27</v>
      </c>
      <c r="F397" s="22" t="n">
        <v>92.4610051993068</v>
      </c>
      <c r="G397" s="22" t="n">
        <v>92.2915793883536</v>
      </c>
      <c r="H397" s="22" t="n">
        <v>92.3918618567276</v>
      </c>
      <c r="I397" s="22" t="n">
        <v>97.1264714760036</v>
      </c>
      <c r="J397" s="22" t="n">
        <v>96.7810355583281</v>
      </c>
      <c r="K397" s="22" t="n">
        <v>97.0138323840521</v>
      </c>
      <c r="L397" s="22" t="n">
        <v>94.1176470588235</v>
      </c>
      <c r="M397" s="22" t="n">
        <v>96.7391304347826</v>
      </c>
      <c r="N397" s="22" t="n">
        <v>94.8484848484848</v>
      </c>
      <c r="O397" s="22" t="n">
        <v>96.2941031334814</v>
      </c>
      <c r="P397" s="22" t="n">
        <v>95.7594816085382</v>
      </c>
      <c r="Q397" s="22" t="n">
        <v>96.1117071426249</v>
      </c>
      <c r="R397" s="23" t="n">
        <v>1.05045874492323</v>
      </c>
      <c r="S397" s="24" t="n">
        <v>1.04864426635374</v>
      </c>
      <c r="T397" s="24" t="n">
        <v>1.05002573207683</v>
      </c>
    </row>
    <row r="398" customFormat="false" ht="16.5" hidden="false" customHeight="true" outlineLevel="0" collapsed="false">
      <c r="A398" s="19" t="s">
        <v>9</v>
      </c>
      <c r="F398" s="22" t="n">
        <v>79.1464980736936</v>
      </c>
      <c r="G398" s="22" t="n">
        <v>83.518470679411</v>
      </c>
      <c r="H398" s="22" t="n">
        <v>81.0411418975651</v>
      </c>
      <c r="I398" s="22" t="n">
        <v>91.9566402353111</v>
      </c>
      <c r="J398" s="22" t="n">
        <v>93.7072867896221</v>
      </c>
      <c r="K398" s="22" t="n">
        <v>92.7320954907162</v>
      </c>
      <c r="L398" s="22" t="n">
        <v>86.5185185185185</v>
      </c>
      <c r="M398" s="22" t="n">
        <v>90.4217926186292</v>
      </c>
      <c r="N398" s="22" t="n">
        <v>88.0906034330207</v>
      </c>
      <c r="O398" s="22" t="n">
        <v>91.6603790955104</v>
      </c>
      <c r="P398" s="22" t="n">
        <v>93.4895413103114</v>
      </c>
      <c r="Q398" s="22" t="n">
        <v>92.469799870798</v>
      </c>
      <c r="R398" s="23" t="n">
        <v>1.1618535560435</v>
      </c>
      <c r="S398" s="24" t="n">
        <v>1.12199476388069</v>
      </c>
      <c r="T398" s="24" t="n">
        <v>1.14425948745797</v>
      </c>
    </row>
    <row r="399" customFormat="false" ht="16.5" hidden="false" customHeight="true" outlineLevel="0" collapsed="false">
      <c r="A399" s="19"/>
      <c r="F399" s="22"/>
      <c r="G399" s="22"/>
      <c r="H399" s="22"/>
      <c r="I399" s="22"/>
      <c r="J399" s="22"/>
      <c r="K399" s="22"/>
      <c r="L399" s="22"/>
      <c r="M399" s="22"/>
      <c r="N399" s="22"/>
      <c r="O399" s="22"/>
      <c r="P399" s="22"/>
      <c r="Q399" s="22"/>
      <c r="R399" s="23"/>
      <c r="S399" s="24"/>
      <c r="T399" s="24"/>
    </row>
    <row r="400" s="19" customFormat="true" ht="18" hidden="false" customHeight="true" outlineLevel="0" collapsed="false">
      <c r="A400" s="20" t="s">
        <v>50</v>
      </c>
      <c r="F400" s="22"/>
      <c r="G400" s="22"/>
      <c r="H400" s="22"/>
      <c r="I400" s="22"/>
      <c r="J400" s="22"/>
      <c r="K400" s="22"/>
      <c r="L400" s="22"/>
      <c r="M400" s="22"/>
      <c r="N400" s="22"/>
      <c r="O400" s="22"/>
      <c r="P400" s="22"/>
      <c r="Q400" s="22"/>
      <c r="R400" s="23"/>
      <c r="S400" s="24"/>
      <c r="T400" s="24"/>
    </row>
    <row r="401" s="19" customFormat="true" ht="18" hidden="false" customHeight="true" outlineLevel="0" collapsed="false">
      <c r="A401" s="19" t="s">
        <v>15</v>
      </c>
      <c r="F401" s="22" t="n">
        <v>71.7573221757322</v>
      </c>
      <c r="G401" s="22" t="n">
        <v>68.3510638297872</v>
      </c>
      <c r="H401" s="22" t="n">
        <v>70.2576112412178</v>
      </c>
      <c r="I401" s="22" t="n">
        <v>81.6061543471182</v>
      </c>
      <c r="J401" s="22" t="n">
        <v>83.0554303740424</v>
      </c>
      <c r="K401" s="22" t="n">
        <v>82.3284398799436</v>
      </c>
      <c r="L401" s="22" t="n">
        <v>81.9672131147541</v>
      </c>
      <c r="M401" s="22" t="n">
        <v>77.9411764705882</v>
      </c>
      <c r="N401" s="22" t="n">
        <v>80.2507836990596</v>
      </c>
      <c r="O401" s="22" t="n">
        <v>81.4221728962702</v>
      </c>
      <c r="P401" s="22" t="n">
        <v>82.8056659042575</v>
      </c>
      <c r="Q401" s="22" t="n">
        <v>82.1096709870389</v>
      </c>
      <c r="R401" s="23" t="n">
        <v>1.13725194687821</v>
      </c>
      <c r="S401" s="24" t="n">
        <v>1.21513003193151</v>
      </c>
      <c r="T401" s="24" t="n">
        <v>1.17180812762453</v>
      </c>
    </row>
    <row r="402" s="19" customFormat="true" ht="18" hidden="false" customHeight="true" outlineLevel="0" collapsed="false">
      <c r="A402" s="19" t="s">
        <v>16</v>
      </c>
      <c r="F402" s="22" t="n">
        <v>69.0789473684211</v>
      </c>
      <c r="G402" s="22" t="n">
        <v>76.7123287671233</v>
      </c>
      <c r="H402" s="22" t="n">
        <v>72.2753346080306</v>
      </c>
      <c r="I402" s="22" t="n">
        <v>85.8629311967306</v>
      </c>
      <c r="J402" s="22" t="n">
        <v>89.5220531735055</v>
      </c>
      <c r="K402" s="22" t="n">
        <v>87.5702730610372</v>
      </c>
      <c r="L402" s="22" t="n">
        <v>76.7123287671233</v>
      </c>
      <c r="M402" s="22" t="n">
        <v>89.1304347826087</v>
      </c>
      <c r="N402" s="22" t="n">
        <v>80.6976744186047</v>
      </c>
      <c r="O402" s="22" t="n">
        <v>85.5248995878508</v>
      </c>
      <c r="P402" s="22" t="n">
        <v>89.3509709764127</v>
      </c>
      <c r="Q402" s="22" t="n">
        <v>87.3040840402225</v>
      </c>
      <c r="R402" s="23" t="n">
        <v>1.24296814684791</v>
      </c>
      <c r="S402" s="24" t="n">
        <v>1.16698390744034</v>
      </c>
      <c r="T402" s="24" t="n">
        <v>1.2116204447334</v>
      </c>
    </row>
    <row r="403" s="19" customFormat="true" ht="18" hidden="false" customHeight="true" outlineLevel="0" collapsed="false">
      <c r="A403" s="19" t="s">
        <v>17</v>
      </c>
      <c r="F403" s="22" t="n">
        <v>74.5551601423488</v>
      </c>
      <c r="G403" s="22" t="n">
        <v>83.7625979843225</v>
      </c>
      <c r="H403" s="22" t="n">
        <v>78.6316311353495</v>
      </c>
      <c r="I403" s="22" t="n">
        <v>91.180571013508</v>
      </c>
      <c r="J403" s="22" t="n">
        <v>93.4454217032758</v>
      </c>
      <c r="K403" s="22" t="n">
        <v>92.1648118706942</v>
      </c>
      <c r="L403" s="22" t="n">
        <v>84.9442379182156</v>
      </c>
      <c r="M403" s="22" t="n">
        <v>88.4745762711865</v>
      </c>
      <c r="N403" s="22" t="n">
        <v>86.1944777911164</v>
      </c>
      <c r="O403" s="22" t="n">
        <v>90.9272687573978</v>
      </c>
      <c r="P403" s="22" t="n">
        <v>93.2940066775464</v>
      </c>
      <c r="Q403" s="22" t="n">
        <v>91.9550094272154</v>
      </c>
      <c r="R403" s="23" t="n">
        <v>1.22299477111197</v>
      </c>
      <c r="S403" s="24" t="n">
        <v>1.11559841685863</v>
      </c>
      <c r="T403" s="24" t="n">
        <v>1.17210860998228</v>
      </c>
    </row>
    <row r="404" s="19" customFormat="true" ht="18" hidden="false" customHeight="true" outlineLevel="0" collapsed="false">
      <c r="A404" s="19" t="s">
        <v>18</v>
      </c>
      <c r="F404" s="22" t="n">
        <v>81.4252336448598</v>
      </c>
      <c r="G404" s="22" t="n">
        <v>85.5036855036855</v>
      </c>
      <c r="H404" s="22" t="n">
        <v>83.4131736526946</v>
      </c>
      <c r="I404" s="22" t="n">
        <v>93.4734619445244</v>
      </c>
      <c r="J404" s="22" t="n">
        <v>94.7954822954823</v>
      </c>
      <c r="K404" s="22" t="n">
        <v>94.0763943269816</v>
      </c>
      <c r="L404" s="22" t="n">
        <v>87.6267748478702</v>
      </c>
      <c r="M404" s="22" t="n">
        <v>94.0476190476191</v>
      </c>
      <c r="N404" s="22" t="n">
        <v>90.2291917973462</v>
      </c>
      <c r="O404" s="22" t="n">
        <v>93.3347350714887</v>
      </c>
      <c r="P404" s="22" t="n">
        <v>94.6975204953995</v>
      </c>
      <c r="Q404" s="22" t="n">
        <v>93.9563392683568</v>
      </c>
      <c r="R404" s="23" t="n">
        <v>1.14796676362285</v>
      </c>
      <c r="S404" s="24" t="n">
        <v>1.10867130155923</v>
      </c>
      <c r="T404" s="24" t="n">
        <v>1.12783617032347</v>
      </c>
    </row>
    <row r="405" s="19" customFormat="true" ht="18" hidden="false" customHeight="true" outlineLevel="0" collapsed="false">
      <c r="A405" s="19" t="s">
        <v>19</v>
      </c>
      <c r="F405" s="22" t="n">
        <v>86.2068965517241</v>
      </c>
      <c r="G405" s="22" t="n">
        <v>89.9772209567198</v>
      </c>
      <c r="H405" s="22" t="n">
        <v>87.9292403746098</v>
      </c>
      <c r="I405" s="22" t="n">
        <v>94.6051128249072</v>
      </c>
      <c r="J405" s="22" t="n">
        <v>96.2436799296549</v>
      </c>
      <c r="K405" s="22" t="n">
        <v>95.3656701188715</v>
      </c>
      <c r="L405" s="22" t="n">
        <v>90.343347639485</v>
      </c>
      <c r="M405" s="22" t="n">
        <v>95.6730769230769</v>
      </c>
      <c r="N405" s="22" t="n">
        <v>92.8571428571429</v>
      </c>
      <c r="O405" s="22" t="n">
        <v>94.5301839740272</v>
      </c>
      <c r="P405" s="22" t="n">
        <v>96.2030989013974</v>
      </c>
      <c r="Q405" s="22" t="n">
        <v>95.3066794410373</v>
      </c>
      <c r="R405" s="23" t="n">
        <v>1.09741930876892</v>
      </c>
      <c r="S405" s="24" t="n">
        <v>1.06964494909161</v>
      </c>
      <c r="T405" s="24" t="n">
        <v>1.0845728873874</v>
      </c>
    </row>
    <row r="406" s="19" customFormat="true" ht="18" hidden="false" customHeight="true" outlineLevel="0" collapsed="false">
      <c r="A406" s="19" t="s">
        <v>20</v>
      </c>
      <c r="F406" s="22" t="n">
        <v>89.5348837209302</v>
      </c>
      <c r="G406" s="22" t="n">
        <v>91.9354838709677</v>
      </c>
      <c r="H406" s="22" t="n">
        <v>90.5405405405405</v>
      </c>
      <c r="I406" s="22" t="n">
        <v>93.2928925782209</v>
      </c>
      <c r="J406" s="22" t="n">
        <v>96.7712542587751</v>
      </c>
      <c r="K406" s="22" t="n">
        <v>94.6240145542753</v>
      </c>
      <c r="L406" s="22" t="n">
        <v>90.3225806451613</v>
      </c>
      <c r="M406" s="22" t="n">
        <v>94.5378151260504</v>
      </c>
      <c r="N406" s="22" t="n">
        <v>92.0552677029361</v>
      </c>
      <c r="O406" s="22" t="n">
        <v>93.2526497053188</v>
      </c>
      <c r="P406" s="22" t="n">
        <v>96.727073894704</v>
      </c>
      <c r="Q406" s="22" t="n">
        <v>94.5836762175507</v>
      </c>
      <c r="R406" s="23" t="n">
        <v>1.04197256645805</v>
      </c>
      <c r="S406" s="24" t="n">
        <v>1.05259960772703</v>
      </c>
      <c r="T406" s="24" t="n">
        <v>1.0451010562711</v>
      </c>
    </row>
    <row r="407" s="19" customFormat="true" ht="18" hidden="false" customHeight="true" outlineLevel="0" collapsed="false">
      <c r="A407" s="19" t="s">
        <v>21</v>
      </c>
      <c r="F407" s="22" t="n">
        <v>100</v>
      </c>
      <c r="G407" s="22" t="n">
        <v>100</v>
      </c>
      <c r="H407" s="22" t="n">
        <v>100</v>
      </c>
      <c r="I407" s="22" t="n">
        <v>97.8085172520982</v>
      </c>
      <c r="J407" s="22" t="n">
        <v>98.265139116203</v>
      </c>
      <c r="K407" s="22" t="n">
        <v>97.9555274528401</v>
      </c>
      <c r="L407" s="22" t="n">
        <v>96.3414634146342</v>
      </c>
      <c r="M407" s="22" t="n">
        <v>100</v>
      </c>
      <c r="N407" s="22" t="n">
        <v>97.7941176470588</v>
      </c>
      <c r="O407" s="22" t="n">
        <v>97.7991746905089</v>
      </c>
      <c r="P407" s="22" t="n">
        <v>98.3050847457627</v>
      </c>
      <c r="Q407" s="22" t="n">
        <v>97.9627714581179</v>
      </c>
      <c r="R407" s="23" t="n">
        <v>0.978085172520982</v>
      </c>
      <c r="S407" s="24" t="n">
        <v>0.98265139116203</v>
      </c>
      <c r="T407" s="24" t="n">
        <v>0.979555274528401</v>
      </c>
    </row>
    <row r="408" s="19" customFormat="true" ht="18" hidden="false" customHeight="true" outlineLevel="0" collapsed="false">
      <c r="A408" s="19" t="s">
        <v>22</v>
      </c>
      <c r="F408" s="22" t="n">
        <v>70</v>
      </c>
      <c r="G408" s="22" t="n">
        <v>100</v>
      </c>
      <c r="H408" s="22" t="n">
        <v>76.9230769230769</v>
      </c>
      <c r="I408" s="22" t="n">
        <v>96.0382513661202</v>
      </c>
      <c r="J408" s="22" t="n">
        <v>94.170403587444</v>
      </c>
      <c r="K408" s="22" t="n">
        <v>95.3310696095076</v>
      </c>
      <c r="L408" s="22" t="n">
        <v>93.0232558139535</v>
      </c>
      <c r="M408" s="22" t="n">
        <v>88.5714285714286</v>
      </c>
      <c r="N408" s="22" t="n">
        <v>91.025641025641</v>
      </c>
      <c r="O408" s="22" t="n">
        <v>95.7811470006592</v>
      </c>
      <c r="P408" s="22" t="n">
        <v>93.9784946236559</v>
      </c>
      <c r="Q408" s="22" t="n">
        <v>95.096035962403</v>
      </c>
      <c r="R408" s="23" t="n">
        <v>1.371975019516</v>
      </c>
      <c r="S408" s="24" t="n">
        <v>0.94170403587444</v>
      </c>
      <c r="T408" s="24" t="n">
        <v>1.2393039049236</v>
      </c>
    </row>
    <row r="409" s="19" customFormat="true" ht="18" hidden="false" customHeight="true" outlineLevel="0" collapsed="false">
      <c r="A409" s="19" t="s">
        <v>9</v>
      </c>
      <c r="F409" s="22" t="n">
        <v>77.3242033184093</v>
      </c>
      <c r="G409" s="22" t="n">
        <v>82.6731078904992</v>
      </c>
      <c r="H409" s="22" t="n">
        <v>79.7305128948131</v>
      </c>
      <c r="I409" s="22" t="n">
        <v>91.7307625378485</v>
      </c>
      <c r="J409" s="22" t="n">
        <v>93.5373947694825</v>
      </c>
      <c r="K409" s="22" t="n">
        <v>92.5401190826293</v>
      </c>
      <c r="L409" s="22" t="n">
        <v>86.5873666940115</v>
      </c>
      <c r="M409" s="22" t="n">
        <v>91.868932038835</v>
      </c>
      <c r="N409" s="22" t="n">
        <v>88.7175721977484</v>
      </c>
      <c r="O409" s="22" t="n">
        <v>91.5537017726799</v>
      </c>
      <c r="P409" s="22" t="n">
        <v>93.4189030747295</v>
      </c>
      <c r="Q409" s="22" t="n">
        <v>92.3888369414581</v>
      </c>
      <c r="R409" s="23" t="n">
        <v>1.18631371034132</v>
      </c>
      <c r="S409" s="24" t="n">
        <v>1.13141258573916</v>
      </c>
      <c r="T409" s="24" t="n">
        <v>1.16066127913558</v>
      </c>
    </row>
    <row r="410" s="19" customFormat="true" ht="18" hidden="false" customHeight="true" outlineLevel="0" collapsed="false">
      <c r="F410" s="22"/>
      <c r="G410" s="22"/>
      <c r="H410" s="22"/>
      <c r="I410" s="22"/>
      <c r="J410" s="22"/>
      <c r="K410" s="22"/>
      <c r="L410" s="22"/>
      <c r="M410" s="22"/>
      <c r="N410" s="22"/>
      <c r="O410" s="22"/>
      <c r="P410" s="22"/>
      <c r="Q410" s="22"/>
      <c r="R410" s="23"/>
      <c r="S410" s="24"/>
      <c r="T410" s="24"/>
    </row>
    <row r="411" s="19" customFormat="true" ht="18" hidden="false" customHeight="true" outlineLevel="0" collapsed="false">
      <c r="A411" s="19" t="s">
        <v>23</v>
      </c>
      <c r="F411" s="22" t="n">
        <v>72.5570509069631</v>
      </c>
      <c r="G411" s="22" t="n">
        <v>78.6749482401656</v>
      </c>
      <c r="H411" s="22" t="n">
        <v>75.3641545281824</v>
      </c>
      <c r="I411" s="22" t="n">
        <v>91.3093980201284</v>
      </c>
      <c r="J411" s="22" t="n">
        <v>93.339382210045</v>
      </c>
      <c r="K411" s="22" t="n">
        <v>92.2351152319825</v>
      </c>
      <c r="L411" s="22" t="n">
        <v>85.6132075471698</v>
      </c>
      <c r="M411" s="22" t="n">
        <v>91.9368246051538</v>
      </c>
      <c r="N411" s="22" t="n">
        <v>88.2373232149017</v>
      </c>
      <c r="O411" s="22" t="n">
        <v>91.1550884047194</v>
      </c>
      <c r="P411" s="22" t="n">
        <v>93.2380678931908</v>
      </c>
      <c r="Q411" s="22" t="n">
        <v>92.1045107877168</v>
      </c>
      <c r="R411" s="23" t="n">
        <v>1.25844968722903</v>
      </c>
      <c r="S411" s="24" t="n">
        <v>1.18639267388031</v>
      </c>
      <c r="T411" s="24" t="n">
        <v>1.22385921807815</v>
      </c>
    </row>
    <row r="412" s="19" customFormat="true" ht="18" hidden="false" customHeight="true" outlineLevel="0" collapsed="false">
      <c r="A412" s="19" t="s">
        <v>24</v>
      </c>
      <c r="F412" s="22" t="n">
        <v>81.7919075144509</v>
      </c>
      <c r="G412" s="22" t="n">
        <v>83.859649122807</v>
      </c>
      <c r="H412" s="22" t="n">
        <v>82.7258320126783</v>
      </c>
      <c r="I412" s="22" t="n">
        <v>93.3029513888889</v>
      </c>
      <c r="J412" s="22" t="n">
        <v>94.0861402540033</v>
      </c>
      <c r="K412" s="22" t="n">
        <v>93.6476306196841</v>
      </c>
      <c r="L412" s="22" t="n">
        <v>89.9305555555556</v>
      </c>
      <c r="M412" s="22" t="n">
        <v>91.6230366492147</v>
      </c>
      <c r="N412" s="22" t="n">
        <v>90.6054279749478</v>
      </c>
      <c r="O412" s="22" t="n">
        <v>93.1969002868519</v>
      </c>
      <c r="P412" s="22" t="n">
        <v>93.9938957924569</v>
      </c>
      <c r="Q412" s="22" t="n">
        <v>93.5475362666347</v>
      </c>
      <c r="R412" s="23" t="n">
        <v>1.14073573076168</v>
      </c>
      <c r="S412" s="24" t="n">
        <v>1.12194769758958</v>
      </c>
      <c r="T412" s="24" t="n">
        <v>1.13202404063258</v>
      </c>
    </row>
    <row r="413" customFormat="false" ht="16.5" hidden="false" customHeight="true" outlineLevel="0" collapsed="false">
      <c r="A413" s="19" t="s">
        <v>25</v>
      </c>
      <c r="F413" s="22" t="n">
        <v>72.3700887198986</v>
      </c>
      <c r="G413" s="22" t="n">
        <v>81.0543657331137</v>
      </c>
      <c r="H413" s="22" t="n">
        <v>76.1461318051576</v>
      </c>
      <c r="I413" s="22" t="n">
        <v>91.91163087004</v>
      </c>
      <c r="J413" s="22" t="n">
        <v>93.8967861557478</v>
      </c>
      <c r="K413" s="22" t="n">
        <v>92.7534332739281</v>
      </c>
      <c r="L413" s="22" t="n">
        <v>86.833855799373</v>
      </c>
      <c r="M413" s="22" t="n">
        <v>90.9547738693467</v>
      </c>
      <c r="N413" s="22" t="n">
        <v>88.4169884169884</v>
      </c>
      <c r="O413" s="22" t="n">
        <v>91.5335108743897</v>
      </c>
      <c r="P413" s="22" t="n">
        <v>93.64409334861</v>
      </c>
      <c r="Q413" s="22" t="n">
        <v>92.42834863089</v>
      </c>
      <c r="R413" s="23" t="n">
        <v>1.27002236000808</v>
      </c>
      <c r="S413" s="24" t="n">
        <v>1.15844205684022</v>
      </c>
      <c r="T413" s="24" t="n">
        <v>1.21809776905366</v>
      </c>
    </row>
    <row r="414" customFormat="false" ht="16.5" hidden="false" customHeight="true" outlineLevel="0" collapsed="false">
      <c r="A414" s="19" t="s">
        <v>26</v>
      </c>
      <c r="F414" s="22" t="n">
        <v>74.4791666666667</v>
      </c>
      <c r="G414" s="22" t="n">
        <v>84.2105263157895</v>
      </c>
      <c r="H414" s="22" t="n">
        <v>78.4615384615385</v>
      </c>
      <c r="I414" s="22" t="n">
        <v>93.6760763286548</v>
      </c>
      <c r="J414" s="22" t="n">
        <v>94.3892460549386</v>
      </c>
      <c r="K414" s="22" t="n">
        <v>93.9633658237981</v>
      </c>
      <c r="L414" s="22" t="n">
        <v>90.5882352941177</v>
      </c>
      <c r="M414" s="22" t="n">
        <v>93.4782608695652</v>
      </c>
      <c r="N414" s="22" t="n">
        <v>91.6030534351145</v>
      </c>
      <c r="O414" s="22" t="n">
        <v>93.3714021143607</v>
      </c>
      <c r="P414" s="22" t="n">
        <v>94.2294481337303</v>
      </c>
      <c r="Q414" s="22" t="n">
        <v>93.7168671921818</v>
      </c>
      <c r="R414" s="23" t="n">
        <v>1.25774871713998</v>
      </c>
      <c r="S414" s="24" t="n">
        <v>1.1208722969024</v>
      </c>
      <c r="T414" s="24" t="n">
        <v>1.197572309519</v>
      </c>
    </row>
    <row r="415" customFormat="false" ht="16.5" hidden="false" customHeight="true" outlineLevel="0" collapsed="false">
      <c r="A415" s="19" t="s">
        <v>27</v>
      </c>
      <c r="F415" s="22" t="n">
        <v>91.9631093544137</v>
      </c>
      <c r="G415" s="22" t="n">
        <v>92.4050632911392</v>
      </c>
      <c r="H415" s="22" t="n">
        <v>92.1639108554996</v>
      </c>
      <c r="I415" s="22" t="n">
        <v>93.8582677165354</v>
      </c>
      <c r="J415" s="22" t="n">
        <v>96.1874138723013</v>
      </c>
      <c r="K415" s="22" t="n">
        <v>94.7051945882746</v>
      </c>
      <c r="L415" s="22" t="n">
        <v>93.75</v>
      </c>
      <c r="M415" s="22" t="n">
        <v>100</v>
      </c>
      <c r="N415" s="22" t="n">
        <v>94.7368421052632</v>
      </c>
      <c r="O415" s="22" t="n">
        <v>93.5455923760017</v>
      </c>
      <c r="P415" s="22" t="n">
        <v>95.3513129879347</v>
      </c>
      <c r="Q415" s="22" t="n">
        <v>94.2299932750504</v>
      </c>
      <c r="R415" s="23" t="n">
        <v>1.02060781084313</v>
      </c>
      <c r="S415" s="24" t="n">
        <v>1.04093228711121</v>
      </c>
      <c r="T415" s="24" t="n">
        <v>1.02757352318479</v>
      </c>
    </row>
    <row r="416" customFormat="false" ht="16.5" hidden="false" customHeight="true" outlineLevel="0" collapsed="false">
      <c r="A416" s="19" t="s">
        <v>9</v>
      </c>
      <c r="F416" s="22" t="n">
        <v>77.33860342556</v>
      </c>
      <c r="G416" s="22" t="n">
        <v>82.6632357671277</v>
      </c>
      <c r="H416" s="22" t="n">
        <v>79.7363847045191</v>
      </c>
      <c r="I416" s="22" t="n">
        <v>91.7307846759296</v>
      </c>
      <c r="J416" s="22" t="n">
        <v>93.5373947694825</v>
      </c>
      <c r="K416" s="22" t="n">
        <v>92.5401301069644</v>
      </c>
      <c r="L416" s="22" t="n">
        <v>86.6174055829228</v>
      </c>
      <c r="M416" s="22" t="n">
        <v>91.8837068443368</v>
      </c>
      <c r="N416" s="22" t="n">
        <v>88.7448005872278</v>
      </c>
      <c r="O416" s="22" t="n">
        <v>91.5541616964354</v>
      </c>
      <c r="P416" s="22" t="n">
        <v>93.4187279151943</v>
      </c>
      <c r="Q416" s="22" t="n">
        <v>92.3890266336079</v>
      </c>
      <c r="R416" s="23" t="n">
        <v>1.18609311020495</v>
      </c>
      <c r="S416" s="24" t="n">
        <v>1.13154770559658</v>
      </c>
      <c r="T416" s="24" t="n">
        <v>1.16057594597363</v>
      </c>
    </row>
    <row r="417" customFormat="false" ht="16.5" hidden="false" customHeight="true" outlineLevel="0" collapsed="false">
      <c r="A417" s="19"/>
      <c r="F417" s="22"/>
      <c r="G417" s="22"/>
      <c r="H417" s="22"/>
      <c r="I417" s="22"/>
      <c r="J417" s="22"/>
      <c r="K417" s="22"/>
      <c r="L417" s="22"/>
      <c r="M417" s="22"/>
      <c r="N417" s="22"/>
      <c r="O417" s="22"/>
      <c r="P417" s="22"/>
      <c r="Q417" s="22"/>
      <c r="R417" s="23"/>
      <c r="S417" s="24"/>
      <c r="T417" s="24"/>
    </row>
    <row r="418" customFormat="false" ht="16.5" hidden="false" customHeight="true" outlineLevel="0" collapsed="false">
      <c r="A418" s="20" t="s">
        <v>51</v>
      </c>
      <c r="F418" s="22"/>
      <c r="G418" s="22"/>
      <c r="H418" s="22"/>
      <c r="I418" s="22"/>
      <c r="J418" s="22"/>
      <c r="K418" s="22"/>
      <c r="L418" s="22"/>
      <c r="M418" s="22"/>
      <c r="N418" s="22"/>
      <c r="O418" s="22"/>
      <c r="P418" s="22"/>
      <c r="Q418" s="22"/>
      <c r="R418" s="23"/>
      <c r="S418" s="24"/>
      <c r="T418" s="24"/>
    </row>
    <row r="419" customFormat="false" ht="16.5" hidden="false" customHeight="true" outlineLevel="0" collapsed="false">
      <c r="A419" s="19" t="s">
        <v>15</v>
      </c>
      <c r="F419" s="22" t="n">
        <v>67.4473067915691</v>
      </c>
      <c r="G419" s="22" t="n">
        <v>73</v>
      </c>
      <c r="H419" s="22" t="n">
        <v>70.1330108827086</v>
      </c>
      <c r="I419" s="22" t="n">
        <v>75.358786894124</v>
      </c>
      <c r="J419" s="22" t="n">
        <v>81.8487621097955</v>
      </c>
      <c r="K419" s="22" t="n">
        <v>78.6138480226751</v>
      </c>
      <c r="L419" s="22" t="n">
        <v>62.2950819672131</v>
      </c>
      <c r="M419" s="22" t="n">
        <v>67.6923076923077</v>
      </c>
      <c r="N419" s="22" t="n">
        <v>65.0793650793651</v>
      </c>
      <c r="O419" s="22" t="n">
        <v>74.8285496570993</v>
      </c>
      <c r="P419" s="22" t="n">
        <v>81.2840319108522</v>
      </c>
      <c r="Q419" s="22" t="n">
        <v>78.0609980343669</v>
      </c>
      <c r="R419" s="23" t="n">
        <v>1.11729868068719</v>
      </c>
      <c r="S419" s="24" t="n">
        <v>1.12121591931227</v>
      </c>
      <c r="T419" s="24" t="n">
        <v>1.12092503990952</v>
      </c>
    </row>
    <row r="420" customFormat="false" ht="16.5" hidden="false" customHeight="true" outlineLevel="0" collapsed="false">
      <c r="A420" s="19" t="s">
        <v>16</v>
      </c>
      <c r="F420" s="22" t="n">
        <v>67.6288659793814</v>
      </c>
      <c r="G420" s="22" t="n">
        <v>79.002624671916</v>
      </c>
      <c r="H420" s="22" t="n">
        <v>72.6327944572748</v>
      </c>
      <c r="I420" s="22" t="n">
        <v>80.2629035375991</v>
      </c>
      <c r="J420" s="22" t="n">
        <v>86.9584939895668</v>
      </c>
      <c r="K420" s="22" t="n">
        <v>83.3437695679399</v>
      </c>
      <c r="L420" s="22" t="n">
        <v>77.2277227722772</v>
      </c>
      <c r="M420" s="22" t="n">
        <v>86.7924528301887</v>
      </c>
      <c r="N420" s="22" t="n">
        <v>80.5194805194805</v>
      </c>
      <c r="O420" s="22" t="n">
        <v>79.6743505305525</v>
      </c>
      <c r="P420" s="22" t="n">
        <v>86.6299178555988</v>
      </c>
      <c r="Q420" s="22" t="n">
        <v>82.8626634958383</v>
      </c>
      <c r="R420" s="23" t="n">
        <v>1.18681427486999</v>
      </c>
      <c r="S420" s="24" t="n">
        <v>1.10070386079817</v>
      </c>
      <c r="T420" s="24" t="n">
        <v>1.14746747926607</v>
      </c>
    </row>
    <row r="421" customFormat="false" ht="16.5" hidden="false" customHeight="true" outlineLevel="0" collapsed="false">
      <c r="A421" s="19" t="s">
        <v>17</v>
      </c>
      <c r="F421" s="22" t="n">
        <v>76.5</v>
      </c>
      <c r="G421" s="22" t="n">
        <v>82.1305841924399</v>
      </c>
      <c r="H421" s="22" t="n">
        <v>78.8712011577424</v>
      </c>
      <c r="I421" s="22" t="n">
        <v>87.5652136420472</v>
      </c>
      <c r="J421" s="22" t="n">
        <v>91.8856641246503</v>
      </c>
      <c r="K421" s="22" t="n">
        <v>89.4664413326895</v>
      </c>
      <c r="L421" s="22" t="n">
        <v>82.9787234042553</v>
      </c>
      <c r="M421" s="22" t="n">
        <v>92.3913043478261</v>
      </c>
      <c r="N421" s="22" t="n">
        <v>86.0714285714286</v>
      </c>
      <c r="O421" s="22" t="n">
        <v>87.1634754559365</v>
      </c>
      <c r="P421" s="22" t="n">
        <v>91.5877466800698</v>
      </c>
      <c r="Q421" s="22" t="n">
        <v>89.104498398403</v>
      </c>
      <c r="R421" s="23" t="n">
        <v>1.14464331558232</v>
      </c>
      <c r="S421" s="24" t="n">
        <v>1.11877524101562</v>
      </c>
      <c r="T421" s="24" t="n">
        <v>1.13433598093373</v>
      </c>
    </row>
    <row r="422" customFormat="false" ht="16.5" hidden="false" customHeight="true" outlineLevel="0" collapsed="false">
      <c r="A422" s="19" t="s">
        <v>18</v>
      </c>
      <c r="F422" s="22" t="n">
        <v>83</v>
      </c>
      <c r="G422" s="22" t="n">
        <v>87.7616747181965</v>
      </c>
      <c r="H422" s="22" t="n">
        <v>85.2384557153671</v>
      </c>
      <c r="I422" s="22" t="n">
        <v>91.7404662931502</v>
      </c>
      <c r="J422" s="22" t="n">
        <v>93.8227357058526</v>
      </c>
      <c r="K422" s="22" t="n">
        <v>92.701582296958</v>
      </c>
      <c r="L422" s="22" t="n">
        <v>85.5813953488372</v>
      </c>
      <c r="M422" s="22" t="n">
        <v>89.4308943089431</v>
      </c>
      <c r="N422" s="22" t="n">
        <v>86.9822485207101</v>
      </c>
      <c r="O422" s="22" t="n">
        <v>91.480055983205</v>
      </c>
      <c r="P422" s="22" t="n">
        <v>93.6467702371218</v>
      </c>
      <c r="Q422" s="22" t="n">
        <v>92.4792609351433</v>
      </c>
      <c r="R422" s="23" t="n">
        <v>1.10530682280904</v>
      </c>
      <c r="S422" s="24" t="n">
        <v>1.06906273162082</v>
      </c>
      <c r="T422" s="24" t="n">
        <v>1.08755586335952</v>
      </c>
    </row>
    <row r="423" customFormat="false" ht="16.5" hidden="false" customHeight="true" outlineLevel="0" collapsed="false">
      <c r="A423" s="19" t="s">
        <v>19</v>
      </c>
      <c r="F423" s="22" t="n">
        <v>88.4615384615385</v>
      </c>
      <c r="G423" s="22" t="n">
        <v>91.1764705882353</v>
      </c>
      <c r="H423" s="22" t="n">
        <v>89.667458432304</v>
      </c>
      <c r="I423" s="22" t="n">
        <v>92.0970358937829</v>
      </c>
      <c r="J423" s="22" t="n">
        <v>94.99600995165</v>
      </c>
      <c r="K423" s="22" t="n">
        <v>93.4230868332904</v>
      </c>
      <c r="L423" s="22" t="n">
        <v>90.1554404145078</v>
      </c>
      <c r="M423" s="22" t="n">
        <v>93.8356164383562</v>
      </c>
      <c r="N423" s="22" t="n">
        <v>91.740412979351</v>
      </c>
      <c r="O423" s="22" t="n">
        <v>92.0169687620517</v>
      </c>
      <c r="P423" s="22" t="n">
        <v>94.9227878843422</v>
      </c>
      <c r="Q423" s="22" t="n">
        <v>93.3449207379641</v>
      </c>
      <c r="R423" s="23" t="n">
        <v>1.04109692749494</v>
      </c>
      <c r="S423" s="24" t="n">
        <v>1.04189172205036</v>
      </c>
      <c r="T423" s="24" t="n">
        <v>1.04188396176994</v>
      </c>
    </row>
    <row r="424" customFormat="false" ht="16.5" hidden="false" customHeight="true" outlineLevel="0" collapsed="false">
      <c r="A424" s="19" t="s">
        <v>20</v>
      </c>
      <c r="F424" s="22" t="n">
        <v>88</v>
      </c>
      <c r="G424" s="22" t="n">
        <v>91.8918918918919</v>
      </c>
      <c r="H424" s="22" t="n">
        <v>89.2857142857143</v>
      </c>
      <c r="I424" s="22" t="n">
        <v>89.2940587449933</v>
      </c>
      <c r="J424" s="22" t="n">
        <v>95.4576179532243</v>
      </c>
      <c r="K424" s="22" t="n">
        <v>91.6464578711109</v>
      </c>
      <c r="L424" s="22" t="n">
        <v>91.9354838709677</v>
      </c>
      <c r="M424" s="22" t="n">
        <v>93.6170212765958</v>
      </c>
      <c r="N424" s="22" t="n">
        <v>92.6605504587156</v>
      </c>
      <c r="O424" s="22" t="n">
        <v>89.3049437102301</v>
      </c>
      <c r="P424" s="22" t="n">
        <v>95.3998678122935</v>
      </c>
      <c r="Q424" s="22" t="n">
        <v>91.6309337638097</v>
      </c>
      <c r="R424" s="23" t="n">
        <v>1.01470521301129</v>
      </c>
      <c r="S424" s="24" t="n">
        <v>1.03880348949097</v>
      </c>
      <c r="T424" s="24" t="n">
        <v>1.02644032815644</v>
      </c>
    </row>
    <row r="425" customFormat="false" ht="16.5" hidden="false" customHeight="true" outlineLevel="0" collapsed="false">
      <c r="A425" s="19" t="s">
        <v>21</v>
      </c>
      <c r="F425" s="22" t="n">
        <v>100</v>
      </c>
      <c r="G425" s="22" t="n">
        <v>100</v>
      </c>
      <c r="H425" s="22" t="n">
        <v>100</v>
      </c>
      <c r="I425" s="22" t="n">
        <v>98.0066445182724</v>
      </c>
      <c r="J425" s="22" t="n">
        <v>98.2456140350877</v>
      </c>
      <c r="K425" s="22" t="n">
        <v>98.0834272829763</v>
      </c>
      <c r="L425" s="22" t="n">
        <v>100</v>
      </c>
      <c r="M425" s="22" t="n">
        <v>100</v>
      </c>
      <c r="N425" s="22" t="n">
        <v>100</v>
      </c>
      <c r="O425" s="22" t="n">
        <v>98.0634749865519</v>
      </c>
      <c r="P425" s="22" t="n">
        <v>98.3050847457627</v>
      </c>
      <c r="Q425" s="22" t="n">
        <v>98.1413994169096</v>
      </c>
      <c r="R425" s="23" t="n">
        <v>0.980066445182724</v>
      </c>
      <c r="S425" s="24" t="n">
        <v>0.982456140350877</v>
      </c>
      <c r="T425" s="24" t="n">
        <v>0.980834272829763</v>
      </c>
    </row>
    <row r="426" customFormat="false" ht="16.5" hidden="false" customHeight="true" outlineLevel="0" collapsed="false">
      <c r="A426" s="19" t="s">
        <v>22</v>
      </c>
      <c r="F426" s="22" t="n">
        <v>100</v>
      </c>
      <c r="G426" s="22" t="n">
        <v>100</v>
      </c>
      <c r="H426" s="22" t="n">
        <v>100</v>
      </c>
      <c r="I426" s="22" t="n">
        <v>95.8868894601543</v>
      </c>
      <c r="J426" s="22" t="n">
        <v>93.6363636363636</v>
      </c>
      <c r="K426" s="22" t="n">
        <v>95.0738916256158</v>
      </c>
      <c r="L426" s="22" t="n">
        <v>100</v>
      </c>
      <c r="M426" s="22" t="n">
        <v>86.3636363636364</v>
      </c>
      <c r="N426" s="22" t="n">
        <v>91.6666666666667</v>
      </c>
      <c r="O426" s="22" t="n">
        <v>96.0591133004926</v>
      </c>
      <c r="P426" s="22" t="n">
        <v>93.0612244897959</v>
      </c>
      <c r="Q426" s="22" t="n">
        <v>94.9308755760369</v>
      </c>
      <c r="R426" s="23" t="n">
        <v>0.958868894601543</v>
      </c>
      <c r="S426" s="24" t="n">
        <v>0.936363636363636</v>
      </c>
      <c r="T426" s="24" t="n">
        <v>0.950738916256158</v>
      </c>
    </row>
    <row r="427" customFormat="false" ht="16.5" hidden="false" customHeight="true" outlineLevel="0" collapsed="false">
      <c r="A427" s="19" t="s">
        <v>9</v>
      </c>
      <c r="F427" s="22" t="n">
        <v>77.8978388998036</v>
      </c>
      <c r="G427" s="22" t="n">
        <v>83.3265055305203</v>
      </c>
      <c r="H427" s="22" t="n">
        <v>80.3093721565059</v>
      </c>
      <c r="I427" s="22" t="n">
        <v>88.5568040874507</v>
      </c>
      <c r="J427" s="22" t="n">
        <v>92.1857948344853</v>
      </c>
      <c r="K427" s="22" t="n">
        <v>90.1855045253717</v>
      </c>
      <c r="L427" s="22" t="n">
        <v>85.1293103448276</v>
      </c>
      <c r="M427" s="22" t="n">
        <v>89.3376413570275</v>
      </c>
      <c r="N427" s="22" t="n">
        <v>86.8131868131868</v>
      </c>
      <c r="O427" s="22" t="n">
        <v>88.2378146759507</v>
      </c>
      <c r="P427" s="22" t="n">
        <v>91.9288570549721</v>
      </c>
      <c r="Q427" s="22" t="n">
        <v>89.8925377250699</v>
      </c>
      <c r="R427" s="23" t="n">
        <v>1.13683261741519</v>
      </c>
      <c r="S427" s="24" t="n">
        <v>1.1063201828465</v>
      </c>
      <c r="T427" s="24" t="n">
        <v>1.12297608739388</v>
      </c>
    </row>
    <row r="428" customFormat="false" ht="16.5" hidden="false" customHeight="true" outlineLevel="0" collapsed="false">
      <c r="A428" s="19"/>
      <c r="F428" s="22"/>
      <c r="G428" s="22"/>
      <c r="H428" s="22"/>
      <c r="I428" s="22"/>
      <c r="J428" s="22"/>
      <c r="K428" s="22"/>
      <c r="L428" s="22"/>
      <c r="M428" s="22"/>
      <c r="N428" s="22"/>
      <c r="O428" s="22"/>
      <c r="P428" s="22"/>
      <c r="Q428" s="22"/>
      <c r="R428" s="23"/>
      <c r="S428" s="24"/>
      <c r="T428" s="24"/>
    </row>
    <row r="429" customFormat="false" ht="16.5" hidden="false" customHeight="true" outlineLevel="0" collapsed="false">
      <c r="A429" s="19" t="s">
        <v>23</v>
      </c>
      <c r="F429" s="22" t="s">
        <v>29</v>
      </c>
      <c r="G429" s="22" t="s">
        <v>29</v>
      </c>
      <c r="H429" s="22" t="s">
        <v>29</v>
      </c>
      <c r="I429" s="22" t="s">
        <v>29</v>
      </c>
      <c r="J429" s="22" t="s">
        <v>29</v>
      </c>
      <c r="K429" s="22" t="s">
        <v>29</v>
      </c>
      <c r="L429" s="22" t="s">
        <v>29</v>
      </c>
      <c r="M429" s="22" t="s">
        <v>29</v>
      </c>
      <c r="N429" s="22" t="s">
        <v>29</v>
      </c>
      <c r="O429" s="22" t="s">
        <v>29</v>
      </c>
      <c r="P429" s="22" t="s">
        <v>29</v>
      </c>
      <c r="Q429" s="22" t="s">
        <v>29</v>
      </c>
      <c r="R429" s="23" t="s">
        <v>29</v>
      </c>
      <c r="S429" s="24" t="s">
        <v>29</v>
      </c>
      <c r="T429" s="24" t="s">
        <v>29</v>
      </c>
    </row>
    <row r="430" customFormat="false" ht="16.5" hidden="false" customHeight="true" outlineLevel="0" collapsed="false">
      <c r="A430" s="19" t="s">
        <v>24</v>
      </c>
      <c r="F430" s="22" t="n">
        <v>75.9946949602122</v>
      </c>
      <c r="G430" s="22" t="n">
        <v>82.4505928853755</v>
      </c>
      <c r="H430" s="22" t="n">
        <v>78.9397764154346</v>
      </c>
      <c r="I430" s="22" t="n">
        <v>89.0775111550369</v>
      </c>
      <c r="J430" s="22" t="n">
        <v>92.6386233269598</v>
      </c>
      <c r="K430" s="22" t="n">
        <v>90.7307767179288</v>
      </c>
      <c r="L430" s="22" t="n">
        <v>84.2911877394636</v>
      </c>
      <c r="M430" s="22" t="n">
        <v>89.2307692307692</v>
      </c>
      <c r="N430" s="22" t="n">
        <v>86.4035087719298</v>
      </c>
      <c r="O430" s="22" t="n">
        <v>88.7637118292321</v>
      </c>
      <c r="P430" s="22" t="n">
        <v>92.4066125952641</v>
      </c>
      <c r="Q430" s="22" t="n">
        <v>90.4534100370903</v>
      </c>
      <c r="R430" s="23" t="n">
        <v>1.17215433526872</v>
      </c>
      <c r="S430" s="24" t="n">
        <v>1.1235652781266</v>
      </c>
      <c r="T430" s="24" t="n">
        <v>1.14936703443955</v>
      </c>
    </row>
    <row r="431" customFormat="false" ht="16.5" hidden="false" customHeight="true" outlineLevel="0" collapsed="false">
      <c r="A431" s="19" t="s">
        <v>25</v>
      </c>
      <c r="F431" s="22" t="n">
        <v>79.4744318181818</v>
      </c>
      <c r="G431" s="22" t="n">
        <v>84.0593141797961</v>
      </c>
      <c r="H431" s="22" t="n">
        <v>81.4636107760354</v>
      </c>
      <c r="I431" s="22" t="n">
        <v>87.4001947419669</v>
      </c>
      <c r="J431" s="22" t="n">
        <v>91.0564476331473</v>
      </c>
      <c r="K431" s="22" t="n">
        <v>88.9465065502183</v>
      </c>
      <c r="L431" s="22" t="n">
        <v>82.9113924050633</v>
      </c>
      <c r="M431" s="22" t="n">
        <v>88.8888888888889</v>
      </c>
      <c r="N431" s="22" t="n">
        <v>85.2772466539197</v>
      </c>
      <c r="O431" s="22" t="n">
        <v>87.0662879290664</v>
      </c>
      <c r="P431" s="22" t="n">
        <v>90.7669477722683</v>
      </c>
      <c r="Q431" s="22" t="n">
        <v>88.6321173695978</v>
      </c>
      <c r="R431" s="23" t="n">
        <v>1.09972720461742</v>
      </c>
      <c r="S431" s="24" t="n">
        <v>1.0832404299467</v>
      </c>
      <c r="T431" s="24" t="n">
        <v>1.09185568504636</v>
      </c>
    </row>
    <row r="432" customFormat="false" ht="16.5" hidden="false" customHeight="true" outlineLevel="0" collapsed="false">
      <c r="A432" s="19" t="s">
        <v>26</v>
      </c>
      <c r="F432" s="22" t="n">
        <v>76.0869565217391</v>
      </c>
      <c r="G432" s="22" t="n">
        <v>80</v>
      </c>
      <c r="H432" s="22" t="n">
        <v>77.7070063694268</v>
      </c>
      <c r="I432" s="22" t="n">
        <v>88.3296213808463</v>
      </c>
      <c r="J432" s="22" t="n">
        <v>92.2672672672673</v>
      </c>
      <c r="K432" s="22" t="n">
        <v>89.7959183673469</v>
      </c>
      <c r="L432" s="22" t="n">
        <v>88</v>
      </c>
      <c r="M432" s="22" t="n">
        <v>72.7272727272727</v>
      </c>
      <c r="N432" s="22" t="n">
        <v>83.3333333333333</v>
      </c>
      <c r="O432" s="22" t="n">
        <v>87.8492802709568</v>
      </c>
      <c r="P432" s="22" t="n">
        <v>91.5482954545455</v>
      </c>
      <c r="Q432" s="22" t="n">
        <v>89.2307692307692</v>
      </c>
      <c r="R432" s="23" t="n">
        <v>1.16090359529112</v>
      </c>
      <c r="S432" s="24" t="n">
        <v>1.15334084084084</v>
      </c>
      <c r="T432" s="24" t="n">
        <v>1.15557042489127</v>
      </c>
    </row>
    <row r="433" customFormat="false" ht="16.5" hidden="false" customHeight="true" outlineLevel="0" collapsed="false">
      <c r="A433" s="19" t="s">
        <v>27</v>
      </c>
      <c r="F433" s="22" t="n">
        <v>93.0232558139535</v>
      </c>
      <c r="G433" s="22" t="n">
        <v>100</v>
      </c>
      <c r="H433" s="22" t="n">
        <v>95.9459459459459</v>
      </c>
      <c r="I433" s="22" t="n">
        <v>95.0570342205323</v>
      </c>
      <c r="J433" s="22" t="n">
        <v>95.8568738229755</v>
      </c>
      <c r="K433" s="22" t="n">
        <v>95.3787878787879</v>
      </c>
      <c r="L433" s="22" t="n">
        <v>100</v>
      </c>
      <c r="M433" s="22" t="n">
        <v>100</v>
      </c>
      <c r="N433" s="22" t="n">
        <v>100</v>
      </c>
      <c r="O433" s="22" t="n">
        <v>95.0177935943061</v>
      </c>
      <c r="P433" s="22" t="n">
        <v>96.1267605633803</v>
      </c>
      <c r="Q433" s="22" t="n">
        <v>95.4642097802977</v>
      </c>
      <c r="R433" s="23" t="n">
        <v>1.02186311787072</v>
      </c>
      <c r="S433" s="24" t="n">
        <v>0.958568738229755</v>
      </c>
      <c r="T433" s="24" t="n">
        <v>0.994088775074691</v>
      </c>
    </row>
    <row r="434" customFormat="false" ht="16.5" hidden="false" customHeight="true" outlineLevel="0" collapsed="false">
      <c r="A434" s="19" t="s">
        <v>9</v>
      </c>
      <c r="F434" s="22" t="n">
        <v>77.8868171409879</v>
      </c>
      <c r="G434" s="22" t="n">
        <v>83.3196721311475</v>
      </c>
      <c r="H434" s="22" t="n">
        <v>80.2983445515736</v>
      </c>
      <c r="I434" s="22" t="n">
        <v>88.5568040874507</v>
      </c>
      <c r="J434" s="22" t="n">
        <v>92.1857060033876</v>
      </c>
      <c r="K434" s="22" t="n">
        <v>90.1854544526925</v>
      </c>
      <c r="L434" s="22" t="n">
        <v>85.0537634408602</v>
      </c>
      <c r="M434" s="22" t="n">
        <v>89.0850722311397</v>
      </c>
      <c r="N434" s="22" t="n">
        <v>86.6709594333548</v>
      </c>
      <c r="O434" s="22" t="n">
        <v>88.236554340549</v>
      </c>
      <c r="P434" s="22" t="n">
        <v>91.9268373063825</v>
      </c>
      <c r="Q434" s="22" t="n">
        <v>89.8909162542168</v>
      </c>
      <c r="R434" s="23" t="n">
        <v>1.1369934905306</v>
      </c>
      <c r="S434" s="24" t="n">
        <v>1.1064098507047</v>
      </c>
      <c r="T434" s="24" t="n">
        <v>1.12312968537936</v>
      </c>
    </row>
    <row r="435" customFormat="false" ht="16.5" hidden="false" customHeight="true" outlineLevel="0" collapsed="false">
      <c r="F435" s="22"/>
      <c r="G435" s="22"/>
      <c r="H435" s="22"/>
      <c r="I435" s="22"/>
      <c r="J435" s="22"/>
      <c r="K435" s="22"/>
      <c r="L435" s="22"/>
      <c r="M435" s="22"/>
      <c r="N435" s="22"/>
      <c r="O435" s="22"/>
      <c r="P435" s="22"/>
      <c r="Q435" s="22"/>
    </row>
    <row r="436" customFormat="false" ht="16.5" hidden="false" customHeight="true" outlineLevel="0" collapsed="false">
      <c r="A436" s="20" t="s">
        <v>52</v>
      </c>
      <c r="F436" s="22"/>
      <c r="G436" s="22"/>
      <c r="H436" s="22"/>
      <c r="I436" s="22"/>
      <c r="J436" s="22"/>
      <c r="K436" s="22"/>
      <c r="L436" s="22"/>
      <c r="M436" s="22"/>
      <c r="N436" s="22"/>
      <c r="O436" s="22"/>
      <c r="P436" s="22"/>
      <c r="Q436" s="22"/>
      <c r="R436" s="23"/>
      <c r="S436" s="24"/>
      <c r="T436" s="24"/>
    </row>
    <row r="437" customFormat="false" ht="16.5" hidden="false" customHeight="true" outlineLevel="0" collapsed="false">
      <c r="A437" s="19" t="s">
        <v>15</v>
      </c>
      <c r="F437" s="22" t="n">
        <v>64.7727272727273</v>
      </c>
      <c r="G437" s="22" t="n">
        <v>74.7663551401869</v>
      </c>
      <c r="H437" s="22" t="n">
        <v>70.2564102564103</v>
      </c>
      <c r="I437" s="22" t="n">
        <v>83.7990580847724</v>
      </c>
      <c r="J437" s="22" t="n">
        <v>86.7977528089888</v>
      </c>
      <c r="K437" s="22" t="n">
        <v>85.3433835845896</v>
      </c>
      <c r="L437" s="22" t="n">
        <v>75</v>
      </c>
      <c r="M437" s="22" t="n">
        <v>87.5</v>
      </c>
      <c r="N437" s="22" t="n">
        <v>81.25</v>
      </c>
      <c r="O437" s="22" t="n">
        <v>83.4872268390274</v>
      </c>
      <c r="P437" s="22" t="n">
        <v>86.6155404427724</v>
      </c>
      <c r="Q437" s="22" t="n">
        <v>85.0995599970169</v>
      </c>
      <c r="R437" s="23" t="n">
        <v>1.29373984411578</v>
      </c>
      <c r="S437" s="24" t="n">
        <v>1.16091994382022</v>
      </c>
      <c r="T437" s="24" t="n">
        <v>1.21474159116752</v>
      </c>
    </row>
    <row r="438" customFormat="false" ht="16.5" hidden="false" customHeight="true" outlineLevel="0" collapsed="false">
      <c r="A438" s="19" t="s">
        <v>16</v>
      </c>
      <c r="F438" s="22" t="n">
        <v>75.4385964912281</v>
      </c>
      <c r="G438" s="22" t="n">
        <v>83.3333333333333</v>
      </c>
      <c r="H438" s="22" t="n">
        <v>79.3859649122807</v>
      </c>
      <c r="I438" s="22" t="n">
        <v>89.4068210690902</v>
      </c>
      <c r="J438" s="22" t="n">
        <v>93.6520854526958</v>
      </c>
      <c r="K438" s="22" t="n">
        <v>91.486816527937</v>
      </c>
      <c r="L438" s="22" t="n">
        <v>85.9375</v>
      </c>
      <c r="M438" s="22" t="n">
        <v>88.6363636363636</v>
      </c>
      <c r="N438" s="22" t="n">
        <v>87.037037037037</v>
      </c>
      <c r="O438" s="22" t="n">
        <v>89.2325425031217</v>
      </c>
      <c r="P438" s="22" t="n">
        <v>93.5122146575891</v>
      </c>
      <c r="Q438" s="22" t="n">
        <v>91.3280062748174</v>
      </c>
      <c r="R438" s="23" t="n">
        <v>1.18516018626468</v>
      </c>
      <c r="S438" s="24" t="n">
        <v>1.12382502543235</v>
      </c>
      <c r="T438" s="24" t="n">
        <v>1.152430617037</v>
      </c>
    </row>
    <row r="439" customFormat="false" ht="16.5" hidden="false" customHeight="true" outlineLevel="0" collapsed="false">
      <c r="A439" s="19" t="s">
        <v>17</v>
      </c>
      <c r="F439" s="22" t="n">
        <v>85.6573705179283</v>
      </c>
      <c r="G439" s="22" t="n">
        <v>95.6521739130435</v>
      </c>
      <c r="H439" s="22" t="n">
        <v>90.174672489083</v>
      </c>
      <c r="I439" s="22" t="n">
        <v>94.682169065091</v>
      </c>
      <c r="J439" s="22" t="n">
        <v>96.2490582283931</v>
      </c>
      <c r="K439" s="22" t="n">
        <v>95.418014557218</v>
      </c>
      <c r="L439" s="22" t="n">
        <v>92.5</v>
      </c>
      <c r="M439" s="22" t="n">
        <v>93.75</v>
      </c>
      <c r="N439" s="22" t="n">
        <v>92.9347826086957</v>
      </c>
      <c r="O439" s="22" t="n">
        <v>94.5638432364096</v>
      </c>
      <c r="P439" s="22" t="n">
        <v>96.2340211106986</v>
      </c>
      <c r="Q439" s="22" t="n">
        <v>95.3469286247202</v>
      </c>
      <c r="R439" s="23" t="n">
        <v>1.10535927606223</v>
      </c>
      <c r="S439" s="24" t="n">
        <v>1.00624015420593</v>
      </c>
      <c r="T439" s="24" t="n">
        <v>1.05814650525922</v>
      </c>
    </row>
    <row r="440" customFormat="false" ht="16.5" hidden="false" customHeight="true" outlineLevel="0" collapsed="false">
      <c r="A440" s="19" t="s">
        <v>18</v>
      </c>
      <c r="F440" s="22" t="n">
        <v>86.0335195530726</v>
      </c>
      <c r="G440" s="22" t="n">
        <v>91.6167664670659</v>
      </c>
      <c r="H440" s="22" t="n">
        <v>88.728323699422</v>
      </c>
      <c r="I440" s="22" t="n">
        <v>96.4040190375463</v>
      </c>
      <c r="J440" s="22" t="n">
        <v>96.6152263374486</v>
      </c>
      <c r="K440" s="22" t="n">
        <v>96.5060510424691</v>
      </c>
      <c r="L440" s="22" t="n">
        <v>94.949494949495</v>
      </c>
      <c r="M440" s="22" t="n">
        <v>95.3846153846154</v>
      </c>
      <c r="N440" s="22" t="n">
        <v>95.1219512195122</v>
      </c>
      <c r="O440" s="22" t="n">
        <v>96.3091228236634</v>
      </c>
      <c r="P440" s="22" t="n">
        <v>96.5687271248475</v>
      </c>
      <c r="Q440" s="22" t="n">
        <v>96.4344433265441</v>
      </c>
      <c r="R440" s="23" t="n">
        <v>1.12054022128057</v>
      </c>
      <c r="S440" s="24" t="n">
        <v>1.05455835283359</v>
      </c>
      <c r="T440" s="24" t="n">
        <v>1.08765777396398</v>
      </c>
    </row>
    <row r="441" customFormat="false" ht="16.5" hidden="false" customHeight="true" outlineLevel="0" collapsed="false">
      <c r="A441" s="19" t="s">
        <v>19</v>
      </c>
      <c r="F441" s="22" t="n">
        <v>95.2380952380952</v>
      </c>
      <c r="G441" s="22" t="n">
        <v>96.4705882352941</v>
      </c>
      <c r="H441" s="22" t="n">
        <v>95.7894736842105</v>
      </c>
      <c r="I441" s="22" t="n">
        <v>96.9541057830829</v>
      </c>
      <c r="J441" s="22" t="n">
        <v>97.658193618172</v>
      </c>
      <c r="K441" s="22" t="n">
        <v>97.297368559827</v>
      </c>
      <c r="L441" s="22" t="n">
        <v>94.7368421052632</v>
      </c>
      <c r="M441" s="22" t="n">
        <v>96.9072164948454</v>
      </c>
      <c r="N441" s="22" t="n">
        <v>95.9537572254335</v>
      </c>
      <c r="O441" s="22" t="n">
        <v>96.9363307335474</v>
      </c>
      <c r="P441" s="22" t="n">
        <v>97.6488860325621</v>
      </c>
      <c r="Q441" s="22" t="n">
        <v>97.2838151949646</v>
      </c>
      <c r="R441" s="23" t="n">
        <v>1.01801811072237</v>
      </c>
      <c r="S441" s="24" t="n">
        <v>1.012310543603</v>
      </c>
      <c r="T441" s="24" t="n">
        <v>1.0157417596905</v>
      </c>
    </row>
    <row r="442" customFormat="false" ht="16.5" hidden="false" customHeight="true" outlineLevel="0" collapsed="false">
      <c r="A442" s="19" t="s">
        <v>20</v>
      </c>
      <c r="F442" s="22" t="n">
        <v>88.4615384615385</v>
      </c>
      <c r="G442" s="22" t="n">
        <v>100</v>
      </c>
      <c r="H442" s="22" t="n">
        <v>93.1818181818182</v>
      </c>
      <c r="I442" s="22" t="n">
        <v>95.638028678154</v>
      </c>
      <c r="J442" s="22" t="n">
        <v>97.2968545216252</v>
      </c>
      <c r="K442" s="22" t="n">
        <v>96.3410400610984</v>
      </c>
      <c r="L442" s="22" t="n">
        <v>89.2857142857143</v>
      </c>
      <c r="M442" s="22" t="n">
        <v>94.2307692307692</v>
      </c>
      <c r="N442" s="22" t="n">
        <v>91.6666666666667</v>
      </c>
      <c r="O442" s="22" t="n">
        <v>95.5733206061329</v>
      </c>
      <c r="P442" s="22" t="n">
        <v>97.2789115646258</v>
      </c>
      <c r="Q442" s="22" t="n">
        <v>96.2968052215734</v>
      </c>
      <c r="R442" s="23" t="n">
        <v>1.08112554157913</v>
      </c>
      <c r="S442" s="24" t="n">
        <v>0.972968545216252</v>
      </c>
      <c r="T442" s="24" t="n">
        <v>1.03390384455813</v>
      </c>
    </row>
    <row r="443" customFormat="false" ht="16.5" hidden="false" customHeight="true" outlineLevel="0" collapsed="false">
      <c r="A443" s="19" t="s">
        <v>21</v>
      </c>
      <c r="F443" s="22" t="n">
        <v>100</v>
      </c>
      <c r="G443" s="22" t="s">
        <v>29</v>
      </c>
      <c r="H443" s="22" t="n">
        <v>100</v>
      </c>
      <c r="I443" s="22" t="n">
        <v>97.4014336917563</v>
      </c>
      <c r="J443" s="22" t="n">
        <v>97.0093457943925</v>
      </c>
      <c r="K443" s="22" t="n">
        <v>97.2743791641429</v>
      </c>
      <c r="L443" s="22" t="n">
        <v>100</v>
      </c>
      <c r="M443" s="22" t="s">
        <v>29</v>
      </c>
      <c r="N443" s="22" t="n">
        <v>100</v>
      </c>
      <c r="O443" s="22" t="n">
        <v>97.4471830985916</v>
      </c>
      <c r="P443" s="22" t="n">
        <v>97.0093457943925</v>
      </c>
      <c r="Q443" s="22" t="n">
        <v>97.3070017953321</v>
      </c>
      <c r="R443" s="23" t="n">
        <v>0.974014336917563</v>
      </c>
      <c r="S443" s="24" t="s">
        <v>29</v>
      </c>
      <c r="T443" s="24" t="n">
        <v>0.972743791641429</v>
      </c>
    </row>
    <row r="444" customFormat="false" ht="16.5" hidden="false" customHeight="true" outlineLevel="0" collapsed="false">
      <c r="A444" s="19" t="s">
        <v>22</v>
      </c>
      <c r="F444" s="22" t="n">
        <v>100</v>
      </c>
      <c r="G444" s="22" t="s">
        <v>29</v>
      </c>
      <c r="H444" s="22" t="n">
        <v>100</v>
      </c>
      <c r="I444" s="22" t="n">
        <v>97.8835978835979</v>
      </c>
      <c r="J444" s="22" t="n">
        <v>97.2222222222222</v>
      </c>
      <c r="K444" s="22" t="n">
        <v>97.6430976430977</v>
      </c>
      <c r="L444" s="22" t="n">
        <v>100</v>
      </c>
      <c r="M444" s="22" t="n">
        <v>100</v>
      </c>
      <c r="N444" s="22" t="n">
        <v>100</v>
      </c>
      <c r="O444" s="22" t="n">
        <v>97.9487179487179</v>
      </c>
      <c r="P444" s="22" t="n">
        <v>97.3684210526316</v>
      </c>
      <c r="Q444" s="22" t="n">
        <v>97.7346278317152</v>
      </c>
      <c r="R444" s="23" t="n">
        <v>0.978835978835979</v>
      </c>
      <c r="S444" s="24" t="s">
        <v>29</v>
      </c>
      <c r="T444" s="24" t="n">
        <v>0.976430976430976</v>
      </c>
    </row>
    <row r="445" customFormat="false" ht="16.5" hidden="false" customHeight="true" outlineLevel="0" collapsed="false">
      <c r="A445" s="19" t="s">
        <v>9</v>
      </c>
      <c r="F445" s="22" t="n">
        <v>83.3550065019506</v>
      </c>
      <c r="G445" s="22" t="n">
        <v>89.6848137535817</v>
      </c>
      <c r="H445" s="22" t="n">
        <v>86.3667348329925</v>
      </c>
      <c r="I445" s="22" t="n">
        <v>94.3188836783713</v>
      </c>
      <c r="J445" s="22" t="n">
        <v>95.6307214506656</v>
      </c>
      <c r="K445" s="22" t="n">
        <v>94.9450930459162</v>
      </c>
      <c r="L445" s="22" t="n">
        <v>90.9473684210526</v>
      </c>
      <c r="M445" s="22" t="n">
        <v>93.75</v>
      </c>
      <c r="N445" s="22" t="n">
        <v>92.1708185053381</v>
      </c>
      <c r="O445" s="22" t="n">
        <v>94.205742382209</v>
      </c>
      <c r="P445" s="22" t="n">
        <v>95.5708795214968</v>
      </c>
      <c r="Q445" s="22" t="n">
        <v>94.8570990547959</v>
      </c>
      <c r="R445" s="23" t="n">
        <v>1.13153231745191</v>
      </c>
      <c r="S445" s="24" t="n">
        <v>1.066297820648</v>
      </c>
      <c r="T445" s="24" t="n">
        <v>1.09932479477789</v>
      </c>
    </row>
    <row r="446" customFormat="false" ht="16.5" hidden="false" customHeight="true" outlineLevel="0" collapsed="false">
      <c r="A446" s="19"/>
      <c r="F446" s="22"/>
      <c r="G446" s="22"/>
      <c r="H446" s="22"/>
      <c r="I446" s="22"/>
      <c r="J446" s="22"/>
      <c r="K446" s="22"/>
      <c r="L446" s="22"/>
      <c r="M446" s="22"/>
      <c r="N446" s="22"/>
      <c r="O446" s="22"/>
      <c r="P446" s="22"/>
      <c r="Q446" s="22"/>
      <c r="R446" s="23"/>
      <c r="S446" s="24"/>
      <c r="T446" s="24"/>
    </row>
    <row r="447" customFormat="false" ht="16.5" hidden="false" customHeight="true" outlineLevel="0" collapsed="false">
      <c r="A447" s="19" t="s">
        <v>23</v>
      </c>
      <c r="F447" s="22" t="n">
        <v>83.442838370565</v>
      </c>
      <c r="G447" s="22" t="n">
        <v>89.6700143472023</v>
      </c>
      <c r="H447" s="22" t="n">
        <v>86.4197530864198</v>
      </c>
      <c r="I447" s="22" t="n">
        <v>94.3147534213575</v>
      </c>
      <c r="J447" s="22" t="n">
        <v>95.6269136174271</v>
      </c>
      <c r="K447" s="22" t="n">
        <v>94.9414197105445</v>
      </c>
      <c r="L447" s="22" t="n">
        <v>90.6976744186047</v>
      </c>
      <c r="M447" s="22" t="n">
        <v>94.2307692307692</v>
      </c>
      <c r="N447" s="22" t="n">
        <v>92.2341696535245</v>
      </c>
      <c r="O447" s="22" t="n">
        <v>94.2018165982332</v>
      </c>
      <c r="P447" s="22" t="n">
        <v>95.5692048592622</v>
      </c>
      <c r="Q447" s="22" t="n">
        <v>94.8545755497754</v>
      </c>
      <c r="R447" s="23" t="n">
        <v>1.13029176934887</v>
      </c>
      <c r="S447" s="24" t="n">
        <v>1.06643134066155</v>
      </c>
      <c r="T447" s="24" t="n">
        <v>1.09860785665059</v>
      </c>
    </row>
    <row r="448" customFormat="false" ht="16.5" hidden="false" customHeight="true" outlineLevel="0" collapsed="false">
      <c r="A448" s="19" t="s">
        <v>24</v>
      </c>
      <c r="F448" s="22" t="n">
        <v>100</v>
      </c>
      <c r="G448" s="22" t="s">
        <v>29</v>
      </c>
      <c r="H448" s="22" t="n">
        <v>100</v>
      </c>
      <c r="I448" s="22" t="n">
        <v>95.7198443579767</v>
      </c>
      <c r="J448" s="22" t="n">
        <v>97.5</v>
      </c>
      <c r="K448" s="22" t="n">
        <v>96.4028776978417</v>
      </c>
      <c r="L448" s="22" t="s">
        <v>29</v>
      </c>
      <c r="M448" s="22" t="s">
        <v>29</v>
      </c>
      <c r="N448" s="22" t="s">
        <v>29</v>
      </c>
      <c r="O448" s="22" t="n">
        <v>95.7692307692308</v>
      </c>
      <c r="P448" s="22" t="n">
        <v>97.5</v>
      </c>
      <c r="Q448" s="22" t="n">
        <v>96.4285714285714</v>
      </c>
      <c r="R448" s="23" t="n">
        <v>0.957198443579767</v>
      </c>
      <c r="S448" s="24" t="s">
        <v>29</v>
      </c>
      <c r="T448" s="24" t="n">
        <v>0.964028776978417</v>
      </c>
    </row>
    <row r="449" customFormat="false" ht="16.5" hidden="false" customHeight="true" outlineLevel="0" collapsed="false">
      <c r="A449" s="19" t="s">
        <v>25</v>
      </c>
      <c r="F449" s="22" t="s">
        <v>29</v>
      </c>
      <c r="G449" s="22" t="s">
        <v>29</v>
      </c>
      <c r="H449" s="22" t="s">
        <v>29</v>
      </c>
      <c r="I449" s="22" t="s">
        <v>29</v>
      </c>
      <c r="J449" s="22" t="s">
        <v>29</v>
      </c>
      <c r="K449" s="22" t="s">
        <v>29</v>
      </c>
      <c r="L449" s="22" t="s">
        <v>29</v>
      </c>
      <c r="M449" s="22" t="s">
        <v>29</v>
      </c>
      <c r="N449" s="22" t="s">
        <v>29</v>
      </c>
      <c r="O449" s="22" t="s">
        <v>29</v>
      </c>
      <c r="P449" s="22" t="s">
        <v>29</v>
      </c>
      <c r="Q449" s="22" t="s">
        <v>29</v>
      </c>
      <c r="R449" s="23" t="s">
        <v>29</v>
      </c>
      <c r="S449" s="24" t="s">
        <v>29</v>
      </c>
      <c r="T449" s="24" t="s">
        <v>29</v>
      </c>
    </row>
    <row r="450" customFormat="false" ht="16.5" hidden="false" customHeight="true" outlineLevel="0" collapsed="false">
      <c r="A450" s="19" t="s">
        <v>26</v>
      </c>
      <c r="F450" s="22" t="s">
        <v>29</v>
      </c>
      <c r="G450" s="22" t="s">
        <v>29</v>
      </c>
      <c r="H450" s="22" t="s">
        <v>29</v>
      </c>
      <c r="I450" s="22" t="s">
        <v>29</v>
      </c>
      <c r="J450" s="22" t="s">
        <v>29</v>
      </c>
      <c r="K450" s="22" t="s">
        <v>29</v>
      </c>
      <c r="L450" s="22" t="s">
        <v>29</v>
      </c>
      <c r="M450" s="22" t="s">
        <v>29</v>
      </c>
      <c r="N450" s="22" t="s">
        <v>29</v>
      </c>
      <c r="O450" s="22" t="s">
        <v>29</v>
      </c>
      <c r="P450" s="22" t="s">
        <v>29</v>
      </c>
      <c r="Q450" s="22" t="s">
        <v>29</v>
      </c>
      <c r="R450" s="23" t="s">
        <v>29</v>
      </c>
      <c r="S450" s="24" t="s">
        <v>29</v>
      </c>
      <c r="T450" s="24" t="s">
        <v>29</v>
      </c>
    </row>
    <row r="451" customFormat="false" ht="16.5" hidden="false" customHeight="true" outlineLevel="0" collapsed="false">
      <c r="A451" s="19" t="s">
        <v>27</v>
      </c>
      <c r="F451" s="22" t="s">
        <v>29</v>
      </c>
      <c r="G451" s="22" t="s">
        <v>29</v>
      </c>
      <c r="H451" s="22" t="s">
        <v>29</v>
      </c>
      <c r="I451" s="22" t="s">
        <v>29</v>
      </c>
      <c r="J451" s="22" t="s">
        <v>29</v>
      </c>
      <c r="K451" s="22" t="s">
        <v>29</v>
      </c>
      <c r="L451" s="22" t="s">
        <v>29</v>
      </c>
      <c r="M451" s="22" t="s">
        <v>29</v>
      </c>
      <c r="N451" s="22" t="s">
        <v>29</v>
      </c>
      <c r="O451" s="22" t="s">
        <v>29</v>
      </c>
      <c r="P451" s="22" t="s">
        <v>29</v>
      </c>
      <c r="Q451" s="22" t="s">
        <v>29</v>
      </c>
      <c r="R451" s="23" t="s">
        <v>29</v>
      </c>
      <c r="S451" s="24" t="s">
        <v>29</v>
      </c>
      <c r="T451" s="24" t="s">
        <v>29</v>
      </c>
    </row>
    <row r="452" customFormat="false" ht="16.5" hidden="false" customHeight="true" outlineLevel="0" collapsed="false">
      <c r="A452" s="19" t="s">
        <v>9</v>
      </c>
      <c r="F452" s="22" t="n">
        <v>83.5078534031414</v>
      </c>
      <c r="G452" s="22" t="n">
        <v>89.6700143472023</v>
      </c>
      <c r="H452" s="22" t="n">
        <v>86.4476386036961</v>
      </c>
      <c r="I452" s="22" t="n">
        <v>94.3188836783713</v>
      </c>
      <c r="J452" s="22" t="n">
        <v>95.6306667334569</v>
      </c>
      <c r="K452" s="22" t="n">
        <v>94.9450628280389</v>
      </c>
      <c r="L452" s="22" t="n">
        <v>90.6976744186047</v>
      </c>
      <c r="M452" s="22" t="n">
        <v>94.2307692307692</v>
      </c>
      <c r="N452" s="22" t="n">
        <v>92.2341696535245</v>
      </c>
      <c r="O452" s="22" t="n">
        <v>94.2064127578468</v>
      </c>
      <c r="P452" s="22" t="n">
        <v>95.5730228764228</v>
      </c>
      <c r="Q452" s="22" t="n">
        <v>94.8584738766364</v>
      </c>
      <c r="R452" s="23" t="n">
        <v>1.12946124028645</v>
      </c>
      <c r="S452" s="24" t="n">
        <v>1.06647319541151</v>
      </c>
      <c r="T452" s="24" t="n">
        <v>1.09829561988729</v>
      </c>
    </row>
    <row r="453" customFormat="false" ht="16.5" hidden="false" customHeight="true" outlineLevel="0" collapsed="false">
      <c r="F453" s="22"/>
      <c r="G453" s="22"/>
      <c r="H453" s="22"/>
      <c r="I453" s="22"/>
      <c r="J453" s="22"/>
      <c r="K453" s="22"/>
      <c r="L453" s="22"/>
      <c r="M453" s="22"/>
      <c r="N453" s="22"/>
      <c r="O453" s="22"/>
      <c r="P453" s="22"/>
      <c r="Q453" s="22"/>
    </row>
    <row r="454" customFormat="false" ht="16.5" hidden="false" customHeight="true" outlineLevel="0" collapsed="false">
      <c r="A454" s="20" t="s">
        <v>53</v>
      </c>
      <c r="F454" s="22"/>
      <c r="G454" s="22"/>
      <c r="H454" s="22"/>
      <c r="I454" s="22"/>
      <c r="J454" s="22"/>
      <c r="K454" s="22"/>
      <c r="L454" s="22"/>
      <c r="M454" s="22"/>
      <c r="N454" s="22"/>
      <c r="O454" s="22"/>
      <c r="P454" s="22"/>
      <c r="Q454" s="22"/>
      <c r="R454" s="23"/>
      <c r="S454" s="24"/>
      <c r="T454" s="24"/>
    </row>
    <row r="455" customFormat="false" ht="16.5" hidden="false" customHeight="true" outlineLevel="0" collapsed="false">
      <c r="A455" s="19" t="s">
        <v>15</v>
      </c>
      <c r="F455" s="22" t="n">
        <v>79.3814432989691</v>
      </c>
      <c r="G455" s="22" t="n">
        <v>76.043557168784</v>
      </c>
      <c r="H455" s="22" t="n">
        <v>77.8861788617886</v>
      </c>
      <c r="I455" s="22" t="n">
        <v>89.017571884984</v>
      </c>
      <c r="J455" s="22" t="n">
        <v>88.6147186147186</v>
      </c>
      <c r="K455" s="22" t="n">
        <v>88.8242625675114</v>
      </c>
      <c r="L455" s="22" t="n">
        <v>88.5714285714286</v>
      </c>
      <c r="M455" s="22" t="n">
        <v>100</v>
      </c>
      <c r="N455" s="22" t="n">
        <v>92.9824561403509</v>
      </c>
      <c r="O455" s="22" t="n">
        <v>86.9794903666874</v>
      </c>
      <c r="P455" s="22" t="n">
        <v>86.2989941033646</v>
      </c>
      <c r="Q455" s="22" t="n">
        <v>86.6579249303393</v>
      </c>
      <c r="R455" s="23" t="n">
        <v>1.12139019127837</v>
      </c>
      <c r="S455" s="24" t="n">
        <v>1.16531527342983</v>
      </c>
      <c r="T455" s="24" t="n">
        <v>1.14043677409227</v>
      </c>
    </row>
    <row r="456" customFormat="false" ht="16.5" hidden="false" customHeight="true" outlineLevel="0" collapsed="false">
      <c r="A456" s="19" t="s">
        <v>16</v>
      </c>
      <c r="F456" s="22" t="n">
        <v>83.4229390681004</v>
      </c>
      <c r="G456" s="22" t="n">
        <v>83.7662337662338</v>
      </c>
      <c r="H456" s="22" t="n">
        <v>83.5630965005302</v>
      </c>
      <c r="I456" s="22" t="n">
        <v>92.5097475887544</v>
      </c>
      <c r="J456" s="22" t="n">
        <v>93.0275229357798</v>
      </c>
      <c r="K456" s="22" t="n">
        <v>92.7371086556169</v>
      </c>
      <c r="L456" s="22" t="n">
        <v>91.6666666666667</v>
      </c>
      <c r="M456" s="22" t="n">
        <v>84.375</v>
      </c>
      <c r="N456" s="22" t="n">
        <v>89.1304347826087</v>
      </c>
      <c r="O456" s="22" t="n">
        <v>90.824929740453</v>
      </c>
      <c r="P456" s="22" t="n">
        <v>91.4230019493177</v>
      </c>
      <c r="Q456" s="22" t="n">
        <v>91.0838177386087</v>
      </c>
      <c r="R456" s="23" t="n">
        <v>1.10892457904457</v>
      </c>
      <c r="S456" s="24" t="n">
        <v>1.11056112652016</v>
      </c>
      <c r="T456" s="24" t="n">
        <v>1.10978545002851</v>
      </c>
    </row>
    <row r="457" customFormat="false" ht="16.5" hidden="false" customHeight="true" outlineLevel="0" collapsed="false">
      <c r="A457" s="19" t="s">
        <v>17</v>
      </c>
      <c r="F457" s="22" t="n">
        <v>85.0940665701881</v>
      </c>
      <c r="G457" s="22" t="n">
        <v>88.3290816326531</v>
      </c>
      <c r="H457" s="22" t="n">
        <v>86.4872287833013</v>
      </c>
      <c r="I457" s="22" t="n">
        <v>95.0891410048622</v>
      </c>
      <c r="J457" s="22" t="n">
        <v>95.8882611424984</v>
      </c>
      <c r="K457" s="22" t="n">
        <v>95.4379395378574</v>
      </c>
      <c r="L457" s="22" t="n">
        <v>94.6902654867257</v>
      </c>
      <c r="M457" s="22" t="n">
        <v>93.6507936507936</v>
      </c>
      <c r="N457" s="22" t="n">
        <v>94.3181818181818</v>
      </c>
      <c r="O457" s="22" t="n">
        <v>93.6596447748864</v>
      </c>
      <c r="P457" s="22" t="n">
        <v>94.8163374743051</v>
      </c>
      <c r="Q457" s="22" t="n">
        <v>94.1629399183356</v>
      </c>
      <c r="R457" s="23" t="n">
        <v>1.11745912303333</v>
      </c>
      <c r="S457" s="24" t="n">
        <v>1.08557973625587</v>
      </c>
      <c r="T457" s="24" t="n">
        <v>1.10349170485023</v>
      </c>
    </row>
    <row r="458" customFormat="false" ht="16.5" hidden="false" customHeight="true" outlineLevel="0" collapsed="false">
      <c r="A458" s="19" t="s">
        <v>18</v>
      </c>
      <c r="F458" s="22" t="n">
        <v>86.3445378151261</v>
      </c>
      <c r="G458" s="22" t="n">
        <v>90.3272727272727</v>
      </c>
      <c r="H458" s="22" t="n">
        <v>88.2982518729932</v>
      </c>
      <c r="I458" s="22" t="n">
        <v>95.7975485699992</v>
      </c>
      <c r="J458" s="22" t="n">
        <v>96.3805253042921</v>
      </c>
      <c r="K458" s="22" t="n">
        <v>96.053186010581</v>
      </c>
      <c r="L458" s="22" t="n">
        <v>94.6236559139785</v>
      </c>
      <c r="M458" s="22" t="n">
        <v>93.4426229508197</v>
      </c>
      <c r="N458" s="22" t="n">
        <v>94.1558441558442</v>
      </c>
      <c r="O458" s="22" t="n">
        <v>94.7905875388486</v>
      </c>
      <c r="P458" s="22" t="n">
        <v>95.5934086280319</v>
      </c>
      <c r="Q458" s="22" t="n">
        <v>95.1472281625267</v>
      </c>
      <c r="R458" s="23" t="n">
        <v>1.10948012455765</v>
      </c>
      <c r="S458" s="24" t="n">
        <v>1.06701467224961</v>
      </c>
      <c r="T458" s="24" t="n">
        <v>1.08782658742488</v>
      </c>
    </row>
    <row r="459" customFormat="false" ht="16.5" hidden="false" customHeight="true" outlineLevel="0" collapsed="false">
      <c r="A459" s="19" t="s">
        <v>19</v>
      </c>
      <c r="F459" s="22" t="n">
        <v>91.371158392435</v>
      </c>
      <c r="G459" s="22" t="n">
        <v>92.1086675291074</v>
      </c>
      <c r="H459" s="22" t="n">
        <v>91.7232859789994</v>
      </c>
      <c r="I459" s="22" t="n">
        <v>95.7099873823158</v>
      </c>
      <c r="J459" s="22" t="n">
        <v>97.1665429349171</v>
      </c>
      <c r="K459" s="22" t="n">
        <v>96.3502855588795</v>
      </c>
      <c r="L459" s="22" t="n">
        <v>92.9824561403509</v>
      </c>
      <c r="M459" s="22" t="n">
        <v>96.1538461538462</v>
      </c>
      <c r="N459" s="22" t="n">
        <v>94.2708333333333</v>
      </c>
      <c r="O459" s="22" t="n">
        <v>95.3564769599574</v>
      </c>
      <c r="P459" s="22" t="n">
        <v>96.7200268666741</v>
      </c>
      <c r="Q459" s="22" t="n">
        <v>95.959595959596</v>
      </c>
      <c r="R459" s="23" t="n">
        <v>1.0474857610018</v>
      </c>
      <c r="S459" s="24" t="n">
        <v>1.05491204618948</v>
      </c>
      <c r="T459" s="24" t="n">
        <v>1.05044520080691</v>
      </c>
    </row>
    <row r="460" customFormat="false" ht="16.5" hidden="false" customHeight="true" outlineLevel="0" collapsed="false">
      <c r="A460" s="19" t="s">
        <v>20</v>
      </c>
      <c r="F460" s="22" t="n">
        <v>91.0394265232975</v>
      </c>
      <c r="G460" s="22" t="n">
        <v>91.5094339622642</v>
      </c>
      <c r="H460" s="22" t="n">
        <v>91.2423625254583</v>
      </c>
      <c r="I460" s="22" t="n">
        <v>94.1760138050043</v>
      </c>
      <c r="J460" s="22" t="n">
        <v>96.7241986615005</v>
      </c>
      <c r="K460" s="22" t="n">
        <v>95.1438127090301</v>
      </c>
      <c r="L460" s="22" t="n">
        <v>92.0634920634921</v>
      </c>
      <c r="M460" s="22" t="n">
        <v>100</v>
      </c>
      <c r="N460" s="22" t="n">
        <v>94.2528735632184</v>
      </c>
      <c r="O460" s="22" t="n">
        <v>93.9734833266372</v>
      </c>
      <c r="P460" s="22" t="n">
        <v>96.390243902439</v>
      </c>
      <c r="Q460" s="22" t="n">
        <v>94.896311933441</v>
      </c>
      <c r="R460" s="23" t="n">
        <v>1.03445306502347</v>
      </c>
      <c r="S460" s="24" t="n">
        <v>1.05698608846588</v>
      </c>
      <c r="T460" s="24" t="n">
        <v>1.04275919732441</v>
      </c>
    </row>
    <row r="461" customFormat="false" ht="16.5" hidden="false" customHeight="true" outlineLevel="0" collapsed="false">
      <c r="A461" s="19" t="s">
        <v>21</v>
      </c>
      <c r="F461" s="22" t="n">
        <v>87.1794871794872</v>
      </c>
      <c r="G461" s="22" t="n">
        <v>87.5</v>
      </c>
      <c r="H461" s="22" t="n">
        <v>87.3015873015873</v>
      </c>
      <c r="I461" s="22" t="n">
        <v>98.1481481481482</v>
      </c>
      <c r="J461" s="22" t="n">
        <v>97.0833333333333</v>
      </c>
      <c r="K461" s="22" t="n">
        <v>97.841726618705</v>
      </c>
      <c r="L461" s="22" t="n">
        <v>100</v>
      </c>
      <c r="M461" s="22" t="n">
        <v>100</v>
      </c>
      <c r="N461" s="22" t="n">
        <v>100</v>
      </c>
      <c r="O461" s="22" t="n">
        <v>97.5232198142415</v>
      </c>
      <c r="P461" s="22" t="n">
        <v>96.2546816479401</v>
      </c>
      <c r="Q461" s="22" t="n">
        <v>97.1522453450164</v>
      </c>
      <c r="R461" s="23" t="n">
        <v>1.12581699346405</v>
      </c>
      <c r="S461" s="24" t="n">
        <v>1.10952380952381</v>
      </c>
      <c r="T461" s="24" t="n">
        <v>1.12073250490517</v>
      </c>
    </row>
    <row r="462" customFormat="false" ht="16.5" hidden="false" customHeight="true" outlineLevel="0" collapsed="false">
      <c r="A462" s="19" t="s">
        <v>22</v>
      </c>
      <c r="F462" s="22" t="n">
        <v>83.3333333333333</v>
      </c>
      <c r="G462" s="22" t="n">
        <v>64.7058823529412</v>
      </c>
      <c r="H462" s="22" t="n">
        <v>74.2857142857143</v>
      </c>
      <c r="I462" s="22" t="n">
        <v>96.6666666666667</v>
      </c>
      <c r="J462" s="22" t="n">
        <v>93.8775510204082</v>
      </c>
      <c r="K462" s="22" t="n">
        <v>95.6834532374101</v>
      </c>
      <c r="L462" s="22" t="n">
        <v>100</v>
      </c>
      <c r="M462" s="22" t="n">
        <v>100</v>
      </c>
      <c r="N462" s="22" t="n">
        <v>100</v>
      </c>
      <c r="O462" s="22" t="n">
        <v>94.7826086956522</v>
      </c>
      <c r="P462" s="22" t="n">
        <v>86.9565217391304</v>
      </c>
      <c r="Q462" s="22" t="n">
        <v>91.8478260869565</v>
      </c>
      <c r="R462" s="23" t="n">
        <v>1.16</v>
      </c>
      <c r="S462" s="24" t="n">
        <v>1.45083487940631</v>
      </c>
      <c r="T462" s="24" t="n">
        <v>1.28804648588821</v>
      </c>
    </row>
    <row r="463" customFormat="false" ht="16.5" hidden="false" customHeight="true" outlineLevel="0" collapsed="false">
      <c r="A463" s="19" t="s">
        <v>9</v>
      </c>
      <c r="F463" s="22" t="n">
        <v>85.5665328805187</v>
      </c>
      <c r="G463" s="22" t="n">
        <v>87.5047258979206</v>
      </c>
      <c r="H463" s="22" t="n">
        <v>86.4377974167233</v>
      </c>
      <c r="I463" s="22" t="n">
        <v>94.7689772463186</v>
      </c>
      <c r="J463" s="22" t="n">
        <v>95.6066080145619</v>
      </c>
      <c r="K463" s="22" t="n">
        <v>95.1323093118959</v>
      </c>
      <c r="L463" s="22" t="n">
        <v>93.3734939759036</v>
      </c>
      <c r="M463" s="22" t="n">
        <v>94.4055944055944</v>
      </c>
      <c r="N463" s="22" t="n">
        <v>93.75</v>
      </c>
      <c r="O463" s="22" t="n">
        <v>93.6585096392863</v>
      </c>
      <c r="P463" s="22" t="n">
        <v>94.5739213577148</v>
      </c>
      <c r="Q463" s="22" t="n">
        <v>94.0568314195374</v>
      </c>
      <c r="R463" s="23" t="n">
        <v>1.10754723904321</v>
      </c>
      <c r="S463" s="24" t="n">
        <v>1.09258793777713</v>
      </c>
      <c r="T463" s="24" t="n">
        <v>1.10058692094219</v>
      </c>
    </row>
    <row r="464" customFormat="false" ht="16.5" hidden="false" customHeight="true" outlineLevel="0" collapsed="false">
      <c r="A464" s="19"/>
      <c r="F464" s="22"/>
      <c r="G464" s="22"/>
      <c r="H464" s="22"/>
      <c r="I464" s="22"/>
      <c r="J464" s="22"/>
      <c r="K464" s="22"/>
      <c r="L464" s="22"/>
      <c r="M464" s="22"/>
      <c r="N464" s="22"/>
      <c r="O464" s="22"/>
      <c r="P464" s="22"/>
      <c r="Q464" s="22"/>
      <c r="R464" s="23"/>
      <c r="S464" s="24"/>
      <c r="T464" s="24"/>
    </row>
    <row r="465" customFormat="false" ht="16.5" hidden="false" customHeight="true" outlineLevel="0" collapsed="false">
      <c r="A465" s="19" t="s">
        <v>23</v>
      </c>
      <c r="F465" s="22" t="s">
        <v>29</v>
      </c>
      <c r="G465" s="22" t="s">
        <v>29</v>
      </c>
      <c r="H465" s="22" t="s">
        <v>29</v>
      </c>
      <c r="I465" s="22" t="s">
        <v>29</v>
      </c>
      <c r="J465" s="22" t="s">
        <v>29</v>
      </c>
      <c r="K465" s="22" t="s">
        <v>29</v>
      </c>
      <c r="L465" s="22" t="s">
        <v>29</v>
      </c>
      <c r="M465" s="22" t="s">
        <v>29</v>
      </c>
      <c r="N465" s="22" t="s">
        <v>29</v>
      </c>
      <c r="O465" s="22" t="s">
        <v>29</v>
      </c>
      <c r="P465" s="22" t="s">
        <v>29</v>
      </c>
      <c r="Q465" s="22" t="s">
        <v>29</v>
      </c>
      <c r="R465" s="23" t="s">
        <v>29</v>
      </c>
      <c r="S465" s="24" t="s">
        <v>29</v>
      </c>
      <c r="T465" s="24" t="s">
        <v>29</v>
      </c>
    </row>
    <row r="466" customFormat="false" ht="16.5" hidden="false" customHeight="true" outlineLevel="0" collapsed="false">
      <c r="A466" s="19" t="s">
        <v>24</v>
      </c>
      <c r="F466" s="22" t="s">
        <v>29</v>
      </c>
      <c r="G466" s="22" t="s">
        <v>29</v>
      </c>
      <c r="H466" s="22" t="s">
        <v>29</v>
      </c>
      <c r="I466" s="22" t="s">
        <v>29</v>
      </c>
      <c r="J466" s="22" t="s">
        <v>29</v>
      </c>
      <c r="K466" s="22" t="s">
        <v>29</v>
      </c>
      <c r="L466" s="22" t="s">
        <v>29</v>
      </c>
      <c r="M466" s="22" t="s">
        <v>29</v>
      </c>
      <c r="N466" s="22" t="s">
        <v>29</v>
      </c>
      <c r="O466" s="22" t="s">
        <v>29</v>
      </c>
      <c r="P466" s="22" t="s">
        <v>29</v>
      </c>
      <c r="Q466" s="22" t="s">
        <v>29</v>
      </c>
      <c r="R466" s="23" t="s">
        <v>29</v>
      </c>
      <c r="S466" s="24" t="s">
        <v>29</v>
      </c>
      <c r="T466" s="24" t="s">
        <v>29</v>
      </c>
    </row>
    <row r="467" customFormat="false" ht="16.5" hidden="false" customHeight="true" outlineLevel="0" collapsed="false">
      <c r="A467" s="19" t="s">
        <v>25</v>
      </c>
      <c r="F467" s="22" t="n">
        <v>78.3625730994152</v>
      </c>
      <c r="G467" s="22" t="n">
        <v>82.2924320352682</v>
      </c>
      <c r="H467" s="22" t="n">
        <v>80.3224624404544</v>
      </c>
      <c r="I467" s="22" t="n">
        <v>93.5826878651991</v>
      </c>
      <c r="J467" s="22" t="n">
        <v>94.8132780082988</v>
      </c>
      <c r="K467" s="22" t="n">
        <v>94.1305085384702</v>
      </c>
      <c r="L467" s="22" t="n">
        <v>91.254752851711</v>
      </c>
      <c r="M467" s="22" t="n">
        <v>93.5672514619883</v>
      </c>
      <c r="N467" s="22" t="n">
        <v>92.1658986175115</v>
      </c>
      <c r="O467" s="22" t="n">
        <v>92.892780120385</v>
      </c>
      <c r="P467" s="22" t="n">
        <v>94.1272365805169</v>
      </c>
      <c r="Q467" s="22" t="n">
        <v>93.4450433143</v>
      </c>
      <c r="R467" s="23" t="n">
        <v>1.19422683768276</v>
      </c>
      <c r="S467" s="24" t="n">
        <v>1.15215063722584</v>
      </c>
      <c r="T467" s="24" t="n">
        <v>1.17190765420386</v>
      </c>
    </row>
    <row r="468" customFormat="false" ht="16.5" hidden="false" customHeight="true" outlineLevel="0" collapsed="false">
      <c r="A468" s="19" t="s">
        <v>26</v>
      </c>
      <c r="F468" s="22" t="n">
        <v>76.9113149847095</v>
      </c>
      <c r="G468" s="22" t="n">
        <v>84</v>
      </c>
      <c r="H468" s="22" t="n">
        <v>80.2278275020342</v>
      </c>
      <c r="I468" s="22" t="n">
        <v>96.0208112534926</v>
      </c>
      <c r="J468" s="22" t="n">
        <v>97.0108070820878</v>
      </c>
      <c r="K468" s="22" t="n">
        <v>96.4721916443885</v>
      </c>
      <c r="L468" s="22" t="n">
        <v>94.1747572815534</v>
      </c>
      <c r="M468" s="22" t="n">
        <v>94.3661971830986</v>
      </c>
      <c r="N468" s="22" t="n">
        <v>94.2528735632184</v>
      </c>
      <c r="O468" s="22" t="n">
        <v>93.8846480067854</v>
      </c>
      <c r="P468" s="22" t="n">
        <v>95.4834156669019</v>
      </c>
      <c r="Q468" s="22" t="n">
        <v>94.6151365792989</v>
      </c>
      <c r="R468" s="23" t="n">
        <v>1.24846144254044</v>
      </c>
      <c r="S468" s="24" t="n">
        <v>1.15489056050105</v>
      </c>
      <c r="T468" s="24" t="n">
        <v>1.20247792627742</v>
      </c>
    </row>
    <row r="469" customFormat="false" ht="16.5" hidden="false" customHeight="true" outlineLevel="0" collapsed="false">
      <c r="A469" s="19" t="s">
        <v>27</v>
      </c>
      <c r="F469" s="22" t="n">
        <v>91.0870140174557</v>
      </c>
      <c r="G469" s="22" t="n">
        <v>91.6245487364621</v>
      </c>
      <c r="H469" s="22" t="n">
        <v>91.3143031598229</v>
      </c>
      <c r="I469" s="22" t="n">
        <v>97.5221529373154</v>
      </c>
      <c r="J469" s="22" t="n">
        <v>97.3058637083994</v>
      </c>
      <c r="K469" s="22" t="n">
        <v>97.4392712550607</v>
      </c>
      <c r="L469" s="22" t="n">
        <v>95.2941176470588</v>
      </c>
      <c r="M469" s="22" t="n">
        <v>93.3333333333333</v>
      </c>
      <c r="N469" s="22" t="n">
        <v>94.6153846153846</v>
      </c>
      <c r="O469" s="22" t="n">
        <v>95.0602409638554</v>
      </c>
      <c r="P469" s="22" t="n">
        <v>94.8947129222845</v>
      </c>
      <c r="Q469" s="22" t="n">
        <v>94.9942636314232</v>
      </c>
      <c r="R469" s="23" t="n">
        <v>1.07064825858301</v>
      </c>
      <c r="S469" s="24" t="n">
        <v>1.06200647152193</v>
      </c>
      <c r="T469" s="24" t="n">
        <v>1.06707567033083</v>
      </c>
    </row>
    <row r="470" customFormat="false" ht="16.5" hidden="false" customHeight="true" outlineLevel="0" collapsed="false">
      <c r="A470" s="19" t="s">
        <v>9</v>
      </c>
      <c r="F470" s="22" t="n">
        <v>85.5665328805187</v>
      </c>
      <c r="G470" s="22" t="n">
        <v>87.530700925751</v>
      </c>
      <c r="H470" s="22" t="n">
        <v>86.4497493840795</v>
      </c>
      <c r="I470" s="22" t="n">
        <v>94.7689772463186</v>
      </c>
      <c r="J470" s="22" t="n">
        <v>95.6064868442826</v>
      </c>
      <c r="K470" s="22" t="n">
        <v>95.1322510796617</v>
      </c>
      <c r="L470" s="22" t="n">
        <v>93.3467741935484</v>
      </c>
      <c r="M470" s="22" t="n">
        <v>93.7931034482759</v>
      </c>
      <c r="N470" s="22" t="n">
        <v>93.5114503816794</v>
      </c>
      <c r="O470" s="22" t="n">
        <v>93.6582760970041</v>
      </c>
      <c r="P470" s="22" t="n">
        <v>94.5723094572309</v>
      </c>
      <c r="Q470" s="22" t="n">
        <v>94.0560386071473</v>
      </c>
      <c r="R470" s="23" t="n">
        <v>1.10754723904321</v>
      </c>
      <c r="S470" s="24" t="n">
        <v>1.09226232434014</v>
      </c>
      <c r="T470" s="24" t="n">
        <v>1.10043408751837</v>
      </c>
    </row>
    <row r="471" customFormat="false" ht="16.5" hidden="false" customHeight="true" outlineLevel="0" collapsed="false">
      <c r="A471" s="19"/>
      <c r="F471" s="22"/>
      <c r="G471" s="22"/>
      <c r="H471" s="22"/>
      <c r="I471" s="22"/>
      <c r="J471" s="22"/>
      <c r="K471" s="22"/>
      <c r="L471" s="22"/>
      <c r="M471" s="22"/>
      <c r="N471" s="22"/>
      <c r="O471" s="22"/>
      <c r="P471" s="22"/>
      <c r="Q471" s="22"/>
      <c r="R471" s="23"/>
      <c r="S471" s="24"/>
      <c r="T471" s="24"/>
    </row>
    <row r="472" customFormat="false" ht="16.5" hidden="false" customHeight="true" outlineLevel="0" collapsed="false">
      <c r="A472" s="20" t="s">
        <v>54</v>
      </c>
      <c r="F472" s="22"/>
      <c r="G472" s="22"/>
      <c r="H472" s="22"/>
      <c r="I472" s="22"/>
      <c r="J472" s="22"/>
      <c r="K472" s="22"/>
      <c r="L472" s="22"/>
      <c r="M472" s="22"/>
      <c r="N472" s="22"/>
      <c r="O472" s="22"/>
      <c r="P472" s="22"/>
      <c r="Q472" s="22"/>
      <c r="R472" s="23"/>
      <c r="S472" s="24"/>
      <c r="T472" s="24"/>
    </row>
    <row r="473" customFormat="false" ht="16.5" hidden="false" customHeight="true" outlineLevel="0" collapsed="false">
      <c r="A473" s="19" t="s">
        <v>15</v>
      </c>
      <c r="F473" s="22" t="n">
        <v>67.8044384364087</v>
      </c>
      <c r="G473" s="22" t="n">
        <v>70.5648895356529</v>
      </c>
      <c r="H473" s="22" t="n">
        <v>69.0739839376977</v>
      </c>
      <c r="I473" s="22" t="n">
        <v>82.3778925970912</v>
      </c>
      <c r="J473" s="22" t="n">
        <v>84.9939356243197</v>
      </c>
      <c r="K473" s="22" t="n">
        <v>83.6935984383994</v>
      </c>
      <c r="L473" s="22" t="n">
        <v>76.203007518797</v>
      </c>
      <c r="M473" s="22" t="n">
        <v>79.7635288767622</v>
      </c>
      <c r="N473" s="22" t="n">
        <v>77.8143650956987</v>
      </c>
      <c r="O473" s="22" t="n">
        <v>81.9351958971369</v>
      </c>
      <c r="P473" s="22" t="n">
        <v>84.6300119526241</v>
      </c>
      <c r="Q473" s="22" t="n">
        <v>83.2866361204834</v>
      </c>
      <c r="R473" s="23" t="n">
        <v>1.21493363114201</v>
      </c>
      <c r="S473" s="24" t="n">
        <v>1.20447911395619</v>
      </c>
      <c r="T473" s="24" t="n">
        <v>1.21165153169517</v>
      </c>
    </row>
    <row r="474" customFormat="false" ht="16.5" hidden="false" customHeight="true" outlineLevel="0" collapsed="false">
      <c r="A474" s="19" t="s">
        <v>16</v>
      </c>
      <c r="F474" s="22" t="n">
        <v>72.1740684478599</v>
      </c>
      <c r="G474" s="22" t="n">
        <v>76.6151159890247</v>
      </c>
      <c r="H474" s="22" t="n">
        <v>74.0277994689989</v>
      </c>
      <c r="I474" s="22" t="n">
        <v>86.9790304654812</v>
      </c>
      <c r="J474" s="22" t="n">
        <v>90.1255222516719</v>
      </c>
      <c r="K474" s="22" t="n">
        <v>88.4683998390349</v>
      </c>
      <c r="L474" s="22" t="n">
        <v>81.7665926474217</v>
      </c>
      <c r="M474" s="22" t="n">
        <v>85.309667673716</v>
      </c>
      <c r="N474" s="22" t="n">
        <v>83.1666915385763</v>
      </c>
      <c r="O474" s="22" t="n">
        <v>86.6089048098337</v>
      </c>
      <c r="P474" s="22" t="n">
        <v>89.8568093247046</v>
      </c>
      <c r="Q474" s="22" t="n">
        <v>88.140843124283</v>
      </c>
      <c r="R474" s="23" t="n">
        <v>1.20512855012901</v>
      </c>
      <c r="S474" s="24" t="n">
        <v>1.17634126227235</v>
      </c>
      <c r="T474" s="24" t="n">
        <v>1.19506996660198</v>
      </c>
    </row>
    <row r="475" customFormat="false" ht="16.5" hidden="false" customHeight="true" outlineLevel="0" collapsed="false">
      <c r="A475" s="19" t="s">
        <v>17</v>
      </c>
      <c r="F475" s="22" t="n">
        <v>77.2503142221793</v>
      </c>
      <c r="G475" s="22" t="n">
        <v>82.1214271888509</v>
      </c>
      <c r="H475" s="22" t="n">
        <v>79.3367417438165</v>
      </c>
      <c r="I475" s="22" t="n">
        <v>92.3063418915953</v>
      </c>
      <c r="J475" s="22" t="n">
        <v>93.7052339053906</v>
      </c>
      <c r="K475" s="22" t="n">
        <v>92.9314972989165</v>
      </c>
      <c r="L475" s="22" t="n">
        <v>86.5941570760086</v>
      </c>
      <c r="M475" s="22" t="n">
        <v>88.4783969943645</v>
      </c>
      <c r="N475" s="22" t="n">
        <v>87.305087415341</v>
      </c>
      <c r="O475" s="22" t="n">
        <v>92.0009795837283</v>
      </c>
      <c r="P475" s="22" t="n">
        <v>93.4877743633134</v>
      </c>
      <c r="Q475" s="22" t="n">
        <v>92.6643213640063</v>
      </c>
      <c r="R475" s="23" t="n">
        <v>1.19489924178319</v>
      </c>
      <c r="S475" s="24" t="n">
        <v>1.14105705554655</v>
      </c>
      <c r="T475" s="24" t="n">
        <v>1.171355103024</v>
      </c>
    </row>
    <row r="476" customFormat="false" ht="16.5" hidden="false" customHeight="true" outlineLevel="0" collapsed="false">
      <c r="A476" s="19" t="s">
        <v>18</v>
      </c>
      <c r="F476" s="22" t="n">
        <v>81.9003678533574</v>
      </c>
      <c r="G476" s="22" t="n">
        <v>86.4158070608746</v>
      </c>
      <c r="H476" s="22" t="n">
        <v>83.9859084046301</v>
      </c>
      <c r="I476" s="22" t="n">
        <v>94.1377523823463</v>
      </c>
      <c r="J476" s="22" t="n">
        <v>94.5547508312322</v>
      </c>
      <c r="K476" s="22" t="n">
        <v>94.3266176857972</v>
      </c>
      <c r="L476" s="22" t="n">
        <v>87.6622489411122</v>
      </c>
      <c r="M476" s="22" t="n">
        <v>90.7743319680125</v>
      </c>
      <c r="N476" s="22" t="n">
        <v>88.944239112968</v>
      </c>
      <c r="O476" s="22" t="n">
        <v>93.9389761708008</v>
      </c>
      <c r="P476" s="22" t="n">
        <v>94.4251939318003</v>
      </c>
      <c r="Q476" s="22" t="n">
        <v>94.1591392396927</v>
      </c>
      <c r="R476" s="23" t="n">
        <v>1.14941794340777</v>
      </c>
      <c r="S476" s="24" t="n">
        <v>1.09418350701307</v>
      </c>
      <c r="T476" s="24" t="n">
        <v>1.12312433689884</v>
      </c>
    </row>
    <row r="477" customFormat="false" ht="16.5" hidden="false" customHeight="true" outlineLevel="0" collapsed="false">
      <c r="A477" s="19" t="s">
        <v>19</v>
      </c>
      <c r="F477" s="22" t="n">
        <v>86.8724664795759</v>
      </c>
      <c r="G477" s="22" t="n">
        <v>90.0553165334972</v>
      </c>
      <c r="H477" s="22" t="n">
        <v>88.3307051137644</v>
      </c>
      <c r="I477" s="22" t="n">
        <v>94.5571079825785</v>
      </c>
      <c r="J477" s="22" t="n">
        <v>95.7964841230828</v>
      </c>
      <c r="K477" s="22" t="n">
        <v>95.1243045888109</v>
      </c>
      <c r="L477" s="22" t="n">
        <v>90.7380396732789</v>
      </c>
      <c r="M477" s="22" t="n">
        <v>93.4729064039409</v>
      </c>
      <c r="N477" s="22" t="n">
        <v>91.9776714513557</v>
      </c>
      <c r="O477" s="22" t="n">
        <v>94.4633291213583</v>
      </c>
      <c r="P477" s="22" t="n">
        <v>95.7299723457898</v>
      </c>
      <c r="Q477" s="22" t="n">
        <v>95.0429749059876</v>
      </c>
      <c r="R477" s="23" t="n">
        <v>1.08845888478151</v>
      </c>
      <c r="S477" s="24" t="n">
        <v>1.06375156748741</v>
      </c>
      <c r="T477" s="24" t="n">
        <v>1.07691096166726</v>
      </c>
    </row>
    <row r="478" customFormat="false" ht="16.5" hidden="false" customHeight="true" outlineLevel="0" collapsed="false">
      <c r="A478" s="19" t="s">
        <v>20</v>
      </c>
      <c r="F478" s="22" t="n">
        <v>87.5689711132749</v>
      </c>
      <c r="G478" s="22" t="n">
        <v>92.5563173359452</v>
      </c>
      <c r="H478" s="22" t="n">
        <v>89.5569002537576</v>
      </c>
      <c r="I478" s="22" t="n">
        <v>93.115635014786</v>
      </c>
      <c r="J478" s="22" t="n">
        <v>96.2576877018657</v>
      </c>
      <c r="K478" s="22" t="n">
        <v>94.3049030166038</v>
      </c>
      <c r="L478" s="22" t="n">
        <v>90.5254777070064</v>
      </c>
      <c r="M478" s="22" t="n">
        <v>94.0199335548173</v>
      </c>
      <c r="N478" s="22" t="n">
        <v>91.9136172765447</v>
      </c>
      <c r="O478" s="22" t="n">
        <v>93.0591862222606</v>
      </c>
      <c r="P478" s="22" t="n">
        <v>96.2116599319766</v>
      </c>
      <c r="Q478" s="22" t="n">
        <v>94.2533502320467</v>
      </c>
      <c r="R478" s="23" t="n">
        <v>1.0633405169776</v>
      </c>
      <c r="S478" s="24" t="n">
        <v>1.03999046712809</v>
      </c>
      <c r="T478" s="24" t="n">
        <v>1.05301660452062</v>
      </c>
    </row>
    <row r="479" customFormat="false" ht="16.5" hidden="false" customHeight="true" outlineLevel="0" collapsed="false">
      <c r="A479" s="19" t="s">
        <v>21</v>
      </c>
      <c r="F479" s="22" t="n">
        <v>90.979381443299</v>
      </c>
      <c r="G479" s="22" t="n">
        <v>92.4901185770751</v>
      </c>
      <c r="H479" s="22" t="n">
        <v>91.5756630265211</v>
      </c>
      <c r="I479" s="22" t="n">
        <v>97.6023875525351</v>
      </c>
      <c r="J479" s="22" t="n">
        <v>98.1919463720908</v>
      </c>
      <c r="K479" s="22" t="n">
        <v>97.7918531442009</v>
      </c>
      <c r="L479" s="22" t="n">
        <v>95.7746478873239</v>
      </c>
      <c r="M479" s="22" t="n">
        <v>95.7575757575758</v>
      </c>
      <c r="N479" s="22" t="n">
        <v>95.7679505468379</v>
      </c>
      <c r="O479" s="22" t="n">
        <v>97.5485570064743</v>
      </c>
      <c r="P479" s="22" t="n">
        <v>98.1125126599761</v>
      </c>
      <c r="Q479" s="22" t="n">
        <v>97.7306166124214</v>
      </c>
      <c r="R479" s="23" t="n">
        <v>1.0727967810307</v>
      </c>
      <c r="S479" s="24" t="n">
        <v>1.06164796718543</v>
      </c>
      <c r="T479" s="24" t="n">
        <v>1.0678803724946</v>
      </c>
    </row>
    <row r="480" customFormat="false" ht="16.5" hidden="false" customHeight="true" outlineLevel="0" collapsed="false">
      <c r="A480" s="19" t="s">
        <v>22</v>
      </c>
      <c r="F480" s="22" t="n">
        <v>81.5286624203822</v>
      </c>
      <c r="G480" s="22" t="n">
        <v>76.9911504424779</v>
      </c>
      <c r="H480" s="22" t="n">
        <v>79.6296296296296</v>
      </c>
      <c r="I480" s="22" t="n">
        <v>96.3344844597928</v>
      </c>
      <c r="J480" s="22" t="n">
        <v>94.4724930362117</v>
      </c>
      <c r="K480" s="22" t="n">
        <v>95.6609358271932</v>
      </c>
      <c r="L480" s="22" t="n">
        <v>92.7118644067797</v>
      </c>
      <c r="M480" s="22" t="n">
        <v>92.2772277227723</v>
      </c>
      <c r="N480" s="22" t="n">
        <v>92.5114155251142</v>
      </c>
      <c r="O480" s="22" t="n">
        <v>96.122186801161</v>
      </c>
      <c r="P480" s="22" t="n">
        <v>94.2177432678011</v>
      </c>
      <c r="Q480" s="22" t="n">
        <v>95.4261389366905</v>
      </c>
      <c r="R480" s="23" t="n">
        <v>1.18160266095215</v>
      </c>
      <c r="S480" s="24" t="n">
        <v>1.2270565187462</v>
      </c>
      <c r="T480" s="24" t="n">
        <v>1.20132338015545</v>
      </c>
    </row>
    <row r="481" customFormat="false" ht="16.5" hidden="false" customHeight="true" outlineLevel="0" collapsed="false">
      <c r="A481" s="19" t="s">
        <v>9</v>
      </c>
      <c r="F481" s="22" t="n">
        <v>78.1681896059395</v>
      </c>
      <c r="G481" s="22" t="n">
        <v>82.401372212693</v>
      </c>
      <c r="H481" s="22" t="n">
        <v>80.0374725931832</v>
      </c>
      <c r="I481" s="22" t="n">
        <v>92.2620318112701</v>
      </c>
      <c r="J481" s="22" t="n">
        <v>93.5376065363633</v>
      </c>
      <c r="K481" s="22" t="n">
        <v>92.8346145972442</v>
      </c>
      <c r="L481" s="22" t="n">
        <v>87.2698741838765</v>
      </c>
      <c r="M481" s="22" t="n">
        <v>90.0278995615783</v>
      </c>
      <c r="N481" s="22" t="n">
        <v>88.4084439837439</v>
      </c>
      <c r="O481" s="22" t="n">
        <v>92.0261790584938</v>
      </c>
      <c r="P481" s="22" t="n">
        <v>93.362210957289</v>
      </c>
      <c r="Q481" s="22" t="n">
        <v>92.6254365570563</v>
      </c>
      <c r="R481" s="23" t="n">
        <v>1.18030150469622</v>
      </c>
      <c r="S481" s="24" t="n">
        <v>1.13514622420274</v>
      </c>
      <c r="T481" s="24" t="n">
        <v>1.15988938167884</v>
      </c>
    </row>
    <row r="482" customFormat="false" ht="16.5" hidden="false" customHeight="true" outlineLevel="0" collapsed="false">
      <c r="A482" s="19"/>
      <c r="F482" s="22"/>
      <c r="G482" s="22"/>
      <c r="H482" s="22"/>
      <c r="I482" s="22"/>
      <c r="J482" s="22"/>
      <c r="K482" s="22"/>
      <c r="L482" s="22"/>
      <c r="M482" s="22"/>
      <c r="N482" s="22"/>
      <c r="O482" s="22"/>
      <c r="P482" s="22"/>
      <c r="Q482" s="22"/>
      <c r="R482" s="23"/>
      <c r="S482" s="24"/>
      <c r="T482" s="24"/>
    </row>
    <row r="483" customFormat="false" ht="16.5" hidden="false" customHeight="true" outlineLevel="0" collapsed="false">
      <c r="A483" s="19" t="s">
        <v>23</v>
      </c>
      <c r="F483" s="22" t="n">
        <v>77.2903169703031</v>
      </c>
      <c r="G483" s="22" t="n">
        <v>82.1596244131455</v>
      </c>
      <c r="H483" s="22" t="n">
        <v>79.5172478882545</v>
      </c>
      <c r="I483" s="22" t="n">
        <v>92.5021713102447</v>
      </c>
      <c r="J483" s="22" t="n">
        <v>93.7483226929262</v>
      </c>
      <c r="K483" s="22" t="n">
        <v>93.068931143094</v>
      </c>
      <c r="L483" s="22" t="n">
        <v>87.2159694202591</v>
      </c>
      <c r="M483" s="22" t="n">
        <v>89.8686570618527</v>
      </c>
      <c r="N483" s="22" t="n">
        <v>88.3388850788675</v>
      </c>
      <c r="O483" s="22" t="n">
        <v>92.3587526547752</v>
      </c>
      <c r="P483" s="22" t="n">
        <v>93.6425203134069</v>
      </c>
      <c r="Q483" s="22" t="n">
        <v>92.942371168566</v>
      </c>
      <c r="R483" s="23" t="n">
        <v>1.19681449030396</v>
      </c>
      <c r="S483" s="24" t="n">
        <v>1.14105101334819</v>
      </c>
      <c r="T483" s="24" t="n">
        <v>1.17042445022599</v>
      </c>
    </row>
    <row r="484" customFormat="false" ht="16.5" hidden="false" customHeight="true" outlineLevel="0" collapsed="false">
      <c r="A484" s="19" t="s">
        <v>24</v>
      </c>
      <c r="F484" s="22" t="n">
        <v>72.1384781824739</v>
      </c>
      <c r="G484" s="22" t="n">
        <v>77.9260780287474</v>
      </c>
      <c r="H484" s="22" t="n">
        <v>74.6612962284877</v>
      </c>
      <c r="I484" s="22" t="n">
        <v>91.1377400675016</v>
      </c>
      <c r="J484" s="22" t="n">
        <v>92.5428349943453</v>
      </c>
      <c r="K484" s="22" t="n">
        <v>91.7651102971682</v>
      </c>
      <c r="L484" s="22" t="n">
        <v>85.8189589375668</v>
      </c>
      <c r="M484" s="22" t="n">
        <v>89.2410521776628</v>
      </c>
      <c r="N484" s="22" t="n">
        <v>87.2374653677719</v>
      </c>
      <c r="O484" s="22" t="n">
        <v>90.8251949031771</v>
      </c>
      <c r="P484" s="22" t="n">
        <v>92.3191901216066</v>
      </c>
      <c r="Q484" s="22" t="n">
        <v>91.4917227114127</v>
      </c>
      <c r="R484" s="23" t="n">
        <v>1.26337209161759</v>
      </c>
      <c r="S484" s="24" t="n">
        <v>1.18757208543468</v>
      </c>
      <c r="T484" s="24" t="n">
        <v>1.22908541550548</v>
      </c>
    </row>
    <row r="485" customFormat="false" ht="16.5" hidden="false" customHeight="true" outlineLevel="0" collapsed="false">
      <c r="A485" s="19" t="s">
        <v>25</v>
      </c>
      <c r="F485" s="22" t="n">
        <v>74.1948205600105</v>
      </c>
      <c r="G485" s="22" t="n">
        <v>79.728069456958</v>
      </c>
      <c r="H485" s="22" t="n">
        <v>76.6582795463662</v>
      </c>
      <c r="I485" s="22" t="n">
        <v>91.9205163002744</v>
      </c>
      <c r="J485" s="22" t="n">
        <v>93.4681136743281</v>
      </c>
      <c r="K485" s="22" t="n">
        <v>92.5868895482165</v>
      </c>
      <c r="L485" s="22" t="n">
        <v>87.666081724743</v>
      </c>
      <c r="M485" s="22" t="n">
        <v>91.4147521160822</v>
      </c>
      <c r="N485" s="22" t="n">
        <v>89.1035548686244</v>
      </c>
      <c r="O485" s="22" t="n">
        <v>91.3687703548578</v>
      </c>
      <c r="P485" s="22" t="n">
        <v>93.028338515243</v>
      </c>
      <c r="Q485" s="22" t="n">
        <v>92.0835314925167</v>
      </c>
      <c r="R485" s="23" t="n">
        <v>1.23890745481252</v>
      </c>
      <c r="S485" s="24" t="n">
        <v>1.17233634667133</v>
      </c>
      <c r="T485" s="24" t="n">
        <v>1.20778720962836</v>
      </c>
    </row>
    <row r="486" customFormat="false" ht="16.5" hidden="false" customHeight="true" outlineLevel="0" collapsed="false">
      <c r="A486" s="19" t="s">
        <v>26</v>
      </c>
      <c r="F486" s="22" t="n">
        <v>78.4353741496599</v>
      </c>
      <c r="G486" s="22" t="n">
        <v>83.1029185867896</v>
      </c>
      <c r="H486" s="22" t="n">
        <v>80.4733160869982</v>
      </c>
      <c r="I486" s="22" t="n">
        <v>94.7356334408661</v>
      </c>
      <c r="J486" s="22" t="n">
        <v>95.5514730004593</v>
      </c>
      <c r="K486" s="22" t="n">
        <v>95.0619714058881</v>
      </c>
      <c r="L486" s="22" t="n">
        <v>90.8212560386474</v>
      </c>
      <c r="M486" s="22" t="n">
        <v>94.910941475827</v>
      </c>
      <c r="N486" s="22" t="n">
        <v>92.1375921375921</v>
      </c>
      <c r="O486" s="22" t="n">
        <v>93.7261214634296</v>
      </c>
      <c r="P486" s="22" t="n">
        <v>94.6870164153291</v>
      </c>
      <c r="Q486" s="22" t="n">
        <v>94.112161494999</v>
      </c>
      <c r="R486" s="23" t="n">
        <v>1.20781770301885</v>
      </c>
      <c r="S486" s="24" t="n">
        <v>1.14979683776893</v>
      </c>
      <c r="T486" s="24" t="n">
        <v>1.18128562395911</v>
      </c>
    </row>
    <row r="487" customFormat="false" ht="16.5" hidden="false" customHeight="true" outlineLevel="0" collapsed="false">
      <c r="A487" s="19" t="s">
        <v>27</v>
      </c>
      <c r="F487" s="22" t="n">
        <v>91.6119378169424</v>
      </c>
      <c r="G487" s="22" t="n">
        <v>92.0357100904499</v>
      </c>
      <c r="H487" s="22" t="n">
        <v>91.7875571998832</v>
      </c>
      <c r="I487" s="22" t="n">
        <v>96.5398238125511</v>
      </c>
      <c r="J487" s="22" t="n">
        <v>96.8046418502023</v>
      </c>
      <c r="K487" s="22" t="n">
        <v>96.6344118977772</v>
      </c>
      <c r="L487" s="22" t="n">
        <v>95.0540958268934</v>
      </c>
      <c r="M487" s="22" t="n">
        <v>94.6768060836502</v>
      </c>
      <c r="N487" s="22" t="n">
        <v>94.9450549450549</v>
      </c>
      <c r="O487" s="22" t="n">
        <v>95.4777856135402</v>
      </c>
      <c r="P487" s="22" t="n">
        <v>95.5667839634275</v>
      </c>
      <c r="Q487" s="22" t="n">
        <v>95.5106758994765</v>
      </c>
      <c r="R487" s="23" t="n">
        <v>1.05379087172521</v>
      </c>
      <c r="S487" s="24" t="n">
        <v>1.05181610219626</v>
      </c>
      <c r="T487" s="24" t="n">
        <v>1.05280513879827</v>
      </c>
    </row>
    <row r="488" customFormat="false" ht="16.5" hidden="false" customHeight="true" outlineLevel="0" collapsed="false">
      <c r="A488" s="19" t="s">
        <v>9</v>
      </c>
      <c r="F488" s="22" t="n">
        <v>78.1616251017116</v>
      </c>
      <c r="G488" s="22" t="n">
        <v>82.395205256887</v>
      </c>
      <c r="H488" s="22" t="n">
        <v>80.0310893220136</v>
      </c>
      <c r="I488" s="22" t="n">
        <v>92.2620795777473</v>
      </c>
      <c r="J488" s="22" t="n">
        <v>93.5376810744089</v>
      </c>
      <c r="K488" s="22" t="n">
        <v>92.8346740398018</v>
      </c>
      <c r="L488" s="22" t="n">
        <v>87.2825081953434</v>
      </c>
      <c r="M488" s="22" t="n">
        <v>90.0338847917082</v>
      </c>
      <c r="N488" s="22" t="n">
        <v>88.4181255758852</v>
      </c>
      <c r="O488" s="22" t="n">
        <v>92.026189482513</v>
      </c>
      <c r="P488" s="22" t="n">
        <v>93.3622159126256</v>
      </c>
      <c r="Q488" s="22" t="n">
        <v>92.625443504047</v>
      </c>
      <c r="R488" s="25" t="n">
        <v>1.18040124495476</v>
      </c>
      <c r="S488" s="24" t="n">
        <v>1.13523209005648</v>
      </c>
      <c r="T488" s="24" t="n">
        <v>1.15998263707584</v>
      </c>
    </row>
    <row r="489" customFormat="false" ht="3.95" hidden="false" customHeight="true" outlineLevel="0" collapsed="false">
      <c r="A489" s="26"/>
      <c r="B489" s="26"/>
      <c r="C489" s="26"/>
      <c r="D489" s="26"/>
      <c r="E489" s="26"/>
      <c r="F489" s="27"/>
      <c r="G489" s="27"/>
      <c r="H489" s="27"/>
      <c r="I489" s="27"/>
      <c r="J489" s="27"/>
      <c r="K489" s="27"/>
      <c r="L489" s="27"/>
      <c r="M489" s="27"/>
      <c r="N489" s="27"/>
      <c r="O489" s="27"/>
      <c r="P489" s="27"/>
      <c r="Q489" s="27"/>
      <c r="R489" s="27"/>
      <c r="S489" s="27"/>
      <c r="T489" s="27"/>
    </row>
    <row r="490" customFormat="false" ht="16.5" hidden="false" customHeight="true" outlineLevel="0" collapsed="false">
      <c r="A490" s="28" t="s">
        <v>55</v>
      </c>
      <c r="B490" s="29" t="s">
        <v>56</v>
      </c>
      <c r="C490" s="29"/>
      <c r="D490" s="29"/>
      <c r="E490" s="29"/>
      <c r="F490" s="29"/>
      <c r="G490" s="29"/>
      <c r="H490" s="29"/>
      <c r="I490" s="29"/>
      <c r="J490" s="29"/>
      <c r="K490" s="29"/>
      <c r="L490" s="29"/>
      <c r="M490" s="29"/>
      <c r="N490" s="29"/>
      <c r="O490" s="29"/>
      <c r="P490" s="29"/>
      <c r="Q490" s="29"/>
      <c r="R490" s="29"/>
      <c r="S490" s="29"/>
      <c r="T490" s="29"/>
    </row>
    <row r="491" customFormat="false" ht="16.5" hidden="false" customHeight="true" outlineLevel="0" collapsed="false">
      <c r="A491" s="28" t="s">
        <v>57</v>
      </c>
      <c r="B491" s="29" t="s">
        <v>58</v>
      </c>
      <c r="C491" s="29"/>
      <c r="D491" s="29"/>
      <c r="E491" s="29"/>
      <c r="F491" s="29"/>
      <c r="G491" s="29"/>
      <c r="H491" s="29"/>
      <c r="I491" s="29"/>
      <c r="J491" s="29"/>
      <c r="K491" s="29"/>
      <c r="L491" s="29"/>
      <c r="M491" s="29"/>
      <c r="N491" s="29"/>
      <c r="O491" s="29"/>
      <c r="P491" s="29"/>
      <c r="Q491" s="29"/>
      <c r="R491" s="29"/>
      <c r="S491" s="29"/>
      <c r="T491" s="29"/>
    </row>
    <row r="492" customFormat="false" ht="28.5" hidden="false" customHeight="true" outlineLevel="0" collapsed="false">
      <c r="A492" s="28" t="s">
        <v>59</v>
      </c>
      <c r="B492" s="29" t="s">
        <v>60</v>
      </c>
      <c r="C492" s="29"/>
      <c r="D492" s="29"/>
      <c r="E492" s="29"/>
      <c r="F492" s="29"/>
      <c r="G492" s="29"/>
      <c r="H492" s="29"/>
      <c r="I492" s="29"/>
      <c r="J492" s="29"/>
      <c r="K492" s="29"/>
      <c r="L492" s="29"/>
      <c r="M492" s="29"/>
      <c r="N492" s="29"/>
      <c r="O492" s="29"/>
      <c r="P492" s="29"/>
      <c r="Q492" s="29"/>
      <c r="R492" s="29"/>
      <c r="S492" s="29"/>
      <c r="T492" s="29"/>
    </row>
    <row r="493" customFormat="false" ht="16.5" hidden="false" customHeight="true" outlineLevel="0" collapsed="false">
      <c r="A493" s="30" t="s">
        <v>61</v>
      </c>
    </row>
    <row r="494" customFormat="false" ht="16.5" hidden="false" customHeight="true" outlineLevel="0" collapsed="false">
      <c r="A494" s="31" t="s">
        <v>62</v>
      </c>
      <c r="D494" s="32" t="s">
        <v>63</v>
      </c>
      <c r="E494" s="32"/>
      <c r="F494" s="32"/>
      <c r="G494" s="32"/>
      <c r="H494" s="32"/>
      <c r="I494" s="32"/>
      <c r="J494" s="32"/>
      <c r="K494" s="32"/>
      <c r="L494" s="32"/>
      <c r="M494" s="32"/>
      <c r="N494" s="32"/>
      <c r="O494" s="32"/>
      <c r="P494" s="32"/>
      <c r="Q494" s="32"/>
      <c r="R494" s="32"/>
      <c r="S494" s="32"/>
      <c r="T494" s="32"/>
    </row>
  </sheetData>
  <mergeCells count="10">
    <mergeCell ref="F1:T1"/>
    <mergeCell ref="F2:H2"/>
    <mergeCell ref="I2:K2"/>
    <mergeCell ref="L2:N2"/>
    <mergeCell ref="O2:Q2"/>
    <mergeCell ref="R2:T2"/>
    <mergeCell ref="B490:T490"/>
    <mergeCell ref="B491:T491"/>
    <mergeCell ref="B492:T492"/>
    <mergeCell ref="D494:T494"/>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false" hidden="false" outlineLevel="0" max="5" min="5" style="10" width="9.33"/>
    <col collapsed="false" customWidth="true" hidden="false" outlineLevel="0" max="6" min="6" style="11" width="7.33"/>
    <col collapsed="false" customWidth="true" hidden="false" outlineLevel="0" max="7" min="7" style="11" width="9.16"/>
    <col collapsed="false" customWidth="true" hidden="false" outlineLevel="0" max="8" min="8" style="11" width="8.5"/>
    <col collapsed="false" customWidth="true" hidden="false" outlineLevel="0" max="9" min="9" style="11" width="7.33"/>
    <col collapsed="false" customWidth="false" hidden="false" outlineLevel="0" max="10" min="10" style="11" width="9.33"/>
    <col collapsed="false" customWidth="true" hidden="false" outlineLevel="0" max="11" min="11" style="11" width="8.5"/>
    <col collapsed="false" customWidth="true" hidden="false" outlineLevel="0" max="12" min="12" style="11" width="7.16"/>
    <col collapsed="false" customWidth="true" hidden="false" outlineLevel="0" max="13" min="13" style="11" width="9.16"/>
    <col collapsed="false" customWidth="true" hidden="false" outlineLevel="0" max="14" min="14" style="11" width="8.5"/>
    <col collapsed="false" customWidth="true" hidden="false" outlineLevel="0" max="15" min="15" style="11" width="7.33"/>
    <col collapsed="false" customWidth="true" hidden="false" outlineLevel="0" max="16" min="16" style="11" width="8.99"/>
    <col collapsed="false" customWidth="true" hidden="false" outlineLevel="0" max="17" min="17" style="11" width="8.5"/>
    <col collapsed="false" customWidth="true" hidden="false" outlineLevel="0" max="18" min="18" style="11" width="7.82"/>
    <col collapsed="false" customWidth="true" hidden="false" outlineLevel="0" max="19" min="19" style="11" width="8.82"/>
    <col collapsed="false" customWidth="true" hidden="false" outlineLevel="0" max="20" min="20" style="11" width="8.5"/>
    <col collapsed="false" customWidth="false" hidden="false" outlineLevel="0" max="257" min="21" style="10" width="9.33"/>
  </cols>
  <sheetData>
    <row r="1" s="12" customFormat="true" ht="18" hidden="false" customHeight="true" outlineLevel="0" collapsed="false">
      <c r="A1" s="12" t="s">
        <v>64</v>
      </c>
      <c r="F1" s="13" t="s">
        <v>65</v>
      </c>
      <c r="G1" s="13"/>
      <c r="H1" s="13"/>
      <c r="I1" s="13"/>
      <c r="J1" s="13"/>
      <c r="K1" s="13"/>
      <c r="L1" s="13"/>
      <c r="M1" s="13"/>
      <c r="N1" s="13"/>
      <c r="O1" s="13"/>
      <c r="P1" s="13"/>
      <c r="Q1" s="13"/>
      <c r="R1" s="13"/>
      <c r="S1" s="13"/>
      <c r="T1" s="13"/>
    </row>
    <row r="2" customFormat="false" ht="33.75" hidden="false" customHeight="true" outlineLevel="0" collapsed="false">
      <c r="A2" s="14"/>
      <c r="B2" s="14"/>
      <c r="C2" s="14"/>
      <c r="D2" s="14"/>
      <c r="E2" s="14"/>
      <c r="F2" s="15" t="s">
        <v>66</v>
      </c>
      <c r="G2" s="15"/>
      <c r="H2" s="15"/>
      <c r="I2" s="15" t="s">
        <v>7</v>
      </c>
      <c r="J2" s="15"/>
      <c r="K2" s="15"/>
      <c r="L2" s="15" t="s">
        <v>8</v>
      </c>
      <c r="M2" s="15"/>
      <c r="N2" s="15"/>
      <c r="O2" s="15" t="s">
        <v>9</v>
      </c>
      <c r="P2" s="15"/>
      <c r="Q2" s="15"/>
      <c r="R2" s="16" t="s">
        <v>67</v>
      </c>
      <c r="S2" s="16"/>
      <c r="T2" s="16"/>
    </row>
    <row r="3" s="19" customFormat="true" ht="18" hidden="false" customHeight="true" outlineLevel="0" collapsed="false">
      <c r="A3" s="17"/>
      <c r="B3" s="17"/>
      <c r="C3" s="17"/>
      <c r="D3" s="17"/>
      <c r="E3" s="17"/>
      <c r="F3" s="17" t="s">
        <v>11</v>
      </c>
      <c r="G3" s="17" t="s">
        <v>12</v>
      </c>
      <c r="H3" s="17" t="s">
        <v>13</v>
      </c>
      <c r="I3" s="17" t="s">
        <v>11</v>
      </c>
      <c r="J3" s="17" t="s">
        <v>12</v>
      </c>
      <c r="K3" s="17" t="s">
        <v>13</v>
      </c>
      <c r="L3" s="17" t="s">
        <v>11</v>
      </c>
      <c r="M3" s="17" t="s">
        <v>12</v>
      </c>
      <c r="N3" s="17" t="s">
        <v>13</v>
      </c>
      <c r="O3" s="17" t="s">
        <v>11</v>
      </c>
      <c r="P3" s="17" t="s">
        <v>12</v>
      </c>
      <c r="Q3" s="17" t="s">
        <v>13</v>
      </c>
      <c r="R3" s="18" t="s">
        <v>11</v>
      </c>
      <c r="S3" s="17" t="s">
        <v>12</v>
      </c>
      <c r="T3" s="17" t="s">
        <v>13</v>
      </c>
    </row>
    <row r="4" customFormat="false" ht="33" hidden="false" customHeight="true" outlineLevel="0" collapsed="false">
      <c r="A4" s="33" t="s">
        <v>68</v>
      </c>
      <c r="B4" s="33"/>
      <c r="C4" s="33"/>
      <c r="D4" s="33"/>
      <c r="E4" s="33"/>
      <c r="F4" s="34" t="n">
        <v>4.44018264840183</v>
      </c>
      <c r="G4" s="34" t="n">
        <v>3.01251013298863</v>
      </c>
      <c r="H4" s="34" t="n">
        <v>3.79110097317542</v>
      </c>
      <c r="I4" s="34" t="n">
        <v>12.2245418904357</v>
      </c>
      <c r="J4" s="34" t="n">
        <v>5.74432776206096</v>
      </c>
      <c r="K4" s="34" t="n">
        <v>9.29366199413935</v>
      </c>
      <c r="L4" s="34" t="n">
        <v>9.31419764977846</v>
      </c>
      <c r="M4" s="34" t="n">
        <v>5.29205969620477</v>
      </c>
      <c r="N4" s="34" t="n">
        <v>7.62372736240624</v>
      </c>
      <c r="O4" s="34" t="n">
        <v>12.1108704769944</v>
      </c>
      <c r="P4" s="34" t="n">
        <v>5.7083716369349</v>
      </c>
      <c r="Q4" s="34" t="n">
        <v>9.21628283111646</v>
      </c>
      <c r="R4" s="35" t="n">
        <v>2.75316194365016</v>
      </c>
      <c r="S4" s="34" t="n">
        <v>1.90682437849999</v>
      </c>
      <c r="T4" s="34" t="n">
        <v>2.45144143083981</v>
      </c>
    </row>
    <row r="5" customFormat="false" ht="16.5" hidden="false" customHeight="true" outlineLevel="0" collapsed="false">
      <c r="A5" s="33" t="s">
        <v>69</v>
      </c>
      <c r="B5" s="33"/>
      <c r="C5" s="33"/>
      <c r="D5" s="33"/>
      <c r="E5" s="33"/>
      <c r="F5" s="34" t="n">
        <v>7.96529680365297</v>
      </c>
      <c r="G5" s="34" t="n">
        <v>14.7689678592555</v>
      </c>
      <c r="H5" s="34" t="n">
        <v>11.0585399380435</v>
      </c>
      <c r="I5" s="34" t="n">
        <v>15.9446988906018</v>
      </c>
      <c r="J5" s="34" t="n">
        <v>21.320996123628</v>
      </c>
      <c r="K5" s="34" t="n">
        <v>18.3762977798722</v>
      </c>
      <c r="L5" s="34" t="n">
        <v>9.57105246259552</v>
      </c>
      <c r="M5" s="34" t="n">
        <v>14.8709091714273</v>
      </c>
      <c r="N5" s="34" t="n">
        <v>11.7985370484114</v>
      </c>
      <c r="O5" s="34" t="n">
        <v>15.8049548438973</v>
      </c>
      <c r="P5" s="34" t="n">
        <v>21.2024661078095</v>
      </c>
      <c r="Q5" s="34" t="n">
        <v>18.245184793687</v>
      </c>
      <c r="R5" s="36" t="n">
        <v>2.00177084214733</v>
      </c>
      <c r="S5" s="34" t="n">
        <v>1.44363481096388</v>
      </c>
      <c r="T5" s="34" t="n">
        <v>1.6617291145872</v>
      </c>
    </row>
    <row r="6" customFormat="false" ht="16.5" hidden="false" customHeight="true" outlineLevel="0" collapsed="false">
      <c r="A6" s="33" t="s">
        <v>70</v>
      </c>
      <c r="B6" s="33"/>
      <c r="C6" s="33"/>
      <c r="D6" s="33"/>
      <c r="E6" s="33"/>
      <c r="F6" s="34" t="n">
        <v>7.45753424657534</v>
      </c>
      <c r="G6" s="34" t="n">
        <v>9.85474223867844</v>
      </c>
      <c r="H6" s="34" t="n">
        <v>8.54740868387238</v>
      </c>
      <c r="I6" s="34" t="n">
        <v>12.088582382831</v>
      </c>
      <c r="J6" s="34" t="n">
        <v>11.4758962634098</v>
      </c>
      <c r="K6" s="34" t="n">
        <v>11.8114758868761</v>
      </c>
      <c r="L6" s="34" t="n">
        <v>9.04771078148077</v>
      </c>
      <c r="M6" s="34" t="n">
        <v>10.0526991718702</v>
      </c>
      <c r="N6" s="34" t="n">
        <v>9.470098832989</v>
      </c>
      <c r="O6" s="34" t="n">
        <v>12.0119873765693</v>
      </c>
      <c r="P6" s="34" t="n">
        <v>11.4476082693667</v>
      </c>
      <c r="Q6" s="34" t="n">
        <v>11.756830002533</v>
      </c>
      <c r="R6" s="36" t="n">
        <v>1.62098918799902</v>
      </c>
      <c r="S6" s="34" t="n">
        <v>1.16450496476392</v>
      </c>
      <c r="T6" s="34" t="n">
        <v>1.38187798474671</v>
      </c>
    </row>
    <row r="7" customFormat="false" ht="33" hidden="false" customHeight="true" outlineLevel="0" collapsed="false">
      <c r="A7" s="33" t="s">
        <v>71</v>
      </c>
      <c r="B7" s="33"/>
      <c r="C7" s="33"/>
      <c r="D7" s="33"/>
      <c r="E7" s="33"/>
      <c r="F7" s="34" t="n">
        <v>16.1260273972603</v>
      </c>
      <c r="G7" s="34" t="n">
        <v>3.00593738360756</v>
      </c>
      <c r="H7" s="34" t="n">
        <v>10.1610670066638</v>
      </c>
      <c r="I7" s="34" t="n">
        <v>19.9811606974129</v>
      </c>
      <c r="J7" s="34" t="n">
        <v>2.98382098594337</v>
      </c>
      <c r="K7" s="34" t="n">
        <v>12.2935812032828</v>
      </c>
      <c r="L7" s="34" t="n">
        <v>20.9368779297502</v>
      </c>
      <c r="M7" s="34" t="n">
        <v>4.12736371285594</v>
      </c>
      <c r="N7" s="34" t="n">
        <v>13.8719824296908</v>
      </c>
      <c r="O7" s="34" t="n">
        <v>19.9412859597654</v>
      </c>
      <c r="P7" s="34" t="n">
        <v>2.9909726551599</v>
      </c>
      <c r="Q7" s="34" t="n">
        <v>12.2780018716396</v>
      </c>
      <c r="R7" s="36" t="n">
        <v>1.23906280233702</v>
      </c>
      <c r="S7" s="34" t="n">
        <v>0.992642429019046</v>
      </c>
      <c r="T7" s="34" t="n">
        <v>1.20987108885518</v>
      </c>
    </row>
    <row r="8" customFormat="false" ht="33" hidden="false" customHeight="true" outlineLevel="0" collapsed="false">
      <c r="A8" s="33" t="s">
        <v>72</v>
      </c>
      <c r="B8" s="33"/>
      <c r="C8" s="33"/>
      <c r="D8" s="33"/>
      <c r="E8" s="33"/>
      <c r="F8" s="34" t="n">
        <v>0.412785388127854</v>
      </c>
      <c r="G8" s="34" t="n">
        <v>3.56243016453783</v>
      </c>
      <c r="H8" s="34" t="n">
        <v>1.84475013198131</v>
      </c>
      <c r="I8" s="34" t="n">
        <v>0.779800071151769</v>
      </c>
      <c r="J8" s="34" t="n">
        <v>7.38459859501536</v>
      </c>
      <c r="K8" s="34" t="n">
        <v>3.76702716414517</v>
      </c>
      <c r="L8" s="34" t="n">
        <v>0.449495922429847</v>
      </c>
      <c r="M8" s="34" t="n">
        <v>5.1857756520969</v>
      </c>
      <c r="N8" s="34" t="n">
        <v>2.44011390920766</v>
      </c>
      <c r="O8" s="34" t="n">
        <v>0.77311804851914</v>
      </c>
      <c r="P8" s="34" t="n">
        <v>7.32486580523655</v>
      </c>
      <c r="Q8" s="34" t="n">
        <v>3.73518154735868</v>
      </c>
      <c r="R8" s="36" t="n">
        <v>1.88911742900705</v>
      </c>
      <c r="S8" s="34" t="n">
        <v>2.07291041618872</v>
      </c>
      <c r="T8" s="34" t="n">
        <v>2.04202569163081</v>
      </c>
    </row>
    <row r="9" customFormat="false" ht="42" hidden="false" customHeight="true" outlineLevel="0" collapsed="false">
      <c r="A9" s="33" t="s">
        <v>73</v>
      </c>
      <c r="B9" s="33"/>
      <c r="C9" s="33"/>
      <c r="D9" s="33"/>
      <c r="E9" s="33"/>
      <c r="F9" s="34" t="n">
        <v>8.04748858447489</v>
      </c>
      <c r="G9" s="34" t="n">
        <v>30.1031921652827</v>
      </c>
      <c r="H9" s="34" t="n">
        <v>18.0749653860329</v>
      </c>
      <c r="I9" s="34" t="n">
        <v>8.5937393168668</v>
      </c>
      <c r="J9" s="34" t="n">
        <v>25.9998441741351</v>
      </c>
      <c r="K9" s="34" t="n">
        <v>16.4661956567916</v>
      </c>
      <c r="L9" s="34" t="n">
        <v>7.2304629808001</v>
      </c>
      <c r="M9" s="34" t="n">
        <v>23.0990655861122</v>
      </c>
      <c r="N9" s="34" t="n">
        <v>13.8999013531372</v>
      </c>
      <c r="O9" s="34" t="n">
        <v>8.57782304543674</v>
      </c>
      <c r="P9" s="34" t="n">
        <v>26.0323048288792</v>
      </c>
      <c r="Q9" s="34" t="n">
        <v>16.4690431139881</v>
      </c>
      <c r="R9" s="36" t="n">
        <v>1.06787841034602</v>
      </c>
      <c r="S9" s="34" t="n">
        <v>0.863690602358115</v>
      </c>
      <c r="T9" s="34" t="n">
        <v>0.910994588654403</v>
      </c>
    </row>
    <row r="10" customFormat="false" ht="27.75" hidden="false" customHeight="true" outlineLevel="0" collapsed="false">
      <c r="A10" s="33" t="s">
        <v>74</v>
      </c>
      <c r="B10" s="33"/>
      <c r="C10" s="33"/>
      <c r="D10" s="33"/>
      <c r="E10" s="33"/>
      <c r="F10" s="34" t="n">
        <v>15.3808219178082</v>
      </c>
      <c r="G10" s="34" t="n">
        <v>2.70578182853888</v>
      </c>
      <c r="H10" s="34" t="n">
        <v>9.61820047214447</v>
      </c>
      <c r="I10" s="34" t="n">
        <v>12.6704621748993</v>
      </c>
      <c r="J10" s="34" t="n">
        <v>2.45835662350869</v>
      </c>
      <c r="K10" s="34" t="n">
        <v>8.0517174441702</v>
      </c>
      <c r="L10" s="34" t="n">
        <v>14.8365761253452</v>
      </c>
      <c r="M10" s="34" t="n">
        <v>3.42323192064125</v>
      </c>
      <c r="N10" s="34" t="n">
        <v>10.0396448712938</v>
      </c>
      <c r="O10" s="34" t="n">
        <v>12.7179370557161</v>
      </c>
      <c r="P10" s="34" t="n">
        <v>2.4671739578333</v>
      </c>
      <c r="Q10" s="34" t="n">
        <v>8.08353836776924</v>
      </c>
      <c r="R10" s="36" t="n">
        <v>0.823783165984725</v>
      </c>
      <c r="S10" s="34" t="n">
        <v>0.908556853172529</v>
      </c>
      <c r="T10" s="34" t="n">
        <v>0.837133460410708</v>
      </c>
    </row>
    <row r="11" customFormat="false" ht="39.75" hidden="false" customHeight="true" outlineLevel="0" collapsed="false">
      <c r="A11" s="33" t="s">
        <v>75</v>
      </c>
      <c r="B11" s="33"/>
      <c r="C11" s="33"/>
      <c r="D11" s="33"/>
      <c r="E11" s="33"/>
      <c r="F11" s="34" t="n">
        <v>5.34063926940639</v>
      </c>
      <c r="G11" s="34" t="n">
        <v>12.4531691606599</v>
      </c>
      <c r="H11" s="34" t="n">
        <v>8.57430298925224</v>
      </c>
      <c r="I11" s="34" t="n">
        <v>5.96760240732393</v>
      </c>
      <c r="J11" s="34" t="n">
        <v>13.9115305439056</v>
      </c>
      <c r="K11" s="34" t="n">
        <v>9.56049282913618</v>
      </c>
      <c r="L11" s="34" t="n">
        <v>6.20946509985231</v>
      </c>
      <c r="M11" s="34" t="n">
        <v>14.0959213498074</v>
      </c>
      <c r="N11" s="34" t="n">
        <v>9.52407541831854</v>
      </c>
      <c r="O11" s="34" t="n">
        <v>5.96170963074332</v>
      </c>
      <c r="P11" s="34" t="n">
        <v>13.89489855998</v>
      </c>
      <c r="Q11" s="34" t="n">
        <v>9.54832655026639</v>
      </c>
      <c r="R11" s="36" t="n">
        <v>1.11739477360118</v>
      </c>
      <c r="S11" s="34" t="n">
        <v>1.11710765062541</v>
      </c>
      <c r="T11" s="34" t="n">
        <v>1.11501691054306</v>
      </c>
    </row>
    <row r="12" customFormat="false" ht="33" hidden="false" customHeight="true" outlineLevel="0" collapsed="false">
      <c r="A12" s="33" t="s">
        <v>76</v>
      </c>
      <c r="B12" s="33"/>
      <c r="C12" s="33"/>
      <c r="D12" s="33"/>
      <c r="E12" s="33"/>
      <c r="F12" s="34" t="n">
        <v>29.5269406392694</v>
      </c>
      <c r="G12" s="34" t="n">
        <v>16.3113730473457</v>
      </c>
      <c r="H12" s="34" t="n">
        <v>23.5185720119929</v>
      </c>
      <c r="I12" s="34" t="n">
        <v>9.69872135295066</v>
      </c>
      <c r="J12" s="34" t="n">
        <v>6.90734794965467</v>
      </c>
      <c r="K12" s="34" t="n">
        <v>8.4362352639565</v>
      </c>
      <c r="L12" s="34" t="n">
        <v>13.8059461889167</v>
      </c>
      <c r="M12" s="34" t="n">
        <v>10.8852575173819</v>
      </c>
      <c r="N12" s="34" t="n">
        <v>12.5784056433451</v>
      </c>
      <c r="O12" s="34" t="n">
        <v>9.96561744864446</v>
      </c>
      <c r="P12" s="34" t="n">
        <v>7.04569485287552</v>
      </c>
      <c r="Q12" s="34" t="n">
        <v>8.64551227037408</v>
      </c>
      <c r="R12" s="36" t="n">
        <v>0.328470242530031</v>
      </c>
      <c r="S12" s="34" t="n">
        <v>0.423468210162644</v>
      </c>
      <c r="T12" s="34" t="n">
        <v>0.358705250457153</v>
      </c>
    </row>
    <row r="13" customFormat="false" ht="16.5" hidden="false" customHeight="true" outlineLevel="0" collapsed="false">
      <c r="A13" s="33" t="s">
        <v>77</v>
      </c>
      <c r="B13" s="33"/>
      <c r="C13" s="33"/>
      <c r="D13" s="33"/>
      <c r="E13" s="33"/>
      <c r="F13" s="34" t="n">
        <v>2.37808219178082</v>
      </c>
      <c r="G13" s="34" t="n">
        <v>1.51392327410556</v>
      </c>
      <c r="H13" s="34" t="n">
        <v>1.98519817118723</v>
      </c>
      <c r="I13" s="34" t="n">
        <v>0.969089779678346</v>
      </c>
      <c r="J13" s="34" t="n">
        <v>0.619041323444816</v>
      </c>
      <c r="K13" s="34" t="n">
        <v>0.810769396619996</v>
      </c>
      <c r="L13" s="34" t="n">
        <v>1.95530726256983</v>
      </c>
      <c r="M13" s="34" t="n">
        <v>1.51454762853727</v>
      </c>
      <c r="N13" s="34" t="n">
        <v>1.77005974649618</v>
      </c>
      <c r="O13" s="34" t="n">
        <v>0.992811840811404</v>
      </c>
      <c r="P13" s="34" t="n">
        <v>0.63531781749832</v>
      </c>
      <c r="Q13" s="34" t="n">
        <v>0.831187792262942</v>
      </c>
      <c r="R13" s="36" t="n">
        <v>0.407508951132024</v>
      </c>
      <c r="S13" s="34" t="n">
        <v>0.408898742778462</v>
      </c>
      <c r="T13" s="34" t="n">
        <v>0.408407285674216</v>
      </c>
    </row>
    <row r="14" customFormat="false" ht="16.5" hidden="false" customHeight="true" outlineLevel="0" collapsed="false">
      <c r="A14" s="33" t="s">
        <v>8</v>
      </c>
      <c r="B14" s="33"/>
      <c r="C14" s="33"/>
      <c r="D14" s="33"/>
      <c r="E14" s="33"/>
      <c r="F14" s="34" t="n">
        <v>2.92420091324201</v>
      </c>
      <c r="G14" s="34" t="n">
        <v>2.70797274499923</v>
      </c>
      <c r="H14" s="34" t="n">
        <v>2.82589423565388</v>
      </c>
      <c r="I14" s="34" t="n">
        <v>1.0816010358478</v>
      </c>
      <c r="J14" s="34" t="n">
        <v>1.19423965529364</v>
      </c>
      <c r="K14" s="34" t="n">
        <v>1.13254538100993</v>
      </c>
      <c r="L14" s="34" t="n">
        <v>6.64290759648109</v>
      </c>
      <c r="M14" s="34" t="n">
        <v>7.45316859306497</v>
      </c>
      <c r="N14" s="34" t="n">
        <v>6.98345338470415</v>
      </c>
      <c r="O14" s="34" t="n">
        <v>1.1418842729024</v>
      </c>
      <c r="P14" s="34" t="n">
        <v>1.25032550842617</v>
      </c>
      <c r="Q14" s="34" t="n">
        <v>1.19091085900451</v>
      </c>
      <c r="R14" s="36" t="n">
        <v>0.369879179966691</v>
      </c>
      <c r="S14" s="34" t="n">
        <v>0.441008742609771</v>
      </c>
      <c r="T14" s="34" t="n">
        <v>0.40077415733426</v>
      </c>
    </row>
    <row r="15" customFormat="false" ht="16.5" hidden="false" customHeight="true" outlineLevel="0" collapsed="false">
      <c r="A15" s="37"/>
      <c r="B15" s="37"/>
      <c r="C15" s="37"/>
      <c r="D15" s="37"/>
      <c r="E15" s="37"/>
      <c r="F15" s="34"/>
      <c r="G15" s="34"/>
      <c r="H15" s="34"/>
      <c r="I15" s="34"/>
      <c r="J15" s="34"/>
      <c r="K15" s="34"/>
      <c r="L15" s="34"/>
      <c r="M15" s="34"/>
      <c r="N15" s="34"/>
      <c r="O15" s="34"/>
      <c r="P15" s="34"/>
      <c r="Q15" s="34"/>
      <c r="R15" s="38"/>
      <c r="S15" s="34"/>
      <c r="T15" s="34"/>
    </row>
    <row r="16" customFormat="false" ht="3.95" hidden="false" customHeight="true" outlineLevel="0" collapsed="false">
      <c r="A16" s="26"/>
      <c r="B16" s="26"/>
      <c r="C16" s="26"/>
      <c r="D16" s="26"/>
      <c r="E16" s="26"/>
      <c r="F16" s="27"/>
      <c r="G16" s="27"/>
      <c r="H16" s="27"/>
      <c r="I16" s="27"/>
      <c r="J16" s="27"/>
      <c r="K16" s="27"/>
      <c r="L16" s="27"/>
      <c r="M16" s="27"/>
      <c r="N16" s="27"/>
      <c r="O16" s="27"/>
      <c r="P16" s="27"/>
      <c r="Q16" s="27"/>
      <c r="R16" s="27"/>
      <c r="S16" s="27"/>
      <c r="T16" s="27"/>
    </row>
    <row r="17" customFormat="false" ht="16.5" hidden="false" customHeight="true" outlineLevel="0" collapsed="false">
      <c r="A17" s="28" t="s">
        <v>55</v>
      </c>
      <c r="B17" s="29" t="s">
        <v>58</v>
      </c>
      <c r="C17" s="29"/>
      <c r="D17" s="29"/>
      <c r="E17" s="29"/>
      <c r="F17" s="29"/>
      <c r="G17" s="29"/>
      <c r="H17" s="29"/>
      <c r="I17" s="29"/>
      <c r="J17" s="29"/>
      <c r="K17" s="29"/>
      <c r="L17" s="29"/>
      <c r="M17" s="29"/>
      <c r="N17" s="29"/>
      <c r="O17" s="29"/>
      <c r="P17" s="29"/>
      <c r="Q17" s="29"/>
      <c r="R17" s="29"/>
      <c r="S17" s="29"/>
      <c r="T17" s="29"/>
    </row>
    <row r="18" customFormat="false" ht="32.25" hidden="false" customHeight="true" outlineLevel="0" collapsed="false">
      <c r="A18" s="28" t="s">
        <v>57</v>
      </c>
      <c r="B18" s="29" t="s">
        <v>60</v>
      </c>
      <c r="C18" s="29"/>
      <c r="D18" s="29"/>
      <c r="E18" s="29"/>
      <c r="F18" s="29"/>
      <c r="G18" s="29"/>
      <c r="H18" s="29"/>
      <c r="I18" s="29"/>
      <c r="J18" s="29"/>
      <c r="K18" s="29"/>
      <c r="L18" s="29"/>
      <c r="M18" s="29"/>
      <c r="N18" s="29"/>
      <c r="O18" s="29"/>
      <c r="P18" s="29"/>
      <c r="Q18" s="29"/>
      <c r="R18" s="29"/>
      <c r="S18" s="29"/>
      <c r="T18" s="29"/>
    </row>
    <row r="19" customFormat="false" ht="16.5" hidden="false" customHeight="true" outlineLevel="0" collapsed="false">
      <c r="A19" s="31" t="s">
        <v>62</v>
      </c>
      <c r="D19" s="32" t="s">
        <v>78</v>
      </c>
      <c r="E19" s="32"/>
      <c r="F19" s="32"/>
      <c r="G19" s="32"/>
      <c r="H19" s="32"/>
      <c r="I19" s="32"/>
      <c r="J19" s="32"/>
      <c r="K19" s="32"/>
      <c r="L19" s="32"/>
      <c r="M19" s="32"/>
      <c r="N19" s="32"/>
      <c r="O19" s="32"/>
      <c r="P19" s="32"/>
      <c r="Q19" s="32"/>
      <c r="R19" s="32"/>
      <c r="S19" s="32"/>
      <c r="T19" s="32"/>
    </row>
  </sheetData>
  <mergeCells count="20">
    <mergeCell ref="F1:T1"/>
    <mergeCell ref="F2:H2"/>
    <mergeCell ref="I2:K2"/>
    <mergeCell ref="L2:N2"/>
    <mergeCell ref="O2:Q2"/>
    <mergeCell ref="R2:T2"/>
    <mergeCell ref="A4:E4"/>
    <mergeCell ref="A5:E5"/>
    <mergeCell ref="A6:E6"/>
    <mergeCell ref="A7:E7"/>
    <mergeCell ref="A8:E8"/>
    <mergeCell ref="A9:E9"/>
    <mergeCell ref="A10:E10"/>
    <mergeCell ref="A11:E11"/>
    <mergeCell ref="A12:E12"/>
    <mergeCell ref="A13:E13"/>
    <mergeCell ref="A14:E14"/>
    <mergeCell ref="B17:T17"/>
    <mergeCell ref="B18:T18"/>
    <mergeCell ref="D19:T19"/>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10.49"/>
    <col collapsed="false" customWidth="true" hidden="false" outlineLevel="0" max="6" min="6" style="11" width="7.33"/>
    <col collapsed="false" customWidth="true" hidden="false" outlineLevel="0" max="7" min="7" style="11" width="9.16"/>
    <col collapsed="false" customWidth="true" hidden="false" outlineLevel="0" max="8" min="8" style="11" width="8.5"/>
    <col collapsed="false" customWidth="true" hidden="false" outlineLevel="0" max="9" min="9" style="11" width="7.33"/>
    <col collapsed="false" customWidth="true" hidden="false" outlineLevel="0" max="10" min="10" style="11" width="9.16"/>
    <col collapsed="false" customWidth="true" hidden="false" outlineLevel="0" max="11" min="11" style="11" width="8.5"/>
    <col collapsed="false" customWidth="true" hidden="false" outlineLevel="0" max="12" min="12" style="11" width="7.5"/>
    <col collapsed="false" customWidth="true" hidden="false" outlineLevel="0" max="13" min="13" style="11" width="8.99"/>
    <col collapsed="false" customWidth="true" hidden="false" outlineLevel="0" max="14" min="14" style="11" width="8.5"/>
    <col collapsed="false" customWidth="true" hidden="false" outlineLevel="0" max="15" min="15" style="11" width="6.99"/>
    <col collapsed="false" customWidth="true" hidden="false" outlineLevel="0" max="16" min="16" style="11" width="8.99"/>
    <col collapsed="false" customWidth="true" hidden="false" outlineLevel="0" max="17" min="17" style="11" width="8.5"/>
    <col collapsed="false" customWidth="true" hidden="false" outlineLevel="0" max="18" min="18" style="11" width="6.99"/>
    <col collapsed="false" customWidth="true" hidden="false" outlineLevel="0" max="19" min="19" style="11" width="8.99"/>
    <col collapsed="false" customWidth="true" hidden="false" outlineLevel="0" max="20" min="20" style="11" width="8.5"/>
    <col collapsed="false" customWidth="false" hidden="false" outlineLevel="0" max="257" min="21" style="10" width="9.33"/>
  </cols>
  <sheetData>
    <row r="1" s="12" customFormat="true" ht="18" hidden="false" customHeight="true" outlineLevel="0" collapsed="false">
      <c r="A1" s="12" t="s">
        <v>79</v>
      </c>
      <c r="F1" s="13" t="s">
        <v>80</v>
      </c>
      <c r="G1" s="13"/>
      <c r="H1" s="13"/>
      <c r="I1" s="13"/>
      <c r="J1" s="13"/>
      <c r="K1" s="13"/>
      <c r="L1" s="13"/>
      <c r="M1" s="13"/>
      <c r="N1" s="13"/>
      <c r="O1" s="13"/>
      <c r="P1" s="13"/>
      <c r="Q1" s="13"/>
      <c r="R1" s="13"/>
      <c r="S1" s="13"/>
      <c r="T1" s="13"/>
    </row>
    <row r="2" customFormat="false" ht="26.25" hidden="false" customHeight="true" outlineLevel="0" collapsed="false">
      <c r="A2" s="14"/>
      <c r="B2" s="14"/>
      <c r="C2" s="14"/>
      <c r="D2" s="14"/>
      <c r="E2" s="14"/>
      <c r="F2" s="15" t="s">
        <v>66</v>
      </c>
      <c r="G2" s="15"/>
      <c r="H2" s="15"/>
      <c r="I2" s="15" t="s">
        <v>7</v>
      </c>
      <c r="J2" s="15"/>
      <c r="K2" s="15"/>
      <c r="L2" s="15" t="s">
        <v>8</v>
      </c>
      <c r="M2" s="15"/>
      <c r="N2" s="15"/>
      <c r="O2" s="15" t="s">
        <v>9</v>
      </c>
      <c r="P2" s="15"/>
      <c r="Q2" s="15"/>
      <c r="R2" s="16" t="s">
        <v>81</v>
      </c>
      <c r="S2" s="16"/>
      <c r="T2" s="16"/>
    </row>
    <row r="3" s="19" customFormat="true" ht="15.75" hidden="false" customHeight="true" outlineLevel="0" collapsed="false">
      <c r="A3" s="17"/>
      <c r="B3" s="17"/>
      <c r="C3" s="17"/>
      <c r="D3" s="17"/>
      <c r="E3" s="17"/>
      <c r="F3" s="17" t="s">
        <v>11</v>
      </c>
      <c r="G3" s="17" t="s">
        <v>12</v>
      </c>
      <c r="H3" s="17" t="s">
        <v>13</v>
      </c>
      <c r="I3" s="17" t="s">
        <v>11</v>
      </c>
      <c r="J3" s="17" t="s">
        <v>12</v>
      </c>
      <c r="K3" s="17" t="s">
        <v>13</v>
      </c>
      <c r="L3" s="17" t="s">
        <v>11</v>
      </c>
      <c r="M3" s="17" t="s">
        <v>12</v>
      </c>
      <c r="N3" s="17" t="s">
        <v>13</v>
      </c>
      <c r="O3" s="17" t="s">
        <v>11</v>
      </c>
      <c r="P3" s="17" t="s">
        <v>12</v>
      </c>
      <c r="Q3" s="17" t="s">
        <v>13</v>
      </c>
      <c r="R3" s="18" t="s">
        <v>11</v>
      </c>
      <c r="S3" s="17" t="s">
        <v>12</v>
      </c>
      <c r="T3" s="17" t="s">
        <v>13</v>
      </c>
    </row>
    <row r="4" customFormat="false" ht="25.5" hidden="false" customHeight="true" outlineLevel="0" collapsed="false">
      <c r="A4" s="39" t="s">
        <v>82</v>
      </c>
      <c r="B4" s="39"/>
      <c r="C4" s="39"/>
      <c r="D4" s="39"/>
      <c r="E4" s="39"/>
      <c r="F4" s="40" t="n">
        <v>5.93424657534247</v>
      </c>
      <c r="G4" s="40" t="n">
        <v>2.06822513857547</v>
      </c>
      <c r="H4" s="40" t="n">
        <v>4.17658601695337</v>
      </c>
      <c r="I4" s="40" t="n">
        <v>5.05666249783956</v>
      </c>
      <c r="J4" s="40" t="n">
        <v>2.67303797183135</v>
      </c>
      <c r="K4" s="40" t="n">
        <v>3.97859361536136</v>
      </c>
      <c r="L4" s="40" t="n">
        <v>5.7439157516214</v>
      </c>
      <c r="M4" s="40" t="n">
        <v>3.38337540410079</v>
      </c>
      <c r="N4" s="40" t="n">
        <v>4.75180077056229</v>
      </c>
      <c r="O4" s="40" t="n">
        <v>5.07193767549496</v>
      </c>
      <c r="P4" s="40" t="n">
        <v>2.66995537902508</v>
      </c>
      <c r="Q4" s="40" t="n">
        <v>3.98599475622773</v>
      </c>
      <c r="R4" s="41" t="n">
        <v>1.17355005952599</v>
      </c>
      <c r="S4" s="40" t="n">
        <v>0.773735786910084</v>
      </c>
      <c r="T4" s="40" t="n">
        <v>1.04976441947415</v>
      </c>
    </row>
    <row r="5" customFormat="false" ht="15.6" hidden="false" customHeight="true" outlineLevel="0" collapsed="false">
      <c r="A5" s="33" t="s">
        <v>83</v>
      </c>
      <c r="B5" s="33"/>
      <c r="C5" s="33"/>
      <c r="D5" s="33"/>
      <c r="E5" s="33"/>
      <c r="F5" s="40" t="n">
        <v>2.25388127853881</v>
      </c>
      <c r="G5" s="40" t="n">
        <v>0.341782967815437</v>
      </c>
      <c r="H5" s="40" t="n">
        <v>1.38455868437042</v>
      </c>
      <c r="I5" s="40" t="n">
        <v>1.41994181874591</v>
      </c>
      <c r="J5" s="40" t="n">
        <v>0.272450937249141</v>
      </c>
      <c r="K5" s="40" t="n">
        <v>0.900953111098724</v>
      </c>
      <c r="L5" s="40" t="n">
        <v>1.19116419443909</v>
      </c>
      <c r="M5" s="40" t="n">
        <v>0.172711571675302</v>
      </c>
      <c r="N5" s="40" t="n">
        <v>0.763117240865859</v>
      </c>
      <c r="O5" s="40" t="n">
        <v>1.42841653098465</v>
      </c>
      <c r="P5" s="40" t="n">
        <v>0.27269410097438</v>
      </c>
      <c r="Q5" s="40" t="n">
        <v>0.905911185565383</v>
      </c>
      <c r="R5" s="42" t="n">
        <v>1.58730537320848</v>
      </c>
      <c r="S5" s="40" t="n">
        <v>1.25447528742724</v>
      </c>
      <c r="T5" s="40" t="n">
        <v>1.53677107866572</v>
      </c>
    </row>
    <row r="6" customFormat="false" ht="15.6" hidden="false" customHeight="true" outlineLevel="0" collapsed="false">
      <c r="A6" s="33" t="s">
        <v>84</v>
      </c>
      <c r="B6" s="33"/>
      <c r="C6" s="33"/>
      <c r="D6" s="33"/>
      <c r="E6" s="33"/>
      <c r="F6" s="40" t="n">
        <v>10.3324200913242</v>
      </c>
      <c r="G6" s="40" t="n">
        <v>3.35210218434371</v>
      </c>
      <c r="H6" s="40" t="n">
        <v>7.1588656579642</v>
      </c>
      <c r="I6" s="40" t="n">
        <v>16.3738960435447</v>
      </c>
      <c r="J6" s="40" t="n">
        <v>7.20537170305454</v>
      </c>
      <c r="K6" s="40" t="n">
        <v>12.2271436159384</v>
      </c>
      <c r="L6" s="40" t="n">
        <v>17.032684774931</v>
      </c>
      <c r="M6" s="40" t="n">
        <v>8.18829989814446</v>
      </c>
      <c r="N6" s="40" t="n">
        <v>13.3154652223277</v>
      </c>
      <c r="O6" s="40" t="n">
        <v>16.30566050766</v>
      </c>
      <c r="P6" s="40" t="n">
        <v>7.16441047458795</v>
      </c>
      <c r="Q6" s="40" t="n">
        <v>12.1728757817879</v>
      </c>
      <c r="R6" s="42" t="n">
        <v>0.631030028763233</v>
      </c>
      <c r="S6" s="40" t="n">
        <v>0.465222659217243</v>
      </c>
      <c r="T6" s="43" t="n">
        <v>0.585489619066256</v>
      </c>
    </row>
    <row r="7" customFormat="false" ht="27" hidden="false" customHeight="true" outlineLevel="0" collapsed="false">
      <c r="A7" s="33" t="s">
        <v>85</v>
      </c>
      <c r="B7" s="33"/>
      <c r="C7" s="33"/>
      <c r="D7" s="33"/>
      <c r="E7" s="33"/>
      <c r="F7" s="40" t="n">
        <v>0.703196347031963</v>
      </c>
      <c r="G7" s="40" t="n">
        <v>0.201564314352694</v>
      </c>
      <c r="H7" s="40" t="n">
        <v>0.475132728377477</v>
      </c>
      <c r="I7" s="40" t="n">
        <v>1.07774530043016</v>
      </c>
      <c r="J7" s="40" t="n">
        <v>0.321940580394337</v>
      </c>
      <c r="K7" s="40" t="n">
        <v>0.735908932742963</v>
      </c>
      <c r="L7" s="40" t="n">
        <v>0.715982790727541</v>
      </c>
      <c r="M7" s="40" t="n">
        <v>0.247996102918383</v>
      </c>
      <c r="N7" s="40" t="n">
        <v>0.519291976101402</v>
      </c>
      <c r="O7" s="40" t="n">
        <v>1.07075706054149</v>
      </c>
      <c r="P7" s="40" t="n">
        <v>0.320031088886656</v>
      </c>
      <c r="Q7" s="40" t="n">
        <v>0.731351747510365</v>
      </c>
      <c r="R7" s="42" t="n">
        <v>0.652469880176046</v>
      </c>
      <c r="S7" s="40" t="n">
        <v>0.626091666063975</v>
      </c>
      <c r="T7" s="40" t="n">
        <v>0.645640659105072</v>
      </c>
    </row>
    <row r="8" customFormat="false" ht="15.6" hidden="false" customHeight="true" outlineLevel="0" collapsed="false">
      <c r="A8" s="33" t="s">
        <v>86</v>
      </c>
      <c r="B8" s="33"/>
      <c r="C8" s="33"/>
      <c r="D8" s="33"/>
      <c r="E8" s="33"/>
      <c r="F8" s="40" t="n">
        <v>9.0392694063927</v>
      </c>
      <c r="G8" s="40" t="n">
        <v>1.11736739478124</v>
      </c>
      <c r="H8" s="40" t="n">
        <v>5.43763011365334</v>
      </c>
      <c r="I8" s="40" t="n">
        <v>10.675679522929</v>
      </c>
      <c r="J8" s="40" t="n">
        <v>1.98683407178686</v>
      </c>
      <c r="K8" s="40" t="n">
        <v>6.7458769037113</v>
      </c>
      <c r="L8" s="40" t="n">
        <v>10.7493739163938</v>
      </c>
      <c r="M8" s="40" t="n">
        <v>1.58540365794252</v>
      </c>
      <c r="N8" s="40" t="n">
        <v>6.89783535280213</v>
      </c>
      <c r="O8" s="40" t="n">
        <v>10.6564795372904</v>
      </c>
      <c r="P8" s="40" t="n">
        <v>1.9738404503624</v>
      </c>
      <c r="Q8" s="40" t="n">
        <v>6.73103410380008</v>
      </c>
      <c r="R8" s="42" t="n">
        <v>0.846716069640193</v>
      </c>
      <c r="S8" s="40" t="n">
        <v>0.562385863343049</v>
      </c>
      <c r="T8" s="40" t="n">
        <v>0.80606720093896</v>
      </c>
    </row>
    <row r="9" customFormat="false" ht="15.6" hidden="false" customHeight="true" outlineLevel="0" collapsed="false">
      <c r="A9" s="33" t="s">
        <v>87</v>
      </c>
      <c r="B9" s="33"/>
      <c r="C9" s="33"/>
      <c r="D9" s="33"/>
      <c r="E9" s="33"/>
      <c r="F9" s="40" t="n">
        <v>4.20091324200913</v>
      </c>
      <c r="G9" s="40" t="n">
        <v>1.98277939662161</v>
      </c>
      <c r="H9" s="40" t="n">
        <v>3.19245365712749</v>
      </c>
      <c r="I9" s="40" t="n">
        <v>6.54461769598737</v>
      </c>
      <c r="J9" s="40" t="n">
        <v>3.78556406384083</v>
      </c>
      <c r="K9" s="40" t="n">
        <v>5.29674923623173</v>
      </c>
      <c r="L9" s="40" t="n">
        <v>5.66364862261607</v>
      </c>
      <c r="M9" s="40" t="n">
        <v>3.41880341880342</v>
      </c>
      <c r="N9" s="40" t="n">
        <v>4.7201593239898</v>
      </c>
      <c r="O9" s="40" t="n">
        <v>6.51036128181178</v>
      </c>
      <c r="P9" s="40" t="n">
        <v>3.76142477936726</v>
      </c>
      <c r="Q9" s="40" t="n">
        <v>5.26755939491524</v>
      </c>
      <c r="R9" s="42" t="n">
        <v>0.641888256449998</v>
      </c>
      <c r="S9" s="40" t="n">
        <v>0.523773832164363</v>
      </c>
      <c r="T9" s="40" t="n">
        <v>0.602719425584644</v>
      </c>
    </row>
    <row r="10" customFormat="false" ht="15.6" hidden="false" customHeight="true" outlineLevel="0" collapsed="false">
      <c r="A10" s="33" t="s">
        <v>88</v>
      </c>
      <c r="B10" s="33"/>
      <c r="C10" s="33"/>
      <c r="D10" s="33"/>
      <c r="E10" s="33"/>
      <c r="F10" s="40" t="n">
        <v>7.41735159817352</v>
      </c>
      <c r="G10" s="40" t="n">
        <v>11.134237451526</v>
      </c>
      <c r="H10" s="40" t="n">
        <v>9.10720866992719</v>
      </c>
      <c r="I10" s="40" t="n">
        <v>12.7263927555215</v>
      </c>
      <c r="J10" s="40" t="n">
        <v>17.0229441369704</v>
      </c>
      <c r="K10" s="40" t="n">
        <v>14.6696427497082</v>
      </c>
      <c r="L10" s="40" t="n">
        <v>11.8891671482694</v>
      </c>
      <c r="M10" s="40" t="n">
        <v>16.4695983348833</v>
      </c>
      <c r="N10" s="40" t="n">
        <v>13.8142833212351</v>
      </c>
      <c r="O10" s="40" t="n">
        <v>12.6567289443987</v>
      </c>
      <c r="P10" s="40" t="n">
        <v>16.9479743580654</v>
      </c>
      <c r="Q10" s="40" t="n">
        <v>14.5968130069074</v>
      </c>
      <c r="R10" s="42" t="n">
        <v>0.582832208675582</v>
      </c>
      <c r="S10" s="40" t="n">
        <v>0.654072372084254</v>
      </c>
      <c r="T10" s="40" t="n">
        <v>0.620820072125365</v>
      </c>
    </row>
    <row r="11" customFormat="false" ht="30" hidden="false" customHeight="true" outlineLevel="0" collapsed="false">
      <c r="A11" s="33" t="s">
        <v>89</v>
      </c>
      <c r="B11" s="33"/>
      <c r="C11" s="33"/>
      <c r="D11" s="33"/>
      <c r="E11" s="33"/>
      <c r="F11" s="40" t="n">
        <v>2.75068493150685</v>
      </c>
      <c r="G11" s="40" t="n">
        <v>5.6941918804636</v>
      </c>
      <c r="H11" s="40" t="n">
        <v>4.08893050312273</v>
      </c>
      <c r="I11" s="40" t="n">
        <v>3.97102639004306</v>
      </c>
      <c r="J11" s="40" t="n">
        <v>6.13796452871227</v>
      </c>
      <c r="K11" s="40" t="n">
        <v>4.95109206400502</v>
      </c>
      <c r="L11" s="40" t="n">
        <v>4.90592692480575</v>
      </c>
      <c r="M11" s="40" t="n">
        <v>7.59488065187547</v>
      </c>
      <c r="N11" s="40" t="n">
        <v>6.03607124909264</v>
      </c>
      <c r="O11" s="40" t="n">
        <v>3.96273585082024</v>
      </c>
      <c r="P11" s="40" t="n">
        <v>6.141334492592</v>
      </c>
      <c r="Q11" s="40" t="n">
        <v>4.94768639455832</v>
      </c>
      <c r="R11" s="42" t="n">
        <v>0.692688655609016</v>
      </c>
      <c r="S11" s="40" t="n">
        <v>0.927700356335918</v>
      </c>
      <c r="T11" s="40" t="n">
        <v>0.825864364924599</v>
      </c>
    </row>
    <row r="12" customFormat="false" ht="15.6" hidden="false" customHeight="true" outlineLevel="0" collapsed="false">
      <c r="A12" s="33" t="s">
        <v>90</v>
      </c>
      <c r="B12" s="33"/>
      <c r="C12" s="33"/>
      <c r="D12" s="33"/>
      <c r="E12" s="33"/>
      <c r="F12" s="40" t="n">
        <v>5.03561643835616</v>
      </c>
      <c r="G12" s="40" t="n">
        <v>1.37370462064281</v>
      </c>
      <c r="H12" s="40" t="n">
        <v>3.3707529409421</v>
      </c>
      <c r="I12" s="40" t="n">
        <v>5.83561072046882</v>
      </c>
      <c r="J12" s="40" t="n">
        <v>2.44122663731856</v>
      </c>
      <c r="K12" s="40" t="n">
        <v>4.30039415624264</v>
      </c>
      <c r="L12" s="40" t="n">
        <v>5.80491876966545</v>
      </c>
      <c r="M12" s="40" t="n">
        <v>1.93525530313095</v>
      </c>
      <c r="N12" s="40" t="n">
        <v>4.17853220913135</v>
      </c>
      <c r="O12" s="40" t="n">
        <v>5.82576736123101</v>
      </c>
      <c r="P12" s="40" t="n">
        <v>2.42519436551245</v>
      </c>
      <c r="Q12" s="40" t="n">
        <v>4.288358791826</v>
      </c>
      <c r="R12" s="42" t="n">
        <v>0.862911643625127</v>
      </c>
      <c r="S12" s="40" t="n">
        <v>0.562710810886322</v>
      </c>
      <c r="T12" s="40" t="n">
        <v>0.783824184127161</v>
      </c>
    </row>
    <row r="13" customFormat="false" ht="16.5" hidden="false" customHeight="true" outlineLevel="0" collapsed="false">
      <c r="A13" s="33" t="s">
        <v>91</v>
      </c>
      <c r="B13" s="33"/>
      <c r="C13" s="33"/>
      <c r="D13" s="33"/>
      <c r="E13" s="33"/>
      <c r="F13" s="40" t="n">
        <v>1.57442922374429</v>
      </c>
      <c r="G13" s="40" t="n">
        <v>1.06697631619306</v>
      </c>
      <c r="H13" s="40" t="n">
        <v>1.34371918360842</v>
      </c>
      <c r="I13" s="40" t="n">
        <v>2.16557828073206</v>
      </c>
      <c r="J13" s="40" t="n">
        <v>1.3509613831473</v>
      </c>
      <c r="K13" s="40" t="n">
        <v>1.79714226287577</v>
      </c>
      <c r="L13" s="40" t="n">
        <v>1.63423874654851</v>
      </c>
      <c r="M13" s="40" t="n">
        <v>1.12483946680838</v>
      </c>
      <c r="N13" s="40" t="n">
        <v>1.42014257263573</v>
      </c>
      <c r="O13" s="40" t="n">
        <v>2.15482023223893</v>
      </c>
      <c r="P13" s="40" t="n">
        <v>1.34614559375536</v>
      </c>
      <c r="Q13" s="40" t="n">
        <v>1.78921616473899</v>
      </c>
      <c r="R13" s="42" t="n">
        <v>0.727024849552918</v>
      </c>
      <c r="S13" s="40" t="n">
        <v>0.789790388906128</v>
      </c>
      <c r="T13" s="40" t="n">
        <v>0.747697726199046</v>
      </c>
    </row>
    <row r="14" customFormat="false" ht="15.6" hidden="false" customHeight="true" outlineLevel="0" collapsed="false">
      <c r="A14" s="33" t="s">
        <v>92</v>
      </c>
      <c r="B14" s="33"/>
      <c r="C14" s="33"/>
      <c r="D14" s="33"/>
      <c r="E14" s="33"/>
      <c r="F14" s="40" t="n">
        <v>0.536986301369863</v>
      </c>
      <c r="G14" s="40" t="n">
        <v>1.52706877286769</v>
      </c>
      <c r="H14" s="40" t="n">
        <v>0.987120615979202</v>
      </c>
      <c r="I14" s="40" t="n">
        <v>3.04107680826706</v>
      </c>
      <c r="J14" s="40" t="n">
        <v>4.73642760789109</v>
      </c>
      <c r="K14" s="40" t="n">
        <v>3.80785233101266</v>
      </c>
      <c r="L14" s="40" t="n">
        <v>1.67276696847107</v>
      </c>
      <c r="M14" s="40" t="n">
        <v>3.33909038572251</v>
      </c>
      <c r="N14" s="40" t="n">
        <v>2.37310849293651</v>
      </c>
      <c r="O14" s="40" t="n">
        <v>3.0015507667729</v>
      </c>
      <c r="P14" s="40" t="n">
        <v>4.68897386683754</v>
      </c>
      <c r="Q14" s="40" t="n">
        <v>3.76443947332841</v>
      </c>
      <c r="R14" s="42" t="n">
        <v>0.176577684558998</v>
      </c>
      <c r="S14" s="40" t="n">
        <v>0.322409397817784</v>
      </c>
      <c r="T14" s="40" t="n">
        <v>0.259232903529294</v>
      </c>
    </row>
    <row r="15" customFormat="false" ht="25.5" hidden="false" customHeight="true" outlineLevel="0" collapsed="false">
      <c r="A15" s="33" t="s">
        <v>93</v>
      </c>
      <c r="B15" s="33"/>
      <c r="C15" s="33"/>
      <c r="D15" s="33"/>
      <c r="E15" s="33"/>
      <c r="F15" s="40" t="n">
        <v>5.52876712328767</v>
      </c>
      <c r="G15" s="40" t="n">
        <v>7.76460793549942</v>
      </c>
      <c r="H15" s="40" t="n">
        <v>6.54527706114968</v>
      </c>
      <c r="I15" s="40" t="n">
        <v>10.9589864078601</v>
      </c>
      <c r="J15" s="40" t="n">
        <v>11.4105525601457</v>
      </c>
      <c r="K15" s="40" t="n">
        <v>11.1632213500029</v>
      </c>
      <c r="L15" s="40" t="n">
        <v>7.96570988248892</v>
      </c>
      <c r="M15" s="40" t="n">
        <v>9.26442584473673</v>
      </c>
      <c r="N15" s="40" t="n">
        <v>8.51154912799896</v>
      </c>
      <c r="O15" s="40" t="n">
        <v>10.8730942294805</v>
      </c>
      <c r="P15" s="40" t="n">
        <v>11.3532807917644</v>
      </c>
      <c r="Q15" s="40" t="n">
        <v>11.0901879183082</v>
      </c>
      <c r="R15" s="42" t="n">
        <v>0.504496211376105</v>
      </c>
      <c r="S15" s="40" t="n">
        <v>0.680476067620015</v>
      </c>
      <c r="T15" s="43" t="n">
        <v>0.586325116732363</v>
      </c>
    </row>
    <row r="16" customFormat="false" ht="15.6" hidden="false" customHeight="true" outlineLevel="0" collapsed="false">
      <c r="A16" s="33" t="s">
        <v>94</v>
      </c>
      <c r="B16" s="33"/>
      <c r="C16" s="33"/>
      <c r="D16" s="33"/>
      <c r="E16" s="33"/>
      <c r="F16" s="40" t="n">
        <v>20.5442922374429</v>
      </c>
      <c r="G16" s="40" t="n">
        <v>18.8747453059615</v>
      </c>
      <c r="H16" s="40" t="n">
        <v>19.7852439911149</v>
      </c>
      <c r="I16" s="40" t="n">
        <v>4.29488574805863</v>
      </c>
      <c r="J16" s="40" t="n">
        <v>4.25274303744789</v>
      </c>
      <c r="K16" s="40" t="n">
        <v>4.2758253866481</v>
      </c>
      <c r="L16" s="40" t="n">
        <v>3.19784241957234</v>
      </c>
      <c r="M16" s="40" t="n">
        <v>3.33023338204685</v>
      </c>
      <c r="N16" s="40" t="n">
        <v>3.25348521227688</v>
      </c>
      <c r="O16" s="40" t="n">
        <v>4.48303778737626</v>
      </c>
      <c r="P16" s="40" t="n">
        <v>4.42507548996848</v>
      </c>
      <c r="Q16" s="40" t="n">
        <v>4.45683287048451</v>
      </c>
      <c r="R16" s="42" t="n">
        <v>4.78343160740175</v>
      </c>
      <c r="S16" s="40" t="n">
        <v>4.43825200341481</v>
      </c>
      <c r="T16" s="40" t="n">
        <v>4.62723385592342</v>
      </c>
    </row>
    <row r="17" customFormat="false" ht="15.6" hidden="false" customHeight="true" outlineLevel="0" collapsed="false">
      <c r="A17" s="33" t="s">
        <v>95</v>
      </c>
      <c r="B17" s="33"/>
      <c r="C17" s="33"/>
      <c r="D17" s="33"/>
      <c r="E17" s="33"/>
      <c r="F17" s="40" t="n">
        <v>3.95433789954338</v>
      </c>
      <c r="G17" s="40" t="n">
        <v>13.353635825866</v>
      </c>
      <c r="H17" s="40" t="n">
        <v>8.22766527546741</v>
      </c>
      <c r="I17" s="40" t="n">
        <v>4.11449561488556</v>
      </c>
      <c r="J17" s="40" t="n">
        <v>10.8903004914487</v>
      </c>
      <c r="K17" s="40" t="n">
        <v>7.17906568935105</v>
      </c>
      <c r="L17" s="40" t="n">
        <v>2.60707635009311</v>
      </c>
      <c r="M17" s="40" t="n">
        <v>7.20960099198441</v>
      </c>
      <c r="N17" s="40" t="n">
        <v>4.5414782139334</v>
      </c>
      <c r="O17" s="40" t="n">
        <v>4.10224107902225</v>
      </c>
      <c r="P17" s="40" t="n">
        <v>10.8981153961687</v>
      </c>
      <c r="Q17" s="40" t="n">
        <v>7.1746748791303</v>
      </c>
      <c r="R17" s="42" t="n">
        <v>0.961074763389525</v>
      </c>
      <c r="S17" s="40" t="n">
        <v>1.22619535028914</v>
      </c>
      <c r="T17" s="40" t="n">
        <v>1.14606351738385</v>
      </c>
    </row>
    <row r="18" customFormat="false" ht="26.25" hidden="false" customHeight="true" outlineLevel="0" collapsed="false">
      <c r="A18" s="33" t="s">
        <v>96</v>
      </c>
      <c r="B18" s="33"/>
      <c r="C18" s="33"/>
      <c r="D18" s="33"/>
      <c r="E18" s="33"/>
      <c r="F18" s="40" t="n">
        <v>6.23013698630137</v>
      </c>
      <c r="G18" s="40" t="n">
        <v>18.1714611221874</v>
      </c>
      <c r="H18" s="40" t="n">
        <v>11.6591794248603</v>
      </c>
      <c r="I18" s="40" t="n">
        <v>3.79151052245887</v>
      </c>
      <c r="J18" s="40" t="n">
        <v>16.8557163795516</v>
      </c>
      <c r="K18" s="40" t="n">
        <v>9.70020698666558</v>
      </c>
      <c r="L18" s="40" t="n">
        <v>2.99556925447891</v>
      </c>
      <c r="M18" s="40" t="n">
        <v>15.5041849342367</v>
      </c>
      <c r="N18" s="40" t="n">
        <v>8.2528337707298</v>
      </c>
      <c r="O18" s="40" t="n">
        <v>3.81542290450193</v>
      </c>
      <c r="P18" s="40" t="n">
        <v>16.8635887140731</v>
      </c>
      <c r="Q18" s="40" t="n">
        <v>9.71453518819908</v>
      </c>
      <c r="R18" s="42" t="n">
        <v>1.64318071897661</v>
      </c>
      <c r="S18" s="40" t="n">
        <v>1.07805925971986</v>
      </c>
      <c r="T18" s="40" t="n">
        <v>1.20195161205195</v>
      </c>
    </row>
    <row r="19" customFormat="false" ht="24.75" hidden="false" customHeight="true" outlineLevel="0" collapsed="false">
      <c r="A19" s="33" t="s">
        <v>97</v>
      </c>
      <c r="B19" s="33"/>
      <c r="C19" s="33"/>
      <c r="D19" s="33"/>
      <c r="E19" s="33"/>
      <c r="F19" s="40" t="n">
        <v>2.4310502283105</v>
      </c>
      <c r="G19" s="40" t="n">
        <v>2.26102578708674</v>
      </c>
      <c r="H19" s="40" t="n">
        <v>2.35374976342972</v>
      </c>
      <c r="I19" s="40" t="n">
        <v>2.32081646542493</v>
      </c>
      <c r="J19" s="40" t="n">
        <v>2.59184020844831</v>
      </c>
      <c r="K19" s="40" t="n">
        <v>2.443395445704</v>
      </c>
      <c r="L19" s="40" t="n">
        <v>1.98099274385154</v>
      </c>
      <c r="M19" s="40" t="n">
        <v>2.0991098711306</v>
      </c>
      <c r="N19" s="40" t="n">
        <v>2.03063636532842</v>
      </c>
      <c r="O19" s="40" t="n">
        <v>2.31981601057275</v>
      </c>
      <c r="P19" s="40" t="n">
        <v>2.58485008487874</v>
      </c>
      <c r="Q19" s="40" t="n">
        <v>2.43963865738414</v>
      </c>
      <c r="R19" s="42" t="n">
        <v>1.0474978373033</v>
      </c>
      <c r="S19" s="40" t="n">
        <v>0.872363110857198</v>
      </c>
      <c r="T19" s="40" t="n">
        <v>0.963311021786549</v>
      </c>
    </row>
    <row r="20" customFormat="false" ht="27" hidden="false" customHeight="true" outlineLevel="0" collapsed="false">
      <c r="A20" s="33" t="s">
        <v>98</v>
      </c>
      <c r="B20" s="33"/>
      <c r="C20" s="33"/>
      <c r="D20" s="33"/>
      <c r="E20" s="33"/>
      <c r="F20" s="40" t="n">
        <v>6.51506849315068</v>
      </c>
      <c r="G20" s="40" t="n">
        <v>5.1639900970576</v>
      </c>
      <c r="H20" s="40" t="n">
        <v>5.90080981741755</v>
      </c>
      <c r="I20" s="40" t="n">
        <v>3.45906542801914</v>
      </c>
      <c r="J20" s="40" t="n">
        <v>3.76601796232435</v>
      </c>
      <c r="K20" s="40" t="n">
        <v>3.59789432997982</v>
      </c>
      <c r="L20" s="40" t="n">
        <v>2.81577088550697</v>
      </c>
      <c r="M20" s="40" t="n">
        <v>3.66237101988397</v>
      </c>
      <c r="N20" s="40" t="n">
        <v>3.17158970350103</v>
      </c>
      <c r="O20" s="40" t="n">
        <v>3.49145758660574</v>
      </c>
      <c r="P20" s="40" t="n">
        <v>3.78240124867298</v>
      </c>
      <c r="Q20" s="40" t="n">
        <v>3.62299403056369</v>
      </c>
      <c r="R20" s="42" t="n">
        <v>1.88347651373614</v>
      </c>
      <c r="S20" s="40" t="n">
        <v>1.37120697477248</v>
      </c>
      <c r="T20" s="40" t="n">
        <v>1.64007313062211</v>
      </c>
    </row>
    <row r="21" customFormat="false" ht="15.6" hidden="false" customHeight="true" outlineLevel="0" collapsed="false">
      <c r="A21" s="33" t="s">
        <v>99</v>
      </c>
      <c r="B21" s="33"/>
      <c r="C21" s="33"/>
      <c r="D21" s="33"/>
      <c r="E21" s="33"/>
      <c r="F21" s="40" t="n">
        <v>1.1324200913242</v>
      </c>
      <c r="G21" s="40" t="n">
        <v>0.825975505553973</v>
      </c>
      <c r="H21" s="40" t="n">
        <v>0.993097128285837</v>
      </c>
      <c r="I21" s="40" t="n">
        <v>0.580377848620689</v>
      </c>
      <c r="J21" s="40" t="n">
        <v>0.542322874992636</v>
      </c>
      <c r="K21" s="40" t="n">
        <v>0.56316629434933</v>
      </c>
      <c r="L21" s="40" t="n">
        <v>2.02594233609452</v>
      </c>
      <c r="M21" s="40" t="n">
        <v>1.82011425534742</v>
      </c>
      <c r="N21" s="40" t="n">
        <v>1.93943454873713</v>
      </c>
      <c r="O21" s="40" t="n">
        <v>0.596927541956588</v>
      </c>
      <c r="P21" s="40" t="n">
        <v>0.553464275900009</v>
      </c>
      <c r="Q21" s="40" t="n">
        <v>0.577277677720812</v>
      </c>
      <c r="R21" s="42" t="n">
        <v>1.95117731322014</v>
      </c>
      <c r="S21" s="40" t="n">
        <v>1.52303276081649</v>
      </c>
      <c r="T21" s="40" t="n">
        <v>1.76341719710559</v>
      </c>
    </row>
    <row r="22" customFormat="false" ht="15.6" hidden="false" customHeight="true" outlineLevel="0" collapsed="false">
      <c r="A22" s="33" t="s">
        <v>8</v>
      </c>
      <c r="B22" s="33"/>
      <c r="C22" s="33"/>
      <c r="D22" s="33"/>
      <c r="E22" s="33"/>
      <c r="F22" s="40" t="n">
        <v>3.88493150684932</v>
      </c>
      <c r="G22" s="40" t="n">
        <v>3.72455798260412</v>
      </c>
      <c r="H22" s="40" t="n">
        <v>3.81201876624864</v>
      </c>
      <c r="I22" s="40" t="n">
        <v>1.5916341301629</v>
      </c>
      <c r="J22" s="40" t="n">
        <v>1.75578286344415</v>
      </c>
      <c r="K22" s="40" t="n">
        <v>1.66587553837038</v>
      </c>
      <c r="L22" s="40" t="n">
        <v>9.40730751942465</v>
      </c>
      <c r="M22" s="40" t="n">
        <v>9.64970550462778</v>
      </c>
      <c r="N22" s="40" t="n">
        <v>9.50918532581384</v>
      </c>
      <c r="O22" s="40" t="n">
        <v>1.67278711123887</v>
      </c>
      <c r="P22" s="40" t="n">
        <v>1.82724504860704</v>
      </c>
      <c r="Q22" s="40" t="n">
        <v>1.74261797704337</v>
      </c>
      <c r="R22" s="42" t="n">
        <v>2.44084455920262</v>
      </c>
      <c r="S22" s="40" t="n">
        <v>2.12130899563402</v>
      </c>
      <c r="T22" s="40" t="n">
        <v>2.28829746187263</v>
      </c>
    </row>
    <row r="23" customFormat="false" ht="3.95" hidden="false" customHeight="true" outlineLevel="0" collapsed="false">
      <c r="A23" s="26"/>
      <c r="B23" s="26"/>
      <c r="C23" s="26"/>
      <c r="D23" s="26"/>
      <c r="E23" s="26"/>
      <c r="F23" s="27"/>
      <c r="G23" s="27"/>
      <c r="H23" s="27"/>
      <c r="I23" s="27"/>
      <c r="J23" s="27"/>
      <c r="K23" s="27"/>
      <c r="L23" s="27"/>
      <c r="M23" s="27"/>
      <c r="N23" s="27"/>
      <c r="O23" s="27"/>
      <c r="P23" s="27"/>
      <c r="Q23" s="27"/>
      <c r="R23" s="27"/>
      <c r="S23" s="27"/>
      <c r="T23" s="27"/>
    </row>
    <row r="24" customFormat="false" ht="15" hidden="false" customHeight="true" outlineLevel="0" collapsed="false">
      <c r="A24" s="28" t="s">
        <v>55</v>
      </c>
      <c r="B24" s="29" t="s">
        <v>58</v>
      </c>
      <c r="C24" s="29"/>
      <c r="D24" s="29"/>
      <c r="E24" s="29"/>
      <c r="F24" s="29"/>
      <c r="G24" s="29"/>
      <c r="H24" s="29"/>
      <c r="I24" s="29"/>
      <c r="J24" s="29"/>
      <c r="K24" s="29"/>
      <c r="L24" s="29"/>
      <c r="M24" s="29"/>
      <c r="N24" s="29"/>
      <c r="O24" s="29"/>
      <c r="P24" s="29"/>
      <c r="Q24" s="29"/>
      <c r="R24" s="29"/>
      <c r="S24" s="29"/>
      <c r="T24" s="29"/>
    </row>
    <row r="25" customFormat="false" ht="27" hidden="false" customHeight="true" outlineLevel="0" collapsed="false">
      <c r="A25" s="28" t="s">
        <v>57</v>
      </c>
      <c r="B25" s="29" t="s">
        <v>60</v>
      </c>
      <c r="C25" s="29"/>
      <c r="D25" s="29"/>
      <c r="E25" s="29"/>
      <c r="F25" s="29"/>
      <c r="G25" s="29"/>
      <c r="H25" s="29"/>
      <c r="I25" s="29"/>
      <c r="J25" s="29"/>
      <c r="K25" s="29"/>
      <c r="L25" s="29"/>
      <c r="M25" s="29"/>
      <c r="N25" s="29"/>
      <c r="O25" s="29"/>
      <c r="P25" s="29"/>
      <c r="Q25" s="29"/>
      <c r="R25" s="29"/>
      <c r="S25" s="29"/>
      <c r="T25" s="29"/>
    </row>
    <row r="26" customFormat="false" ht="16.5" hidden="false" customHeight="true" outlineLevel="0" collapsed="false">
      <c r="A26" s="31" t="s">
        <v>62</v>
      </c>
      <c r="D26" s="32" t="s">
        <v>78</v>
      </c>
      <c r="E26" s="32"/>
      <c r="F26" s="32"/>
      <c r="G26" s="32"/>
      <c r="H26" s="32"/>
      <c r="I26" s="32"/>
      <c r="J26" s="32"/>
      <c r="K26" s="32"/>
      <c r="L26" s="32"/>
      <c r="M26" s="32"/>
      <c r="N26" s="32"/>
      <c r="O26" s="32"/>
      <c r="P26" s="32"/>
      <c r="Q26" s="32"/>
      <c r="R26" s="32"/>
      <c r="S26" s="32"/>
      <c r="T26" s="32"/>
    </row>
  </sheetData>
  <mergeCells count="28">
    <mergeCell ref="F1:T1"/>
    <mergeCell ref="F2:H2"/>
    <mergeCell ref="I2:K2"/>
    <mergeCell ref="L2:N2"/>
    <mergeCell ref="O2:Q2"/>
    <mergeCell ref="R2:T2"/>
    <mergeCell ref="A4:E4"/>
    <mergeCell ref="A5:E5"/>
    <mergeCell ref="A6:E6"/>
    <mergeCell ref="A7:E7"/>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B24:T24"/>
    <mergeCell ref="B25:T25"/>
    <mergeCell ref="D26:T26"/>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3" topLeftCell="F4" activePane="bottomRight" state="frozen"/>
      <selection pane="topLeft" activeCell="A1" activeCellId="0" sqref="A1"/>
      <selection pane="topRight" activeCell="F1" activeCellId="0" sqref="F1"/>
      <selection pane="bottomLeft" activeCell="A4" activeCellId="0" sqref="A4"/>
      <selection pane="bottomRigh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6" min="6" style="11" width="7.33"/>
    <col collapsed="false" customWidth="true" hidden="false" outlineLevel="0" max="7" min="7" style="11" width="8.99"/>
    <col collapsed="false" customWidth="true" hidden="false" outlineLevel="0" max="8" min="8" style="11" width="8.5"/>
    <col collapsed="false" customWidth="true" hidden="false" outlineLevel="0" max="9" min="9" style="11" width="7.5"/>
    <col collapsed="false" customWidth="true" hidden="false" outlineLevel="0" max="10" min="10" style="11" width="9.16"/>
    <col collapsed="false" customWidth="true" hidden="false" outlineLevel="0" max="11" min="11" style="11" width="8.5"/>
    <col collapsed="false" customWidth="true" hidden="false" outlineLevel="0" max="12" min="12" style="11" width="7.82"/>
    <col collapsed="false" customWidth="true" hidden="false" outlineLevel="0" max="13" min="13" style="11" width="9.16"/>
    <col collapsed="false" customWidth="true" hidden="false" outlineLevel="0" max="14" min="14" style="11" width="8.5"/>
    <col collapsed="false" customWidth="true" hidden="false" outlineLevel="0" max="15" min="15" style="11" width="7.99"/>
    <col collapsed="false" customWidth="true" hidden="false" outlineLevel="0" max="16" min="16" style="11" width="9.16"/>
    <col collapsed="false" customWidth="true" hidden="false" outlineLevel="0" max="17" min="17" style="11" width="8.5"/>
    <col collapsed="false" customWidth="true" hidden="false" outlineLevel="0" max="18" min="18" style="11" width="7.82"/>
    <col collapsed="false" customWidth="true" hidden="false" outlineLevel="0" max="19" min="19" style="11" width="9.16"/>
    <col collapsed="false" customWidth="true" hidden="false" outlineLevel="0" max="20" min="20" style="11" width="8.5"/>
    <col collapsed="false" customWidth="false" hidden="false" outlineLevel="0" max="257" min="21" style="10" width="9.33"/>
  </cols>
  <sheetData>
    <row r="1" s="12" customFormat="true" ht="18" hidden="false" customHeight="true" outlineLevel="0" collapsed="false">
      <c r="A1" s="12" t="s">
        <v>100</v>
      </c>
      <c r="F1" s="13" t="s">
        <v>101</v>
      </c>
      <c r="G1" s="13"/>
      <c r="H1" s="13"/>
      <c r="I1" s="13"/>
      <c r="J1" s="13"/>
      <c r="K1" s="13"/>
      <c r="L1" s="13"/>
      <c r="M1" s="13"/>
      <c r="N1" s="13"/>
      <c r="O1" s="13"/>
      <c r="P1" s="13"/>
      <c r="Q1" s="13"/>
      <c r="R1" s="13"/>
      <c r="S1" s="13"/>
      <c r="T1" s="13"/>
    </row>
    <row r="2" customFormat="false" ht="33.75" hidden="false" customHeight="true" outlineLevel="0" collapsed="false">
      <c r="A2" s="14"/>
      <c r="B2" s="14"/>
      <c r="C2" s="14"/>
      <c r="D2" s="14"/>
      <c r="E2" s="14"/>
      <c r="F2" s="15" t="s">
        <v>6</v>
      </c>
      <c r="G2" s="15"/>
      <c r="H2" s="15"/>
      <c r="I2" s="15" t="s">
        <v>7</v>
      </c>
      <c r="J2" s="15"/>
      <c r="K2" s="15"/>
      <c r="L2" s="15" t="s">
        <v>8</v>
      </c>
      <c r="M2" s="15"/>
      <c r="N2" s="15"/>
      <c r="O2" s="15" t="s">
        <v>9</v>
      </c>
      <c r="P2" s="15"/>
      <c r="Q2" s="15"/>
      <c r="R2" s="16" t="s">
        <v>10</v>
      </c>
      <c r="S2" s="16"/>
      <c r="T2" s="16"/>
    </row>
    <row r="3" s="19" customFormat="true" ht="18" hidden="false" customHeight="true" outlineLevel="0" collapsed="false">
      <c r="A3" s="17"/>
      <c r="B3" s="17"/>
      <c r="C3" s="17"/>
      <c r="D3" s="17"/>
      <c r="E3" s="17"/>
      <c r="F3" s="17" t="s">
        <v>11</v>
      </c>
      <c r="G3" s="17" t="s">
        <v>12</v>
      </c>
      <c r="H3" s="17" t="s">
        <v>13</v>
      </c>
      <c r="I3" s="17" t="s">
        <v>11</v>
      </c>
      <c r="J3" s="17" t="s">
        <v>12</v>
      </c>
      <c r="K3" s="17" t="s">
        <v>13</v>
      </c>
      <c r="L3" s="17" t="s">
        <v>11</v>
      </c>
      <c r="M3" s="17" t="s">
        <v>12</v>
      </c>
      <c r="N3" s="17" t="s">
        <v>13</v>
      </c>
      <c r="O3" s="17" t="s">
        <v>11</v>
      </c>
      <c r="P3" s="17" t="s">
        <v>12</v>
      </c>
      <c r="Q3" s="17" t="s">
        <v>13</v>
      </c>
      <c r="R3" s="18" t="s">
        <v>11</v>
      </c>
      <c r="S3" s="17" t="s">
        <v>12</v>
      </c>
      <c r="T3" s="17" t="s">
        <v>13</v>
      </c>
    </row>
    <row r="4" customFormat="false" ht="16.5" hidden="false" customHeight="true" outlineLevel="0" collapsed="false">
      <c r="A4" s="44" t="s">
        <v>102</v>
      </c>
      <c r="R4" s="45"/>
    </row>
    <row r="5" customFormat="false" ht="16.5" hidden="false" customHeight="true" outlineLevel="0" collapsed="false">
      <c r="A5" s="10" t="s">
        <v>15</v>
      </c>
      <c r="F5" s="22" t="n">
        <v>4.64120761518531</v>
      </c>
      <c r="G5" s="22" t="n">
        <v>6.97182166953301</v>
      </c>
      <c r="H5" s="22" t="n">
        <v>5.71306887320516</v>
      </c>
      <c r="I5" s="22" t="n">
        <v>2.76216668659572</v>
      </c>
      <c r="J5" s="22" t="n">
        <v>2.31565852900016</v>
      </c>
      <c r="K5" s="22" t="n">
        <v>2.53760104106709</v>
      </c>
      <c r="L5" s="22" t="n">
        <v>2.25563909774436</v>
      </c>
      <c r="M5" s="22" t="n">
        <v>2.0918599363347</v>
      </c>
      <c r="N5" s="22" t="n">
        <v>2.18151883103519</v>
      </c>
      <c r="O5" s="22" t="n">
        <v>2.8087243533102</v>
      </c>
      <c r="P5" s="22" t="n">
        <v>2.42040638922091</v>
      </c>
      <c r="Q5" s="22" t="n">
        <v>2.61398433940473</v>
      </c>
      <c r="R5" s="46" t="n">
        <v>0.595139652352189</v>
      </c>
      <c r="S5" s="22" t="n">
        <v>0.332145404567593</v>
      </c>
      <c r="T5" s="22" t="n">
        <v>0.444174767955045</v>
      </c>
    </row>
    <row r="6" customFormat="false" ht="16.5" hidden="false" customHeight="true" outlineLevel="0" collapsed="false">
      <c r="A6" s="10" t="s">
        <v>16</v>
      </c>
      <c r="F6" s="22" t="n">
        <v>8.80171566437316</v>
      </c>
      <c r="G6" s="22" t="n">
        <v>16.6625093539536</v>
      </c>
      <c r="H6" s="22" t="n">
        <v>12.0828778176896</v>
      </c>
      <c r="I6" s="22" t="n">
        <v>7.1303363624477</v>
      </c>
      <c r="J6" s="22" t="n">
        <v>10.903523806493</v>
      </c>
      <c r="K6" s="22" t="n">
        <v>8.9163476415815</v>
      </c>
      <c r="L6" s="22" t="n">
        <v>4.53984702689366</v>
      </c>
      <c r="M6" s="22" t="n">
        <v>7.66616314199396</v>
      </c>
      <c r="N6" s="22" t="n">
        <v>5.77525742426504</v>
      </c>
      <c r="O6" s="22" t="n">
        <v>7.14659333169545</v>
      </c>
      <c r="P6" s="22" t="n">
        <v>10.9869770166982</v>
      </c>
      <c r="Q6" s="22" t="n">
        <v>8.95798614891176</v>
      </c>
      <c r="R6" s="46" t="n">
        <v>0.810107555656368</v>
      </c>
      <c r="S6" s="22" t="n">
        <v>0.654374654793867</v>
      </c>
      <c r="T6" s="22" t="n">
        <v>0.737932450870914</v>
      </c>
    </row>
    <row r="7" customFormat="false" ht="16.5" hidden="false" customHeight="true" outlineLevel="0" collapsed="false">
      <c r="A7" s="10" t="s">
        <v>17</v>
      </c>
      <c r="F7" s="22" t="n">
        <v>15.1841825389152</v>
      </c>
      <c r="G7" s="22" t="n">
        <v>26.2404026066198</v>
      </c>
      <c r="H7" s="22" t="n">
        <v>19.9198562940445</v>
      </c>
      <c r="I7" s="22" t="n">
        <v>11.2515251261795</v>
      </c>
      <c r="J7" s="22" t="n">
        <v>18.397377886948</v>
      </c>
      <c r="K7" s="22" t="n">
        <v>14.4449585358074</v>
      </c>
      <c r="L7" s="22" t="n">
        <v>7.14556721891994</v>
      </c>
      <c r="M7" s="22" t="n">
        <v>13.0035483197662</v>
      </c>
      <c r="N7" s="22" t="n">
        <v>9.35580406363207</v>
      </c>
      <c r="O7" s="22" t="n">
        <v>11.293384470344</v>
      </c>
      <c r="P7" s="22" t="n">
        <v>18.4991214633986</v>
      </c>
      <c r="Q7" s="22" t="n">
        <v>14.5082642041305</v>
      </c>
      <c r="R7" s="46" t="n">
        <v>0.741003020567174</v>
      </c>
      <c r="S7" s="22" t="n">
        <v>0.701108826825195</v>
      </c>
      <c r="T7" s="22" t="n">
        <v>0.725153752244992</v>
      </c>
    </row>
    <row r="8" customFormat="false" ht="16.5" hidden="false" customHeight="true" outlineLevel="0" collapsed="false">
      <c r="A8" s="10" t="s">
        <v>18</v>
      </c>
      <c r="F8" s="22" t="n">
        <v>19.9201945258433</v>
      </c>
      <c r="G8" s="22" t="n">
        <v>28.4759552520703</v>
      </c>
      <c r="H8" s="22" t="n">
        <v>23.871833584969</v>
      </c>
      <c r="I8" s="22" t="n">
        <v>14.4811063034983</v>
      </c>
      <c r="J8" s="22" t="n">
        <v>21.5348916635694</v>
      </c>
      <c r="K8" s="22" t="n">
        <v>17.6758791283534</v>
      </c>
      <c r="L8" s="22" t="n">
        <v>10.1516600628501</v>
      </c>
      <c r="M8" s="22" t="n">
        <v>16.1107860347182</v>
      </c>
      <c r="N8" s="22" t="n">
        <v>12.6064599067974</v>
      </c>
      <c r="O8" s="22" t="n">
        <v>14.526422096033</v>
      </c>
      <c r="P8" s="22" t="n">
        <v>21.6016711307045</v>
      </c>
      <c r="Q8" s="22" t="n">
        <v>17.7301482154686</v>
      </c>
      <c r="R8" s="46" t="n">
        <v>0.726956068863254</v>
      </c>
      <c r="S8" s="22" t="n">
        <v>0.756248261838512</v>
      </c>
      <c r="T8" s="22" t="n">
        <v>0.740449160113246</v>
      </c>
    </row>
    <row r="9" customFormat="false" ht="16.5" hidden="false" customHeight="true" outlineLevel="0" collapsed="false">
      <c r="A9" s="10" t="s">
        <v>19</v>
      </c>
      <c r="F9" s="22" t="n">
        <v>21.7960710944808</v>
      </c>
      <c r="G9" s="22" t="n">
        <v>30.4363859864782</v>
      </c>
      <c r="H9" s="22" t="n">
        <v>25.7546744762334</v>
      </c>
      <c r="I9" s="22" t="n">
        <v>17.2672041281916</v>
      </c>
      <c r="J9" s="22" t="n">
        <v>23.3832197603467</v>
      </c>
      <c r="K9" s="22" t="n">
        <v>20.0661795133489</v>
      </c>
      <c r="L9" s="22" t="n">
        <v>11.2164527421237</v>
      </c>
      <c r="M9" s="22" t="n">
        <v>16.4496833216045</v>
      </c>
      <c r="N9" s="22" t="n">
        <v>13.5885167464115</v>
      </c>
      <c r="O9" s="22" t="n">
        <v>17.2691601933699</v>
      </c>
      <c r="P9" s="22" t="n">
        <v>23.4031664126239</v>
      </c>
      <c r="Q9" s="22" t="n">
        <v>20.0762259710886</v>
      </c>
      <c r="R9" s="46" t="n">
        <v>0.792216361074542</v>
      </c>
      <c r="S9" s="22" t="n">
        <v>0.76826531805501</v>
      </c>
      <c r="T9" s="22" t="n">
        <v>0.77912766988634</v>
      </c>
    </row>
    <row r="10" customFormat="false" ht="16.5" hidden="false" customHeight="true" outlineLevel="0" collapsed="false">
      <c r="A10" s="10" t="s">
        <v>20</v>
      </c>
      <c r="F10" s="22" t="n">
        <v>18.889970788705</v>
      </c>
      <c r="G10" s="22" t="n">
        <v>25.024485798237</v>
      </c>
      <c r="H10" s="22" t="n">
        <v>21.3351551825103</v>
      </c>
      <c r="I10" s="22" t="n">
        <v>12.8153080674308</v>
      </c>
      <c r="J10" s="22" t="n">
        <v>19.5416925919788</v>
      </c>
      <c r="K10" s="22" t="n">
        <v>15.3612468786613</v>
      </c>
      <c r="L10" s="22" t="n">
        <v>9.19585987261146</v>
      </c>
      <c r="M10" s="22" t="n">
        <v>12.987012987013</v>
      </c>
      <c r="N10" s="22" t="n">
        <v>10.7018596280744</v>
      </c>
      <c r="O10" s="22" t="n">
        <v>12.8163055585768</v>
      </c>
      <c r="P10" s="22" t="n">
        <v>19.5093824381423</v>
      </c>
      <c r="Q10" s="22" t="n">
        <v>15.3516578756081</v>
      </c>
      <c r="R10" s="46" t="n">
        <v>0.678418628105741</v>
      </c>
      <c r="S10" s="22" t="n">
        <v>0.780902862481816</v>
      </c>
      <c r="T10" s="22" t="n">
        <v>0.719996960287116</v>
      </c>
    </row>
    <row r="11" customFormat="false" ht="16.5" hidden="false" customHeight="true" outlineLevel="0" collapsed="false">
      <c r="A11" s="10" t="s">
        <v>21</v>
      </c>
      <c r="F11" s="22" t="n">
        <v>15.4639175257732</v>
      </c>
      <c r="G11" s="22" t="n">
        <v>21.7391304347826</v>
      </c>
      <c r="H11" s="22" t="n">
        <v>17.9407176287052</v>
      </c>
      <c r="I11" s="22" t="n">
        <v>7.17383528570151</v>
      </c>
      <c r="J11" s="22" t="n">
        <v>10.2653070858707</v>
      </c>
      <c r="K11" s="22" t="n">
        <v>8.16733672153531</v>
      </c>
      <c r="L11" s="22" t="n">
        <v>5.79029733959311</v>
      </c>
      <c r="M11" s="22" t="n">
        <v>5.81818181818182</v>
      </c>
      <c r="N11" s="22" t="n">
        <v>5.80123632905373</v>
      </c>
      <c r="O11" s="22" t="n">
        <v>7.18972895863053</v>
      </c>
      <c r="P11" s="22" t="n">
        <v>10.2476751680324</v>
      </c>
      <c r="Q11" s="22" t="n">
        <v>8.17691381693343</v>
      </c>
      <c r="R11" s="46" t="n">
        <v>0.463908015142031</v>
      </c>
      <c r="S11" s="22" t="n">
        <v>0.472204125950054</v>
      </c>
      <c r="T11" s="22" t="n">
        <v>0.455240246826446</v>
      </c>
    </row>
    <row r="12" customFormat="false" ht="16.5" hidden="false" customHeight="true" outlineLevel="0" collapsed="false">
      <c r="A12" s="10" t="s">
        <v>22</v>
      </c>
      <c r="F12" s="22" t="n">
        <v>14.0127388535032</v>
      </c>
      <c r="G12" s="22" t="n">
        <v>12.3893805309735</v>
      </c>
      <c r="H12" s="22" t="n">
        <v>13.3333333333333</v>
      </c>
      <c r="I12" s="22" t="n">
        <v>4.09472126295017</v>
      </c>
      <c r="J12" s="22" t="n">
        <v>6.25870473537604</v>
      </c>
      <c r="K12" s="22" t="n">
        <v>4.87751117828579</v>
      </c>
      <c r="L12" s="22" t="n">
        <v>3.05084745762712</v>
      </c>
      <c r="M12" s="22" t="n">
        <v>2.77227722772277</v>
      </c>
      <c r="N12" s="22" t="n">
        <v>2.92237442922374</v>
      </c>
      <c r="O12" s="22" t="n">
        <v>4.13950611409811</v>
      </c>
      <c r="P12" s="22" t="n">
        <v>6.17049396993227</v>
      </c>
      <c r="Q12" s="22" t="n">
        <v>4.88180418440359</v>
      </c>
      <c r="R12" s="46" t="n">
        <v>0.292214199219626</v>
      </c>
      <c r="S12" s="22" t="n">
        <v>0.505166882212495</v>
      </c>
      <c r="T12" s="22" t="n">
        <v>0.365813338371434</v>
      </c>
    </row>
    <row r="13" customFormat="false" ht="16.5" hidden="false" customHeight="true" outlineLevel="0" collapsed="false">
      <c r="A13" s="10" t="s">
        <v>9</v>
      </c>
      <c r="F13" s="22" t="n">
        <v>14.982866933181</v>
      </c>
      <c r="G13" s="22" t="n">
        <v>23.3023381782071</v>
      </c>
      <c r="H13" s="22" t="n">
        <v>18.6565676699223</v>
      </c>
      <c r="I13" s="22" t="n">
        <v>12.4517271504376</v>
      </c>
      <c r="J13" s="22" t="n">
        <v>18.1332482836866</v>
      </c>
      <c r="K13" s="22" t="n">
        <v>15.002060843204</v>
      </c>
      <c r="L13" s="22" t="n">
        <v>8.05615490234539</v>
      </c>
      <c r="M13" s="22" t="n">
        <v>12.455161418892</v>
      </c>
      <c r="N13" s="22" t="n">
        <v>9.87215558517202</v>
      </c>
      <c r="O13" s="22" t="n">
        <v>12.4558593717585</v>
      </c>
      <c r="P13" s="22" t="n">
        <v>18.1690388638537</v>
      </c>
      <c r="Q13" s="22" t="n">
        <v>15.0184221776007</v>
      </c>
      <c r="R13" s="46" t="n">
        <v>0.831064388809459</v>
      </c>
      <c r="S13" s="22" t="n">
        <v>0.778172908873379</v>
      </c>
      <c r="T13" s="22" t="n">
        <v>0.804116872332848</v>
      </c>
    </row>
    <row r="14" customFormat="false" ht="16.5" hidden="false" customHeight="true" outlineLevel="0" collapsed="false">
      <c r="F14" s="22"/>
      <c r="G14" s="22"/>
      <c r="H14" s="22"/>
      <c r="I14" s="22"/>
      <c r="J14" s="22"/>
      <c r="K14" s="22"/>
      <c r="L14" s="22"/>
      <c r="M14" s="22"/>
      <c r="N14" s="22"/>
      <c r="O14" s="22"/>
      <c r="P14" s="22"/>
      <c r="Q14" s="22"/>
      <c r="R14" s="46"/>
      <c r="S14" s="22"/>
      <c r="T14" s="22"/>
    </row>
    <row r="15" customFormat="false" ht="16.5" hidden="false" customHeight="true" outlineLevel="0" collapsed="false">
      <c r="A15" s="10" t="s">
        <v>23</v>
      </c>
      <c r="F15" s="22" t="n">
        <v>16.5485455889386</v>
      </c>
      <c r="G15" s="22" t="n">
        <v>25.5533199195171</v>
      </c>
      <c r="H15" s="22" t="n">
        <v>20.6667925062527</v>
      </c>
      <c r="I15" s="22" t="n">
        <v>12.110268212018</v>
      </c>
      <c r="J15" s="22" t="n">
        <v>17.5059758085447</v>
      </c>
      <c r="K15" s="22" t="n">
        <v>14.5642801226183</v>
      </c>
      <c r="L15" s="22" t="n">
        <v>7.30091314504141</v>
      </c>
      <c r="M15" s="22" t="n">
        <v>11.7514320430481</v>
      </c>
      <c r="N15" s="22" t="n">
        <v>9.18487312628588</v>
      </c>
      <c r="O15" s="22" t="n">
        <v>12.1068937073966</v>
      </c>
      <c r="P15" s="22" t="n">
        <v>17.5264799767847</v>
      </c>
      <c r="Q15" s="22" t="n">
        <v>14.5707125009565</v>
      </c>
      <c r="R15" s="46" t="n">
        <v>0.731802571224914</v>
      </c>
      <c r="S15" s="22" t="n">
        <v>0.685076376129664</v>
      </c>
      <c r="T15" s="22" t="n">
        <v>0.704718940697348</v>
      </c>
    </row>
    <row r="16" customFormat="false" ht="16.5" hidden="false" customHeight="true" outlineLevel="0" collapsed="false">
      <c r="A16" s="10" t="s">
        <v>24</v>
      </c>
      <c r="F16" s="22" t="n">
        <v>14.4897223223945</v>
      </c>
      <c r="G16" s="22" t="n">
        <v>21.6072428598096</v>
      </c>
      <c r="H16" s="22" t="n">
        <v>17.5922535497783</v>
      </c>
      <c r="I16" s="22" t="n">
        <v>13.2783455258785</v>
      </c>
      <c r="J16" s="22" t="n">
        <v>19.13238893697</v>
      </c>
      <c r="K16" s="22" t="n">
        <v>15.8921565141116</v>
      </c>
      <c r="L16" s="22" t="n">
        <v>9.37261486795909</v>
      </c>
      <c r="M16" s="22" t="n">
        <v>13.8852953859422</v>
      </c>
      <c r="N16" s="22" t="n">
        <v>11.2431852712485</v>
      </c>
      <c r="O16" s="22" t="n">
        <v>13.2691340430883</v>
      </c>
      <c r="P16" s="22" t="n">
        <v>19.1352242984332</v>
      </c>
      <c r="Q16" s="22" t="n">
        <v>15.886218912287</v>
      </c>
      <c r="R16" s="46" t="n">
        <v>0.916397514765082</v>
      </c>
      <c r="S16" s="22" t="n">
        <v>0.885461836158518</v>
      </c>
      <c r="T16" s="22" t="n">
        <v>0.903361042924028</v>
      </c>
    </row>
    <row r="17" customFormat="false" ht="16.5" hidden="false" customHeight="true" outlineLevel="0" collapsed="false">
      <c r="A17" s="10" t="s">
        <v>25</v>
      </c>
      <c r="F17" s="22" t="n">
        <v>16.0904430130143</v>
      </c>
      <c r="G17" s="22" t="n">
        <v>24.8095667130805</v>
      </c>
      <c r="H17" s="22" t="n">
        <v>19.972286037268</v>
      </c>
      <c r="I17" s="22" t="n">
        <v>13.0582076993338</v>
      </c>
      <c r="J17" s="22" t="n">
        <v>19.7439367348233</v>
      </c>
      <c r="K17" s="22" t="n">
        <v>15.9369867971361</v>
      </c>
      <c r="L17" s="22" t="n">
        <v>8.97468037102031</v>
      </c>
      <c r="M17" s="22" t="n">
        <v>13.9459895203547</v>
      </c>
      <c r="N17" s="22" t="n">
        <v>10.8809891808346</v>
      </c>
      <c r="O17" s="22" t="n">
        <v>13.1156502390613</v>
      </c>
      <c r="P17" s="22" t="n">
        <v>19.864693639736</v>
      </c>
      <c r="Q17" s="22" t="n">
        <v>16.0224027631974</v>
      </c>
      <c r="R17" s="46" t="n">
        <v>0.81155053896105</v>
      </c>
      <c r="S17" s="22" t="n">
        <v>0.795819490245817</v>
      </c>
      <c r="T17" s="22" t="n">
        <v>0.797955064703057</v>
      </c>
    </row>
    <row r="18" customFormat="false" ht="16.5" hidden="false" customHeight="true" outlineLevel="0" collapsed="false">
      <c r="A18" s="10" t="s">
        <v>26</v>
      </c>
      <c r="F18" s="22" t="n">
        <v>15.3401360544218</v>
      </c>
      <c r="G18" s="22" t="n">
        <v>26.8158876453807</v>
      </c>
      <c r="H18" s="22" t="n">
        <v>20.3506754814602</v>
      </c>
      <c r="I18" s="22" t="n">
        <v>11.3565531193614</v>
      </c>
      <c r="J18" s="22" t="n">
        <v>21.4372416508103</v>
      </c>
      <c r="K18" s="22" t="n">
        <v>15.3888549888786</v>
      </c>
      <c r="L18" s="22" t="n">
        <v>9.66183574879227</v>
      </c>
      <c r="M18" s="22" t="n">
        <v>14.7582697201018</v>
      </c>
      <c r="N18" s="22" t="n">
        <v>11.3022113022113</v>
      </c>
      <c r="O18" s="22" t="n">
        <v>11.5808992083788</v>
      </c>
      <c r="P18" s="22" t="n">
        <v>21.7692751160603</v>
      </c>
      <c r="Q18" s="22" t="n">
        <v>15.6740843679716</v>
      </c>
      <c r="R18" s="46" t="n">
        <v>0.74031632308032</v>
      </c>
      <c r="S18" s="22" t="n">
        <v>0.799423160415242</v>
      </c>
      <c r="T18" s="22" t="n">
        <v>0.7561839902021</v>
      </c>
    </row>
    <row r="19" customFormat="false" ht="16.5" hidden="false" customHeight="true" outlineLevel="0" collapsed="false">
      <c r="A19" s="10" t="s">
        <v>27</v>
      </c>
      <c r="F19" s="22" t="n">
        <v>10.8155291379167</v>
      </c>
      <c r="G19" s="22" t="n">
        <v>16.2222483260895</v>
      </c>
      <c r="H19" s="22" t="n">
        <v>13.0561775873819</v>
      </c>
      <c r="I19" s="22" t="n">
        <v>12.9325220234311</v>
      </c>
      <c r="J19" s="22" t="n">
        <v>22.9722551383157</v>
      </c>
      <c r="K19" s="22" t="n">
        <v>16.5185282484639</v>
      </c>
      <c r="L19" s="22" t="n">
        <v>7.41885625965997</v>
      </c>
      <c r="M19" s="22" t="n">
        <v>15.5893536121673</v>
      </c>
      <c r="N19" s="22" t="n">
        <v>9.78021978021978</v>
      </c>
      <c r="O19" s="22" t="n">
        <v>12.4206629055007</v>
      </c>
      <c r="P19" s="22" t="n">
        <v>21.1855995669043</v>
      </c>
      <c r="Q19" s="22" t="n">
        <v>15.6598383887784</v>
      </c>
      <c r="R19" s="46" t="n">
        <v>1.19573641368065</v>
      </c>
      <c r="S19" s="22" t="n">
        <v>1.41609564078553</v>
      </c>
      <c r="T19" s="22" t="n">
        <v>1.26518869231896</v>
      </c>
    </row>
    <row r="20" customFormat="false" ht="16.5" hidden="false" customHeight="true" outlineLevel="0" collapsed="false">
      <c r="A20" s="10" t="s">
        <v>9</v>
      </c>
      <c r="F20" s="22" t="n">
        <v>14.9805141967995</v>
      </c>
      <c r="G20" s="22" t="n">
        <v>23.2985521897678</v>
      </c>
      <c r="H20" s="22" t="n">
        <v>18.6535932081789</v>
      </c>
      <c r="I20" s="22" t="n">
        <v>12.4517168491547</v>
      </c>
      <c r="J20" s="22" t="n">
        <v>18.1332528882649</v>
      </c>
      <c r="K20" s="22" t="n">
        <v>15.00205571319</v>
      </c>
      <c r="L20" s="22" t="n">
        <v>8.05525202431986</v>
      </c>
      <c r="M20" s="22" t="n">
        <v>12.4576440103648</v>
      </c>
      <c r="N20" s="22" t="n">
        <v>9.87231802027116</v>
      </c>
      <c r="O20" s="22" t="n">
        <v>12.4558114719956</v>
      </c>
      <c r="P20" s="22" t="n">
        <v>18.1690253000445</v>
      </c>
      <c r="Q20" s="22" t="n">
        <v>15.0183852992612</v>
      </c>
      <c r="R20" s="46" t="n">
        <v>0.831194222412937</v>
      </c>
      <c r="S20" s="22" t="n">
        <v>0.778299558726597</v>
      </c>
      <c r="T20" s="22" t="n">
        <v>0.804244820060307</v>
      </c>
    </row>
    <row r="21" customFormat="false" ht="16.5" hidden="false" customHeight="true" outlineLevel="0" collapsed="false">
      <c r="F21" s="22"/>
      <c r="G21" s="22"/>
      <c r="H21" s="22"/>
      <c r="I21" s="22"/>
      <c r="J21" s="22"/>
      <c r="K21" s="22"/>
      <c r="L21" s="22"/>
      <c r="M21" s="22"/>
      <c r="N21" s="22"/>
      <c r="O21" s="22"/>
      <c r="P21" s="22"/>
      <c r="Q21" s="22"/>
      <c r="R21" s="46"/>
      <c r="S21" s="22"/>
      <c r="T21" s="22"/>
    </row>
    <row r="22" customFormat="false" ht="16.5" hidden="false" customHeight="true" outlineLevel="0" collapsed="false">
      <c r="A22" s="44" t="s">
        <v>103</v>
      </c>
      <c r="F22" s="22"/>
      <c r="G22" s="22"/>
      <c r="H22" s="22"/>
      <c r="I22" s="22"/>
      <c r="J22" s="22"/>
      <c r="K22" s="22"/>
      <c r="L22" s="22"/>
      <c r="M22" s="22"/>
      <c r="N22" s="22"/>
      <c r="O22" s="22"/>
      <c r="P22" s="22"/>
      <c r="Q22" s="22"/>
      <c r="R22" s="46"/>
      <c r="S22" s="22"/>
      <c r="T22" s="22"/>
    </row>
    <row r="23" customFormat="false" ht="16.5" hidden="false" customHeight="true" outlineLevel="0" collapsed="false">
      <c r="A23" s="10" t="s">
        <v>15</v>
      </c>
      <c r="F23" s="22" t="n">
        <v>41.5793623972063</v>
      </c>
      <c r="G23" s="22" t="n">
        <v>47.585659478767</v>
      </c>
      <c r="H23" s="22" t="n">
        <v>44.3416889754198</v>
      </c>
      <c r="I23" s="22" t="n">
        <v>75.5967702348062</v>
      </c>
      <c r="J23" s="22" t="n">
        <v>79.5160939200746</v>
      </c>
      <c r="K23" s="22" t="n">
        <v>77.5679446432594</v>
      </c>
      <c r="L23" s="22" t="n">
        <v>63.1954887218045</v>
      </c>
      <c r="M23" s="22" t="n">
        <v>68.7585266030014</v>
      </c>
      <c r="N23" s="22" t="n">
        <v>65.7131096933526</v>
      </c>
      <c r="O23" s="22" t="n">
        <v>74.5796781961006</v>
      </c>
      <c r="P23" s="22" t="n">
        <v>78.7161795066826</v>
      </c>
      <c r="Q23" s="22" t="n">
        <v>76.6541182097939</v>
      </c>
      <c r="R23" s="46" t="n">
        <v>1.81813202214677</v>
      </c>
      <c r="S23" s="22" t="n">
        <v>1.6710096022848</v>
      </c>
      <c r="T23" s="22" t="n">
        <v>1.74932318627416</v>
      </c>
    </row>
    <row r="24" customFormat="false" ht="16.5" hidden="false" customHeight="true" outlineLevel="0" collapsed="false">
      <c r="A24" s="10" t="s">
        <v>16</v>
      </c>
      <c r="F24" s="22" t="n">
        <v>42.9362880886427</v>
      </c>
      <c r="G24" s="22" t="n">
        <v>43.3774008480918</v>
      </c>
      <c r="H24" s="22" t="n">
        <v>43.1204123067312</v>
      </c>
      <c r="I24" s="22" t="n">
        <v>76.9075657034519</v>
      </c>
      <c r="J24" s="22" t="n">
        <v>77.1275362450616</v>
      </c>
      <c r="K24" s="22" t="n">
        <v>77.0116871854133</v>
      </c>
      <c r="L24" s="22" t="n">
        <v>67.3575129533679</v>
      </c>
      <c r="M24" s="22" t="n">
        <v>69.4108761329305</v>
      </c>
      <c r="N24" s="22" t="n">
        <v>68.1689300104462</v>
      </c>
      <c r="O24" s="22" t="n">
        <v>76.0776357397031</v>
      </c>
      <c r="P24" s="22" t="n">
        <v>76.4816195726473</v>
      </c>
      <c r="Q24" s="22" t="n">
        <v>76.2681826936766</v>
      </c>
      <c r="R24" s="46" t="n">
        <v>1.79120201412556</v>
      </c>
      <c r="S24" s="22" t="n">
        <v>1.77805803798995</v>
      </c>
      <c r="T24" s="22" t="n">
        <v>1.78596824718653</v>
      </c>
    </row>
    <row r="25" customFormat="false" ht="16.5" hidden="false" customHeight="true" outlineLevel="0" collapsed="false">
      <c r="A25" s="10" t="s">
        <v>17</v>
      </c>
      <c r="F25" s="22" t="n">
        <v>43.7252247897129</v>
      </c>
      <c r="G25" s="22" t="n">
        <v>39.8541841409123</v>
      </c>
      <c r="H25" s="22" t="n">
        <v>42.0671548984386</v>
      </c>
      <c r="I25" s="22" t="n">
        <v>78.8971691902568</v>
      </c>
      <c r="J25" s="22" t="n">
        <v>73.3225853061286</v>
      </c>
      <c r="K25" s="22" t="n">
        <v>76.4059252455056</v>
      </c>
      <c r="L25" s="22" t="n">
        <v>69.8368534210194</v>
      </c>
      <c r="M25" s="22" t="n">
        <v>67.3763306199123</v>
      </c>
      <c r="N25" s="22" t="n">
        <v>68.9084895259096</v>
      </c>
      <c r="O25" s="22" t="n">
        <v>78.2128248403253</v>
      </c>
      <c r="P25" s="22" t="n">
        <v>72.740917270871</v>
      </c>
      <c r="Q25" s="22" t="n">
        <v>75.7715027705429</v>
      </c>
      <c r="R25" s="46" t="n">
        <v>1.80438567370885</v>
      </c>
      <c r="S25" s="22" t="n">
        <v>1.83977132857324</v>
      </c>
      <c r="T25" s="22" t="n">
        <v>1.81628459138656</v>
      </c>
    </row>
    <row r="26" customFormat="false" ht="16.5" hidden="false" customHeight="true" outlineLevel="0" collapsed="false">
      <c r="A26" s="10" t="s">
        <v>18</v>
      </c>
      <c r="F26" s="22" t="n">
        <v>44.7845875678035</v>
      </c>
      <c r="G26" s="22" t="n">
        <v>42.8955397355804</v>
      </c>
      <c r="H26" s="22" t="n">
        <v>43.9120952860258</v>
      </c>
      <c r="I26" s="22" t="n">
        <v>77.8967160668978</v>
      </c>
      <c r="J26" s="22" t="n">
        <v>70.9458468523671</v>
      </c>
      <c r="K26" s="22" t="n">
        <v>74.7485556194014</v>
      </c>
      <c r="L26" s="22" t="n">
        <v>69.0531493373412</v>
      </c>
      <c r="M26" s="22" t="n">
        <v>66.7446850009752</v>
      </c>
      <c r="N26" s="22" t="n">
        <v>68.1022015105255</v>
      </c>
      <c r="O26" s="22" t="n">
        <v>77.4106761925816</v>
      </c>
      <c r="P26" s="22" t="n">
        <v>70.5439554102265</v>
      </c>
      <c r="Q26" s="22" t="n">
        <v>74.3013732383678</v>
      </c>
      <c r="R26" s="46" t="n">
        <v>1.73936437282051</v>
      </c>
      <c r="S26" s="22" t="n">
        <v>1.65392130020269</v>
      </c>
      <c r="T26" s="22" t="n">
        <v>1.70223158636634</v>
      </c>
    </row>
    <row r="27" customFormat="false" ht="16.5" hidden="false" customHeight="true" outlineLevel="0" collapsed="false">
      <c r="A27" s="10" t="s">
        <v>19</v>
      </c>
      <c r="F27" s="22" t="n">
        <v>47.9471988358798</v>
      </c>
      <c r="G27" s="22" t="n">
        <v>44.8555623847572</v>
      </c>
      <c r="H27" s="22" t="n">
        <v>46.530750168957</v>
      </c>
      <c r="I27" s="22" t="n">
        <v>75.7649503288892</v>
      </c>
      <c r="J27" s="22" t="n">
        <v>70.4125833758011</v>
      </c>
      <c r="K27" s="22" t="n">
        <v>73.3154563682689</v>
      </c>
      <c r="L27" s="22" t="n">
        <v>70.536756126021</v>
      </c>
      <c r="M27" s="22" t="n">
        <v>67.8043631245602</v>
      </c>
      <c r="N27" s="22" t="n">
        <v>69.2982456140351</v>
      </c>
      <c r="O27" s="22" t="n">
        <v>75.4806850188883</v>
      </c>
      <c r="P27" s="22" t="n">
        <v>70.1653146707195</v>
      </c>
      <c r="Q27" s="22" t="n">
        <v>73.0482463047881</v>
      </c>
      <c r="R27" s="46" t="n">
        <v>1.58017469567362</v>
      </c>
      <c r="S27" s="22" t="n">
        <v>1.56976258087734</v>
      </c>
      <c r="T27" s="22" t="n">
        <v>1.57563452345072</v>
      </c>
    </row>
    <row r="28" customFormat="false" ht="16.5" hidden="false" customHeight="true" outlineLevel="0" collapsed="false">
      <c r="A28" s="10" t="s">
        <v>20</v>
      </c>
      <c r="F28" s="22" t="n">
        <v>48.7828627069133</v>
      </c>
      <c r="G28" s="22" t="n">
        <v>48.6777668952008</v>
      </c>
      <c r="H28" s="22" t="n">
        <v>48.740972086668</v>
      </c>
      <c r="I28" s="22" t="n">
        <v>78.5997056140879</v>
      </c>
      <c r="J28" s="22" t="n">
        <v>74.0133008576458</v>
      </c>
      <c r="K28" s="22" t="n">
        <v>76.8637498668623</v>
      </c>
      <c r="L28" s="22" t="n">
        <v>73.1687898089172</v>
      </c>
      <c r="M28" s="22" t="n">
        <v>70.6433101781939</v>
      </c>
      <c r="N28" s="22" t="n">
        <v>72.1655668866227</v>
      </c>
      <c r="O28" s="22" t="n">
        <v>78.376270004088</v>
      </c>
      <c r="P28" s="22" t="n">
        <v>73.819891629918</v>
      </c>
      <c r="Q28" s="22" t="n">
        <v>76.6503038040743</v>
      </c>
      <c r="R28" s="46" t="n">
        <v>1.61121552226883</v>
      </c>
      <c r="S28" s="22" t="n">
        <v>1.52047445021441</v>
      </c>
      <c r="T28" s="22" t="n">
        <v>1.57698434348392</v>
      </c>
    </row>
    <row r="29" customFormat="false" ht="16.5" hidden="false" customHeight="true" outlineLevel="0" collapsed="false">
      <c r="A29" s="10" t="s">
        <v>21</v>
      </c>
      <c r="F29" s="22" t="n">
        <v>49.7422680412371</v>
      </c>
      <c r="G29" s="22" t="n">
        <v>43.8735177865613</v>
      </c>
      <c r="H29" s="22" t="n">
        <v>47.4258970358814</v>
      </c>
      <c r="I29" s="22" t="n">
        <v>86.466064562282</v>
      </c>
      <c r="J29" s="22" t="n">
        <v>80.0240759099278</v>
      </c>
      <c r="K29" s="22" t="n">
        <v>84.3958127891982</v>
      </c>
      <c r="L29" s="22" t="n">
        <v>75.9780907668232</v>
      </c>
      <c r="M29" s="22" t="n">
        <v>67.7575757575758</v>
      </c>
      <c r="N29" s="22" t="n">
        <v>72.753209700428</v>
      </c>
      <c r="O29" s="22" t="n">
        <v>86.1626248216833</v>
      </c>
      <c r="P29" s="22" t="n">
        <v>79.580609520302</v>
      </c>
      <c r="Q29" s="22" t="n">
        <v>84.0377784713243</v>
      </c>
      <c r="R29" s="46" t="n">
        <v>1.73828150518992</v>
      </c>
      <c r="S29" s="22" t="n">
        <v>1.82397218064971</v>
      </c>
      <c r="T29" s="22" t="n">
        <v>1.77953013150908</v>
      </c>
    </row>
    <row r="30" customFormat="false" ht="16.5" hidden="false" customHeight="true" outlineLevel="0" collapsed="false">
      <c r="A30" s="10" t="s">
        <v>22</v>
      </c>
      <c r="F30" s="22" t="n">
        <v>42.0382165605096</v>
      </c>
      <c r="G30" s="22" t="n">
        <v>31.858407079646</v>
      </c>
      <c r="H30" s="22" t="n">
        <v>37.7777777777778</v>
      </c>
      <c r="I30" s="22" t="n">
        <v>81.7513566847558</v>
      </c>
      <c r="J30" s="22" t="n">
        <v>66.4867688022284</v>
      </c>
      <c r="K30" s="22" t="n">
        <v>76.2296114364884</v>
      </c>
      <c r="L30" s="22" t="n">
        <v>61.864406779661</v>
      </c>
      <c r="M30" s="22" t="n">
        <v>44.5544554455446</v>
      </c>
      <c r="N30" s="22" t="n">
        <v>53.8812785388128</v>
      </c>
      <c r="O30" s="22" t="n">
        <v>80.8964171860875</v>
      </c>
      <c r="P30" s="22" t="n">
        <v>65.2486370394846</v>
      </c>
      <c r="Q30" s="22" t="n">
        <v>75.1773691996498</v>
      </c>
      <c r="R30" s="46" t="n">
        <v>1.94469136356162</v>
      </c>
      <c r="S30" s="22" t="n">
        <v>2.08694579851439</v>
      </c>
      <c r="T30" s="22" t="n">
        <v>2.01784265567175</v>
      </c>
    </row>
    <row r="31" customFormat="false" ht="16.5" hidden="false" customHeight="true" outlineLevel="0" collapsed="false">
      <c r="A31" s="10" t="s">
        <v>9</v>
      </c>
      <c r="F31" s="22" t="n">
        <v>44.4017704169046</v>
      </c>
      <c r="G31" s="22" t="n">
        <v>43.2373386295929</v>
      </c>
      <c r="H31" s="22" t="n">
        <v>43.8875822204505</v>
      </c>
      <c r="I31" s="22" t="n">
        <v>77.668781240848</v>
      </c>
      <c r="J31" s="22" t="n">
        <v>73.1053769185687</v>
      </c>
      <c r="K31" s="22" t="n">
        <v>75.6203502795133</v>
      </c>
      <c r="L31" s="22" t="n">
        <v>69.5911676520862</v>
      </c>
      <c r="M31" s="22" t="n">
        <v>67.6644081307294</v>
      </c>
      <c r="N31" s="22" t="n">
        <v>68.7957615545354</v>
      </c>
      <c r="O31" s="22" t="n">
        <v>77.1388432873355</v>
      </c>
      <c r="P31" s="22" t="n">
        <v>72.6597565749184</v>
      </c>
      <c r="Q31" s="22" t="n">
        <v>75.1298146843898</v>
      </c>
      <c r="R31" s="46" t="n">
        <v>1.7492271256661</v>
      </c>
      <c r="S31" s="22" t="n">
        <v>1.69079270916396</v>
      </c>
      <c r="T31" s="22" t="n">
        <v>1.72304662169966</v>
      </c>
    </row>
    <row r="32" customFormat="false" ht="16.5" hidden="false" customHeight="true" outlineLevel="0" collapsed="false">
      <c r="F32" s="22"/>
      <c r="G32" s="22"/>
      <c r="H32" s="22"/>
      <c r="I32" s="22"/>
      <c r="J32" s="22"/>
      <c r="K32" s="22"/>
      <c r="L32" s="22"/>
      <c r="M32" s="22"/>
      <c r="N32" s="22"/>
      <c r="O32" s="22"/>
      <c r="P32" s="22"/>
      <c r="Q32" s="22"/>
      <c r="R32" s="46"/>
      <c r="S32" s="22"/>
      <c r="T32" s="22"/>
    </row>
    <row r="33" customFormat="false" ht="16.5" hidden="false" customHeight="true" outlineLevel="0" collapsed="false">
      <c r="A33" s="10" t="s">
        <v>23</v>
      </c>
      <c r="F33" s="22" t="n">
        <v>55.9285186312448</v>
      </c>
      <c r="G33" s="22" t="n">
        <v>52.623432905123</v>
      </c>
      <c r="H33" s="22" t="n">
        <v>54.4169694681705</v>
      </c>
      <c r="I33" s="22" t="n">
        <v>78.2242730404232</v>
      </c>
      <c r="J33" s="22" t="n">
        <v>73.9594814079012</v>
      </c>
      <c r="K33" s="22" t="n">
        <v>76.284610952512</v>
      </c>
      <c r="L33" s="22" t="n">
        <v>70.4268422170312</v>
      </c>
      <c r="M33" s="22" t="n">
        <v>68.4487646820575</v>
      </c>
      <c r="N33" s="22" t="n">
        <v>69.5894974037425</v>
      </c>
      <c r="O33" s="22" t="n">
        <v>78.0137141212271</v>
      </c>
      <c r="P33" s="22" t="n">
        <v>73.7749201973303</v>
      </c>
      <c r="Q33" s="22" t="n">
        <v>76.0866998414261</v>
      </c>
      <c r="R33" s="46" t="n">
        <v>1.39864732617328</v>
      </c>
      <c r="S33" s="22" t="n">
        <v>1.40544767463662</v>
      </c>
      <c r="T33" s="22" t="n">
        <v>1.4018533501233</v>
      </c>
    </row>
    <row r="34" customFormat="false" ht="16.5" hidden="false" customHeight="true" outlineLevel="0" collapsed="false">
      <c r="A34" s="10" t="s">
        <v>24</v>
      </c>
      <c r="F34" s="22" t="n">
        <v>50.4652001442481</v>
      </c>
      <c r="G34" s="22" t="n">
        <v>50.0560014933732</v>
      </c>
      <c r="H34" s="22" t="n">
        <v>50.2868302209203</v>
      </c>
      <c r="I34" s="22" t="n">
        <v>75.9193664445168</v>
      </c>
      <c r="J34" s="22" t="n">
        <v>71.158389924551</v>
      </c>
      <c r="K34" s="22" t="n">
        <v>73.7936062017709</v>
      </c>
      <c r="L34" s="22" t="n">
        <v>67.3027018775759</v>
      </c>
      <c r="M34" s="22" t="n">
        <v>65.4376886589047</v>
      </c>
      <c r="N34" s="22" t="n">
        <v>66.5296273125391</v>
      </c>
      <c r="O34" s="22" t="n">
        <v>75.4904015424596</v>
      </c>
      <c r="P34" s="22" t="n">
        <v>70.8297559021111</v>
      </c>
      <c r="Q34" s="22" t="n">
        <v>73.4111111369055</v>
      </c>
      <c r="R34" s="46" t="n">
        <v>1.50439047556556</v>
      </c>
      <c r="S34" s="22" t="n">
        <v>1.42157559136983</v>
      </c>
      <c r="T34" s="22" t="n">
        <v>1.46745392138619</v>
      </c>
    </row>
    <row r="35" customFormat="false" ht="16.5" hidden="false" customHeight="true" outlineLevel="0" collapsed="false">
      <c r="A35" s="10" t="s">
        <v>25</v>
      </c>
      <c r="F35" s="22" t="n">
        <v>45.1294859997371</v>
      </c>
      <c r="G35" s="22" t="n">
        <v>43.2959292325334</v>
      </c>
      <c r="H35" s="22" t="n">
        <v>44.3131677788718</v>
      </c>
      <c r="I35" s="22" t="n">
        <v>76.6705507775884</v>
      </c>
      <c r="J35" s="22" t="n">
        <v>71.3334954433003</v>
      </c>
      <c r="K35" s="22" t="n">
        <v>74.3724912453211</v>
      </c>
      <c r="L35" s="22" t="n">
        <v>68.8894459764352</v>
      </c>
      <c r="M35" s="22" t="n">
        <v>66.4651350261991</v>
      </c>
      <c r="N35" s="22" t="n">
        <v>67.9598145285935</v>
      </c>
      <c r="O35" s="22" t="n">
        <v>75.6871569027509</v>
      </c>
      <c r="P35" s="22" t="n">
        <v>70.4318201478752</v>
      </c>
      <c r="Q35" s="22" t="n">
        <v>73.4237304479895</v>
      </c>
      <c r="R35" s="46" t="n">
        <v>1.69890148489693</v>
      </c>
      <c r="S35" s="22" t="n">
        <v>1.64757973111474</v>
      </c>
      <c r="T35" s="22" t="n">
        <v>1.67833840307804</v>
      </c>
    </row>
    <row r="36" customFormat="false" ht="16.5" hidden="false" customHeight="true" outlineLevel="0" collapsed="false">
      <c r="A36" s="10" t="s">
        <v>26</v>
      </c>
      <c r="F36" s="22" t="n">
        <v>39.6258503401361</v>
      </c>
      <c r="G36" s="22" t="n">
        <v>37.3710774632434</v>
      </c>
      <c r="H36" s="22" t="n">
        <v>38.6413720417745</v>
      </c>
      <c r="I36" s="22" t="n">
        <v>81.0858986275904</v>
      </c>
      <c r="J36" s="22" t="n">
        <v>71.6078341316187</v>
      </c>
      <c r="K36" s="22" t="n">
        <v>77.294647953861</v>
      </c>
      <c r="L36" s="22" t="n">
        <v>70.7729468599034</v>
      </c>
      <c r="M36" s="22" t="n">
        <v>69.7201017811705</v>
      </c>
      <c r="N36" s="22" t="n">
        <v>70.4340704340704</v>
      </c>
      <c r="O36" s="22" t="n">
        <v>78.5151752875613</v>
      </c>
      <c r="P36" s="22" t="n">
        <v>69.2296022089389</v>
      </c>
      <c r="Q36" s="22" t="n">
        <v>74.784691619887</v>
      </c>
      <c r="R36" s="46" t="n">
        <v>2.04628791386365</v>
      </c>
      <c r="S36" s="22" t="n">
        <v>1.91612977180145</v>
      </c>
      <c r="T36" s="22" t="n">
        <v>2.00030806023915</v>
      </c>
    </row>
    <row r="37" customFormat="false" ht="16.5" hidden="false" customHeight="true" outlineLevel="0" collapsed="false">
      <c r="A37" s="10" t="s">
        <v>27</v>
      </c>
      <c r="F37" s="22" t="n">
        <v>16.7927508521074</v>
      </c>
      <c r="G37" s="22" t="n">
        <v>16.3044755080465</v>
      </c>
      <c r="H37" s="22" t="n">
        <v>16.5904001557784</v>
      </c>
      <c r="I37" s="22" t="n">
        <v>79.9019162655526</v>
      </c>
      <c r="J37" s="22" t="n">
        <v>70.1875536305316</v>
      </c>
      <c r="K37" s="22" t="n">
        <v>76.4321263336106</v>
      </c>
      <c r="L37" s="22" t="n">
        <v>73.1066460587326</v>
      </c>
      <c r="M37" s="22" t="n">
        <v>68.4410646387833</v>
      </c>
      <c r="N37" s="22" t="n">
        <v>71.7582417582418</v>
      </c>
      <c r="O37" s="22" t="n">
        <v>66.4404090267983</v>
      </c>
      <c r="P37" s="22" t="n">
        <v>56.3776354176065</v>
      </c>
      <c r="Q37" s="22" t="n">
        <v>62.7216041080817</v>
      </c>
      <c r="R37" s="46" t="n">
        <v>4.75811955820957</v>
      </c>
      <c r="S37" s="22" t="n">
        <v>4.30480291107144</v>
      </c>
      <c r="T37" s="22" t="n">
        <v>4.60700921110631</v>
      </c>
    </row>
    <row r="38" customFormat="false" ht="16.5" hidden="false" customHeight="true" outlineLevel="0" collapsed="false">
      <c r="A38" s="10" t="s">
        <v>9</v>
      </c>
      <c r="F38" s="22" t="n">
        <v>44.3947980756877</v>
      </c>
      <c r="G38" s="22" t="n">
        <v>43.230313752392</v>
      </c>
      <c r="H38" s="22" t="n">
        <v>43.8805851169835</v>
      </c>
      <c r="I38" s="22" t="n">
        <v>77.6687169856588</v>
      </c>
      <c r="J38" s="22" t="n">
        <v>73.1053954822273</v>
      </c>
      <c r="K38" s="22" t="n">
        <v>75.6203244208354</v>
      </c>
      <c r="L38" s="22" t="n">
        <v>69.5833683561682</v>
      </c>
      <c r="M38" s="22" t="n">
        <v>67.677895156468</v>
      </c>
      <c r="N38" s="22" t="n">
        <v>68.7968935105963</v>
      </c>
      <c r="O38" s="22" t="n">
        <v>77.1385466452341</v>
      </c>
      <c r="P38" s="22" t="n">
        <v>72.6597023319241</v>
      </c>
      <c r="Q38" s="22" t="n">
        <v>75.1296302001087</v>
      </c>
      <c r="R38" s="46" t="n">
        <v>1.74950039987215</v>
      </c>
      <c r="S38" s="22" t="n">
        <v>1.69106789048419</v>
      </c>
      <c r="T38" s="22" t="n">
        <v>1.72332078570136</v>
      </c>
    </row>
    <row r="39" customFormat="false" ht="16.5" hidden="false" customHeight="true" outlineLevel="0" collapsed="false">
      <c r="F39" s="22"/>
      <c r="G39" s="22"/>
      <c r="H39" s="22"/>
      <c r="I39" s="22"/>
      <c r="J39" s="22"/>
      <c r="K39" s="22"/>
      <c r="L39" s="22"/>
      <c r="M39" s="22"/>
      <c r="N39" s="22"/>
      <c r="O39" s="22"/>
      <c r="P39" s="22"/>
      <c r="Q39" s="22"/>
      <c r="R39" s="46"/>
      <c r="S39" s="22"/>
      <c r="T39" s="22"/>
    </row>
    <row r="40" customFormat="false" ht="16.5" hidden="false" customHeight="true" outlineLevel="0" collapsed="false">
      <c r="A40" s="44" t="s">
        <v>104</v>
      </c>
      <c r="F40" s="22"/>
      <c r="G40" s="22"/>
      <c r="H40" s="22"/>
      <c r="I40" s="22"/>
      <c r="J40" s="22"/>
      <c r="K40" s="22"/>
      <c r="L40" s="22"/>
      <c r="M40" s="22"/>
      <c r="N40" s="22"/>
      <c r="O40" s="22"/>
      <c r="P40" s="22"/>
      <c r="Q40" s="22"/>
      <c r="R40" s="46"/>
      <c r="S40" s="22"/>
      <c r="T40" s="22"/>
    </row>
    <row r="41" customFormat="false" ht="16.5" hidden="false" customHeight="true" outlineLevel="0" collapsed="false">
      <c r="A41" s="10" t="s">
        <v>15</v>
      </c>
      <c r="F41" s="22" t="n">
        <v>17.2017573504562</v>
      </c>
      <c r="G41" s="22" t="n">
        <v>12.3958195528509</v>
      </c>
      <c r="H41" s="22" t="n">
        <v>14.9914821124361</v>
      </c>
      <c r="I41" s="22" t="n">
        <v>0.0229708553339585</v>
      </c>
      <c r="J41" s="22" t="n">
        <v>0.011195770486705</v>
      </c>
      <c r="K41" s="22" t="n">
        <v>0.0170487249430666</v>
      </c>
      <c r="L41" s="22" t="n">
        <v>0.300751879699248</v>
      </c>
      <c r="M41" s="22" t="n">
        <v>0.136425648021828</v>
      </c>
      <c r="N41" s="22" t="n">
        <v>0.226384029635728</v>
      </c>
      <c r="O41" s="22" t="n">
        <v>0.488262568661924</v>
      </c>
      <c r="P41" s="22" t="n">
        <v>0.294589928404989</v>
      </c>
      <c r="Q41" s="22" t="n">
        <v>0.391136460305855</v>
      </c>
      <c r="R41" s="46" t="n">
        <v>0.00133537840733169</v>
      </c>
      <c r="S41" s="22" t="n">
        <v>0.000903189211408786</v>
      </c>
      <c r="T41" s="22" t="n">
        <v>0.00113722744790683</v>
      </c>
    </row>
    <row r="42" customFormat="false" ht="16.5" hidden="false" customHeight="true" outlineLevel="0" collapsed="false">
      <c r="A42" s="10" t="s">
        <v>16</v>
      </c>
      <c r="F42" s="22" t="n">
        <v>17.0762219640783</v>
      </c>
      <c r="G42" s="22" t="n">
        <v>14.0309304065852</v>
      </c>
      <c r="H42" s="22" t="n">
        <v>15.8050913634234</v>
      </c>
      <c r="I42" s="22" t="n">
        <v>0.0196129707112971</v>
      </c>
      <c r="J42" s="22" t="n">
        <v>0.0181850418937903</v>
      </c>
      <c r="K42" s="22" t="n">
        <v>0.0189370708224929</v>
      </c>
      <c r="L42" s="22" t="n">
        <v>0.197384653343203</v>
      </c>
      <c r="M42" s="22" t="n">
        <v>0</v>
      </c>
      <c r="N42" s="22" t="n">
        <v>0.119385166393076</v>
      </c>
      <c r="O42" s="22" t="n">
        <v>0.399234420941678</v>
      </c>
      <c r="P42" s="22" t="n">
        <v>0.267428338082683</v>
      </c>
      <c r="Q42" s="22" t="n">
        <v>0.33706547863298</v>
      </c>
      <c r="R42" s="46" t="n">
        <v>0.00114855444913723</v>
      </c>
      <c r="S42" s="22" t="n">
        <v>0.00129606814137254</v>
      </c>
      <c r="T42" s="22" t="n">
        <v>0.00119816269245477</v>
      </c>
    </row>
    <row r="43" customFormat="false" ht="16.5" hidden="false" customHeight="true" outlineLevel="0" collapsed="false">
      <c r="A43" s="10" t="s">
        <v>17</v>
      </c>
      <c r="F43" s="22" t="n">
        <v>15.3968867833317</v>
      </c>
      <c r="G43" s="22" t="n">
        <v>13.4202206593974</v>
      </c>
      <c r="H43" s="22" t="n">
        <v>14.5502279950256</v>
      </c>
      <c r="I43" s="22" t="n">
        <v>0.0202764976958525</v>
      </c>
      <c r="J43" s="22" t="n">
        <v>0.0180340887733452</v>
      </c>
      <c r="K43" s="22" t="n">
        <v>0.0192743802704142</v>
      </c>
      <c r="L43" s="22" t="n">
        <v>0.139117237890477</v>
      </c>
      <c r="M43" s="22" t="n">
        <v>0.146107284491755</v>
      </c>
      <c r="N43" s="22" t="n">
        <v>0.141754607024728</v>
      </c>
      <c r="O43" s="22" t="n">
        <v>0.293446978746287</v>
      </c>
      <c r="P43" s="22" t="n">
        <v>0.239484932007751</v>
      </c>
      <c r="Q43" s="22" t="n">
        <v>0.269371510737869</v>
      </c>
      <c r="R43" s="46" t="n">
        <v>0.00131692191942357</v>
      </c>
      <c r="S43" s="22" t="n">
        <v>0.00134379972066383</v>
      </c>
      <c r="T43" s="22" t="n">
        <v>0.00132467891754024</v>
      </c>
    </row>
    <row r="44" customFormat="false" ht="16.5" hidden="false" customHeight="true" outlineLevel="0" collapsed="false">
      <c r="A44" s="10" t="s">
        <v>18</v>
      </c>
      <c r="F44" s="22" t="n">
        <v>13.96595797743</v>
      </c>
      <c r="G44" s="22" t="n">
        <v>12.1458666279239</v>
      </c>
      <c r="H44" s="22" t="n">
        <v>13.1253145445395</v>
      </c>
      <c r="I44" s="22" t="n">
        <v>0.0234513189703707</v>
      </c>
      <c r="J44" s="22" t="n">
        <v>0.0217978724472883</v>
      </c>
      <c r="K44" s="22" t="n">
        <v>0.0227024464502063</v>
      </c>
      <c r="L44" s="22" t="n">
        <v>0.150293755977593</v>
      </c>
      <c r="M44" s="22" t="n">
        <v>0.0585137507314219</v>
      </c>
      <c r="N44" s="22" t="n">
        <v>0.112485939257593</v>
      </c>
      <c r="O44" s="22" t="n">
        <v>0.206632301368276</v>
      </c>
      <c r="P44" s="22" t="n">
        <v>0.186513643985674</v>
      </c>
      <c r="Q44" s="22" t="n">
        <v>0.197522421584715</v>
      </c>
      <c r="R44" s="46" t="n">
        <v>0.0016791772543115</v>
      </c>
      <c r="S44" s="22" t="n">
        <v>0.00179467411548667</v>
      </c>
      <c r="T44" s="22" t="n">
        <v>0.00172966875370245</v>
      </c>
    </row>
    <row r="45" customFormat="false" ht="16.5" hidden="false" customHeight="true" outlineLevel="0" collapsed="false">
      <c r="A45" s="10" t="s">
        <v>19</v>
      </c>
      <c r="F45" s="22" t="n">
        <v>13.9278661261823</v>
      </c>
      <c r="G45" s="22" t="n">
        <v>11.0755992624462</v>
      </c>
      <c r="H45" s="22" t="n">
        <v>12.6210858301419</v>
      </c>
      <c r="I45" s="22" t="n">
        <v>0.0290168335689564</v>
      </c>
      <c r="J45" s="22" t="n">
        <v>0.0206325511754917</v>
      </c>
      <c r="K45" s="22" t="n">
        <v>0.025179793009718</v>
      </c>
      <c r="L45" s="22" t="n">
        <v>0.102100350058343</v>
      </c>
      <c r="M45" s="22" t="n">
        <v>0.0527797325826883</v>
      </c>
      <c r="N45" s="22" t="n">
        <v>0.0797448165869219</v>
      </c>
      <c r="O45" s="22" t="n">
        <v>0.15474090733249</v>
      </c>
      <c r="P45" s="22" t="n">
        <v>0.120674935915725</v>
      </c>
      <c r="Q45" s="22" t="n">
        <v>0.1391515161368</v>
      </c>
      <c r="R45" s="46" t="n">
        <v>0.00208336534154425</v>
      </c>
      <c r="S45" s="22" t="n">
        <v>0.00186288350513457</v>
      </c>
      <c r="T45" s="22" t="n">
        <v>0.00199505758447368</v>
      </c>
    </row>
    <row r="46" customFormat="false" ht="16.5" hidden="false" customHeight="true" outlineLevel="0" collapsed="false">
      <c r="A46" s="10" t="s">
        <v>20</v>
      </c>
      <c r="F46" s="22" t="n">
        <v>15.44952937358</v>
      </c>
      <c r="G46" s="22" t="n">
        <v>13.1243878550441</v>
      </c>
      <c r="H46" s="22" t="n">
        <v>14.5227405816904</v>
      </c>
      <c r="I46" s="22" t="n">
        <v>0.0300860117183112</v>
      </c>
      <c r="J46" s="22" t="n">
        <v>0.0159460211550547</v>
      </c>
      <c r="K46" s="22" t="n">
        <v>0.0247340205209529</v>
      </c>
      <c r="L46" s="22" t="n">
        <v>0</v>
      </c>
      <c r="M46" s="22" t="n">
        <v>0.0906070673512534</v>
      </c>
      <c r="N46" s="22" t="n">
        <v>0.0359928014397121</v>
      </c>
      <c r="O46" s="22" t="n">
        <v>0.118890009863745</v>
      </c>
      <c r="P46" s="22" t="n">
        <v>0.0990214710531333</v>
      </c>
      <c r="Q46" s="22" t="n">
        <v>0.111363763442864</v>
      </c>
      <c r="R46" s="46" t="n">
        <v>0.00194737399378396</v>
      </c>
      <c r="S46" s="22" t="n">
        <v>0.00121499161188887</v>
      </c>
      <c r="T46" s="22" t="n">
        <v>0.00170312348291454</v>
      </c>
    </row>
    <row r="47" customFormat="false" ht="16.5" hidden="false" customHeight="true" outlineLevel="0" collapsed="false">
      <c r="A47" s="10" t="s">
        <v>21</v>
      </c>
      <c r="F47" s="22" t="n">
        <v>16.4948453608247</v>
      </c>
      <c r="G47" s="22" t="n">
        <v>13.4387351778656</v>
      </c>
      <c r="H47" s="22" t="n">
        <v>15.2886115444618</v>
      </c>
      <c r="I47" s="22" t="n">
        <v>0.0178842886524189</v>
      </c>
      <c r="J47" s="22" t="n">
        <v>0.00708114997875655</v>
      </c>
      <c r="K47" s="22" t="n">
        <v>0.0144125009481909</v>
      </c>
      <c r="L47" s="22" t="n">
        <v>0</v>
      </c>
      <c r="M47" s="22" t="n">
        <v>0</v>
      </c>
      <c r="N47" s="22" t="n">
        <v>0</v>
      </c>
      <c r="O47" s="22" t="n">
        <v>0.0877866783715571</v>
      </c>
      <c r="P47" s="22" t="n">
        <v>0.085167111684007</v>
      </c>
      <c r="Q47" s="22" t="n">
        <v>0.0869410138659771</v>
      </c>
      <c r="R47" s="46" t="n">
        <v>0.00108423499955289</v>
      </c>
      <c r="S47" s="22" t="n">
        <v>0.000526920866066296</v>
      </c>
      <c r="T47" s="22" t="n">
        <v>0.000942695215080647</v>
      </c>
    </row>
    <row r="48" customFormat="false" ht="16.5" hidden="false" customHeight="true" outlineLevel="0" collapsed="false">
      <c r="A48" s="10" t="s">
        <v>22</v>
      </c>
      <c r="F48" s="22" t="n">
        <v>16.5605095541401</v>
      </c>
      <c r="G48" s="22" t="n">
        <v>16.8141592920354</v>
      </c>
      <c r="H48" s="22" t="n">
        <v>16.6666666666667</v>
      </c>
      <c r="I48" s="22" t="n">
        <v>0.0148001973359645</v>
      </c>
      <c r="J48" s="22" t="n">
        <v>0</v>
      </c>
      <c r="K48" s="22" t="n">
        <v>0.00944643869261289</v>
      </c>
      <c r="L48" s="22" t="n">
        <v>0</v>
      </c>
      <c r="M48" s="22" t="n">
        <v>0</v>
      </c>
      <c r="N48" s="22" t="n">
        <v>0</v>
      </c>
      <c r="O48" s="22" t="n">
        <v>0.137983537136604</v>
      </c>
      <c r="P48" s="22" t="n">
        <v>0.156946968445399</v>
      </c>
      <c r="Q48" s="22" t="n">
        <v>0.144914409926637</v>
      </c>
      <c r="R48" s="46" t="n">
        <v>0.000893704223748625</v>
      </c>
      <c r="S48" s="22" t="n">
        <v>0</v>
      </c>
      <c r="T48" s="22" t="n">
        <v>0.000566786321556773</v>
      </c>
    </row>
    <row r="49" customFormat="false" ht="16.5" hidden="false" customHeight="true" outlineLevel="0" collapsed="false">
      <c r="A49" s="10" t="s">
        <v>9</v>
      </c>
      <c r="F49" s="22" t="n">
        <v>15.3754997144489</v>
      </c>
      <c r="G49" s="22" t="n">
        <v>12.7038006680509</v>
      </c>
      <c r="H49" s="22" t="n">
        <v>14.1957345026909</v>
      </c>
      <c r="I49" s="22" t="n">
        <v>0.0240743774167448</v>
      </c>
      <c r="J49" s="22" t="n">
        <v>0.0186892535776208</v>
      </c>
      <c r="K49" s="22" t="n">
        <v>0.0216570911927677</v>
      </c>
      <c r="L49" s="22" t="n">
        <v>0.126096337601928</v>
      </c>
      <c r="M49" s="22" t="n">
        <v>0.0757273814268633</v>
      </c>
      <c r="N49" s="22" t="n">
        <v>0.105302992908502</v>
      </c>
      <c r="O49" s="22" t="n">
        <v>0.242433172500573</v>
      </c>
      <c r="P49" s="22" t="n">
        <v>0.193875080345805</v>
      </c>
      <c r="Q49" s="22" t="n">
        <v>0.220653152977182</v>
      </c>
      <c r="R49" s="46" t="n">
        <v>0.00156576227529836</v>
      </c>
      <c r="S49" s="22" t="n">
        <v>0.00147115450454311</v>
      </c>
      <c r="T49" s="22" t="n">
        <v>0.00152560553937259</v>
      </c>
    </row>
    <row r="50" customFormat="false" ht="16.5" hidden="false" customHeight="true" outlineLevel="0" collapsed="false">
      <c r="F50" s="22"/>
      <c r="G50" s="22"/>
      <c r="H50" s="22"/>
      <c r="I50" s="22"/>
      <c r="J50" s="22"/>
      <c r="K50" s="22"/>
      <c r="L50" s="22"/>
      <c r="M50" s="22"/>
      <c r="N50" s="22"/>
      <c r="O50" s="22"/>
      <c r="P50" s="22"/>
      <c r="Q50" s="22"/>
      <c r="R50" s="46"/>
      <c r="S50" s="22"/>
      <c r="T50" s="22"/>
    </row>
    <row r="51" customFormat="false" ht="16.5" hidden="false" customHeight="true" outlineLevel="0" collapsed="false">
      <c r="A51" s="10" t="s">
        <v>23</v>
      </c>
      <c r="F51" s="22" t="n">
        <v>0.960911343971477</v>
      </c>
      <c r="G51" s="22" t="n">
        <v>0.69648661197957</v>
      </c>
      <c r="H51" s="22" t="n">
        <v>0.839979236468312</v>
      </c>
      <c r="I51" s="22" t="n">
        <v>0.00364951863155932</v>
      </c>
      <c r="J51" s="22" t="n">
        <v>0.00452183605660603</v>
      </c>
      <c r="K51" s="22" t="n">
        <v>0.00404625572536825</v>
      </c>
      <c r="L51" s="22" t="n">
        <v>0.0127415587173498</v>
      </c>
      <c r="M51" s="22" t="n">
        <v>0.0173580975525082</v>
      </c>
      <c r="N51" s="22" t="n">
        <v>0.0146957970020574</v>
      </c>
      <c r="O51" s="22" t="n">
        <v>0.0103711605540316</v>
      </c>
      <c r="P51" s="22" t="n">
        <v>0.00946749854904237</v>
      </c>
      <c r="Q51" s="22" t="n">
        <v>0.00996034332182067</v>
      </c>
      <c r="R51" s="46" t="n">
        <v>0.00379797642566664</v>
      </c>
      <c r="S51" s="22" t="n">
        <v>0.00649235172482924</v>
      </c>
      <c r="T51" s="22" t="n">
        <v>0.00481709017282464</v>
      </c>
    </row>
    <row r="52" customFormat="false" ht="16.5" hidden="false" customHeight="true" outlineLevel="0" collapsed="false">
      <c r="A52" s="10" t="s">
        <v>24</v>
      </c>
      <c r="F52" s="22" t="n">
        <v>3.80093761269383</v>
      </c>
      <c r="G52" s="22" t="n">
        <v>3.13608362889677</v>
      </c>
      <c r="H52" s="22" t="n">
        <v>3.5111273851662</v>
      </c>
      <c r="I52" s="22" t="n">
        <v>0.0100652743750964</v>
      </c>
      <c r="J52" s="22" t="n">
        <v>0.0106191495123156</v>
      </c>
      <c r="K52" s="22" t="n">
        <v>0.0103125777888411</v>
      </c>
      <c r="L52" s="22" t="n">
        <v>0.0457945351854679</v>
      </c>
      <c r="M52" s="22" t="n">
        <v>0</v>
      </c>
      <c r="N52" s="22" t="n">
        <v>0.0268120475466977</v>
      </c>
      <c r="O52" s="22" t="n">
        <v>0.0653868723279403</v>
      </c>
      <c r="P52" s="22" t="n">
        <v>0.0541167777621672</v>
      </c>
      <c r="Q52" s="22" t="n">
        <v>0.0603588566175361</v>
      </c>
      <c r="R52" s="46" t="n">
        <v>0.00264810302107611</v>
      </c>
      <c r="S52" s="22" t="n">
        <v>0.00338611809151634</v>
      </c>
      <c r="T52" s="22" t="n">
        <v>0.00293711297186471</v>
      </c>
    </row>
    <row r="53" customFormat="false" ht="16.5" hidden="false" customHeight="true" outlineLevel="0" collapsed="false">
      <c r="A53" s="10" t="s">
        <v>25</v>
      </c>
      <c r="F53" s="22" t="n">
        <v>9.2349152096753</v>
      </c>
      <c r="G53" s="22" t="n">
        <v>7.96953067409288</v>
      </c>
      <c r="H53" s="22" t="n">
        <v>8.67155307588521</v>
      </c>
      <c r="I53" s="22" t="n">
        <v>0.0375752754687416</v>
      </c>
      <c r="J53" s="22" t="n">
        <v>0.0330387160890618</v>
      </c>
      <c r="K53" s="22" t="n">
        <v>0.0356218980212206</v>
      </c>
      <c r="L53" s="22" t="n">
        <v>0.125344697919278</v>
      </c>
      <c r="M53" s="22" t="n">
        <v>0.120918984280532</v>
      </c>
      <c r="N53" s="22" t="n">
        <v>0.123647604327666</v>
      </c>
      <c r="O53" s="22" t="n">
        <v>0.307584518374229</v>
      </c>
      <c r="P53" s="22" t="n">
        <v>0.280128436725576</v>
      </c>
      <c r="Q53" s="22" t="n">
        <v>0.295759430002871</v>
      </c>
      <c r="R53" s="46" t="n">
        <v>0.00406882733794615</v>
      </c>
      <c r="S53" s="22" t="n">
        <v>0.00414562882560489</v>
      </c>
      <c r="T53" s="22" t="n">
        <v>0.00410790289922596</v>
      </c>
    </row>
    <row r="54" customFormat="false" ht="16.5" hidden="false" customHeight="true" outlineLevel="0" collapsed="false">
      <c r="A54" s="10" t="s">
        <v>26</v>
      </c>
      <c r="F54" s="22" t="n">
        <v>19.9319727891156</v>
      </c>
      <c r="G54" s="22" t="n">
        <v>15.5365371955234</v>
      </c>
      <c r="H54" s="22" t="n">
        <v>18.0128389383923</v>
      </c>
      <c r="I54" s="22" t="n">
        <v>0.168407239324184</v>
      </c>
      <c r="J54" s="22" t="n">
        <v>0.167311856177416</v>
      </c>
      <c r="K54" s="22" t="n">
        <v>0.167969083190625</v>
      </c>
      <c r="L54" s="22" t="n">
        <v>1.20772946859903</v>
      </c>
      <c r="M54" s="22" t="n">
        <v>0.763358778625954</v>
      </c>
      <c r="N54" s="22" t="n">
        <v>1.06470106470106</v>
      </c>
      <c r="O54" s="22" t="n">
        <v>1.36114026061353</v>
      </c>
      <c r="P54" s="22" t="n">
        <v>1.23342537245502</v>
      </c>
      <c r="Q54" s="22" t="n">
        <v>1.30983073988066</v>
      </c>
      <c r="R54" s="46" t="n">
        <v>0.00844910040295394</v>
      </c>
      <c r="S54" s="22" t="n">
        <v>0.0107689283700634</v>
      </c>
      <c r="T54" s="22" t="n">
        <v>0.00932496447479019</v>
      </c>
    </row>
    <row r="55" customFormat="false" ht="16.5" hidden="false" customHeight="true" outlineLevel="0" collapsed="false">
      <c r="A55" s="10" t="s">
        <v>27</v>
      </c>
      <c r="F55" s="22" t="n">
        <v>61.8837808629146</v>
      </c>
      <c r="G55" s="22" t="n">
        <v>57.3475860448725</v>
      </c>
      <c r="H55" s="22" t="n">
        <v>60.0038944601305</v>
      </c>
      <c r="I55" s="22" t="n">
        <v>1.38270820089002</v>
      </c>
      <c r="J55" s="22" t="n">
        <v>1.25035753687738</v>
      </c>
      <c r="K55" s="22" t="n">
        <v>1.33543500153247</v>
      </c>
      <c r="L55" s="22" t="n">
        <v>4.01854714064915</v>
      </c>
      <c r="M55" s="22" t="n">
        <v>3.80228136882129</v>
      </c>
      <c r="N55" s="22" t="n">
        <v>3.95604395604396</v>
      </c>
      <c r="O55" s="22" t="n">
        <v>14.2436530324401</v>
      </c>
      <c r="P55" s="22" t="n">
        <v>15.6335528888087</v>
      </c>
      <c r="Q55" s="22" t="n">
        <v>14.7573052940457</v>
      </c>
      <c r="R55" s="46" t="n">
        <v>0.0223436283564025</v>
      </c>
      <c r="S55" s="22" t="n">
        <v>0.0218031415637794</v>
      </c>
      <c r="T55" s="22" t="n">
        <v>0.022255805453091</v>
      </c>
    </row>
    <row r="56" customFormat="false" ht="16.5" hidden="false" customHeight="true" outlineLevel="0" collapsed="false">
      <c r="A56" s="10" t="s">
        <v>9</v>
      </c>
      <c r="F56" s="22" t="n">
        <v>15.37308532355</v>
      </c>
      <c r="G56" s="22" t="n">
        <v>12.7035418998447</v>
      </c>
      <c r="H56" s="22" t="n">
        <v>14.1942684044801</v>
      </c>
      <c r="I56" s="22" t="n">
        <v>0.0240743575000724</v>
      </c>
      <c r="J56" s="22" t="n">
        <v>0.0186892583233856</v>
      </c>
      <c r="K56" s="22" t="n">
        <v>0.0216570837870397</v>
      </c>
      <c r="L56" s="22" t="n">
        <v>0.131685859180186</v>
      </c>
      <c r="M56" s="22" t="n">
        <v>0.0757424755830178</v>
      </c>
      <c r="N56" s="22" t="n">
        <v>0.108595498222983</v>
      </c>
      <c r="O56" s="22" t="n">
        <v>0.242472719795044</v>
      </c>
      <c r="P56" s="22" t="n">
        <v>0.193899820085254</v>
      </c>
      <c r="Q56" s="22" t="n">
        <v>0.220686095793749</v>
      </c>
      <c r="R56" s="46" t="n">
        <v>0.00156600688758248</v>
      </c>
      <c r="S56" s="22" t="n">
        <v>0.0014711848451977</v>
      </c>
      <c r="T56" s="22" t="n">
        <v>0.001525762594443</v>
      </c>
    </row>
    <row r="57" customFormat="false" ht="16.5" hidden="false" customHeight="true" outlineLevel="0" collapsed="false">
      <c r="F57" s="22"/>
      <c r="G57" s="22"/>
      <c r="H57" s="22"/>
      <c r="I57" s="22"/>
      <c r="J57" s="22"/>
      <c r="K57" s="22"/>
      <c r="L57" s="22"/>
      <c r="M57" s="22"/>
      <c r="N57" s="22"/>
      <c r="O57" s="22"/>
      <c r="P57" s="22"/>
      <c r="Q57" s="22"/>
      <c r="R57" s="46"/>
      <c r="S57" s="22"/>
      <c r="T57" s="22"/>
    </row>
    <row r="58" customFormat="false" ht="16.5" hidden="false" customHeight="true" outlineLevel="0" collapsed="false">
      <c r="A58" s="44" t="s">
        <v>105</v>
      </c>
      <c r="F58" s="22"/>
      <c r="G58" s="22"/>
      <c r="H58" s="22"/>
      <c r="I58" s="22"/>
      <c r="J58" s="22"/>
      <c r="K58" s="22"/>
      <c r="L58" s="22"/>
      <c r="M58" s="22"/>
      <c r="N58" s="22"/>
      <c r="O58" s="22"/>
      <c r="P58" s="22"/>
      <c r="Q58" s="22"/>
      <c r="R58" s="46"/>
      <c r="S58" s="22"/>
      <c r="T58" s="22"/>
    </row>
    <row r="59" customFormat="false" ht="16.5" hidden="false" customHeight="true" outlineLevel="0" collapsed="false">
      <c r="A59" s="10" t="s">
        <v>15</v>
      </c>
      <c r="F59" s="22" t="n">
        <v>4.38211107356089</v>
      </c>
      <c r="G59" s="22" t="n">
        <v>3.63804736076201</v>
      </c>
      <c r="H59" s="22" t="n">
        <v>4.0399123874422</v>
      </c>
      <c r="I59" s="22" t="n">
        <v>3.99567015110417</v>
      </c>
      <c r="J59" s="22" t="n">
        <v>3.15129839838283</v>
      </c>
      <c r="K59" s="22" t="n">
        <v>3.57100402912986</v>
      </c>
      <c r="L59" s="22" t="n">
        <v>10.5263157894737</v>
      </c>
      <c r="M59" s="22" t="n">
        <v>8.731241473397</v>
      </c>
      <c r="N59" s="22" t="n">
        <v>9.71393290800576</v>
      </c>
      <c r="O59" s="22" t="n">
        <v>4.05883442494026</v>
      </c>
      <c r="P59" s="22" t="n">
        <v>3.19943979620172</v>
      </c>
      <c r="Q59" s="22" t="n">
        <v>3.62785121677648</v>
      </c>
      <c r="R59" s="46" t="n">
        <v>0.911813982811099</v>
      </c>
      <c r="S59" s="22" t="n">
        <v>0.866205985213667</v>
      </c>
      <c r="T59" s="22" t="n">
        <v>0.883931057571963</v>
      </c>
    </row>
    <row r="60" customFormat="false" ht="16.5" hidden="false" customHeight="true" outlineLevel="0" collapsed="false">
      <c r="A60" s="10" t="s">
        <v>16</v>
      </c>
      <c r="F60" s="22" t="n">
        <v>3.35984273076579</v>
      </c>
      <c r="G60" s="22" t="n">
        <v>2.54427538039411</v>
      </c>
      <c r="H60" s="22" t="n">
        <v>3.01941798115467</v>
      </c>
      <c r="I60" s="22" t="n">
        <v>2.92192403242678</v>
      </c>
      <c r="J60" s="22" t="n">
        <v>2.07650447124718</v>
      </c>
      <c r="K60" s="22" t="n">
        <v>2.52175073219754</v>
      </c>
      <c r="L60" s="22" t="n">
        <v>9.69652109548483</v>
      </c>
      <c r="M60" s="22" t="n">
        <v>8.08157099697885</v>
      </c>
      <c r="N60" s="22" t="n">
        <v>9.05834950007462</v>
      </c>
      <c r="O60" s="22" t="n">
        <v>2.98603571117222</v>
      </c>
      <c r="P60" s="22" t="n">
        <v>2.12011860058413</v>
      </c>
      <c r="Q60" s="22" t="n">
        <v>2.57760880306164</v>
      </c>
      <c r="R60" s="46" t="n">
        <v>0.869660953374683</v>
      </c>
      <c r="S60" s="22" t="n">
        <v>0.816147688748032</v>
      </c>
      <c r="T60" s="22" t="n">
        <v>0.835177755427285</v>
      </c>
    </row>
    <row r="61" customFormat="false" ht="16.5" hidden="false" customHeight="true" outlineLevel="0" collapsed="false">
      <c r="A61" s="10" t="s">
        <v>17</v>
      </c>
      <c r="F61" s="22" t="n">
        <v>2.94885429759257</v>
      </c>
      <c r="G61" s="22" t="n">
        <v>2.60661978192141</v>
      </c>
      <c r="H61" s="22" t="n">
        <v>2.80226613237529</v>
      </c>
      <c r="I61" s="22" t="n">
        <v>2.13737107746324</v>
      </c>
      <c r="J61" s="22" t="n">
        <v>1.96723662354057</v>
      </c>
      <c r="K61" s="22" t="n">
        <v>2.06133913733312</v>
      </c>
      <c r="L61" s="22" t="n">
        <v>9.47261919817883</v>
      </c>
      <c r="M61" s="22" t="n">
        <v>7.95241077019411</v>
      </c>
      <c r="N61" s="22" t="n">
        <v>8.89903921877461</v>
      </c>
      <c r="O61" s="22" t="n">
        <v>2.20140892226095</v>
      </c>
      <c r="P61" s="22" t="n">
        <v>2.00825069703615</v>
      </c>
      <c r="Q61" s="22" t="n">
        <v>2.11523030315677</v>
      </c>
      <c r="R61" s="46" t="n">
        <v>0.724814067350896</v>
      </c>
      <c r="S61" s="22" t="n">
        <v>0.754707931392458</v>
      </c>
      <c r="T61" s="22" t="n">
        <v>0.73559720596054</v>
      </c>
    </row>
    <row r="62" customFormat="false" ht="16.5" hidden="false" customHeight="true" outlineLevel="0" collapsed="false">
      <c r="A62" s="10" t="s">
        <v>18</v>
      </c>
      <c r="F62" s="22" t="n">
        <v>3.2171581769437</v>
      </c>
      <c r="G62" s="22" t="n">
        <v>2.89118117100102</v>
      </c>
      <c r="H62" s="22" t="n">
        <v>3.06659956383157</v>
      </c>
      <c r="I62" s="22" t="n">
        <v>1.73647869297982</v>
      </c>
      <c r="J62" s="22" t="n">
        <v>2.05221444284839</v>
      </c>
      <c r="K62" s="22" t="n">
        <v>1.87948049159213</v>
      </c>
      <c r="L62" s="22" t="n">
        <v>8.3071457849433</v>
      </c>
      <c r="M62" s="22" t="n">
        <v>7.78232884727911</v>
      </c>
      <c r="N62" s="22" t="n">
        <v>8.09095291659971</v>
      </c>
      <c r="O62" s="22" t="n">
        <v>1.79508242858623</v>
      </c>
      <c r="P62" s="22" t="n">
        <v>2.09256084613314</v>
      </c>
      <c r="Q62" s="22" t="n">
        <v>1.92978289942381</v>
      </c>
      <c r="R62" s="46" t="n">
        <v>0.539755460401228</v>
      </c>
      <c r="S62" s="22" t="n">
        <v>0.709818693976154</v>
      </c>
      <c r="T62" s="22" t="n">
        <v>0.612887484156494</v>
      </c>
    </row>
    <row r="63" customFormat="false" ht="16.5" hidden="false" customHeight="true" outlineLevel="0" collapsed="false">
      <c r="A63" s="10" t="s">
        <v>19</v>
      </c>
      <c r="F63" s="22" t="n">
        <v>3.20133042303295</v>
      </c>
      <c r="G63" s="22" t="n">
        <v>3.71235402581438</v>
      </c>
      <c r="H63" s="22" t="n">
        <v>3.43545843658482</v>
      </c>
      <c r="I63" s="22" t="n">
        <v>1.49593669192875</v>
      </c>
      <c r="J63" s="22" t="n">
        <v>1.98004843575948</v>
      </c>
      <c r="K63" s="22" t="n">
        <v>1.71748891418334</v>
      </c>
      <c r="L63" s="22" t="n">
        <v>8.8681446907818</v>
      </c>
      <c r="M63" s="22" t="n">
        <v>9.13089373680507</v>
      </c>
      <c r="N63" s="22" t="n">
        <v>8.98724082934609</v>
      </c>
      <c r="O63" s="22" t="n">
        <v>1.55864933293743</v>
      </c>
      <c r="P63" s="22" t="n">
        <v>2.04081632653061</v>
      </c>
      <c r="Q63" s="22" t="n">
        <v>1.7793003102078</v>
      </c>
      <c r="R63" s="46" t="n">
        <v>0.467285938735277</v>
      </c>
      <c r="S63" s="22" t="n">
        <v>0.533367351817993</v>
      </c>
      <c r="T63" s="22" t="n">
        <v>0.499930051807204</v>
      </c>
    </row>
    <row r="64" customFormat="false" ht="16.5" hidden="false" customHeight="true" outlineLevel="0" collapsed="false">
      <c r="A64" s="10" t="s">
        <v>20</v>
      </c>
      <c r="F64" s="22" t="n">
        <v>4.51152223304122</v>
      </c>
      <c r="G64" s="22" t="n">
        <v>5.63173359451518</v>
      </c>
      <c r="H64" s="22" t="n">
        <v>4.95803240288893</v>
      </c>
      <c r="I64" s="22" t="n">
        <v>1.67091615714038</v>
      </c>
      <c r="J64" s="22" t="n">
        <v>2.68706089816746</v>
      </c>
      <c r="K64" s="22" t="n">
        <v>2.05552728434656</v>
      </c>
      <c r="L64" s="22" t="n">
        <v>8.16082802547771</v>
      </c>
      <c r="M64" s="22" t="n">
        <v>10.3594080338266</v>
      </c>
      <c r="N64" s="22" t="n">
        <v>9.03419316136773</v>
      </c>
      <c r="O64" s="22" t="n">
        <v>1.74847074443148</v>
      </c>
      <c r="P64" s="22" t="n">
        <v>2.78367191295951</v>
      </c>
      <c r="Q64" s="22" t="n">
        <v>2.14060723538292</v>
      </c>
      <c r="R64" s="46" t="n">
        <v>0.370366379866872</v>
      </c>
      <c r="S64" s="22" t="n">
        <v>0.477128552526778</v>
      </c>
      <c r="T64" s="22" t="n">
        <v>0.414585286523914</v>
      </c>
    </row>
    <row r="65" customFormat="false" ht="16.5" hidden="false" customHeight="true" outlineLevel="0" collapsed="false">
      <c r="A65" s="10" t="s">
        <v>21</v>
      </c>
      <c r="F65" s="22" t="n">
        <v>9.5360824742268</v>
      </c>
      <c r="G65" s="22" t="n">
        <v>16.2055335968379</v>
      </c>
      <c r="H65" s="22" t="n">
        <v>12.1684867394696</v>
      </c>
      <c r="I65" s="22" t="n">
        <v>3.94460341589913</v>
      </c>
      <c r="J65" s="22" t="n">
        <v>7.8931218429873</v>
      </c>
      <c r="K65" s="22" t="n">
        <v>5.21353257983767</v>
      </c>
      <c r="L65" s="22" t="n">
        <v>14.0062597809077</v>
      </c>
      <c r="M65" s="22" t="n">
        <v>22.6666666666667</v>
      </c>
      <c r="N65" s="22" t="n">
        <v>17.4037089871612</v>
      </c>
      <c r="O65" s="22" t="n">
        <v>4.10951388126852</v>
      </c>
      <c r="P65" s="22" t="n">
        <v>8.22207899825062</v>
      </c>
      <c r="Q65" s="22" t="n">
        <v>5.43715725177226</v>
      </c>
      <c r="R65" s="46" t="n">
        <v>0.413650304153747</v>
      </c>
      <c r="S65" s="22" t="n">
        <v>0.487063372262387</v>
      </c>
      <c r="T65" s="22" t="n">
        <v>0.428445433804609</v>
      </c>
    </row>
    <row r="66" customFormat="false" ht="16.5" hidden="false" customHeight="true" outlineLevel="0" collapsed="false">
      <c r="A66" s="10" t="s">
        <v>22</v>
      </c>
      <c r="F66" s="22" t="n">
        <v>8.28025477707006</v>
      </c>
      <c r="G66" s="22" t="n">
        <v>13.2743362831858</v>
      </c>
      <c r="H66" s="22" t="n">
        <v>10.3703703703704</v>
      </c>
      <c r="I66" s="22" t="n">
        <v>10.4736063147509</v>
      </c>
      <c r="J66" s="22" t="n">
        <v>21.7270194986072</v>
      </c>
      <c r="K66" s="22" t="n">
        <v>14.5443667737263</v>
      </c>
      <c r="L66" s="22" t="n">
        <v>27.6271186440678</v>
      </c>
      <c r="M66" s="22" t="n">
        <v>44.7524752475248</v>
      </c>
      <c r="N66" s="22" t="n">
        <v>35.5251141552511</v>
      </c>
      <c r="O66" s="22" t="n">
        <v>10.9387638578294</v>
      </c>
      <c r="P66" s="22" t="n">
        <v>22.6086238228977</v>
      </c>
      <c r="Q66" s="22" t="n">
        <v>15.2039368414697</v>
      </c>
      <c r="R66" s="46" t="n">
        <v>1.26488937801222</v>
      </c>
      <c r="S66" s="22" t="n">
        <v>1.63676880222841</v>
      </c>
      <c r="T66" s="22" t="n">
        <v>1.40249251032361</v>
      </c>
    </row>
    <row r="67" customFormat="false" ht="16.5" hidden="false" customHeight="true" outlineLevel="0" collapsed="false">
      <c r="A67" s="10" t="s">
        <v>9</v>
      </c>
      <c r="F67" s="22" t="n">
        <v>3.40948029697316</v>
      </c>
      <c r="G67" s="22" t="n">
        <v>3.16692245192742</v>
      </c>
      <c r="H67" s="22" t="n">
        <v>3.30237193541957</v>
      </c>
      <c r="I67" s="22" t="n">
        <v>2.11751108993228</v>
      </c>
      <c r="J67" s="22" t="n">
        <v>2.28034286654553</v>
      </c>
      <c r="K67" s="22" t="n">
        <v>2.19060337567941</v>
      </c>
      <c r="L67" s="22" t="n">
        <v>9.49925743267857</v>
      </c>
      <c r="M67" s="22" t="n">
        <v>9.80868872060582</v>
      </c>
      <c r="N67" s="22" t="n">
        <v>9.62699705480692</v>
      </c>
      <c r="O67" s="22" t="n">
        <v>2.1891444262533</v>
      </c>
      <c r="P67" s="22" t="n">
        <v>2.33956532266353</v>
      </c>
      <c r="Q67" s="22" t="n">
        <v>2.25661351153158</v>
      </c>
      <c r="R67" s="46" t="n">
        <v>0.621065647985162</v>
      </c>
      <c r="S67" s="22" t="n">
        <v>0.72005011210732</v>
      </c>
      <c r="T67" s="22" t="n">
        <v>0.663342415245267</v>
      </c>
    </row>
    <row r="68" customFormat="false" ht="16.5" hidden="false" customHeight="true" outlineLevel="0" collapsed="false">
      <c r="F68" s="22"/>
      <c r="G68" s="22"/>
      <c r="H68" s="22"/>
      <c r="I68" s="22"/>
      <c r="J68" s="22"/>
      <c r="K68" s="22"/>
      <c r="L68" s="22"/>
      <c r="M68" s="22"/>
      <c r="N68" s="22"/>
      <c r="O68" s="22"/>
      <c r="P68" s="22"/>
      <c r="Q68" s="22"/>
      <c r="R68" s="46"/>
      <c r="S68" s="22"/>
      <c r="T68" s="22"/>
    </row>
    <row r="69" customFormat="false" ht="16.5" hidden="false" customHeight="true" outlineLevel="0" collapsed="false">
      <c r="A69" s="10" t="s">
        <v>23</v>
      </c>
      <c r="F69" s="22" t="n">
        <v>3.85234140614809</v>
      </c>
      <c r="G69" s="22" t="n">
        <v>3.28638497652582</v>
      </c>
      <c r="H69" s="22" t="n">
        <v>3.59350667736303</v>
      </c>
      <c r="I69" s="22" t="n">
        <v>2.16398053917191</v>
      </c>
      <c r="J69" s="22" t="n">
        <v>2.2783436404236</v>
      </c>
      <c r="K69" s="22" t="n">
        <v>2.21599381223835</v>
      </c>
      <c r="L69" s="22" t="n">
        <v>9.47971968570822</v>
      </c>
      <c r="M69" s="22" t="n">
        <v>9.65110223919458</v>
      </c>
      <c r="N69" s="22" t="n">
        <v>9.55226805133732</v>
      </c>
      <c r="O69" s="22" t="n">
        <v>2.22780390221719</v>
      </c>
      <c r="P69" s="22" t="n">
        <v>2.33165264074289</v>
      </c>
      <c r="Q69" s="22" t="n">
        <v>2.27501497349625</v>
      </c>
      <c r="R69" s="46" t="n">
        <v>0.561731246280076</v>
      </c>
      <c r="S69" s="22" t="n">
        <v>0.693267422014609</v>
      </c>
      <c r="T69" s="22" t="n">
        <v>0.616666117861365</v>
      </c>
    </row>
    <row r="70" customFormat="false" ht="16.5" hidden="false" customHeight="true" outlineLevel="0" collapsed="false">
      <c r="A70" s="10" t="s">
        <v>24</v>
      </c>
      <c r="F70" s="22" t="n">
        <v>3.36819329246304</v>
      </c>
      <c r="G70" s="22" t="n">
        <v>3.13608362889677</v>
      </c>
      <c r="H70" s="22" t="n">
        <v>3.26701655885105</v>
      </c>
      <c r="I70" s="22" t="n">
        <v>1.92974866795731</v>
      </c>
      <c r="J70" s="22" t="n">
        <v>2.24143698331201</v>
      </c>
      <c r="K70" s="22" t="n">
        <v>2.06891646811991</v>
      </c>
      <c r="L70" s="22" t="n">
        <v>9.05205312166082</v>
      </c>
      <c r="M70" s="22" t="n">
        <v>9.91806813281587</v>
      </c>
      <c r="N70" s="22" t="n">
        <v>9.41102868889088</v>
      </c>
      <c r="O70" s="22" t="n">
        <v>1.99953893872076</v>
      </c>
      <c r="P70" s="22" t="n">
        <v>2.30022323170827</v>
      </c>
      <c r="Q70" s="22" t="n">
        <v>2.1336855814299</v>
      </c>
      <c r="R70" s="46" t="n">
        <v>0.572932875401029</v>
      </c>
      <c r="S70" s="22" t="n">
        <v>0.714724876166811</v>
      </c>
      <c r="T70" s="22" t="n">
        <v>0.633273946076205</v>
      </c>
    </row>
    <row r="71" customFormat="false" ht="16.5" hidden="false" customHeight="true" outlineLevel="0" collapsed="false">
      <c r="A71" s="10" t="s">
        <v>25</v>
      </c>
      <c r="F71" s="22" t="n">
        <v>3.7399763375838</v>
      </c>
      <c r="G71" s="22" t="n">
        <v>3.65304283725121</v>
      </c>
      <c r="H71" s="22" t="n">
        <v>3.70127265434125</v>
      </c>
      <c r="I71" s="22" t="n">
        <v>2.15418254788349</v>
      </c>
      <c r="J71" s="22" t="n">
        <v>2.35764278011545</v>
      </c>
      <c r="K71" s="22" t="n">
        <v>2.24178960773803</v>
      </c>
      <c r="L71" s="22" t="n">
        <v>9.67661067936826</v>
      </c>
      <c r="M71" s="22" t="n">
        <v>10.9230149133414</v>
      </c>
      <c r="N71" s="22" t="n">
        <v>10.1545595054096</v>
      </c>
      <c r="O71" s="22" t="n">
        <v>2.25837869467136</v>
      </c>
      <c r="P71" s="22" t="n">
        <v>2.4519507218205</v>
      </c>
      <c r="Q71" s="22" t="n">
        <v>2.34174843244215</v>
      </c>
      <c r="R71" s="46" t="n">
        <v>0.575988282662556</v>
      </c>
      <c r="S71" s="22" t="n">
        <v>0.645391495570169</v>
      </c>
      <c r="T71" s="22" t="n">
        <v>0.605680752837439</v>
      </c>
    </row>
    <row r="72" customFormat="false" ht="16.5" hidden="false" customHeight="true" outlineLevel="0" collapsed="false">
      <c r="A72" s="10" t="s">
        <v>26</v>
      </c>
      <c r="F72" s="22" t="n">
        <v>3.5374149659864</v>
      </c>
      <c r="G72" s="22" t="n">
        <v>3.35747202106649</v>
      </c>
      <c r="H72" s="22" t="n">
        <v>3.45884832806362</v>
      </c>
      <c r="I72" s="22" t="n">
        <v>2.12477445459019</v>
      </c>
      <c r="J72" s="22" t="n">
        <v>2.3390853618529</v>
      </c>
      <c r="K72" s="22" t="n">
        <v>2.21049937995788</v>
      </c>
      <c r="L72" s="22" t="n">
        <v>8.93719806763285</v>
      </c>
      <c r="M72" s="22" t="n">
        <v>9.4147582697201</v>
      </c>
      <c r="N72" s="22" t="n">
        <v>9.09090909090909</v>
      </c>
      <c r="O72" s="22" t="n">
        <v>2.26686907175532</v>
      </c>
      <c r="P72" s="22" t="n">
        <v>2.451679461116</v>
      </c>
      <c r="Q72" s="22" t="n">
        <v>2.34111673889326</v>
      </c>
      <c r="R72" s="46" t="n">
        <v>0.600657393893765</v>
      </c>
      <c r="S72" s="22" t="n">
        <v>0.696680522481284</v>
      </c>
      <c r="T72" s="22" t="n">
        <v>0.639085374754026</v>
      </c>
    </row>
    <row r="73" customFormat="false" ht="16.5" hidden="false" customHeight="true" outlineLevel="0" collapsed="false">
      <c r="A73" s="10" t="s">
        <v>27</v>
      </c>
      <c r="F73" s="22" t="n">
        <v>2.11987696400366</v>
      </c>
      <c r="G73" s="22" t="n">
        <v>2.13790673088218</v>
      </c>
      <c r="H73" s="22" t="n">
        <v>2.12734884626619</v>
      </c>
      <c r="I73" s="22" t="n">
        <v>2.32267732267732</v>
      </c>
      <c r="J73" s="22" t="n">
        <v>2.39447554447759</v>
      </c>
      <c r="K73" s="22" t="n">
        <v>2.34832231417021</v>
      </c>
      <c r="L73" s="22" t="n">
        <v>10.2009273570325</v>
      </c>
      <c r="M73" s="22" t="n">
        <v>7.98479087452472</v>
      </c>
      <c r="N73" s="22" t="n">
        <v>9.56043956043956</v>
      </c>
      <c r="O73" s="22" t="n">
        <v>2.36953455571227</v>
      </c>
      <c r="P73" s="22" t="n">
        <v>2.37300369935938</v>
      </c>
      <c r="Q73" s="22" t="n">
        <v>2.3708166146117</v>
      </c>
      <c r="R73" s="46" t="n">
        <v>1.09566609860728</v>
      </c>
      <c r="S73" s="22" t="n">
        <v>1.12000935769987</v>
      </c>
      <c r="T73" s="22" t="n">
        <v>1.10387269971818</v>
      </c>
    </row>
    <row r="74" customFormat="false" ht="16.5" hidden="false" customHeight="true" outlineLevel="0" collapsed="false">
      <c r="A74" s="10" t="s">
        <v>9</v>
      </c>
      <c r="F74" s="22" t="n">
        <v>3.40894491156443</v>
      </c>
      <c r="G74" s="22" t="n">
        <v>3.16640791421454</v>
      </c>
      <c r="H74" s="22" t="n">
        <v>3.30184543026825</v>
      </c>
      <c r="I74" s="22" t="n">
        <v>2.11750933812063</v>
      </c>
      <c r="J74" s="22" t="n">
        <v>2.28034344559331</v>
      </c>
      <c r="K74" s="22" t="n">
        <v>2.19060262659392</v>
      </c>
      <c r="L74" s="22" t="n">
        <v>9.49819282171976</v>
      </c>
      <c r="M74" s="22" t="n">
        <v>9.81064381104246</v>
      </c>
      <c r="N74" s="22" t="n">
        <v>9.62715545610109</v>
      </c>
      <c r="O74" s="22" t="n">
        <v>2.1891360077656</v>
      </c>
      <c r="P74" s="22" t="n">
        <v>2.33956357609797</v>
      </c>
      <c r="Q74" s="22" t="n">
        <v>2.25660797032636</v>
      </c>
      <c r="R74" s="47" t="n">
        <v>0.621162674391491</v>
      </c>
      <c r="S74" s="22" t="n">
        <v>0.720167302310124</v>
      </c>
      <c r="T74" s="22" t="n">
        <v>0.663447963527461</v>
      </c>
    </row>
    <row r="75" customFormat="false" ht="3.95" hidden="false" customHeight="true" outlineLevel="0" collapsed="false">
      <c r="A75" s="26"/>
      <c r="B75" s="26"/>
      <c r="C75" s="26"/>
      <c r="D75" s="26"/>
      <c r="E75" s="26"/>
      <c r="F75" s="27"/>
      <c r="G75" s="27"/>
      <c r="H75" s="27"/>
      <c r="I75" s="27"/>
      <c r="J75" s="27"/>
      <c r="K75" s="27"/>
      <c r="L75" s="27"/>
      <c r="M75" s="27"/>
      <c r="N75" s="27"/>
      <c r="O75" s="27"/>
      <c r="P75" s="27"/>
      <c r="Q75" s="27"/>
      <c r="R75" s="27"/>
      <c r="S75" s="27"/>
      <c r="T75" s="27"/>
    </row>
    <row r="76" customFormat="false" ht="16.5" hidden="false" customHeight="true" outlineLevel="0" collapsed="false">
      <c r="A76" s="28" t="s">
        <v>55</v>
      </c>
      <c r="B76" s="29" t="s">
        <v>106</v>
      </c>
      <c r="C76" s="29"/>
      <c r="D76" s="29"/>
      <c r="E76" s="29"/>
      <c r="F76" s="29"/>
      <c r="G76" s="29"/>
      <c r="H76" s="29"/>
      <c r="I76" s="29"/>
      <c r="J76" s="29"/>
      <c r="K76" s="29"/>
      <c r="L76" s="29"/>
      <c r="M76" s="29"/>
      <c r="N76" s="29"/>
      <c r="O76" s="29"/>
      <c r="P76" s="29"/>
      <c r="Q76" s="29"/>
      <c r="R76" s="29"/>
      <c r="S76" s="29"/>
      <c r="T76" s="29"/>
    </row>
    <row r="77" customFormat="false" ht="16.5" hidden="false" customHeight="true" outlineLevel="0" collapsed="false">
      <c r="A77" s="28" t="s">
        <v>57</v>
      </c>
      <c r="B77" s="29" t="s">
        <v>58</v>
      </c>
      <c r="C77" s="29"/>
      <c r="D77" s="29"/>
      <c r="E77" s="29"/>
      <c r="F77" s="29"/>
      <c r="G77" s="29"/>
      <c r="H77" s="29"/>
      <c r="I77" s="29"/>
      <c r="J77" s="29"/>
      <c r="K77" s="29"/>
      <c r="L77" s="29"/>
      <c r="M77" s="29"/>
      <c r="N77" s="29"/>
      <c r="O77" s="29"/>
      <c r="P77" s="29"/>
      <c r="Q77" s="29"/>
      <c r="R77" s="29"/>
      <c r="S77" s="29"/>
      <c r="T77" s="29"/>
    </row>
    <row r="78" customFormat="false" ht="26.25" hidden="false" customHeight="true" outlineLevel="0" collapsed="false">
      <c r="A78" s="28" t="s">
        <v>59</v>
      </c>
      <c r="B78" s="29" t="s">
        <v>60</v>
      </c>
      <c r="C78" s="29"/>
      <c r="D78" s="29"/>
      <c r="E78" s="29"/>
      <c r="F78" s="29"/>
      <c r="G78" s="29"/>
      <c r="H78" s="29"/>
      <c r="I78" s="29"/>
      <c r="J78" s="29"/>
      <c r="K78" s="29"/>
      <c r="L78" s="29"/>
      <c r="M78" s="29"/>
      <c r="N78" s="29"/>
      <c r="O78" s="29"/>
      <c r="P78" s="29"/>
      <c r="Q78" s="29"/>
      <c r="R78" s="29"/>
      <c r="S78" s="29"/>
      <c r="T78" s="29"/>
    </row>
    <row r="79" customFormat="false" ht="16.5" hidden="false" customHeight="true" outlineLevel="0" collapsed="false">
      <c r="A79" s="10" t="s">
        <v>107</v>
      </c>
    </row>
    <row r="80" customFormat="false" ht="16.5" hidden="false" customHeight="true" outlineLevel="0" collapsed="false">
      <c r="A80" s="31" t="s">
        <v>62</v>
      </c>
      <c r="D80" s="32" t="s">
        <v>78</v>
      </c>
      <c r="E80" s="32"/>
      <c r="F80" s="32"/>
      <c r="G80" s="32"/>
      <c r="H80" s="32"/>
      <c r="I80" s="32"/>
      <c r="J80" s="32"/>
      <c r="K80" s="32"/>
      <c r="L80" s="32"/>
      <c r="M80" s="32"/>
      <c r="N80" s="32"/>
      <c r="O80" s="32"/>
      <c r="P80" s="32"/>
      <c r="Q80" s="32"/>
      <c r="R80" s="32"/>
      <c r="S80" s="32"/>
      <c r="T80" s="32"/>
    </row>
  </sheetData>
  <mergeCells count="10">
    <mergeCell ref="F1:T1"/>
    <mergeCell ref="F2:H2"/>
    <mergeCell ref="I2:K2"/>
    <mergeCell ref="L2:N2"/>
    <mergeCell ref="O2:Q2"/>
    <mergeCell ref="R2:T2"/>
    <mergeCell ref="B76:T76"/>
    <mergeCell ref="B77:T77"/>
    <mergeCell ref="B78:T78"/>
    <mergeCell ref="D80:T80"/>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3" topLeftCell="F4" activePane="bottomRight" state="frozen"/>
      <selection pane="topLeft" activeCell="A1" activeCellId="0" sqref="A1"/>
      <selection pane="topRight" activeCell="F1" activeCellId="0" sqref="F1"/>
      <selection pane="bottomLeft" activeCell="A4" activeCellId="0" sqref="A4"/>
      <selection pane="bottomRight" activeCell="A1" activeCellId="0" sqref="A1"/>
    </sheetView>
  </sheetViews>
  <sheetFormatPr defaultColWidth="9.328125" defaultRowHeight="16.5" zeroHeight="false" outlineLevelRow="0" outlineLevelCol="0"/>
  <cols>
    <col collapsed="false" customWidth="true" hidden="false" outlineLevel="0" max="4" min="1" style="10" width="3.82"/>
    <col collapsed="false" customWidth="true" hidden="false" outlineLevel="0" max="5" min="5" style="10" width="6.82"/>
    <col collapsed="false" customWidth="true" hidden="false" outlineLevel="0" max="14" min="6" style="11" width="9.49"/>
    <col collapsed="false" customWidth="false" hidden="false" outlineLevel="0" max="257" min="15" style="10" width="9.33"/>
  </cols>
  <sheetData>
    <row r="1" s="12" customFormat="true" ht="33" hidden="false" customHeight="true" outlineLevel="0" collapsed="false">
      <c r="A1" s="12" t="s">
        <v>108</v>
      </c>
      <c r="F1" s="13" t="s">
        <v>109</v>
      </c>
      <c r="G1" s="13"/>
      <c r="H1" s="13"/>
      <c r="I1" s="13"/>
      <c r="J1" s="13"/>
      <c r="K1" s="13"/>
      <c r="L1" s="13"/>
      <c r="M1" s="13"/>
      <c r="N1" s="13"/>
    </row>
    <row r="2" customFormat="false" ht="32.25" hidden="false" customHeight="true" outlineLevel="0" collapsed="false">
      <c r="A2" s="14"/>
      <c r="B2" s="14"/>
      <c r="C2" s="14"/>
      <c r="D2" s="14"/>
      <c r="E2" s="14"/>
      <c r="F2" s="48" t="s">
        <v>110</v>
      </c>
      <c r="G2" s="48"/>
      <c r="H2" s="48"/>
      <c r="I2" s="48" t="s">
        <v>111</v>
      </c>
      <c r="J2" s="48"/>
      <c r="K2" s="48"/>
      <c r="L2" s="48" t="s">
        <v>112</v>
      </c>
      <c r="M2" s="48"/>
      <c r="N2" s="48"/>
    </row>
    <row r="3" customFormat="false" ht="16.5" hidden="false" customHeight="true" outlineLevel="0" collapsed="false">
      <c r="A3" s="49"/>
      <c r="B3" s="49"/>
      <c r="C3" s="49"/>
      <c r="D3" s="49"/>
      <c r="E3" s="49"/>
      <c r="F3" s="50" t="s">
        <v>113</v>
      </c>
      <c r="G3" s="50" t="s">
        <v>114</v>
      </c>
      <c r="H3" s="50" t="s">
        <v>115</v>
      </c>
      <c r="I3" s="50" t="s">
        <v>113</v>
      </c>
      <c r="J3" s="50" t="s">
        <v>114</v>
      </c>
      <c r="K3" s="50" t="s">
        <v>115</v>
      </c>
      <c r="L3" s="50" t="s">
        <v>113</v>
      </c>
      <c r="M3" s="50" t="s">
        <v>114</v>
      </c>
      <c r="N3" s="50" t="s">
        <v>115</v>
      </c>
    </row>
    <row r="4" customFormat="false" ht="16.5" hidden="false" customHeight="true" outlineLevel="0" collapsed="false">
      <c r="A4" s="44" t="s">
        <v>116</v>
      </c>
      <c r="F4" s="10"/>
      <c r="G4" s="10"/>
      <c r="H4" s="10"/>
      <c r="I4" s="10"/>
      <c r="J4" s="10"/>
      <c r="K4" s="10"/>
      <c r="L4" s="10"/>
      <c r="M4" s="10"/>
      <c r="N4" s="10"/>
    </row>
    <row r="5" customFormat="false" ht="16.5" hidden="false" customHeight="true" outlineLevel="0" collapsed="false">
      <c r="A5" s="10" t="s">
        <v>117</v>
      </c>
      <c r="F5" s="11" t="n">
        <v>541</v>
      </c>
      <c r="G5" s="11" t="n">
        <v>266</v>
      </c>
      <c r="H5" s="11" t="n">
        <v>806</v>
      </c>
      <c r="I5" s="11" t="n">
        <v>2692</v>
      </c>
      <c r="J5" s="11" t="n">
        <v>2286</v>
      </c>
      <c r="K5" s="11" t="n">
        <v>4978</v>
      </c>
      <c r="L5" s="40" t="n">
        <v>20.0965824665676</v>
      </c>
      <c r="M5" s="40" t="n">
        <v>11.6360454943132</v>
      </c>
      <c r="N5" s="40" t="n">
        <v>16.1912414624347</v>
      </c>
    </row>
    <row r="6" customFormat="false" ht="16.5" hidden="false" customHeight="true" outlineLevel="0" collapsed="false">
      <c r="A6" s="10" t="s">
        <v>16</v>
      </c>
      <c r="F6" s="11" t="n">
        <v>629</v>
      </c>
      <c r="G6" s="11" t="n">
        <v>304</v>
      </c>
      <c r="H6" s="11" t="n">
        <v>933</v>
      </c>
      <c r="I6" s="11" t="n">
        <v>3246</v>
      </c>
      <c r="J6" s="11" t="n">
        <v>2172</v>
      </c>
      <c r="K6" s="11" t="n">
        <v>5418</v>
      </c>
      <c r="L6" s="40" t="n">
        <v>19.3776956253851</v>
      </c>
      <c r="M6" s="40" t="n">
        <v>13.9963167587477</v>
      </c>
      <c r="N6" s="40" t="n">
        <v>17.2203765227021</v>
      </c>
    </row>
    <row r="7" customFormat="false" ht="16.5" hidden="false" customHeight="true" outlineLevel="0" collapsed="false">
      <c r="A7" s="10" t="s">
        <v>118</v>
      </c>
      <c r="F7" s="11" t="n">
        <v>1630</v>
      </c>
      <c r="G7" s="11" t="n">
        <v>1024</v>
      </c>
      <c r="H7" s="11" t="n">
        <v>2655</v>
      </c>
      <c r="I7" s="11" t="n">
        <v>10607</v>
      </c>
      <c r="J7" s="11" t="n">
        <v>8545</v>
      </c>
      <c r="K7" s="11" t="n">
        <v>19152</v>
      </c>
      <c r="L7" s="40" t="n">
        <v>15.3672103327991</v>
      </c>
      <c r="M7" s="40" t="n">
        <v>11.9836161497952</v>
      </c>
      <c r="N7" s="40" t="n">
        <v>13.8627819548872</v>
      </c>
    </row>
    <row r="8" customFormat="false" ht="16.5" hidden="false" customHeight="true" outlineLevel="0" collapsed="false">
      <c r="A8" s="10" t="s">
        <v>119</v>
      </c>
      <c r="F8" s="11" t="n">
        <v>591</v>
      </c>
      <c r="G8" s="11" t="n">
        <v>474</v>
      </c>
      <c r="H8" s="11" t="n">
        <v>1065</v>
      </c>
      <c r="I8" s="11" t="n">
        <v>3979</v>
      </c>
      <c r="J8" s="11" t="n">
        <v>3076</v>
      </c>
      <c r="K8" s="11" t="n">
        <v>7055</v>
      </c>
      <c r="L8" s="40" t="n">
        <v>14.8529781352099</v>
      </c>
      <c r="M8" s="40" t="n">
        <v>15.4096228868661</v>
      </c>
      <c r="N8" s="40" t="n">
        <v>15.0956768249468</v>
      </c>
    </row>
    <row r="9" customFormat="false" ht="16.5" hidden="false" customHeight="true" outlineLevel="0" collapsed="false">
      <c r="A9" s="10" t="s">
        <v>9</v>
      </c>
      <c r="F9" s="11" t="n">
        <v>3392</v>
      </c>
      <c r="G9" s="11" t="n">
        <v>2068</v>
      </c>
      <c r="H9" s="11" t="n">
        <v>5460</v>
      </c>
      <c r="I9" s="11" t="n">
        <v>20680</v>
      </c>
      <c r="J9" s="11" t="n">
        <v>16181</v>
      </c>
      <c r="K9" s="11" t="n">
        <v>36861</v>
      </c>
      <c r="L9" s="40" t="n">
        <v>16.4023210831721</v>
      </c>
      <c r="M9" s="40" t="n">
        <v>12.780421481985</v>
      </c>
      <c r="N9" s="40" t="n">
        <v>14.8124033531375</v>
      </c>
    </row>
    <row r="10" customFormat="false" ht="16.5" hidden="false" customHeight="true" outlineLevel="0" collapsed="false">
      <c r="L10" s="40"/>
      <c r="M10" s="40"/>
      <c r="N10" s="40"/>
    </row>
    <row r="11" customFormat="false" ht="16.5" hidden="false" customHeight="true" outlineLevel="0" collapsed="false">
      <c r="A11" s="10" t="s">
        <v>120</v>
      </c>
      <c r="F11" s="11" t="n">
        <v>566</v>
      </c>
      <c r="G11" s="11" t="n">
        <v>350</v>
      </c>
      <c r="H11" s="11" t="n">
        <v>915</v>
      </c>
      <c r="I11" s="11" t="n">
        <v>9515</v>
      </c>
      <c r="J11" s="11" t="n">
        <v>8002</v>
      </c>
      <c r="K11" s="11" t="n">
        <v>17517</v>
      </c>
      <c r="L11" s="40" t="n">
        <v>5.94850236468734</v>
      </c>
      <c r="M11" s="40" t="n">
        <v>4.37390652336916</v>
      </c>
      <c r="N11" s="40" t="n">
        <v>5.22349717417366</v>
      </c>
    </row>
    <row r="12" customFormat="false" ht="16.5" hidden="false" customHeight="true" outlineLevel="0" collapsed="false">
      <c r="A12" s="10" t="s">
        <v>121</v>
      </c>
      <c r="F12" s="11" t="n">
        <v>1103</v>
      </c>
      <c r="G12" s="11" t="n">
        <v>664</v>
      </c>
      <c r="H12" s="11" t="n">
        <v>1767</v>
      </c>
      <c r="I12" s="11" t="n">
        <v>6332</v>
      </c>
      <c r="J12" s="11" t="n">
        <v>4796</v>
      </c>
      <c r="K12" s="11" t="n">
        <v>11128</v>
      </c>
      <c r="L12" s="40" t="n">
        <v>17.4194567277322</v>
      </c>
      <c r="M12" s="40" t="n">
        <v>13.8448707256047</v>
      </c>
      <c r="N12" s="40" t="n">
        <v>15.8788641265277</v>
      </c>
    </row>
    <row r="13" customFormat="false" ht="16.5" hidden="false" customHeight="true" outlineLevel="0" collapsed="false">
      <c r="A13" s="10" t="s">
        <v>122</v>
      </c>
      <c r="F13" s="11" t="n">
        <v>1047</v>
      </c>
      <c r="G13" s="11" t="n">
        <v>683</v>
      </c>
      <c r="H13" s="11" t="n">
        <v>1730</v>
      </c>
      <c r="I13" s="11" t="n">
        <v>3509</v>
      </c>
      <c r="J13" s="11" t="n">
        <v>2523</v>
      </c>
      <c r="K13" s="11" t="n">
        <v>6032</v>
      </c>
      <c r="L13" s="40" t="n">
        <v>29.8375605585637</v>
      </c>
      <c r="M13" s="40" t="n">
        <v>27.0709472849782</v>
      </c>
      <c r="N13" s="40" t="n">
        <v>28.6803713527851</v>
      </c>
    </row>
    <row r="14" customFormat="false" ht="16.5" hidden="false" customHeight="true" outlineLevel="0" collapsed="false">
      <c r="A14" s="10" t="s">
        <v>26</v>
      </c>
      <c r="F14" s="11" t="n">
        <v>524</v>
      </c>
      <c r="G14" s="11" t="n">
        <v>290</v>
      </c>
      <c r="H14" s="11" t="n">
        <v>814</v>
      </c>
      <c r="I14" s="11" t="n">
        <v>964</v>
      </c>
      <c r="J14" s="11" t="n">
        <v>620</v>
      </c>
      <c r="K14" s="11" t="n">
        <v>1584</v>
      </c>
      <c r="L14" s="40" t="n">
        <v>54.356846473029</v>
      </c>
      <c r="M14" s="40" t="n">
        <v>46.7741935483871</v>
      </c>
      <c r="N14" s="40" t="n">
        <v>51.3888888888889</v>
      </c>
    </row>
    <row r="15" customFormat="false" ht="16.5" hidden="false" customHeight="true" outlineLevel="0" collapsed="false">
      <c r="A15" s="10" t="s">
        <v>123</v>
      </c>
      <c r="F15" s="11" t="n">
        <v>152</v>
      </c>
      <c r="G15" s="11" t="n">
        <v>82</v>
      </c>
      <c r="H15" s="11" t="n">
        <v>234</v>
      </c>
      <c r="I15" s="11" t="n">
        <v>344</v>
      </c>
      <c r="J15" s="11" t="n">
        <v>238</v>
      </c>
      <c r="K15" s="11" t="n">
        <v>582</v>
      </c>
      <c r="L15" s="40" t="n">
        <v>44.1860465116279</v>
      </c>
      <c r="M15" s="40" t="n">
        <v>34.453781512605</v>
      </c>
      <c r="N15" s="40" t="n">
        <v>40.2061855670103</v>
      </c>
    </row>
    <row r="16" customFormat="false" ht="16.5" hidden="false" customHeight="true" outlineLevel="0" collapsed="false">
      <c r="A16" s="10" t="s">
        <v>9</v>
      </c>
      <c r="F16" s="11" t="n">
        <v>3392</v>
      </c>
      <c r="G16" s="11" t="n">
        <v>2068</v>
      </c>
      <c r="H16" s="11" t="n">
        <v>5460</v>
      </c>
      <c r="I16" s="11" t="n">
        <v>20680</v>
      </c>
      <c r="J16" s="11" t="n">
        <v>16179</v>
      </c>
      <c r="K16" s="11" t="n">
        <v>36859</v>
      </c>
      <c r="L16" s="40" t="n">
        <v>16.4023210831721</v>
      </c>
      <c r="M16" s="40" t="n">
        <v>12.7820013597874</v>
      </c>
      <c r="N16" s="40" t="n">
        <v>14.8132070864646</v>
      </c>
    </row>
    <row r="17" customFormat="false" ht="16.5" hidden="false" customHeight="true" outlineLevel="0" collapsed="false">
      <c r="L17" s="40"/>
      <c r="M17" s="40"/>
      <c r="N17" s="40"/>
    </row>
    <row r="18" customFormat="false" ht="16.5" hidden="false" customHeight="true" outlineLevel="0" collapsed="false">
      <c r="A18" s="44" t="s">
        <v>124</v>
      </c>
      <c r="L18" s="40"/>
      <c r="M18" s="40"/>
      <c r="N18" s="40"/>
    </row>
    <row r="19" customFormat="false" ht="16.5" hidden="false" customHeight="true" outlineLevel="0" collapsed="false">
      <c r="A19" s="10" t="s">
        <v>117</v>
      </c>
      <c r="F19" s="11" t="n">
        <v>97</v>
      </c>
      <c r="G19" s="11" t="n">
        <v>66</v>
      </c>
      <c r="H19" s="11" t="n">
        <v>163</v>
      </c>
      <c r="I19" s="11" t="n">
        <v>545</v>
      </c>
      <c r="J19" s="11" t="n">
        <v>480</v>
      </c>
      <c r="K19" s="11" t="n">
        <v>1025</v>
      </c>
      <c r="L19" s="40" t="n">
        <v>17.7981651376147</v>
      </c>
      <c r="M19" s="40" t="n">
        <v>13.75</v>
      </c>
      <c r="N19" s="40" t="n">
        <v>15.9024390243902</v>
      </c>
    </row>
    <row r="20" customFormat="false" ht="16.5" hidden="false" customHeight="true" outlineLevel="0" collapsed="false">
      <c r="A20" s="10" t="s">
        <v>16</v>
      </c>
      <c r="F20" s="11" t="n">
        <v>124</v>
      </c>
      <c r="G20" s="11" t="n">
        <v>73</v>
      </c>
      <c r="H20" s="11" t="n">
        <v>196</v>
      </c>
      <c r="I20" s="11" t="n">
        <v>745</v>
      </c>
      <c r="J20" s="11" t="n">
        <v>579</v>
      </c>
      <c r="K20" s="11" t="n">
        <v>1324</v>
      </c>
      <c r="L20" s="40" t="n">
        <v>16.6442953020134</v>
      </c>
      <c r="M20" s="40" t="n">
        <v>12.6079447322971</v>
      </c>
      <c r="N20" s="40" t="n">
        <v>14.8036253776435</v>
      </c>
    </row>
    <row r="21" customFormat="false" ht="16.5" hidden="false" customHeight="true" outlineLevel="0" collapsed="false">
      <c r="A21" s="10" t="s">
        <v>118</v>
      </c>
      <c r="F21" s="11" t="n">
        <v>279</v>
      </c>
      <c r="G21" s="11" t="n">
        <v>193</v>
      </c>
      <c r="H21" s="11" t="n">
        <v>472</v>
      </c>
      <c r="I21" s="11" t="n">
        <v>2461</v>
      </c>
      <c r="J21" s="11" t="n">
        <v>1909</v>
      </c>
      <c r="K21" s="11" t="n">
        <v>4370</v>
      </c>
      <c r="L21" s="40" t="n">
        <v>11.3368549370175</v>
      </c>
      <c r="M21" s="40" t="n">
        <v>10.1100052383447</v>
      </c>
      <c r="N21" s="40" t="n">
        <v>10.8009153318078</v>
      </c>
    </row>
    <row r="22" customFormat="false" ht="16.5" hidden="false" customHeight="true" outlineLevel="0" collapsed="false">
      <c r="A22" s="10" t="s">
        <v>119</v>
      </c>
      <c r="F22" s="11" t="n">
        <v>72</v>
      </c>
      <c r="G22" s="11" t="n">
        <v>58</v>
      </c>
      <c r="H22" s="11" t="n">
        <v>130</v>
      </c>
      <c r="I22" s="11" t="n">
        <v>895</v>
      </c>
      <c r="J22" s="11" t="n">
        <v>696</v>
      </c>
      <c r="K22" s="11" t="n">
        <v>1591</v>
      </c>
      <c r="L22" s="40" t="n">
        <v>8.04469273743017</v>
      </c>
      <c r="M22" s="40" t="n">
        <v>8.33333333333333</v>
      </c>
      <c r="N22" s="40" t="n">
        <v>8.17096165933375</v>
      </c>
    </row>
    <row r="23" customFormat="false" ht="16.5" hidden="false" customHeight="true" outlineLevel="0" collapsed="false">
      <c r="A23" s="10" t="s">
        <v>9</v>
      </c>
      <c r="F23" s="11" t="n">
        <v>572</v>
      </c>
      <c r="G23" s="11" t="n">
        <v>389</v>
      </c>
      <c r="H23" s="11" t="n">
        <v>961</v>
      </c>
      <c r="I23" s="11" t="n">
        <v>4682</v>
      </c>
      <c r="J23" s="11" t="n">
        <v>3696</v>
      </c>
      <c r="K23" s="11" t="n">
        <v>8378</v>
      </c>
      <c r="L23" s="40" t="n">
        <v>12.2170012815036</v>
      </c>
      <c r="M23" s="40" t="n">
        <v>10.5248917748918</v>
      </c>
      <c r="N23" s="40" t="n">
        <v>11.4705180233946</v>
      </c>
    </row>
    <row r="24" customFormat="false" ht="16.5" hidden="false" customHeight="true" outlineLevel="0" collapsed="false">
      <c r="L24" s="40"/>
      <c r="M24" s="40"/>
      <c r="N24" s="40"/>
    </row>
    <row r="25" customFormat="false" ht="16.5" hidden="false" customHeight="true" outlineLevel="0" collapsed="false">
      <c r="A25" s="10" t="s">
        <v>120</v>
      </c>
      <c r="F25" s="11" t="n">
        <v>93</v>
      </c>
      <c r="G25" s="11" t="n">
        <v>79</v>
      </c>
      <c r="H25" s="11" t="n">
        <v>173</v>
      </c>
      <c r="I25" s="11" t="n">
        <v>2580</v>
      </c>
      <c r="J25" s="11" t="n">
        <v>2072</v>
      </c>
      <c r="K25" s="11" t="n">
        <v>4652</v>
      </c>
      <c r="L25" s="40" t="n">
        <v>3.6046511627907</v>
      </c>
      <c r="M25" s="40" t="n">
        <v>3.81274131274131</v>
      </c>
      <c r="N25" s="40" t="n">
        <v>3.71883061049011</v>
      </c>
    </row>
    <row r="26" customFormat="false" ht="16.5" hidden="false" customHeight="true" outlineLevel="0" collapsed="false">
      <c r="A26" s="10" t="s">
        <v>121</v>
      </c>
      <c r="F26" s="11" t="n">
        <v>262</v>
      </c>
      <c r="G26" s="11" t="n">
        <v>180</v>
      </c>
      <c r="H26" s="11" t="n">
        <v>442</v>
      </c>
      <c r="I26" s="11" t="n">
        <v>1455</v>
      </c>
      <c r="J26" s="11" t="n">
        <v>1123</v>
      </c>
      <c r="K26" s="11" t="n">
        <v>2578</v>
      </c>
      <c r="L26" s="40" t="n">
        <v>18.0068728522337</v>
      </c>
      <c r="M26" s="40" t="n">
        <v>16.0284951024043</v>
      </c>
      <c r="N26" s="40" t="n">
        <v>17.1450737005431</v>
      </c>
    </row>
    <row r="27" customFormat="false" ht="16.5" hidden="false" customHeight="true" outlineLevel="0" collapsed="false">
      <c r="A27" s="10" t="s">
        <v>122</v>
      </c>
      <c r="F27" s="11" t="n">
        <v>215</v>
      </c>
      <c r="G27" s="11" t="n">
        <v>128</v>
      </c>
      <c r="H27" s="11" t="n">
        <v>343</v>
      </c>
      <c r="I27" s="11" t="n">
        <v>642</v>
      </c>
      <c r="J27" s="11" t="n">
        <v>494</v>
      </c>
      <c r="K27" s="11" t="n">
        <v>1136</v>
      </c>
      <c r="L27" s="40" t="n">
        <v>33.4890965732087</v>
      </c>
      <c r="M27" s="40" t="n">
        <v>25.9109311740891</v>
      </c>
      <c r="N27" s="40" t="n">
        <v>30.193661971831</v>
      </c>
    </row>
    <row r="28" customFormat="false" ht="16.5" hidden="false" customHeight="true" outlineLevel="0" collapsed="false">
      <c r="A28" s="10" t="s">
        <v>26</v>
      </c>
      <c r="F28" s="11" t="s">
        <v>125</v>
      </c>
      <c r="G28" s="11" t="s">
        <v>125</v>
      </c>
      <c r="H28" s="11" t="s">
        <v>125</v>
      </c>
      <c r="I28" s="11" t="n">
        <v>10</v>
      </c>
      <c r="J28" s="11" t="n">
        <v>10</v>
      </c>
      <c r="K28" s="11" t="n">
        <v>20</v>
      </c>
      <c r="L28" s="40" t="s">
        <v>126</v>
      </c>
      <c r="M28" s="40" t="s">
        <v>126</v>
      </c>
      <c r="N28" s="40" t="s">
        <v>126</v>
      </c>
    </row>
    <row r="29" customFormat="false" ht="16.5" hidden="false" customHeight="true" outlineLevel="0" collapsed="false">
      <c r="A29" s="10" t="s">
        <v>123</v>
      </c>
      <c r="F29" s="11" t="n">
        <v>0</v>
      </c>
      <c r="G29" s="11" t="n">
        <v>0</v>
      </c>
      <c r="H29" s="11" t="n">
        <v>0</v>
      </c>
      <c r="I29" s="11" t="n">
        <v>0</v>
      </c>
      <c r="J29" s="11" t="n">
        <v>0</v>
      </c>
      <c r="K29" s="11" t="n">
        <v>0</v>
      </c>
      <c r="L29" s="40" t="s">
        <v>29</v>
      </c>
      <c r="M29" s="40" t="s">
        <v>29</v>
      </c>
      <c r="N29" s="40" t="s">
        <v>29</v>
      </c>
    </row>
    <row r="30" customFormat="false" ht="16.5" hidden="false" customHeight="true" outlineLevel="0" collapsed="false">
      <c r="A30" s="10" t="s">
        <v>9</v>
      </c>
      <c r="F30" s="11" t="n">
        <v>572</v>
      </c>
      <c r="G30" s="11" t="n">
        <v>389</v>
      </c>
      <c r="H30" s="11" t="n">
        <v>961</v>
      </c>
      <c r="I30" s="11" t="n">
        <v>4687</v>
      </c>
      <c r="J30" s="11" t="n">
        <v>3699</v>
      </c>
      <c r="K30" s="11" t="n">
        <v>8386</v>
      </c>
      <c r="L30" s="40" t="n">
        <v>12.2039684232985</v>
      </c>
      <c r="M30" s="40" t="n">
        <v>10.5163557718302</v>
      </c>
      <c r="N30" s="40" t="n">
        <v>11.4595754829478</v>
      </c>
    </row>
    <row r="31" customFormat="false" ht="16.5" hidden="false" customHeight="true" outlineLevel="0" collapsed="false">
      <c r="L31" s="40"/>
      <c r="M31" s="40"/>
      <c r="N31" s="40"/>
    </row>
    <row r="32" customFormat="false" ht="16.5" hidden="false" customHeight="true" outlineLevel="0" collapsed="false">
      <c r="A32" s="44" t="s">
        <v>127</v>
      </c>
      <c r="L32" s="40"/>
      <c r="M32" s="40"/>
      <c r="N32" s="40"/>
    </row>
    <row r="33" customFormat="false" ht="16.5" hidden="false" customHeight="true" outlineLevel="0" collapsed="false">
      <c r="A33" s="10" t="s">
        <v>117</v>
      </c>
      <c r="F33" s="11" t="n">
        <v>703</v>
      </c>
      <c r="G33" s="11" t="n">
        <v>511</v>
      </c>
      <c r="H33" s="11" t="n">
        <v>1214</v>
      </c>
      <c r="I33" s="11" t="n">
        <v>2615</v>
      </c>
      <c r="J33" s="11" t="n">
        <v>2281</v>
      </c>
      <c r="K33" s="11" t="n">
        <v>4896</v>
      </c>
      <c r="L33" s="40" t="n">
        <v>26.8833652007648</v>
      </c>
      <c r="M33" s="40" t="n">
        <v>22.4024550635686</v>
      </c>
      <c r="N33" s="40" t="n">
        <v>24.7957516339869</v>
      </c>
    </row>
    <row r="34" customFormat="false" ht="16.5" hidden="false" customHeight="true" outlineLevel="0" collapsed="false">
      <c r="A34" s="10" t="s">
        <v>16</v>
      </c>
      <c r="F34" s="11" t="n">
        <v>997</v>
      </c>
      <c r="G34" s="11" t="n">
        <v>590</v>
      </c>
      <c r="H34" s="11" t="n">
        <v>1587</v>
      </c>
      <c r="I34" s="11" t="n">
        <v>3279</v>
      </c>
      <c r="J34" s="11" t="n">
        <v>2418</v>
      </c>
      <c r="K34" s="11" t="n">
        <v>5697</v>
      </c>
      <c r="L34" s="40" t="n">
        <v>30.4056114669106</v>
      </c>
      <c r="M34" s="40" t="n">
        <v>24.4003308519438</v>
      </c>
      <c r="N34" s="40" t="n">
        <v>27.856766719326</v>
      </c>
    </row>
    <row r="35" customFormat="false" ht="16.5" hidden="false" customHeight="true" outlineLevel="0" collapsed="false">
      <c r="A35" s="10" t="s">
        <v>118</v>
      </c>
      <c r="F35" s="11" t="n">
        <v>2706</v>
      </c>
      <c r="G35" s="11" t="n">
        <v>1846</v>
      </c>
      <c r="H35" s="11" t="n">
        <v>4552</v>
      </c>
      <c r="I35" s="11" t="n">
        <v>10860</v>
      </c>
      <c r="J35" s="11" t="n">
        <v>8465</v>
      </c>
      <c r="K35" s="11" t="n">
        <v>19325</v>
      </c>
      <c r="L35" s="40" t="n">
        <v>24.9171270718232</v>
      </c>
      <c r="M35" s="40" t="n">
        <v>21.8074424099232</v>
      </c>
      <c r="N35" s="40" t="n">
        <v>23.5549805950841</v>
      </c>
    </row>
    <row r="36" customFormat="false" ht="16.5" hidden="false" customHeight="true" outlineLevel="0" collapsed="false">
      <c r="A36" s="10" t="s">
        <v>119</v>
      </c>
      <c r="F36" s="11" t="n">
        <v>1138</v>
      </c>
      <c r="G36" s="11" t="n">
        <v>669</v>
      </c>
      <c r="H36" s="11" t="n">
        <v>1807</v>
      </c>
      <c r="I36" s="11" t="n">
        <v>3509</v>
      </c>
      <c r="J36" s="11" t="n">
        <v>2946</v>
      </c>
      <c r="K36" s="11" t="n">
        <v>6455</v>
      </c>
      <c r="L36" s="40" t="n">
        <v>32.4308919920205</v>
      </c>
      <c r="M36" s="40" t="n">
        <v>22.7087576374745</v>
      </c>
      <c r="N36" s="40" t="n">
        <v>27.993803253292</v>
      </c>
    </row>
    <row r="37" customFormat="false" ht="16.5" hidden="false" customHeight="true" outlineLevel="0" collapsed="false">
      <c r="A37" s="10" t="s">
        <v>9</v>
      </c>
      <c r="F37" s="11" t="n">
        <v>5544</v>
      </c>
      <c r="G37" s="11" t="n">
        <v>3616</v>
      </c>
      <c r="H37" s="11" t="n">
        <v>9160</v>
      </c>
      <c r="I37" s="11" t="n">
        <v>20415</v>
      </c>
      <c r="J37" s="11" t="n">
        <v>16206</v>
      </c>
      <c r="K37" s="11" t="n">
        <v>36621</v>
      </c>
      <c r="L37" s="40" t="n">
        <v>27.1565025716385</v>
      </c>
      <c r="M37" s="40" t="n">
        <v>22.3127236825867</v>
      </c>
      <c r="N37" s="40" t="n">
        <v>25.0129706998717</v>
      </c>
    </row>
    <row r="38" customFormat="false" ht="16.5" hidden="false" customHeight="true" outlineLevel="0" collapsed="false">
      <c r="L38" s="40"/>
      <c r="M38" s="40"/>
      <c r="N38" s="40"/>
    </row>
    <row r="39" customFormat="false" ht="16.5" hidden="false" customHeight="true" outlineLevel="0" collapsed="false">
      <c r="A39" s="10" t="s">
        <v>120</v>
      </c>
      <c r="F39" s="11" t="n">
        <v>326</v>
      </c>
      <c r="G39" s="11" t="n">
        <v>217</v>
      </c>
      <c r="H39" s="11" t="n">
        <v>543</v>
      </c>
      <c r="I39" s="11" t="n">
        <v>5386</v>
      </c>
      <c r="J39" s="11" t="n">
        <v>4627</v>
      </c>
      <c r="K39" s="11" t="n">
        <v>10013</v>
      </c>
      <c r="L39" s="40" t="n">
        <v>6.05272929818047</v>
      </c>
      <c r="M39" s="40" t="n">
        <v>4.68986384266263</v>
      </c>
      <c r="N39" s="40" t="n">
        <v>5.42295016478578</v>
      </c>
    </row>
    <row r="40" customFormat="false" ht="16.5" hidden="false" customHeight="true" outlineLevel="0" collapsed="false">
      <c r="A40" s="10" t="s">
        <v>121</v>
      </c>
      <c r="F40" s="11" t="n">
        <v>435</v>
      </c>
      <c r="G40" s="11" t="n">
        <v>307</v>
      </c>
      <c r="H40" s="11" t="n">
        <v>743</v>
      </c>
      <c r="I40" s="11" t="n">
        <v>3404</v>
      </c>
      <c r="J40" s="11" t="n">
        <v>2682</v>
      </c>
      <c r="K40" s="11" t="n">
        <v>6086</v>
      </c>
      <c r="L40" s="40" t="n">
        <v>12.7790834312573</v>
      </c>
      <c r="M40" s="40" t="n">
        <v>11.4466815809098</v>
      </c>
      <c r="N40" s="40" t="n">
        <v>12.2083470259612</v>
      </c>
    </row>
    <row r="41" customFormat="false" ht="16.5" hidden="false" customHeight="true" outlineLevel="0" collapsed="false">
      <c r="A41" s="10" t="s">
        <v>122</v>
      </c>
      <c r="F41" s="11" t="n">
        <v>2149</v>
      </c>
      <c r="G41" s="11" t="n">
        <v>1383</v>
      </c>
      <c r="H41" s="11" t="n">
        <v>3532</v>
      </c>
      <c r="I41" s="11" t="n">
        <v>6223</v>
      </c>
      <c r="J41" s="11" t="n">
        <v>5145</v>
      </c>
      <c r="K41" s="11" t="n">
        <v>11368</v>
      </c>
      <c r="L41" s="40" t="n">
        <v>34.533183352081</v>
      </c>
      <c r="M41" s="40" t="n">
        <v>26.8804664723032</v>
      </c>
      <c r="N41" s="40" t="n">
        <v>31.0696692470091</v>
      </c>
    </row>
    <row r="42" customFormat="false" ht="16.5" hidden="false" customHeight="true" outlineLevel="0" collapsed="false">
      <c r="A42" s="10" t="s">
        <v>26</v>
      </c>
      <c r="F42" s="11" t="n">
        <v>634</v>
      </c>
      <c r="G42" s="11" t="n">
        <v>399</v>
      </c>
      <c r="H42" s="11" t="n">
        <v>1033</v>
      </c>
      <c r="I42" s="11" t="n">
        <v>1763</v>
      </c>
      <c r="J42" s="11" t="n">
        <v>1299</v>
      </c>
      <c r="K42" s="11" t="n">
        <v>3062</v>
      </c>
      <c r="L42" s="40" t="n">
        <v>35.9614293817357</v>
      </c>
      <c r="M42" s="40" t="n">
        <v>30.715935334873</v>
      </c>
      <c r="N42" s="40" t="n">
        <v>33.736120182887</v>
      </c>
    </row>
    <row r="43" customFormat="false" ht="16.5" hidden="false" customHeight="true" outlineLevel="0" collapsed="false">
      <c r="A43" s="10" t="s">
        <v>123</v>
      </c>
      <c r="F43" s="11" t="n">
        <v>2000</v>
      </c>
      <c r="G43" s="11" t="n">
        <v>1311</v>
      </c>
      <c r="H43" s="11" t="n">
        <v>3310</v>
      </c>
      <c r="I43" s="11" t="n">
        <v>3630</v>
      </c>
      <c r="J43" s="11" t="n">
        <v>2452</v>
      </c>
      <c r="K43" s="11" t="n">
        <v>6082</v>
      </c>
      <c r="L43" s="40" t="n">
        <v>55.0964187327824</v>
      </c>
      <c r="M43" s="40" t="n">
        <v>53.4665579119086</v>
      </c>
      <c r="N43" s="40" t="n">
        <v>54.4228872081552</v>
      </c>
    </row>
    <row r="44" customFormat="false" ht="16.5" hidden="false" customHeight="true" outlineLevel="0" collapsed="false">
      <c r="A44" s="10" t="s">
        <v>9</v>
      </c>
      <c r="F44" s="11" t="n">
        <v>5544</v>
      </c>
      <c r="G44" s="11" t="n">
        <v>3616</v>
      </c>
      <c r="H44" s="11" t="n">
        <v>9160</v>
      </c>
      <c r="I44" s="11" t="n">
        <v>20414</v>
      </c>
      <c r="J44" s="11" t="n">
        <v>16205</v>
      </c>
      <c r="K44" s="11" t="n">
        <v>36619</v>
      </c>
      <c r="L44" s="40" t="n">
        <v>27.1578328598021</v>
      </c>
      <c r="M44" s="40" t="n">
        <v>22.3141005862388</v>
      </c>
      <c r="N44" s="40" t="n">
        <v>25.0143368196838</v>
      </c>
    </row>
    <row r="45" customFormat="false" ht="16.5" hidden="false" customHeight="true" outlineLevel="0" collapsed="false">
      <c r="L45" s="40"/>
      <c r="M45" s="40"/>
      <c r="N45" s="40"/>
    </row>
    <row r="46" customFormat="false" ht="16.5" hidden="false" customHeight="true" outlineLevel="0" collapsed="false">
      <c r="A46" s="44" t="s">
        <v>128</v>
      </c>
      <c r="L46" s="40"/>
      <c r="M46" s="40"/>
      <c r="N46" s="40"/>
    </row>
    <row r="47" customFormat="false" ht="16.5" hidden="false" customHeight="true" outlineLevel="0" collapsed="false">
      <c r="A47" s="10" t="s">
        <v>117</v>
      </c>
      <c r="F47" s="11" t="n">
        <v>808</v>
      </c>
      <c r="G47" s="11" t="n">
        <v>610</v>
      </c>
      <c r="H47" s="11" t="n">
        <v>1418</v>
      </c>
      <c r="I47" s="11" t="n">
        <v>1344</v>
      </c>
      <c r="J47" s="11" t="n">
        <v>1075</v>
      </c>
      <c r="K47" s="11" t="n">
        <v>2419</v>
      </c>
      <c r="L47" s="40" t="n">
        <v>60.1190476190476</v>
      </c>
      <c r="M47" s="40" t="n">
        <v>56.7441860465116</v>
      </c>
      <c r="N47" s="40" t="n">
        <v>58.6192641587433</v>
      </c>
    </row>
    <row r="48" customFormat="false" ht="16.5" hidden="false" customHeight="true" outlineLevel="0" collapsed="false">
      <c r="A48" s="10" t="s">
        <v>16</v>
      </c>
      <c r="F48" s="11" t="n">
        <v>890</v>
      </c>
      <c r="G48" s="11" t="n">
        <v>570</v>
      </c>
      <c r="H48" s="11" t="n">
        <v>1460</v>
      </c>
      <c r="I48" s="11" t="n">
        <v>1592</v>
      </c>
      <c r="J48" s="11" t="n">
        <v>1140</v>
      </c>
      <c r="K48" s="11" t="n">
        <v>2732</v>
      </c>
      <c r="L48" s="40" t="n">
        <v>55.9045226130653</v>
      </c>
      <c r="M48" s="40" t="n">
        <v>50</v>
      </c>
      <c r="N48" s="40" t="n">
        <v>53.4407027818448</v>
      </c>
    </row>
    <row r="49" customFormat="false" ht="16.5" hidden="false" customHeight="true" outlineLevel="0" collapsed="false">
      <c r="A49" s="10" t="s">
        <v>118</v>
      </c>
      <c r="F49" s="11" t="n">
        <v>2556</v>
      </c>
      <c r="G49" s="11" t="n">
        <v>1673</v>
      </c>
      <c r="H49" s="11" t="n">
        <v>4229</v>
      </c>
      <c r="I49" s="11" t="n">
        <v>5361</v>
      </c>
      <c r="J49" s="11" t="n">
        <v>4103</v>
      </c>
      <c r="K49" s="11" t="n">
        <v>9464</v>
      </c>
      <c r="L49" s="40" t="n">
        <v>47.6776720761052</v>
      </c>
      <c r="M49" s="40" t="n">
        <v>40.7750426517183</v>
      </c>
      <c r="N49" s="40" t="n">
        <v>44.685122569738</v>
      </c>
    </row>
    <row r="50" customFormat="false" ht="16.5" hidden="false" customHeight="true" outlineLevel="0" collapsed="false">
      <c r="A50" s="10" t="s">
        <v>119</v>
      </c>
      <c r="F50" s="11" t="n">
        <v>865</v>
      </c>
      <c r="G50" s="11" t="n">
        <v>580</v>
      </c>
      <c r="H50" s="11" t="n">
        <v>1445</v>
      </c>
      <c r="I50" s="11" t="n">
        <v>1743</v>
      </c>
      <c r="J50" s="11" t="n">
        <v>1360</v>
      </c>
      <c r="K50" s="11" t="n">
        <v>3103</v>
      </c>
      <c r="L50" s="40" t="n">
        <v>49.6270797475617</v>
      </c>
      <c r="M50" s="40" t="n">
        <v>42.6470588235294</v>
      </c>
      <c r="N50" s="40" t="n">
        <v>46.5678375765388</v>
      </c>
    </row>
    <row r="51" customFormat="false" ht="16.5" hidden="false" customHeight="true" outlineLevel="0" collapsed="false">
      <c r="A51" s="10" t="s">
        <v>9</v>
      </c>
      <c r="F51" s="11" t="n">
        <v>5119</v>
      </c>
      <c r="G51" s="11" t="n">
        <v>3433</v>
      </c>
      <c r="H51" s="11" t="n">
        <v>8552</v>
      </c>
      <c r="I51" s="11" t="n">
        <v>10117</v>
      </c>
      <c r="J51" s="11" t="n">
        <v>7743</v>
      </c>
      <c r="K51" s="11" t="n">
        <v>17860</v>
      </c>
      <c r="L51" s="40" t="n">
        <v>50.59800336068</v>
      </c>
      <c r="M51" s="40" t="n">
        <v>44.336820353868</v>
      </c>
      <c r="N51" s="40" t="n">
        <v>47.8835386338186</v>
      </c>
    </row>
    <row r="52" customFormat="false" ht="16.5" hidden="false" customHeight="true" outlineLevel="0" collapsed="false">
      <c r="L52" s="40"/>
      <c r="M52" s="40"/>
      <c r="N52" s="40"/>
    </row>
    <row r="53" customFormat="false" ht="16.5" hidden="false" customHeight="true" outlineLevel="0" collapsed="false">
      <c r="A53" s="10" t="s">
        <v>120</v>
      </c>
      <c r="F53" s="11" t="n">
        <v>467</v>
      </c>
      <c r="G53" s="11" t="n">
        <v>286</v>
      </c>
      <c r="H53" s="11" t="n">
        <v>753</v>
      </c>
      <c r="I53" s="11" t="n">
        <v>3048</v>
      </c>
      <c r="J53" s="11" t="n">
        <v>2536</v>
      </c>
      <c r="K53" s="11" t="n">
        <v>5584</v>
      </c>
      <c r="L53" s="40" t="n">
        <v>15.3215223097113</v>
      </c>
      <c r="M53" s="40" t="n">
        <v>11.2776025236593</v>
      </c>
      <c r="N53" s="40" t="n">
        <v>13.4849570200573</v>
      </c>
    </row>
    <row r="54" customFormat="false" ht="16.5" hidden="false" customHeight="true" outlineLevel="0" collapsed="false">
      <c r="A54" s="10" t="s">
        <v>121</v>
      </c>
      <c r="F54" s="11" t="n">
        <v>294</v>
      </c>
      <c r="G54" s="11" t="n">
        <v>227</v>
      </c>
      <c r="H54" s="11" t="n">
        <v>522</v>
      </c>
      <c r="I54" s="11" t="n">
        <v>774</v>
      </c>
      <c r="J54" s="11" t="n">
        <v>536</v>
      </c>
      <c r="K54" s="11" t="n">
        <v>1310</v>
      </c>
      <c r="L54" s="40" t="n">
        <v>37.984496124031</v>
      </c>
      <c r="M54" s="40" t="n">
        <v>42.3507462686567</v>
      </c>
      <c r="N54" s="40" t="n">
        <v>39.8473282442748</v>
      </c>
    </row>
    <row r="55" customFormat="false" ht="16.5" hidden="false" customHeight="true" outlineLevel="0" collapsed="false">
      <c r="A55" s="10" t="s">
        <v>122</v>
      </c>
      <c r="F55" s="11" t="n">
        <v>666</v>
      </c>
      <c r="G55" s="11" t="n">
        <v>530</v>
      </c>
      <c r="H55" s="11" t="n">
        <v>1196</v>
      </c>
      <c r="I55" s="11" t="n">
        <v>1275</v>
      </c>
      <c r="J55" s="11" t="n">
        <v>1000</v>
      </c>
      <c r="K55" s="11" t="n">
        <v>2275</v>
      </c>
      <c r="L55" s="40" t="n">
        <v>52.2352941176471</v>
      </c>
      <c r="M55" s="40" t="n">
        <v>53</v>
      </c>
      <c r="N55" s="40" t="n">
        <v>52.5714285714286</v>
      </c>
    </row>
    <row r="56" customFormat="false" ht="16.5" hidden="false" customHeight="true" outlineLevel="0" collapsed="false">
      <c r="A56" s="10" t="s">
        <v>26</v>
      </c>
      <c r="F56" s="11" t="n">
        <v>1281</v>
      </c>
      <c r="G56" s="11" t="n">
        <v>823</v>
      </c>
      <c r="H56" s="11" t="n">
        <v>2104</v>
      </c>
      <c r="I56" s="11" t="n">
        <v>1551</v>
      </c>
      <c r="J56" s="11" t="n">
        <v>1280</v>
      </c>
      <c r="K56" s="11" t="n">
        <v>2831</v>
      </c>
      <c r="L56" s="40" t="n">
        <v>82.5918762088975</v>
      </c>
      <c r="M56" s="40" t="n">
        <v>64.296875</v>
      </c>
      <c r="N56" s="40" t="n">
        <v>74.3200282585659</v>
      </c>
    </row>
    <row r="57" customFormat="false" ht="16.5" hidden="false" customHeight="true" outlineLevel="0" collapsed="false">
      <c r="A57" s="10" t="s">
        <v>123</v>
      </c>
      <c r="F57" s="11" t="n">
        <v>2410</v>
      </c>
      <c r="G57" s="11" t="n">
        <v>1567</v>
      </c>
      <c r="H57" s="11" t="n">
        <v>3977</v>
      </c>
      <c r="I57" s="11" t="n">
        <v>3462</v>
      </c>
      <c r="J57" s="11" t="n">
        <v>2387</v>
      </c>
      <c r="K57" s="11" t="n">
        <v>5849</v>
      </c>
      <c r="L57" s="40" t="n">
        <v>69.6129404968227</v>
      </c>
      <c r="M57" s="40" t="n">
        <v>65.6472559698366</v>
      </c>
      <c r="N57" s="40" t="n">
        <v>67.9945289793127</v>
      </c>
    </row>
    <row r="58" customFormat="false" ht="16.5" hidden="false" customHeight="true" outlineLevel="0" collapsed="false">
      <c r="A58" s="10" t="s">
        <v>9</v>
      </c>
      <c r="F58" s="11" t="n">
        <v>5119</v>
      </c>
      <c r="G58" s="11" t="n">
        <v>3433</v>
      </c>
      <c r="H58" s="11" t="n">
        <v>8552</v>
      </c>
      <c r="I58" s="11" t="n">
        <v>10123</v>
      </c>
      <c r="J58" s="11" t="n">
        <v>7742</v>
      </c>
      <c r="K58" s="11" t="n">
        <v>17865</v>
      </c>
      <c r="L58" s="40" t="n">
        <v>50.5680134347525</v>
      </c>
      <c r="M58" s="40" t="n">
        <v>44.3425471454405</v>
      </c>
      <c r="N58" s="40" t="n">
        <v>47.8701371396586</v>
      </c>
    </row>
    <row r="59" customFormat="false" ht="16.5" hidden="false" customHeight="true" outlineLevel="0" collapsed="false">
      <c r="L59" s="40"/>
      <c r="M59" s="40"/>
      <c r="N59" s="40"/>
    </row>
    <row r="60" customFormat="false" ht="16.5" hidden="false" customHeight="true" outlineLevel="0" collapsed="false">
      <c r="A60" s="44" t="s">
        <v>129</v>
      </c>
      <c r="L60" s="40"/>
      <c r="M60" s="40"/>
      <c r="N60" s="40"/>
    </row>
    <row r="61" customFormat="false" ht="16.5" hidden="false" customHeight="true" outlineLevel="0" collapsed="false">
      <c r="A61" s="10" t="s">
        <v>117</v>
      </c>
      <c r="F61" s="11" t="n">
        <v>186</v>
      </c>
      <c r="G61" s="11" t="n">
        <v>124</v>
      </c>
      <c r="H61" s="11" t="n">
        <v>310</v>
      </c>
      <c r="I61" s="11" t="n">
        <v>478</v>
      </c>
      <c r="J61" s="11" t="n">
        <v>376</v>
      </c>
      <c r="K61" s="11" t="n">
        <v>854</v>
      </c>
      <c r="L61" s="40" t="n">
        <v>38.9121338912134</v>
      </c>
      <c r="M61" s="40" t="n">
        <v>32.9787234042553</v>
      </c>
      <c r="N61" s="40" t="n">
        <v>36.2997658079625</v>
      </c>
    </row>
    <row r="62" customFormat="false" ht="16.5" hidden="false" customHeight="true" outlineLevel="0" collapsed="false">
      <c r="A62" s="10" t="s">
        <v>16</v>
      </c>
      <c r="F62" s="11" t="n">
        <v>216</v>
      </c>
      <c r="G62" s="11" t="n">
        <v>132</v>
      </c>
      <c r="H62" s="11" t="n">
        <v>348</v>
      </c>
      <c r="I62" s="11" t="n">
        <v>608</v>
      </c>
      <c r="J62" s="11" t="n">
        <v>438</v>
      </c>
      <c r="K62" s="11" t="n">
        <v>1046</v>
      </c>
      <c r="L62" s="40" t="n">
        <v>35.5263157894737</v>
      </c>
      <c r="M62" s="40" t="n">
        <v>30.1369863013699</v>
      </c>
      <c r="N62" s="40" t="n">
        <v>33.2695984703633</v>
      </c>
    </row>
    <row r="63" customFormat="false" ht="16.5" hidden="false" customHeight="true" outlineLevel="0" collapsed="false">
      <c r="A63" s="10" t="s">
        <v>118</v>
      </c>
      <c r="F63" s="11" t="n">
        <v>591</v>
      </c>
      <c r="G63" s="11" t="n">
        <v>462</v>
      </c>
      <c r="H63" s="11" t="n">
        <v>1053</v>
      </c>
      <c r="I63" s="11" t="n">
        <v>1980</v>
      </c>
      <c r="J63" s="11" t="n">
        <v>1707</v>
      </c>
      <c r="K63" s="11" t="n">
        <v>3687</v>
      </c>
      <c r="L63" s="40" t="n">
        <v>29.8484848484848</v>
      </c>
      <c r="M63" s="40" t="n">
        <v>27.0650263620387</v>
      </c>
      <c r="N63" s="40" t="n">
        <v>28.559804719284</v>
      </c>
    </row>
    <row r="64" customFormat="false" ht="16.5" hidden="false" customHeight="true" outlineLevel="0" collapsed="false">
      <c r="A64" s="10" t="s">
        <v>119</v>
      </c>
      <c r="F64" s="11" t="n">
        <v>204</v>
      </c>
      <c r="G64" s="11" t="n">
        <v>175</v>
      </c>
      <c r="H64" s="11" t="n">
        <v>379</v>
      </c>
      <c r="I64" s="11" t="n">
        <v>694</v>
      </c>
      <c r="J64" s="11" t="n">
        <v>563</v>
      </c>
      <c r="K64" s="11" t="n">
        <v>1257</v>
      </c>
      <c r="L64" s="40" t="n">
        <v>29.3948126801153</v>
      </c>
      <c r="M64" s="40" t="n">
        <v>31.0834813499112</v>
      </c>
      <c r="N64" s="40" t="n">
        <v>30.151153540175</v>
      </c>
    </row>
    <row r="65" customFormat="false" ht="16.5" hidden="false" customHeight="true" outlineLevel="0" collapsed="false">
      <c r="A65" s="10" t="s">
        <v>9</v>
      </c>
      <c r="F65" s="11" t="n">
        <v>1198</v>
      </c>
      <c r="G65" s="11" t="n">
        <v>892</v>
      </c>
      <c r="H65" s="11" t="n">
        <v>2090</v>
      </c>
      <c r="I65" s="11" t="n">
        <v>3797</v>
      </c>
      <c r="J65" s="11" t="n">
        <v>3105</v>
      </c>
      <c r="K65" s="11" t="n">
        <v>6902</v>
      </c>
      <c r="L65" s="40" t="n">
        <v>31.5512246510403</v>
      </c>
      <c r="M65" s="40" t="n">
        <v>28.7278582930757</v>
      </c>
      <c r="N65" s="40" t="n">
        <v>30.2810779484207</v>
      </c>
    </row>
    <row r="66" customFormat="false" ht="16.5" hidden="false" customHeight="true" outlineLevel="0" collapsed="false">
      <c r="L66" s="40"/>
      <c r="M66" s="40"/>
      <c r="N66" s="40"/>
    </row>
    <row r="67" customFormat="false" ht="16.5" hidden="false" customHeight="true" outlineLevel="0" collapsed="false">
      <c r="A67" s="10" t="s">
        <v>120</v>
      </c>
      <c r="F67" s="11" t="n">
        <v>111</v>
      </c>
      <c r="G67" s="11" t="n">
        <v>66</v>
      </c>
      <c r="H67" s="11" t="n">
        <v>177</v>
      </c>
      <c r="I67" s="11" t="n">
        <v>1709</v>
      </c>
      <c r="J67" s="11" t="n">
        <v>1449</v>
      </c>
      <c r="K67" s="11" t="n">
        <v>3158</v>
      </c>
      <c r="L67" s="40" t="n">
        <v>6.49502633118783</v>
      </c>
      <c r="M67" s="40" t="n">
        <v>4.55486542443064</v>
      </c>
      <c r="N67" s="40" t="n">
        <v>5.60481317289424</v>
      </c>
    </row>
    <row r="68" customFormat="false" ht="16.5" hidden="false" customHeight="true" outlineLevel="0" collapsed="false">
      <c r="A68" s="10" t="s">
        <v>121</v>
      </c>
      <c r="F68" s="11" t="n">
        <v>125</v>
      </c>
      <c r="G68" s="11" t="n">
        <v>93</v>
      </c>
      <c r="H68" s="11" t="n">
        <v>219</v>
      </c>
      <c r="I68" s="11" t="n">
        <v>346</v>
      </c>
      <c r="J68" s="11" t="n">
        <v>285</v>
      </c>
      <c r="K68" s="11" t="n">
        <v>631</v>
      </c>
      <c r="L68" s="40" t="n">
        <v>36.1271676300578</v>
      </c>
      <c r="M68" s="40" t="n">
        <v>32.6315789473684</v>
      </c>
      <c r="N68" s="40" t="n">
        <v>34.7068145800317</v>
      </c>
    </row>
    <row r="69" customFormat="false" ht="16.5" hidden="false" customHeight="true" outlineLevel="0" collapsed="false">
      <c r="A69" s="10" t="s">
        <v>122</v>
      </c>
      <c r="F69" s="11" t="n">
        <v>366</v>
      </c>
      <c r="G69" s="11" t="n">
        <v>256</v>
      </c>
      <c r="H69" s="11" t="n">
        <v>622</v>
      </c>
      <c r="I69" s="11" t="n">
        <v>789</v>
      </c>
      <c r="J69" s="11" t="n">
        <v>607</v>
      </c>
      <c r="K69" s="11" t="n">
        <v>1396</v>
      </c>
      <c r="L69" s="40" t="n">
        <v>46.3878326996198</v>
      </c>
      <c r="M69" s="40" t="n">
        <v>42.174629324547</v>
      </c>
      <c r="N69" s="40" t="n">
        <v>44.5558739255014</v>
      </c>
    </row>
    <row r="70" customFormat="false" ht="16.5" hidden="false" customHeight="true" outlineLevel="0" collapsed="false">
      <c r="A70" s="10" t="s">
        <v>26</v>
      </c>
      <c r="F70" s="11" t="n">
        <v>94</v>
      </c>
      <c r="G70" s="11" t="n">
        <v>74</v>
      </c>
      <c r="H70" s="11" t="n">
        <v>168</v>
      </c>
      <c r="I70" s="11" t="n">
        <v>192</v>
      </c>
      <c r="J70" s="11" t="n">
        <v>133</v>
      </c>
      <c r="K70" s="11" t="n">
        <v>325</v>
      </c>
      <c r="L70" s="40" t="n">
        <v>48.9583333333333</v>
      </c>
      <c r="M70" s="40" t="n">
        <v>55.6390977443609</v>
      </c>
      <c r="N70" s="40" t="n">
        <v>51.6923076923077</v>
      </c>
    </row>
    <row r="71" customFormat="false" ht="16.5" hidden="false" customHeight="true" outlineLevel="0" collapsed="false">
      <c r="A71" s="10" t="s">
        <v>123</v>
      </c>
      <c r="F71" s="11" t="n">
        <v>502</v>
      </c>
      <c r="G71" s="11" t="n">
        <v>403</v>
      </c>
      <c r="H71" s="11" t="n">
        <v>905</v>
      </c>
      <c r="I71" s="11" t="n">
        <v>759</v>
      </c>
      <c r="J71" s="11" t="n">
        <v>632</v>
      </c>
      <c r="K71" s="11" t="n">
        <v>1391</v>
      </c>
      <c r="L71" s="40" t="n">
        <v>66.1396574440053</v>
      </c>
      <c r="M71" s="40" t="n">
        <v>63.7658227848101</v>
      </c>
      <c r="N71" s="40" t="n">
        <v>65.0611071171819</v>
      </c>
    </row>
    <row r="72" customFormat="false" ht="16.5" hidden="false" customHeight="true" outlineLevel="0" collapsed="false">
      <c r="A72" s="10" t="s">
        <v>9</v>
      </c>
      <c r="F72" s="11" t="n">
        <v>1198</v>
      </c>
      <c r="G72" s="11" t="n">
        <v>892</v>
      </c>
      <c r="H72" s="11" t="n">
        <v>2090</v>
      </c>
      <c r="I72" s="11" t="n">
        <v>3795</v>
      </c>
      <c r="J72" s="11" t="n">
        <v>3109</v>
      </c>
      <c r="K72" s="11" t="n">
        <v>6904</v>
      </c>
      <c r="L72" s="40" t="n">
        <v>31.5678524374177</v>
      </c>
      <c r="M72" s="40" t="n">
        <v>28.6908973946607</v>
      </c>
      <c r="N72" s="40" t="n">
        <v>30.2723059096176</v>
      </c>
    </row>
    <row r="73" customFormat="false" ht="16.5" hidden="false" customHeight="true" outlineLevel="0" collapsed="false">
      <c r="L73" s="40"/>
      <c r="M73" s="40"/>
      <c r="N73" s="40"/>
    </row>
    <row r="74" customFormat="false" ht="16.5" hidden="false" customHeight="true" outlineLevel="0" collapsed="false">
      <c r="A74" s="44" t="s">
        <v>130</v>
      </c>
      <c r="L74" s="40"/>
      <c r="M74" s="40"/>
      <c r="N74" s="40"/>
    </row>
    <row r="75" customFormat="false" ht="16.5" hidden="false" customHeight="true" outlineLevel="0" collapsed="false">
      <c r="A75" s="10" t="s">
        <v>117</v>
      </c>
      <c r="F75" s="11" t="n">
        <v>23</v>
      </c>
      <c r="G75" s="11" t="s">
        <v>125</v>
      </c>
      <c r="H75" s="11" t="n">
        <v>34</v>
      </c>
      <c r="I75" s="11" t="n">
        <v>427</v>
      </c>
      <c r="J75" s="11" t="n">
        <v>400</v>
      </c>
      <c r="K75" s="11" t="n">
        <v>827</v>
      </c>
      <c r="L75" s="40" t="n">
        <v>5.3864168618267</v>
      </c>
      <c r="M75" s="40" t="s">
        <v>126</v>
      </c>
      <c r="N75" s="40" t="n">
        <v>4.11124546553809</v>
      </c>
    </row>
    <row r="76" customFormat="false" ht="16.5" hidden="false" customHeight="true" outlineLevel="0" collapsed="false">
      <c r="A76" s="10" t="s">
        <v>16</v>
      </c>
      <c r="F76" s="11" t="s">
        <v>125</v>
      </c>
      <c r="G76" s="11" t="s">
        <v>125</v>
      </c>
      <c r="H76" s="11" t="n">
        <v>29</v>
      </c>
      <c r="I76" s="11" t="n">
        <v>485</v>
      </c>
      <c r="J76" s="11" t="n">
        <v>381</v>
      </c>
      <c r="K76" s="11" t="n">
        <v>866</v>
      </c>
      <c r="L76" s="40" t="s">
        <v>126</v>
      </c>
      <c r="M76" s="40" t="s">
        <v>126</v>
      </c>
      <c r="N76" s="40" t="n">
        <v>3.34872979214781</v>
      </c>
    </row>
    <row r="77" customFormat="false" ht="16.5" hidden="false" customHeight="true" outlineLevel="0" collapsed="false">
      <c r="A77" s="10" t="s">
        <v>118</v>
      </c>
      <c r="F77" s="11" t="n">
        <v>33</v>
      </c>
      <c r="G77" s="11" t="n">
        <v>33</v>
      </c>
      <c r="H77" s="11" t="n">
        <v>66</v>
      </c>
      <c r="I77" s="11" t="n">
        <v>1500</v>
      </c>
      <c r="J77" s="11" t="n">
        <v>1203</v>
      </c>
      <c r="K77" s="11" t="n">
        <v>2703</v>
      </c>
      <c r="L77" s="40" t="n">
        <v>2.2</v>
      </c>
      <c r="M77" s="40" t="n">
        <v>2.7431421446384</v>
      </c>
      <c r="N77" s="40" t="n">
        <v>2.44173140954495</v>
      </c>
    </row>
    <row r="78" customFormat="false" ht="16.5" hidden="false" customHeight="true" outlineLevel="0" collapsed="false">
      <c r="A78" s="10" t="s">
        <v>119</v>
      </c>
      <c r="F78" s="11" t="s">
        <v>125</v>
      </c>
      <c r="G78" s="11" t="s">
        <v>125</v>
      </c>
      <c r="H78" s="11" t="s">
        <v>125</v>
      </c>
      <c r="I78" s="11" t="n">
        <v>618</v>
      </c>
      <c r="J78" s="11" t="n">
        <v>448</v>
      </c>
      <c r="K78" s="11" t="n">
        <v>1066</v>
      </c>
      <c r="L78" s="40" t="s">
        <v>126</v>
      </c>
      <c r="M78" s="40" t="s">
        <v>126</v>
      </c>
      <c r="N78" s="40" t="s">
        <v>126</v>
      </c>
    </row>
    <row r="79" customFormat="false" ht="16.5" hidden="false" customHeight="true" outlineLevel="0" collapsed="false">
      <c r="A79" s="10" t="s">
        <v>9</v>
      </c>
      <c r="F79" s="11" t="n">
        <v>87</v>
      </c>
      <c r="G79" s="11" t="n">
        <v>61</v>
      </c>
      <c r="H79" s="11" t="n">
        <v>148</v>
      </c>
      <c r="I79" s="11" t="n">
        <v>3054</v>
      </c>
      <c r="J79" s="11" t="n">
        <v>2441</v>
      </c>
      <c r="K79" s="11" t="n">
        <v>5495</v>
      </c>
      <c r="L79" s="40" t="n">
        <v>2.84872298624754</v>
      </c>
      <c r="M79" s="40" t="n">
        <v>2.49897582957804</v>
      </c>
      <c r="N79" s="40" t="n">
        <v>2.6933575978162</v>
      </c>
    </row>
    <row r="80" customFormat="false" ht="16.5" hidden="false" customHeight="true" outlineLevel="0" collapsed="false">
      <c r="L80" s="40"/>
      <c r="M80" s="40"/>
      <c r="N80" s="40"/>
    </row>
    <row r="81" customFormat="false" ht="16.5" hidden="false" customHeight="true" outlineLevel="0" collapsed="false">
      <c r="A81" s="10" t="s">
        <v>120</v>
      </c>
      <c r="F81" s="11" t="n">
        <v>0</v>
      </c>
      <c r="G81" s="11" t="n">
        <v>0</v>
      </c>
      <c r="H81" s="11" t="n">
        <v>0</v>
      </c>
      <c r="I81" s="11" t="n">
        <v>0</v>
      </c>
      <c r="J81" s="11" t="n">
        <v>0</v>
      </c>
      <c r="K81" s="11" t="n">
        <v>0</v>
      </c>
      <c r="L81" s="40" t="s">
        <v>29</v>
      </c>
      <c r="M81" s="40" t="s">
        <v>29</v>
      </c>
      <c r="N81" s="40" t="s">
        <v>29</v>
      </c>
    </row>
    <row r="82" customFormat="false" ht="16.5" hidden="false" customHeight="true" outlineLevel="0" collapsed="false">
      <c r="A82" s="10" t="s">
        <v>121</v>
      </c>
      <c r="F82" s="11" t="n">
        <v>37</v>
      </c>
      <c r="G82" s="11" t="n">
        <v>24</v>
      </c>
      <c r="H82" s="11" t="n">
        <v>62</v>
      </c>
      <c r="I82" s="11" t="n">
        <v>1508</v>
      </c>
      <c r="J82" s="11" t="n">
        <v>1265</v>
      </c>
      <c r="K82" s="11" t="n">
        <v>2773</v>
      </c>
      <c r="L82" s="40" t="n">
        <v>2.45358090185676</v>
      </c>
      <c r="M82" s="40" t="n">
        <v>1.89723320158103</v>
      </c>
      <c r="N82" s="40" t="n">
        <v>2.23584565452578</v>
      </c>
    </row>
    <row r="83" customFormat="false" ht="16.5" hidden="false" customHeight="true" outlineLevel="0" collapsed="false">
      <c r="A83" s="10" t="s">
        <v>122</v>
      </c>
      <c r="F83" s="11" t="s">
        <v>125</v>
      </c>
      <c r="G83" s="11" t="s">
        <v>125</v>
      </c>
      <c r="H83" s="11" t="s">
        <v>125</v>
      </c>
      <c r="I83" s="11" t="n">
        <v>1408</v>
      </c>
      <c r="J83" s="11" t="n">
        <v>1079</v>
      </c>
      <c r="K83" s="11" t="n">
        <v>2487</v>
      </c>
      <c r="L83" s="40" t="s">
        <v>126</v>
      </c>
      <c r="M83" s="40" t="s">
        <v>126</v>
      </c>
      <c r="N83" s="40" t="s">
        <v>126</v>
      </c>
    </row>
    <row r="84" customFormat="false" ht="16.5" hidden="false" customHeight="true" outlineLevel="0" collapsed="false">
      <c r="A84" s="10" t="s">
        <v>26</v>
      </c>
      <c r="F84" s="11" t="s">
        <v>125</v>
      </c>
      <c r="G84" s="11" t="s">
        <v>125</v>
      </c>
      <c r="H84" s="11" t="n">
        <v>20</v>
      </c>
      <c r="I84" s="11" t="n">
        <v>92</v>
      </c>
      <c r="J84" s="11" t="n">
        <v>65</v>
      </c>
      <c r="K84" s="11" t="n">
        <v>157</v>
      </c>
      <c r="L84" s="40" t="s">
        <v>126</v>
      </c>
      <c r="M84" s="40" t="s">
        <v>126</v>
      </c>
      <c r="N84" s="40" t="n">
        <v>12.7388535031847</v>
      </c>
    </row>
    <row r="85" customFormat="false" ht="16.5" hidden="false" customHeight="true" outlineLevel="0" collapsed="false">
      <c r="A85" s="10" t="s">
        <v>123</v>
      </c>
      <c r="F85" s="11" t="n">
        <v>25</v>
      </c>
      <c r="G85" s="11" t="n">
        <v>23</v>
      </c>
      <c r="H85" s="11" t="n">
        <v>48</v>
      </c>
      <c r="I85" s="11" t="n">
        <v>43</v>
      </c>
      <c r="J85" s="11" t="n">
        <v>31</v>
      </c>
      <c r="K85" s="11" t="n">
        <v>74</v>
      </c>
      <c r="L85" s="40" t="n">
        <v>58.1395348837209</v>
      </c>
      <c r="M85" s="40" t="n">
        <v>74.1935483870968</v>
      </c>
      <c r="N85" s="40" t="n">
        <v>64.8648648648649</v>
      </c>
    </row>
    <row r="86" customFormat="false" ht="16.5" hidden="false" customHeight="true" outlineLevel="0" collapsed="false">
      <c r="A86" s="10" t="s">
        <v>9</v>
      </c>
      <c r="F86" s="11" t="n">
        <v>87</v>
      </c>
      <c r="G86" s="11" t="n">
        <v>61</v>
      </c>
      <c r="H86" s="11" t="n">
        <v>148</v>
      </c>
      <c r="I86" s="11" t="n">
        <v>3057</v>
      </c>
      <c r="J86" s="11" t="n">
        <v>2440</v>
      </c>
      <c r="K86" s="11" t="n">
        <v>5497</v>
      </c>
      <c r="L86" s="40" t="n">
        <v>2.8459273797841</v>
      </c>
      <c r="M86" s="40" t="n">
        <v>2.5</v>
      </c>
      <c r="N86" s="40" t="n">
        <v>2.69237766054211</v>
      </c>
    </row>
    <row r="88" customFormat="false" ht="16.5" hidden="false" customHeight="true" outlineLevel="0" collapsed="false">
      <c r="A88" s="44" t="s">
        <v>131</v>
      </c>
      <c r="L88" s="40"/>
      <c r="M88" s="40"/>
      <c r="N88" s="40"/>
    </row>
    <row r="89" customFormat="false" ht="16.5" hidden="false" customHeight="true" outlineLevel="0" collapsed="false">
      <c r="A89" s="10" t="s">
        <v>117</v>
      </c>
      <c r="F89" s="11" t="s">
        <v>125</v>
      </c>
      <c r="G89" s="11" t="s">
        <v>125</v>
      </c>
      <c r="H89" s="11" t="n">
        <v>33</v>
      </c>
      <c r="I89" s="11" t="n">
        <v>88</v>
      </c>
      <c r="J89" s="11" t="n">
        <v>107</v>
      </c>
      <c r="K89" s="11" t="n">
        <v>195</v>
      </c>
      <c r="L89" s="40" t="s">
        <v>126</v>
      </c>
      <c r="M89" s="40" t="s">
        <v>126</v>
      </c>
      <c r="N89" s="40" t="n">
        <v>16.9230769230769</v>
      </c>
    </row>
    <row r="90" customFormat="false" ht="16.5" hidden="false" customHeight="true" outlineLevel="0" collapsed="false">
      <c r="A90" s="10" t="s">
        <v>16</v>
      </c>
      <c r="F90" s="11" t="s">
        <v>125</v>
      </c>
      <c r="G90" s="11" t="s">
        <v>125</v>
      </c>
      <c r="H90" s="11" t="s">
        <v>125</v>
      </c>
      <c r="I90" s="11" t="n">
        <v>114</v>
      </c>
      <c r="J90" s="11" t="n">
        <v>114</v>
      </c>
      <c r="K90" s="11" t="n">
        <v>228</v>
      </c>
      <c r="L90" s="40" t="s">
        <v>126</v>
      </c>
      <c r="M90" s="40" t="s">
        <v>126</v>
      </c>
      <c r="N90" s="40" t="s">
        <v>126</v>
      </c>
    </row>
    <row r="91" customFormat="false" ht="16.5" hidden="false" customHeight="true" outlineLevel="0" collapsed="false">
      <c r="A91" s="10" t="s">
        <v>118</v>
      </c>
      <c r="F91" s="11" t="n">
        <v>20</v>
      </c>
      <c r="G91" s="11" t="s">
        <v>125</v>
      </c>
      <c r="H91" s="11" t="n">
        <v>29</v>
      </c>
      <c r="I91" s="11" t="n">
        <v>430</v>
      </c>
      <c r="J91" s="11" t="n">
        <v>374</v>
      </c>
      <c r="K91" s="11" t="n">
        <v>804</v>
      </c>
      <c r="L91" s="40" t="n">
        <v>4.65116279069768</v>
      </c>
      <c r="M91" s="40" t="s">
        <v>126</v>
      </c>
      <c r="N91" s="40" t="n">
        <v>3.60696517412935</v>
      </c>
    </row>
    <row r="92" customFormat="false" ht="16.5" hidden="false" customHeight="true" outlineLevel="0" collapsed="false">
      <c r="A92" s="10" t="s">
        <v>119</v>
      </c>
      <c r="F92" s="11" t="s">
        <v>125</v>
      </c>
      <c r="G92" s="11" t="s">
        <v>125</v>
      </c>
      <c r="H92" s="11" t="s">
        <v>125</v>
      </c>
      <c r="I92" s="11" t="n">
        <v>131</v>
      </c>
      <c r="J92" s="11" t="n">
        <v>103</v>
      </c>
      <c r="K92" s="11" t="n">
        <v>234</v>
      </c>
      <c r="L92" s="40" t="s">
        <v>126</v>
      </c>
      <c r="M92" s="40" t="s">
        <v>126</v>
      </c>
      <c r="N92" s="40" t="s">
        <v>126</v>
      </c>
    </row>
    <row r="93" customFormat="false" ht="16.5" hidden="false" customHeight="true" outlineLevel="0" collapsed="false">
      <c r="A93" s="10" t="s">
        <v>9</v>
      </c>
      <c r="F93" s="11" t="n">
        <v>27</v>
      </c>
      <c r="G93" s="11" t="n">
        <v>25</v>
      </c>
      <c r="H93" s="11" t="n">
        <v>88</v>
      </c>
      <c r="I93" s="11" t="n">
        <v>769</v>
      </c>
      <c r="J93" s="11" t="n">
        <v>698</v>
      </c>
      <c r="K93" s="11" t="n">
        <v>1467</v>
      </c>
      <c r="L93" s="40" t="n">
        <v>3.5110533159948</v>
      </c>
      <c r="M93" s="40" t="n">
        <v>3.58166189111748</v>
      </c>
      <c r="N93" s="40" t="n">
        <v>5.9986366734833</v>
      </c>
    </row>
    <row r="94" customFormat="false" ht="16.5" hidden="false" customHeight="true" outlineLevel="0" collapsed="false">
      <c r="L94" s="40"/>
      <c r="M94" s="40"/>
      <c r="N94" s="40"/>
    </row>
    <row r="95" customFormat="false" ht="16.5" hidden="false" customHeight="true" outlineLevel="0" collapsed="false">
      <c r="A95" s="10" t="s">
        <v>120</v>
      </c>
      <c r="F95" s="11" t="n">
        <v>49</v>
      </c>
      <c r="G95" s="11" t="n">
        <v>38</v>
      </c>
      <c r="H95" s="11" t="n">
        <v>87</v>
      </c>
      <c r="I95" s="11" t="n">
        <v>761</v>
      </c>
      <c r="J95" s="11" t="n">
        <v>697</v>
      </c>
      <c r="K95" s="11" t="n">
        <v>1458</v>
      </c>
      <c r="L95" s="40" t="n">
        <v>6.43889618922471</v>
      </c>
      <c r="M95" s="40" t="n">
        <v>5.4519368723099</v>
      </c>
      <c r="N95" s="40" t="n">
        <v>5.96707818930041</v>
      </c>
    </row>
    <row r="96" customFormat="false" ht="16.5" hidden="false" customHeight="true" outlineLevel="0" collapsed="false">
      <c r="A96" s="10" t="s">
        <v>121</v>
      </c>
      <c r="F96" s="11" t="n">
        <v>0</v>
      </c>
      <c r="G96" s="11" t="n">
        <v>0</v>
      </c>
      <c r="H96" s="11" t="n">
        <v>0</v>
      </c>
      <c r="I96" s="11" t="n">
        <v>3</v>
      </c>
      <c r="J96" s="11" t="n">
        <v>0</v>
      </c>
      <c r="K96" s="11" t="n">
        <v>3</v>
      </c>
      <c r="L96" s="11" t="n">
        <v>0</v>
      </c>
      <c r="M96" s="11" t="s">
        <v>29</v>
      </c>
      <c r="N96" s="11" t="n">
        <v>0</v>
      </c>
    </row>
    <row r="97" customFormat="false" ht="16.5" hidden="false" customHeight="true" outlineLevel="0" collapsed="false">
      <c r="A97" s="10" t="s">
        <v>122</v>
      </c>
      <c r="F97" s="11" t="n">
        <v>0</v>
      </c>
      <c r="G97" s="11" t="n">
        <v>0</v>
      </c>
      <c r="H97" s="11" t="n">
        <v>0</v>
      </c>
      <c r="I97" s="11" t="n">
        <v>0</v>
      </c>
      <c r="J97" s="11" t="n">
        <v>0</v>
      </c>
      <c r="K97" s="11" t="n">
        <v>0</v>
      </c>
      <c r="L97" s="40" t="s">
        <v>29</v>
      </c>
      <c r="M97" s="40" t="s">
        <v>29</v>
      </c>
      <c r="N97" s="40" t="s">
        <v>29</v>
      </c>
    </row>
    <row r="98" customFormat="false" ht="16.5" hidden="false" customHeight="true" outlineLevel="0" collapsed="false">
      <c r="A98" s="10" t="s">
        <v>26</v>
      </c>
      <c r="F98" s="11" t="n">
        <v>0</v>
      </c>
      <c r="G98" s="11" t="n">
        <v>0</v>
      </c>
      <c r="H98" s="11" t="n">
        <v>0</v>
      </c>
      <c r="I98" s="11" t="n">
        <v>0</v>
      </c>
      <c r="J98" s="11" t="n">
        <v>0</v>
      </c>
      <c r="K98" s="11" t="n">
        <v>0</v>
      </c>
      <c r="L98" s="40" t="s">
        <v>29</v>
      </c>
      <c r="M98" s="40" t="s">
        <v>29</v>
      </c>
      <c r="N98" s="40" t="s">
        <v>29</v>
      </c>
    </row>
    <row r="99" customFormat="false" ht="16.5" hidden="false" customHeight="true" outlineLevel="0" collapsed="false">
      <c r="A99" s="10" t="s">
        <v>123</v>
      </c>
      <c r="F99" s="11" t="n">
        <v>0</v>
      </c>
      <c r="G99" s="11" t="n">
        <v>0</v>
      </c>
      <c r="H99" s="11" t="n">
        <v>0</v>
      </c>
      <c r="I99" s="11" t="n">
        <v>0</v>
      </c>
      <c r="J99" s="11" t="n">
        <v>0</v>
      </c>
      <c r="K99" s="11" t="n">
        <v>0</v>
      </c>
      <c r="L99" s="40" t="s">
        <v>29</v>
      </c>
      <c r="M99" s="40" t="s">
        <v>29</v>
      </c>
      <c r="N99" s="40" t="s">
        <v>29</v>
      </c>
    </row>
    <row r="100" customFormat="false" ht="16.5" hidden="false" customHeight="true" outlineLevel="0" collapsed="false">
      <c r="A100" s="10" t="s">
        <v>9</v>
      </c>
      <c r="F100" s="11" t="n">
        <v>49</v>
      </c>
      <c r="G100" s="11" t="n">
        <v>38</v>
      </c>
      <c r="H100" s="11" t="n">
        <v>88</v>
      </c>
      <c r="I100" s="11" t="n">
        <v>764</v>
      </c>
      <c r="J100" s="11" t="n">
        <v>697</v>
      </c>
      <c r="K100" s="11" t="n">
        <v>1461</v>
      </c>
      <c r="L100" s="40" t="n">
        <v>6.41361256544503</v>
      </c>
      <c r="M100" s="40" t="n">
        <v>5.4519368723099</v>
      </c>
      <c r="N100" s="40" t="n">
        <v>6.02327173169062</v>
      </c>
    </row>
    <row r="101" customFormat="false" ht="16.5" hidden="false" customHeight="true" outlineLevel="0" collapsed="false">
      <c r="L101" s="40"/>
      <c r="M101" s="40"/>
      <c r="N101" s="40"/>
    </row>
    <row r="102" customFormat="false" ht="16.5" hidden="false" customHeight="true" outlineLevel="0" collapsed="false">
      <c r="A102" s="44" t="s">
        <v>132</v>
      </c>
      <c r="L102" s="40"/>
      <c r="M102" s="40"/>
      <c r="N102" s="40"/>
    </row>
    <row r="103" customFormat="false" ht="16.5" hidden="false" customHeight="true" outlineLevel="0" collapsed="false">
      <c r="A103" s="10" t="s">
        <v>117</v>
      </c>
      <c r="F103" s="11" t="n">
        <v>689</v>
      </c>
      <c r="G103" s="11" t="n">
        <v>401</v>
      </c>
      <c r="H103" s="11" t="n">
        <v>1091</v>
      </c>
      <c r="I103" s="11" t="n">
        <v>679</v>
      </c>
      <c r="J103" s="11" t="n">
        <v>551</v>
      </c>
      <c r="K103" s="11" t="n">
        <v>1230</v>
      </c>
      <c r="L103" s="40" t="n">
        <v>101.472754050074</v>
      </c>
      <c r="M103" s="40" t="n">
        <v>72.7767695099819</v>
      </c>
      <c r="N103" s="40" t="n">
        <v>88.6991869918699</v>
      </c>
    </row>
    <row r="104" customFormat="false" ht="16.5" hidden="false" customHeight="true" outlineLevel="0" collapsed="false">
      <c r="A104" s="10" t="s">
        <v>16</v>
      </c>
      <c r="F104" s="11" t="n">
        <v>916</v>
      </c>
      <c r="G104" s="11" t="n">
        <v>569</v>
      </c>
      <c r="H104" s="11" t="n">
        <v>1484</v>
      </c>
      <c r="I104" s="11" t="n">
        <v>1116</v>
      </c>
      <c r="J104" s="11" t="n">
        <v>770</v>
      </c>
      <c r="K104" s="11" t="n">
        <v>1886</v>
      </c>
      <c r="L104" s="40" t="n">
        <v>82.078853046595</v>
      </c>
      <c r="M104" s="40" t="n">
        <v>73.8961038961039</v>
      </c>
      <c r="N104" s="40" t="n">
        <v>78.6850477200424</v>
      </c>
    </row>
    <row r="105" customFormat="false" ht="16.5" hidden="false" customHeight="true" outlineLevel="0" collapsed="false">
      <c r="A105" s="10" t="s">
        <v>118</v>
      </c>
      <c r="F105" s="11" t="n">
        <v>2483</v>
      </c>
      <c r="G105" s="11" t="n">
        <v>1773</v>
      </c>
      <c r="H105" s="11" t="n">
        <v>4256</v>
      </c>
      <c r="I105" s="11" t="n">
        <v>3501</v>
      </c>
      <c r="J105" s="11" t="n">
        <v>2943</v>
      </c>
      <c r="K105" s="11" t="n">
        <v>6444</v>
      </c>
      <c r="L105" s="40" t="n">
        <v>70.9225935447015</v>
      </c>
      <c r="M105" s="40" t="n">
        <v>60.2446483180428</v>
      </c>
      <c r="N105" s="40" t="n">
        <v>66.0459342023588</v>
      </c>
    </row>
    <row r="106" customFormat="false" ht="16.5" hidden="false" customHeight="true" outlineLevel="0" collapsed="false">
      <c r="A106" s="10" t="s">
        <v>119</v>
      </c>
      <c r="F106" s="11" t="n">
        <v>762</v>
      </c>
      <c r="G106" s="11" t="n">
        <v>581</v>
      </c>
      <c r="H106" s="11" t="n">
        <v>1343</v>
      </c>
      <c r="I106" s="11" t="n">
        <v>1125</v>
      </c>
      <c r="J106" s="11" t="n">
        <v>985</v>
      </c>
      <c r="K106" s="11" t="n">
        <v>2110</v>
      </c>
      <c r="L106" s="40" t="n">
        <v>67.7333333333333</v>
      </c>
      <c r="M106" s="40" t="n">
        <v>58.9847715736041</v>
      </c>
      <c r="N106" s="40" t="n">
        <v>63.6492890995261</v>
      </c>
    </row>
    <row r="107" customFormat="false" ht="16.5" hidden="false" customHeight="true" outlineLevel="0" collapsed="false">
      <c r="A107" s="10" t="s">
        <v>9</v>
      </c>
      <c r="F107" s="11" t="n">
        <v>4850</v>
      </c>
      <c r="G107" s="11" t="n">
        <v>3323</v>
      </c>
      <c r="H107" s="11" t="n">
        <v>8173</v>
      </c>
      <c r="I107" s="11" t="n">
        <v>6478</v>
      </c>
      <c r="J107" s="11" t="n">
        <v>5290</v>
      </c>
      <c r="K107" s="11" t="n">
        <v>11768</v>
      </c>
      <c r="L107" s="40" t="n">
        <v>74.8687866625502</v>
      </c>
      <c r="M107" s="40" t="n">
        <v>62.8166351606805</v>
      </c>
      <c r="N107" s="40" t="n">
        <v>69.4510537049626</v>
      </c>
    </row>
    <row r="108" customFormat="false" ht="16.5" hidden="false" customHeight="true" outlineLevel="0" collapsed="false">
      <c r="L108" s="40"/>
      <c r="M108" s="40"/>
      <c r="N108" s="40"/>
    </row>
    <row r="109" customFormat="false" ht="16.5" hidden="false" customHeight="true" outlineLevel="0" collapsed="false">
      <c r="A109" s="10" t="s">
        <v>120</v>
      </c>
      <c r="F109" s="11" t="n">
        <v>0</v>
      </c>
      <c r="G109" s="11" t="n">
        <v>0</v>
      </c>
      <c r="H109" s="11" t="n">
        <v>0</v>
      </c>
      <c r="I109" s="11" t="n">
        <v>0</v>
      </c>
      <c r="J109" s="11" t="n">
        <v>0</v>
      </c>
      <c r="K109" s="11" t="n">
        <v>0</v>
      </c>
      <c r="L109" s="40" t="s">
        <v>29</v>
      </c>
      <c r="M109" s="40" t="s">
        <v>29</v>
      </c>
      <c r="N109" s="40" t="s">
        <v>29</v>
      </c>
    </row>
    <row r="110" customFormat="false" ht="16.5" hidden="false" customHeight="true" outlineLevel="0" collapsed="false">
      <c r="A110" s="10" t="s">
        <v>121</v>
      </c>
      <c r="F110" s="11" t="n">
        <v>0</v>
      </c>
      <c r="G110" s="11" t="n">
        <v>0</v>
      </c>
      <c r="H110" s="11" t="n">
        <v>0</v>
      </c>
      <c r="I110" s="11" t="n">
        <v>0</v>
      </c>
      <c r="J110" s="11" t="n">
        <v>0</v>
      </c>
      <c r="K110" s="11" t="n">
        <v>0</v>
      </c>
      <c r="L110" s="40" t="s">
        <v>29</v>
      </c>
      <c r="M110" s="40" t="s">
        <v>29</v>
      </c>
      <c r="N110" s="40" t="s">
        <v>29</v>
      </c>
    </row>
    <row r="111" customFormat="false" ht="16.5" hidden="false" customHeight="true" outlineLevel="0" collapsed="false">
      <c r="A111" s="10" t="s">
        <v>122</v>
      </c>
      <c r="F111" s="11" t="n">
        <v>600</v>
      </c>
      <c r="G111" s="11" t="n">
        <v>402</v>
      </c>
      <c r="H111" s="11" t="n">
        <v>1003</v>
      </c>
      <c r="I111" s="11" t="n">
        <v>1368</v>
      </c>
      <c r="J111" s="11" t="n">
        <v>1361</v>
      </c>
      <c r="K111" s="11" t="n">
        <v>2729</v>
      </c>
      <c r="L111" s="40" t="n">
        <v>43.859649122807</v>
      </c>
      <c r="M111" s="40" t="n">
        <v>29.5371050698016</v>
      </c>
      <c r="N111" s="40" t="n">
        <v>36.7533895199707</v>
      </c>
    </row>
    <row r="112" customFormat="false" ht="16.5" hidden="false" customHeight="true" outlineLevel="0" collapsed="false">
      <c r="A112" s="10" t="s">
        <v>26</v>
      </c>
      <c r="F112" s="11" t="n">
        <v>981</v>
      </c>
      <c r="G112" s="11" t="n">
        <v>615</v>
      </c>
      <c r="H112" s="11" t="n">
        <v>1596</v>
      </c>
      <c r="I112" s="11" t="n">
        <v>1308</v>
      </c>
      <c r="J112" s="11" t="n">
        <v>1150</v>
      </c>
      <c r="K112" s="11" t="n">
        <v>2458</v>
      </c>
      <c r="L112" s="40" t="n">
        <v>75</v>
      </c>
      <c r="M112" s="40" t="n">
        <v>53.4782608695652</v>
      </c>
      <c r="N112" s="40" t="n">
        <v>64.9308380797396</v>
      </c>
    </row>
    <row r="113" customFormat="false" ht="16.5" hidden="false" customHeight="true" outlineLevel="0" collapsed="false">
      <c r="A113" s="10" t="s">
        <v>123</v>
      </c>
      <c r="F113" s="11" t="n">
        <v>3269</v>
      </c>
      <c r="G113" s="11" t="n">
        <v>2306</v>
      </c>
      <c r="H113" s="11" t="n">
        <v>5574</v>
      </c>
      <c r="I113" s="11" t="n">
        <v>3781</v>
      </c>
      <c r="J113" s="11" t="n">
        <v>2770</v>
      </c>
      <c r="K113" s="11" t="n">
        <v>6551</v>
      </c>
      <c r="L113" s="40" t="n">
        <v>86.4586088336419</v>
      </c>
      <c r="M113" s="40" t="n">
        <v>83.2490974729242</v>
      </c>
      <c r="N113" s="40" t="n">
        <v>85.0862463745993</v>
      </c>
    </row>
    <row r="114" customFormat="false" ht="16.5" hidden="false" customHeight="true" outlineLevel="0" collapsed="false">
      <c r="A114" s="10" t="s">
        <v>9</v>
      </c>
      <c r="F114" s="11" t="n">
        <v>4850</v>
      </c>
      <c r="G114" s="11" t="n">
        <v>3323</v>
      </c>
      <c r="H114" s="11" t="n">
        <v>8173</v>
      </c>
      <c r="I114" s="11" t="n">
        <v>6478</v>
      </c>
      <c r="J114" s="11" t="n">
        <v>5293</v>
      </c>
      <c r="K114" s="11" t="n">
        <v>11771</v>
      </c>
      <c r="L114" s="40" t="n">
        <v>74.8687866625502</v>
      </c>
      <c r="M114" s="40" t="n">
        <v>62.7810315511052</v>
      </c>
      <c r="N114" s="40" t="n">
        <v>69.4333531560615</v>
      </c>
    </row>
    <row r="115" customFormat="false" ht="16.5" hidden="false" customHeight="true" outlineLevel="0" collapsed="false">
      <c r="L115" s="40"/>
      <c r="M115" s="40"/>
      <c r="N115" s="40"/>
    </row>
    <row r="116" customFormat="false" ht="16.5" hidden="false" customHeight="true" outlineLevel="0" collapsed="false">
      <c r="A116" s="44" t="s">
        <v>133</v>
      </c>
      <c r="L116" s="40"/>
      <c r="M116" s="40"/>
      <c r="N116" s="40"/>
    </row>
    <row r="117" customFormat="false" ht="16.5" hidden="false" customHeight="true" outlineLevel="0" collapsed="false">
      <c r="A117" s="10" t="s">
        <v>117</v>
      </c>
      <c r="F117" s="11" t="n">
        <v>72</v>
      </c>
      <c r="G117" s="11" t="n">
        <v>34</v>
      </c>
      <c r="H117" s="11" t="n">
        <v>106</v>
      </c>
      <c r="I117" s="11" t="n">
        <v>0</v>
      </c>
      <c r="J117" s="11" t="n">
        <v>0</v>
      </c>
      <c r="K117" s="11" t="n">
        <v>0</v>
      </c>
      <c r="L117" s="40" t="s">
        <v>29</v>
      </c>
      <c r="M117" s="40" t="s">
        <v>29</v>
      </c>
      <c r="N117" s="40" t="s">
        <v>29</v>
      </c>
    </row>
    <row r="118" customFormat="false" ht="16.5" hidden="false" customHeight="true" outlineLevel="0" collapsed="false">
      <c r="A118" s="10" t="s">
        <v>16</v>
      </c>
      <c r="F118" s="11" t="n">
        <v>129</v>
      </c>
      <c r="G118" s="11" t="n">
        <v>40</v>
      </c>
      <c r="H118" s="11" t="n">
        <v>169</v>
      </c>
      <c r="I118" s="11" t="n">
        <v>0</v>
      </c>
      <c r="J118" s="11" t="n">
        <v>0</v>
      </c>
      <c r="K118" s="11" t="n">
        <v>0</v>
      </c>
      <c r="L118" s="40" t="s">
        <v>29</v>
      </c>
      <c r="M118" s="40" t="s">
        <v>29</v>
      </c>
      <c r="N118" s="40" t="s">
        <v>29</v>
      </c>
    </row>
    <row r="119" customFormat="false" ht="16.5" hidden="false" customHeight="true" outlineLevel="0" collapsed="false">
      <c r="A119" s="10" t="s">
        <v>118</v>
      </c>
      <c r="F119" s="11" t="n">
        <v>280</v>
      </c>
      <c r="G119" s="11" t="n">
        <v>130</v>
      </c>
      <c r="H119" s="11" t="n">
        <v>410</v>
      </c>
      <c r="I119" s="11" t="n">
        <v>0</v>
      </c>
      <c r="J119" s="11" t="n">
        <v>0</v>
      </c>
      <c r="K119" s="11" t="n">
        <v>0</v>
      </c>
      <c r="L119" s="40" t="s">
        <v>29</v>
      </c>
      <c r="M119" s="40" t="s">
        <v>29</v>
      </c>
      <c r="N119" s="40" t="s">
        <v>29</v>
      </c>
    </row>
    <row r="120" customFormat="false" ht="16.5" hidden="false" customHeight="true" outlineLevel="0" collapsed="false">
      <c r="A120" s="10" t="s">
        <v>119</v>
      </c>
      <c r="F120" s="11" t="n">
        <v>86</v>
      </c>
      <c r="G120" s="11" t="n">
        <v>38</v>
      </c>
      <c r="H120" s="11" t="n">
        <v>124</v>
      </c>
      <c r="I120" s="11" t="n">
        <v>0</v>
      </c>
      <c r="J120" s="11" t="n">
        <v>0</v>
      </c>
      <c r="K120" s="11" t="n">
        <v>0</v>
      </c>
      <c r="L120" s="40" t="s">
        <v>29</v>
      </c>
      <c r="M120" s="40" t="s">
        <v>29</v>
      </c>
      <c r="N120" s="40" t="s">
        <v>29</v>
      </c>
    </row>
    <row r="121" customFormat="false" ht="16.5" hidden="false" customHeight="true" outlineLevel="0" collapsed="false">
      <c r="A121" s="10" t="s">
        <v>9</v>
      </c>
      <c r="F121" s="11" t="n">
        <v>567</v>
      </c>
      <c r="G121" s="11" t="n">
        <v>242</v>
      </c>
      <c r="H121" s="11" t="n">
        <v>809</v>
      </c>
      <c r="I121" s="11" t="n">
        <v>0</v>
      </c>
      <c r="J121" s="11" t="n">
        <v>0</v>
      </c>
      <c r="K121" s="11" t="n">
        <v>0</v>
      </c>
      <c r="L121" s="40" t="s">
        <v>29</v>
      </c>
      <c r="M121" s="40" t="s">
        <v>29</v>
      </c>
      <c r="N121" s="40" t="s">
        <v>29</v>
      </c>
    </row>
    <row r="122" customFormat="false" ht="16.5" hidden="false" customHeight="true" outlineLevel="0" collapsed="false">
      <c r="L122" s="40"/>
      <c r="M122" s="40"/>
      <c r="N122" s="40"/>
    </row>
    <row r="123" customFormat="false" ht="16.5" hidden="false" customHeight="true" outlineLevel="0" collapsed="false">
      <c r="A123" s="44" t="s">
        <v>134</v>
      </c>
      <c r="L123" s="40"/>
      <c r="M123" s="40"/>
      <c r="N123" s="40"/>
    </row>
    <row r="124" customFormat="false" ht="16.5" hidden="false" customHeight="true" outlineLevel="0" collapsed="false">
      <c r="A124" s="10" t="s">
        <v>117</v>
      </c>
      <c r="F124" s="11" t="n">
        <v>3135</v>
      </c>
      <c r="G124" s="11" t="n">
        <v>2040</v>
      </c>
      <c r="H124" s="11" t="n">
        <v>5175</v>
      </c>
      <c r="I124" s="11" t="n">
        <v>8877</v>
      </c>
      <c r="J124" s="11" t="n">
        <v>7559</v>
      </c>
      <c r="K124" s="11" t="n">
        <v>16436</v>
      </c>
      <c r="L124" s="40" t="n">
        <v>35.3159851301115</v>
      </c>
      <c r="M124" s="40" t="n">
        <v>26.9876967852891</v>
      </c>
      <c r="N124" s="40" t="n">
        <v>31.4857629593575</v>
      </c>
    </row>
    <row r="125" customFormat="false" ht="16.5" hidden="false" customHeight="true" outlineLevel="0" collapsed="false">
      <c r="A125" s="10" t="s">
        <v>16</v>
      </c>
      <c r="F125" s="11" t="n">
        <v>3931</v>
      </c>
      <c r="G125" s="11" t="n">
        <v>2294</v>
      </c>
      <c r="H125" s="11" t="n">
        <v>6225</v>
      </c>
      <c r="I125" s="11" t="n">
        <v>11191</v>
      </c>
      <c r="J125" s="11" t="n">
        <v>8018</v>
      </c>
      <c r="K125" s="11" t="n">
        <v>19209</v>
      </c>
      <c r="L125" s="40" t="n">
        <v>35.1264408900009</v>
      </c>
      <c r="M125" s="40" t="n">
        <v>28.6106260912946</v>
      </c>
      <c r="N125" s="40" t="n">
        <v>32.4066843667031</v>
      </c>
    </row>
    <row r="126" customFormat="false" ht="16.5" hidden="false" customHeight="true" outlineLevel="0" collapsed="false">
      <c r="A126" s="10" t="s">
        <v>118</v>
      </c>
      <c r="F126" s="11" t="n">
        <v>10579</v>
      </c>
      <c r="G126" s="11" t="n">
        <v>7143</v>
      </c>
      <c r="H126" s="11" t="n">
        <v>17722</v>
      </c>
      <c r="I126" s="11" t="n">
        <v>36725</v>
      </c>
      <c r="J126" s="11" t="n">
        <v>29265</v>
      </c>
      <c r="K126" s="11" t="n">
        <v>65990</v>
      </c>
      <c r="L126" s="40" t="n">
        <v>28.8059904697073</v>
      </c>
      <c r="M126" s="40" t="n">
        <v>24.4079958995387</v>
      </c>
      <c r="N126" s="40" t="n">
        <v>26.8555841794211</v>
      </c>
    </row>
    <row r="127" customFormat="false" ht="16.5" hidden="false" customHeight="true" outlineLevel="0" collapsed="false">
      <c r="A127" s="10" t="s">
        <v>119</v>
      </c>
      <c r="F127" s="11" t="n">
        <v>3733</v>
      </c>
      <c r="G127" s="11" t="n">
        <v>5886</v>
      </c>
      <c r="H127" s="11" t="n">
        <v>6319</v>
      </c>
      <c r="I127" s="11" t="n">
        <v>12702</v>
      </c>
      <c r="J127" s="11" t="n">
        <v>10177</v>
      </c>
      <c r="K127" s="11" t="n">
        <v>22879</v>
      </c>
      <c r="L127" s="40" t="n">
        <v>29.3890725869942</v>
      </c>
      <c r="M127" s="40" t="n">
        <v>57.8362975336543</v>
      </c>
      <c r="N127" s="40" t="n">
        <v>27.6192141264915</v>
      </c>
    </row>
    <row r="128" customFormat="false" ht="16.5" hidden="false" customHeight="true" outlineLevel="0" collapsed="false">
      <c r="A128" s="10" t="s">
        <v>9</v>
      </c>
      <c r="F128" s="11" t="n">
        <v>21378</v>
      </c>
      <c r="G128" s="11" t="n">
        <v>14063</v>
      </c>
      <c r="H128" s="11" t="n">
        <v>35441</v>
      </c>
      <c r="I128" s="11" t="n">
        <v>70040</v>
      </c>
      <c r="J128" s="11" t="n">
        <v>55385</v>
      </c>
      <c r="K128" s="11" t="n">
        <v>125425</v>
      </c>
      <c r="L128" s="40" t="n">
        <v>30.5225585379783</v>
      </c>
      <c r="M128" s="40" t="n">
        <v>25.3913514489483</v>
      </c>
      <c r="N128" s="40" t="n">
        <v>28.2567271277656</v>
      </c>
    </row>
    <row r="129" customFormat="false" ht="16.5" hidden="false" customHeight="true" outlineLevel="0" collapsed="false">
      <c r="L129" s="40"/>
      <c r="M129" s="40"/>
      <c r="N129" s="40"/>
    </row>
    <row r="130" customFormat="false" ht="16.5" hidden="false" customHeight="true" outlineLevel="0" collapsed="false">
      <c r="A130" s="10" t="s">
        <v>120</v>
      </c>
      <c r="F130" s="11" t="n">
        <v>1613</v>
      </c>
      <c r="G130" s="11" t="n">
        <v>1036</v>
      </c>
      <c r="H130" s="11" t="n">
        <v>2648</v>
      </c>
      <c r="I130" s="11" t="n">
        <v>22999</v>
      </c>
      <c r="J130" s="11" t="n">
        <v>19383</v>
      </c>
      <c r="K130" s="11" t="n">
        <v>42382</v>
      </c>
      <c r="L130" s="40" t="n">
        <v>7.01334840645245</v>
      </c>
      <c r="M130" s="40" t="n">
        <v>5.34488985193211</v>
      </c>
      <c r="N130" s="40" t="n">
        <v>6.24793544429239</v>
      </c>
    </row>
    <row r="131" customFormat="false" ht="16.5" hidden="false" customHeight="true" outlineLevel="0" collapsed="false">
      <c r="A131" s="10" t="s">
        <v>121</v>
      </c>
      <c r="F131" s="11" t="n">
        <v>2258</v>
      </c>
      <c r="G131" s="11" t="n">
        <v>1497</v>
      </c>
      <c r="H131" s="11" t="n">
        <v>3754</v>
      </c>
      <c r="I131" s="11" t="n">
        <v>13865</v>
      </c>
      <c r="J131" s="11" t="n">
        <v>10714</v>
      </c>
      <c r="K131" s="11" t="n">
        <v>24579</v>
      </c>
      <c r="L131" s="40" t="n">
        <v>16.2856112513523</v>
      </c>
      <c r="M131" s="40" t="n">
        <v>13.9723725966026</v>
      </c>
      <c r="N131" s="40" t="n">
        <v>15.2732006997844</v>
      </c>
    </row>
    <row r="132" customFormat="false" ht="16.5" hidden="false" customHeight="true" outlineLevel="0" collapsed="false">
      <c r="A132" s="10" t="s">
        <v>122</v>
      </c>
      <c r="F132" s="11" t="n">
        <v>5055</v>
      </c>
      <c r="G132" s="11" t="n">
        <v>3388</v>
      </c>
      <c r="H132" s="11" t="n">
        <v>8443</v>
      </c>
      <c r="I132" s="11" t="n">
        <v>15214</v>
      </c>
      <c r="J132" s="11" t="n">
        <v>12209</v>
      </c>
      <c r="K132" s="11" t="n">
        <v>27423</v>
      </c>
      <c r="L132" s="40" t="n">
        <v>33.2259760746681</v>
      </c>
      <c r="M132" s="40" t="n">
        <v>27.7500204766975</v>
      </c>
      <c r="N132" s="40" t="n">
        <v>30.7880246508405</v>
      </c>
    </row>
    <row r="133" customFormat="false" ht="16.5" hidden="false" customHeight="true" outlineLevel="0" collapsed="false">
      <c r="A133" s="10" t="s">
        <v>26</v>
      </c>
      <c r="F133" s="11" t="n">
        <v>3527</v>
      </c>
      <c r="G133" s="11" t="n">
        <v>2211</v>
      </c>
      <c r="H133" s="11" t="n">
        <v>5738</v>
      </c>
      <c r="I133" s="11" t="n">
        <v>5880</v>
      </c>
      <c r="J133" s="11" t="n">
        <v>4557</v>
      </c>
      <c r="K133" s="11" t="n">
        <v>10437</v>
      </c>
      <c r="L133" s="40" t="n">
        <v>59.9829931972789</v>
      </c>
      <c r="M133" s="40" t="n">
        <v>48.5187623436471</v>
      </c>
      <c r="N133" s="40" t="n">
        <v>54.977483951327</v>
      </c>
    </row>
    <row r="134" customFormat="false" ht="16.5" hidden="false" customHeight="true" outlineLevel="0" collapsed="false">
      <c r="A134" s="10" t="s">
        <v>123</v>
      </c>
      <c r="F134" s="11" t="n">
        <v>8358</v>
      </c>
      <c r="G134" s="11" t="n">
        <v>5690</v>
      </c>
      <c r="H134" s="11" t="n">
        <v>14048</v>
      </c>
      <c r="I134" s="11" t="n">
        <v>12029</v>
      </c>
      <c r="J134" s="11" t="n">
        <v>8513</v>
      </c>
      <c r="K134" s="11" t="n">
        <v>20542</v>
      </c>
      <c r="L134" s="40" t="n">
        <v>69.4820849613434</v>
      </c>
      <c r="M134" s="40" t="n">
        <v>66.8389521907671</v>
      </c>
      <c r="N134" s="40" t="n">
        <v>68.3867198909551</v>
      </c>
    </row>
    <row r="135" customFormat="false" ht="16.5" hidden="false" customHeight="true" outlineLevel="0" collapsed="false">
      <c r="A135" s="10" t="s">
        <v>133</v>
      </c>
      <c r="F135" s="11" t="n">
        <v>567</v>
      </c>
      <c r="G135" s="11" t="n">
        <v>242</v>
      </c>
      <c r="H135" s="11" t="n">
        <v>809</v>
      </c>
      <c r="I135" s="11" t="n">
        <v>0</v>
      </c>
      <c r="J135" s="11" t="n">
        <v>0</v>
      </c>
      <c r="K135" s="11" t="n">
        <v>0</v>
      </c>
      <c r="L135" s="40" t="s">
        <v>29</v>
      </c>
      <c r="M135" s="40" t="s">
        <v>29</v>
      </c>
      <c r="N135" s="40" t="s">
        <v>29</v>
      </c>
    </row>
    <row r="136" customFormat="false" ht="16.5" hidden="false" customHeight="true" outlineLevel="0" collapsed="false">
      <c r="F136" s="10"/>
      <c r="G136" s="10"/>
      <c r="H136" s="10"/>
      <c r="I136" s="10"/>
      <c r="J136" s="10"/>
      <c r="K136" s="10"/>
      <c r="L136" s="10"/>
      <c r="M136" s="10"/>
      <c r="N136" s="10"/>
    </row>
    <row r="137" customFormat="false" ht="16.5" hidden="false" customHeight="true" outlineLevel="0" collapsed="false">
      <c r="A137" s="10" t="s">
        <v>9</v>
      </c>
      <c r="F137" s="11" t="n">
        <v>21378</v>
      </c>
      <c r="G137" s="11" t="n">
        <v>14063</v>
      </c>
      <c r="H137" s="11" t="n">
        <v>35441</v>
      </c>
      <c r="I137" s="11" t="n">
        <v>70051</v>
      </c>
      <c r="J137" s="11" t="n">
        <v>55394</v>
      </c>
      <c r="K137" s="11" t="n">
        <v>125445</v>
      </c>
      <c r="L137" s="40" t="n">
        <v>30.5177656278997</v>
      </c>
      <c r="M137" s="40" t="n">
        <v>25.3872260533632</v>
      </c>
      <c r="N137" s="40" t="n">
        <v>28.2522220893619</v>
      </c>
    </row>
    <row r="138" customFormat="false" ht="3.95" hidden="false" customHeight="true" outlineLevel="0" collapsed="false">
      <c r="A138" s="26"/>
      <c r="B138" s="26"/>
      <c r="C138" s="26"/>
      <c r="D138" s="26"/>
      <c r="E138" s="26"/>
      <c r="F138" s="27"/>
      <c r="G138" s="27"/>
      <c r="H138" s="27"/>
      <c r="I138" s="27"/>
      <c r="J138" s="27"/>
      <c r="K138" s="27"/>
      <c r="L138" s="27"/>
      <c r="M138" s="27"/>
      <c r="N138" s="27"/>
    </row>
    <row r="139" customFormat="false" ht="16.5" hidden="false" customHeight="true" outlineLevel="0" collapsed="false">
      <c r="A139" s="10" t="s">
        <v>135</v>
      </c>
    </row>
    <row r="140" customFormat="false" ht="16.5" hidden="false" customHeight="true" outlineLevel="0" collapsed="false">
      <c r="A140" s="31" t="s">
        <v>62</v>
      </c>
      <c r="D140" s="32" t="s">
        <v>136</v>
      </c>
      <c r="E140" s="32"/>
      <c r="F140" s="32"/>
      <c r="G140" s="32"/>
      <c r="H140" s="32"/>
      <c r="I140" s="32"/>
      <c r="J140" s="32"/>
      <c r="K140" s="32"/>
      <c r="L140" s="32"/>
      <c r="M140" s="32"/>
      <c r="N140" s="32"/>
    </row>
  </sheetData>
  <mergeCells count="5">
    <mergeCell ref="F1:N1"/>
    <mergeCell ref="F2:H2"/>
    <mergeCell ref="I2:K2"/>
    <mergeCell ref="L2:N2"/>
    <mergeCell ref="D140:N140"/>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51" width="3.82"/>
    <col collapsed="false" customWidth="true" hidden="false" outlineLevel="0" max="5" min="5" style="51" width="6.82"/>
    <col collapsed="false" customWidth="true" hidden="false" outlineLevel="0" max="6" min="6" style="52" width="7.33"/>
    <col collapsed="false" customWidth="true" hidden="false" outlineLevel="0" max="15" min="7" style="52" width="13.49"/>
    <col collapsed="false" customWidth="false" hidden="false" outlineLevel="0" max="257" min="16" style="51" width="9.33"/>
  </cols>
  <sheetData>
    <row r="1" s="53" customFormat="true" ht="34.5" hidden="false" customHeight="true" outlineLevel="0" collapsed="false">
      <c r="A1" s="53" t="s">
        <v>137</v>
      </c>
      <c r="F1" s="13" t="s">
        <v>138</v>
      </c>
      <c r="G1" s="13"/>
      <c r="H1" s="13"/>
      <c r="I1" s="13"/>
      <c r="J1" s="13"/>
      <c r="K1" s="13"/>
      <c r="L1" s="13"/>
      <c r="M1" s="13"/>
      <c r="N1" s="13"/>
      <c r="O1" s="13"/>
    </row>
    <row r="2" customFormat="false" ht="16.5" hidden="false" customHeight="true" outlineLevel="0" collapsed="false">
      <c r="A2" s="14"/>
      <c r="B2" s="14"/>
      <c r="C2" s="14"/>
      <c r="D2" s="14"/>
      <c r="E2" s="14"/>
      <c r="F2" s="54" t="s">
        <v>139</v>
      </c>
      <c r="G2" s="54" t="s">
        <v>140</v>
      </c>
      <c r="H2" s="54" t="s">
        <v>141</v>
      </c>
      <c r="I2" s="54" t="s">
        <v>142</v>
      </c>
      <c r="J2" s="54" t="s">
        <v>143</v>
      </c>
      <c r="K2" s="54" t="s">
        <v>144</v>
      </c>
      <c r="L2" s="54" t="s">
        <v>145</v>
      </c>
      <c r="M2" s="54" t="s">
        <v>146</v>
      </c>
      <c r="N2" s="54" t="s">
        <v>147</v>
      </c>
      <c r="O2" s="54" t="s">
        <v>148</v>
      </c>
    </row>
    <row r="3" customFormat="false" ht="16.5" hidden="false" customHeight="true" outlineLevel="0" collapsed="false">
      <c r="A3" s="20" t="s">
        <v>149</v>
      </c>
      <c r="B3" s="55"/>
      <c r="C3" s="55"/>
      <c r="D3" s="55"/>
      <c r="E3" s="55"/>
      <c r="F3" s="56"/>
      <c r="G3" s="56"/>
      <c r="H3" s="56"/>
      <c r="I3" s="56"/>
      <c r="J3" s="56"/>
      <c r="K3" s="56"/>
      <c r="L3" s="56"/>
      <c r="M3" s="56"/>
      <c r="N3" s="56"/>
      <c r="O3" s="56"/>
    </row>
    <row r="4" customFormat="false" ht="16.5" hidden="false" customHeight="true" outlineLevel="0" collapsed="false">
      <c r="A4" s="51" t="s">
        <v>150</v>
      </c>
      <c r="F4" s="52" t="s">
        <v>151</v>
      </c>
      <c r="G4" s="52" t="n">
        <v>7272</v>
      </c>
      <c r="H4" s="52" t="n">
        <v>1300</v>
      </c>
      <c r="I4" s="52" t="n">
        <v>7590</v>
      </c>
      <c r="J4" s="52" t="n">
        <v>4537</v>
      </c>
      <c r="K4" s="52" t="n">
        <v>1801</v>
      </c>
      <c r="L4" s="52" t="n">
        <v>825</v>
      </c>
      <c r="M4" s="52" t="n">
        <v>105</v>
      </c>
      <c r="N4" s="52" t="n">
        <v>9694</v>
      </c>
      <c r="O4" s="52" t="n">
        <v>34116</v>
      </c>
    </row>
    <row r="5" customFormat="false" ht="16.5" hidden="false" customHeight="true" outlineLevel="0" collapsed="false">
      <c r="A5" s="51" t="s">
        <v>152</v>
      </c>
      <c r="F5" s="52" t="s">
        <v>151</v>
      </c>
      <c r="G5" s="52" t="n">
        <v>12200</v>
      </c>
      <c r="H5" s="52" t="n">
        <v>2306</v>
      </c>
      <c r="I5" s="52" t="n">
        <v>12876</v>
      </c>
      <c r="J5" s="52" t="n">
        <v>7762</v>
      </c>
      <c r="K5" s="52" t="n">
        <v>2882</v>
      </c>
      <c r="L5" s="52" t="n">
        <v>1221</v>
      </c>
      <c r="M5" s="52" t="n">
        <v>204</v>
      </c>
      <c r="N5" s="52" t="n">
        <v>12617</v>
      </c>
      <c r="O5" s="52" t="n">
        <v>53362</v>
      </c>
    </row>
    <row r="6" customFormat="false" ht="16.5" hidden="false" customHeight="true" outlineLevel="0" collapsed="false">
      <c r="A6" s="20" t="s">
        <v>153</v>
      </c>
    </row>
    <row r="7" customFormat="false" ht="16.5" hidden="false" customHeight="true" outlineLevel="0" collapsed="false">
      <c r="A7" s="51" t="s">
        <v>150</v>
      </c>
      <c r="F7" s="52" t="s">
        <v>151</v>
      </c>
      <c r="G7" s="52" t="n">
        <v>107449</v>
      </c>
      <c r="H7" s="52" t="n">
        <v>82311</v>
      </c>
      <c r="I7" s="52" t="n">
        <v>68161</v>
      </c>
      <c r="J7" s="52" t="n">
        <v>29979</v>
      </c>
      <c r="K7" s="52" t="n">
        <v>31477</v>
      </c>
      <c r="L7" s="52" t="n">
        <v>14872</v>
      </c>
      <c r="M7" s="52" t="n">
        <v>3327</v>
      </c>
      <c r="N7" s="52" t="n">
        <v>1791</v>
      </c>
      <c r="O7" s="52" t="n">
        <v>340769</v>
      </c>
    </row>
    <row r="8" customFormat="false" ht="16.5" hidden="false" customHeight="true" outlineLevel="0" collapsed="false">
      <c r="A8" s="51" t="s">
        <v>152</v>
      </c>
      <c r="F8" s="52" t="s">
        <v>151</v>
      </c>
      <c r="G8" s="52" t="n">
        <v>184144</v>
      </c>
      <c r="H8" s="52" t="n">
        <v>142627</v>
      </c>
      <c r="I8" s="52" t="n">
        <v>124815</v>
      </c>
      <c r="J8" s="52" t="n">
        <v>54479</v>
      </c>
      <c r="K8" s="52" t="n">
        <v>50543</v>
      </c>
      <c r="L8" s="52" t="n">
        <v>21510</v>
      </c>
      <c r="M8" s="52" t="n">
        <v>5649</v>
      </c>
      <c r="N8" s="52" t="n">
        <v>3601</v>
      </c>
      <c r="O8" s="52" t="n">
        <v>589688</v>
      </c>
    </row>
    <row r="9" customFormat="false" ht="16.5" hidden="false" customHeight="true" outlineLevel="0" collapsed="false">
      <c r="A9" s="20" t="s">
        <v>154</v>
      </c>
    </row>
    <row r="10" customFormat="false" ht="16.5" hidden="false" customHeight="true" outlineLevel="0" collapsed="false">
      <c r="A10" s="51" t="s">
        <v>149</v>
      </c>
      <c r="F10" s="52" t="s">
        <v>155</v>
      </c>
      <c r="G10" s="43" t="n">
        <v>59.6065573770492</v>
      </c>
      <c r="H10" s="43" t="n">
        <v>56.3746747614918</v>
      </c>
      <c r="I10" s="43" t="n">
        <v>58.9468779123952</v>
      </c>
      <c r="J10" s="43" t="n">
        <v>58.4514300438031</v>
      </c>
      <c r="K10" s="43" t="n">
        <v>62.4913254684247</v>
      </c>
      <c r="L10" s="43" t="n">
        <v>67.5675675675676</v>
      </c>
      <c r="M10" s="43" t="n">
        <v>51.4705882352941</v>
      </c>
      <c r="N10" s="43" t="n">
        <v>76.8328445747801</v>
      </c>
      <c r="O10" s="43" t="n">
        <v>63.9331359394326</v>
      </c>
    </row>
    <row r="11" customFormat="false" ht="16.5" hidden="false" customHeight="true" outlineLevel="0" collapsed="false">
      <c r="A11" s="51" t="s">
        <v>156</v>
      </c>
      <c r="F11" s="52" t="s">
        <v>155</v>
      </c>
      <c r="G11" s="43" t="n">
        <v>58.3505300199844</v>
      </c>
      <c r="H11" s="43" t="n">
        <v>57.7106718924187</v>
      </c>
      <c r="I11" s="43" t="n">
        <v>54.6096222409166</v>
      </c>
      <c r="J11" s="43" t="n">
        <v>55.0285431083537</v>
      </c>
      <c r="K11" s="43" t="n">
        <v>62.2776645628475</v>
      </c>
      <c r="L11" s="43" t="n">
        <v>69.1399349139935</v>
      </c>
      <c r="M11" s="43" t="n">
        <v>58.8953797132236</v>
      </c>
      <c r="N11" s="43" t="n">
        <v>49.7361843932241</v>
      </c>
      <c r="O11" s="43" t="n">
        <v>57.7880167139233</v>
      </c>
    </row>
    <row r="12" customFormat="false" ht="16.5" hidden="false" customHeight="true" outlineLevel="0" collapsed="false">
      <c r="A12" s="20" t="s">
        <v>157</v>
      </c>
      <c r="G12" s="43"/>
      <c r="H12" s="43"/>
      <c r="I12" s="43"/>
      <c r="J12" s="43"/>
      <c r="K12" s="43"/>
      <c r="L12" s="43"/>
      <c r="M12" s="43"/>
      <c r="N12" s="43"/>
      <c r="O12" s="43"/>
    </row>
    <row r="13" customFormat="false" ht="16.5" hidden="false" customHeight="true" outlineLevel="0" collapsed="false">
      <c r="F13" s="52" t="s">
        <v>158</v>
      </c>
      <c r="G13" s="43" t="n">
        <v>1.02152555180964</v>
      </c>
      <c r="H13" s="43" t="n">
        <v>0.976850085311475</v>
      </c>
      <c r="I13" s="43" t="n">
        <v>1.0794229202382</v>
      </c>
      <c r="J13" s="43" t="n">
        <v>1.06220202720449</v>
      </c>
      <c r="K13" s="43" t="n">
        <v>1.00343077902932</v>
      </c>
      <c r="L13" s="43" t="n">
        <v>0.97725818879665</v>
      </c>
      <c r="M13" s="43" t="n">
        <v>0.87393253063173</v>
      </c>
      <c r="N13" s="43" t="n">
        <v>1.54480777952978</v>
      </c>
      <c r="O13" s="43" t="n">
        <v>1.10633898816653</v>
      </c>
    </row>
    <row r="14" customFormat="false" ht="3.95" hidden="false" customHeight="true" outlineLevel="0" collapsed="false">
      <c r="A14" s="57"/>
      <c r="B14" s="57"/>
      <c r="C14" s="57"/>
      <c r="D14" s="57"/>
      <c r="E14" s="57"/>
      <c r="F14" s="58"/>
      <c r="G14" s="58"/>
      <c r="H14" s="58"/>
      <c r="I14" s="58"/>
      <c r="J14" s="58"/>
      <c r="K14" s="58"/>
      <c r="L14" s="58"/>
      <c r="M14" s="58"/>
      <c r="N14" s="58"/>
      <c r="O14" s="58"/>
    </row>
    <row r="15" customFormat="false" ht="16.5" hidden="false" customHeight="true" outlineLevel="0" collapsed="false">
      <c r="A15" s="59" t="s">
        <v>55</v>
      </c>
      <c r="B15" s="60" t="s">
        <v>159</v>
      </c>
      <c r="C15" s="60"/>
      <c r="D15" s="60"/>
      <c r="E15" s="60"/>
      <c r="F15" s="60"/>
      <c r="G15" s="60"/>
      <c r="H15" s="60"/>
      <c r="I15" s="60"/>
      <c r="J15" s="60"/>
      <c r="K15" s="60"/>
      <c r="L15" s="60"/>
      <c r="M15" s="60"/>
      <c r="N15" s="60"/>
      <c r="O15" s="60"/>
    </row>
    <row r="16" customFormat="false" ht="16.5" hidden="false" customHeight="true" outlineLevel="0" collapsed="false">
      <c r="A16" s="59" t="s">
        <v>57</v>
      </c>
      <c r="B16" s="60" t="s">
        <v>160</v>
      </c>
      <c r="C16" s="60"/>
      <c r="D16" s="60"/>
      <c r="E16" s="60"/>
      <c r="F16" s="60"/>
      <c r="G16" s="60"/>
      <c r="H16" s="60"/>
      <c r="I16" s="60"/>
      <c r="J16" s="60"/>
      <c r="K16" s="60"/>
      <c r="L16" s="60"/>
      <c r="M16" s="60"/>
      <c r="N16" s="60"/>
      <c r="O16" s="60"/>
    </row>
    <row r="17" customFormat="false" ht="39.75" hidden="false" customHeight="true" outlineLevel="0" collapsed="false">
      <c r="A17" s="59" t="s">
        <v>59</v>
      </c>
      <c r="B17" s="60" t="s">
        <v>161</v>
      </c>
      <c r="C17" s="60"/>
      <c r="D17" s="60"/>
      <c r="E17" s="60"/>
      <c r="F17" s="60"/>
      <c r="G17" s="60"/>
      <c r="H17" s="60"/>
      <c r="I17" s="60"/>
      <c r="J17" s="60"/>
      <c r="K17" s="60"/>
      <c r="L17" s="60"/>
      <c r="M17" s="60"/>
      <c r="N17" s="60"/>
      <c r="O17" s="60"/>
    </row>
    <row r="18" customFormat="false" ht="16.5" hidden="false" customHeight="true" outlineLevel="0" collapsed="false">
      <c r="A18" s="51" t="s">
        <v>162</v>
      </c>
    </row>
    <row r="19" customFormat="false" ht="16.5" hidden="false" customHeight="true" outlineLevel="0" collapsed="false">
      <c r="A19" s="61" t="s">
        <v>163</v>
      </c>
      <c r="D19" s="62" t="s">
        <v>164</v>
      </c>
      <c r="E19" s="62"/>
      <c r="F19" s="62"/>
      <c r="G19" s="62"/>
      <c r="H19" s="62"/>
      <c r="I19" s="62"/>
      <c r="J19" s="62"/>
      <c r="K19" s="62"/>
      <c r="L19" s="62"/>
      <c r="M19" s="62"/>
      <c r="N19" s="62"/>
      <c r="O19" s="62"/>
    </row>
  </sheetData>
  <mergeCells count="5">
    <mergeCell ref="F1:O1"/>
    <mergeCell ref="B15:O15"/>
    <mergeCell ref="B16:O16"/>
    <mergeCell ref="B17:O17"/>
    <mergeCell ref="D19:O19"/>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51" width="3.82"/>
    <col collapsed="false" customWidth="true" hidden="false" outlineLevel="0" max="5" min="5" style="51" width="6.82"/>
    <col collapsed="false" customWidth="true" hidden="false" outlineLevel="0" max="6" min="6" style="52" width="7.33"/>
    <col collapsed="false" customWidth="true" hidden="false" outlineLevel="0" max="11" min="7" style="52" width="15.65"/>
    <col collapsed="false" customWidth="false" hidden="false" outlineLevel="0" max="257" min="12" style="51" width="9.33"/>
  </cols>
  <sheetData>
    <row r="1" s="53" customFormat="true" ht="50.25" hidden="false" customHeight="true" outlineLevel="0" collapsed="false">
      <c r="A1" s="53" t="s">
        <v>165</v>
      </c>
      <c r="F1" s="13" t="s">
        <v>138</v>
      </c>
      <c r="G1" s="13"/>
      <c r="H1" s="13"/>
      <c r="I1" s="13"/>
      <c r="J1" s="13"/>
      <c r="K1" s="13"/>
    </row>
    <row r="2" customFormat="false" ht="16.5" hidden="false" customHeight="true" outlineLevel="0" collapsed="false">
      <c r="A2" s="14"/>
      <c r="B2" s="14"/>
      <c r="C2" s="14"/>
      <c r="D2" s="14"/>
      <c r="E2" s="14"/>
      <c r="F2" s="54" t="s">
        <v>139</v>
      </c>
      <c r="G2" s="54" t="s">
        <v>117</v>
      </c>
      <c r="H2" s="54" t="s">
        <v>16</v>
      </c>
      <c r="I2" s="54" t="s">
        <v>118</v>
      </c>
      <c r="J2" s="54" t="s">
        <v>119</v>
      </c>
      <c r="K2" s="54" t="s">
        <v>9</v>
      </c>
    </row>
    <row r="3" customFormat="false" ht="16.5" hidden="false" customHeight="true" outlineLevel="0" collapsed="false">
      <c r="A3" s="20" t="s">
        <v>149</v>
      </c>
      <c r="B3" s="55"/>
      <c r="C3" s="55"/>
      <c r="D3" s="55"/>
      <c r="E3" s="55"/>
      <c r="F3" s="56"/>
      <c r="G3" s="56"/>
      <c r="H3" s="56"/>
      <c r="I3" s="56"/>
      <c r="J3" s="56"/>
      <c r="K3" s="56"/>
    </row>
    <row r="4" customFormat="false" ht="16.5" hidden="false" customHeight="true" outlineLevel="0" collapsed="false">
      <c r="A4" s="51" t="s">
        <v>150</v>
      </c>
      <c r="F4" s="52" t="s">
        <v>151</v>
      </c>
      <c r="G4" s="52" t="n">
        <v>3520</v>
      </c>
      <c r="H4" s="52" t="n">
        <v>6412</v>
      </c>
      <c r="I4" s="52" t="n">
        <v>18995</v>
      </c>
      <c r="J4" s="52" t="n">
        <v>5189</v>
      </c>
      <c r="K4" s="52" t="n">
        <v>34116</v>
      </c>
    </row>
    <row r="5" customFormat="false" ht="16.5" hidden="false" customHeight="true" outlineLevel="0" collapsed="false">
      <c r="A5" s="51" t="s">
        <v>152</v>
      </c>
      <c r="F5" s="52" t="s">
        <v>151</v>
      </c>
      <c r="G5" s="52" t="n">
        <v>8615</v>
      </c>
      <c r="H5" s="52" t="n">
        <v>10612</v>
      </c>
      <c r="I5" s="52" t="n">
        <v>27290</v>
      </c>
      <c r="J5" s="52" t="n">
        <v>6845</v>
      </c>
      <c r="K5" s="52" t="n">
        <v>53362</v>
      </c>
    </row>
    <row r="6" customFormat="false" ht="16.5" hidden="false" customHeight="true" outlineLevel="0" collapsed="false">
      <c r="A6" s="44" t="s">
        <v>166</v>
      </c>
    </row>
    <row r="7" customFormat="false" ht="16.5" hidden="false" customHeight="true" outlineLevel="0" collapsed="false">
      <c r="A7" s="51" t="s">
        <v>150</v>
      </c>
      <c r="F7" s="52" t="s">
        <v>151</v>
      </c>
      <c r="G7" s="52" t="n">
        <v>30646</v>
      </c>
      <c r="H7" s="52" t="n">
        <v>57434</v>
      </c>
      <c r="I7" s="52" t="n">
        <v>152521</v>
      </c>
      <c r="J7" s="52" t="n">
        <v>100168</v>
      </c>
      <c r="K7" s="52" t="n">
        <v>340769</v>
      </c>
    </row>
    <row r="8" customFormat="false" ht="16.5" hidden="false" customHeight="true" outlineLevel="0" collapsed="false">
      <c r="A8" s="51" t="s">
        <v>152</v>
      </c>
      <c r="F8" s="52" t="s">
        <v>151</v>
      </c>
      <c r="G8" s="52" t="n">
        <v>57380</v>
      </c>
      <c r="H8" s="52" t="n">
        <v>112012</v>
      </c>
      <c r="I8" s="52" t="n">
        <v>263153</v>
      </c>
      <c r="J8" s="52" t="n">
        <v>157143</v>
      </c>
      <c r="K8" s="52" t="n">
        <v>589688</v>
      </c>
    </row>
    <row r="9" customFormat="false" ht="16.5" hidden="false" customHeight="true" outlineLevel="0" collapsed="false">
      <c r="A9" s="44" t="s">
        <v>154</v>
      </c>
    </row>
    <row r="10" customFormat="false" ht="16.5" hidden="false" customHeight="true" outlineLevel="0" collapsed="false">
      <c r="A10" s="51" t="s">
        <v>149</v>
      </c>
      <c r="F10" s="52" t="s">
        <v>155</v>
      </c>
      <c r="G10" s="43" t="n">
        <v>40.858966918166</v>
      </c>
      <c r="H10" s="43" t="n">
        <v>60.4221635883905</v>
      </c>
      <c r="I10" s="43" t="n">
        <v>69.6042506412605</v>
      </c>
      <c r="J10" s="43" t="n">
        <v>75.8071585098612</v>
      </c>
      <c r="K10" s="43" t="n">
        <v>63.9331359394326</v>
      </c>
    </row>
    <row r="11" customFormat="false" ht="16.5" hidden="false" customHeight="true" outlineLevel="0" collapsed="false">
      <c r="A11" s="51" t="s">
        <v>156</v>
      </c>
      <c r="F11" s="52" t="s">
        <v>155</v>
      </c>
      <c r="G11" s="43" t="n">
        <v>53.4088532589753</v>
      </c>
      <c r="H11" s="43" t="n">
        <v>51.2748634074921</v>
      </c>
      <c r="I11" s="43" t="n">
        <v>57.9590580384795</v>
      </c>
      <c r="J11" s="43" t="n">
        <v>63.7432147788957</v>
      </c>
      <c r="K11" s="43" t="n">
        <v>57.7880167139233</v>
      </c>
    </row>
    <row r="12" customFormat="false" ht="16.5" hidden="false" customHeight="true" outlineLevel="0" collapsed="false">
      <c r="G12" s="43"/>
      <c r="H12" s="43"/>
      <c r="I12" s="43"/>
      <c r="J12" s="43"/>
      <c r="K12" s="43"/>
    </row>
    <row r="13" customFormat="false" ht="16.5" hidden="false" customHeight="true" outlineLevel="0" collapsed="false">
      <c r="A13" s="44" t="s">
        <v>81</v>
      </c>
      <c r="G13" s="51"/>
      <c r="H13" s="51"/>
      <c r="I13" s="51"/>
      <c r="J13" s="51"/>
      <c r="K13" s="51"/>
    </row>
    <row r="14" customFormat="false" ht="16.5" hidden="false" customHeight="true" outlineLevel="0" collapsed="false">
      <c r="F14" s="52" t="s">
        <v>158</v>
      </c>
      <c r="G14" s="43" t="n">
        <v>0.765022359121701</v>
      </c>
      <c r="H14" s="43" t="n">
        <v>1.17839735833527</v>
      </c>
      <c r="I14" s="43" t="n">
        <v>1.2009210121229</v>
      </c>
      <c r="J14" s="43" t="n">
        <v>1.1892584767306</v>
      </c>
      <c r="K14" s="43" t="n">
        <v>1.10633898816653</v>
      </c>
    </row>
    <row r="15" customFormat="false" ht="3.95" hidden="false" customHeight="true" outlineLevel="0" collapsed="false">
      <c r="A15" s="57"/>
      <c r="B15" s="57"/>
      <c r="C15" s="57"/>
      <c r="D15" s="57"/>
      <c r="E15" s="57"/>
      <c r="F15" s="58"/>
      <c r="G15" s="58"/>
      <c r="H15" s="58"/>
      <c r="I15" s="58"/>
      <c r="J15" s="58"/>
      <c r="K15" s="58"/>
    </row>
    <row r="16" customFormat="false" ht="16.5" hidden="false" customHeight="true" outlineLevel="0" collapsed="false">
      <c r="A16" s="59" t="s">
        <v>55</v>
      </c>
      <c r="B16" s="60" t="s">
        <v>160</v>
      </c>
      <c r="C16" s="60"/>
      <c r="D16" s="60"/>
      <c r="E16" s="60"/>
      <c r="F16" s="60"/>
      <c r="G16" s="60"/>
      <c r="H16" s="60"/>
      <c r="I16" s="60"/>
      <c r="J16" s="60"/>
      <c r="K16" s="60"/>
    </row>
    <row r="17" customFormat="false" ht="44.25" hidden="false" customHeight="true" outlineLevel="0" collapsed="false">
      <c r="A17" s="59" t="s">
        <v>57</v>
      </c>
      <c r="B17" s="60" t="s">
        <v>161</v>
      </c>
      <c r="C17" s="60"/>
      <c r="D17" s="60"/>
      <c r="E17" s="60"/>
      <c r="F17" s="60"/>
      <c r="G17" s="60"/>
      <c r="H17" s="60"/>
      <c r="I17" s="60"/>
      <c r="J17" s="60"/>
      <c r="K17" s="60"/>
    </row>
    <row r="18" customFormat="false" ht="16.5" hidden="false" customHeight="true" outlineLevel="0" collapsed="false">
      <c r="A18" s="51" t="s">
        <v>162</v>
      </c>
    </row>
    <row r="19" customFormat="false" ht="16.5" hidden="false" customHeight="true" outlineLevel="0" collapsed="false">
      <c r="A19" s="61" t="s">
        <v>163</v>
      </c>
      <c r="D19" s="62" t="s">
        <v>164</v>
      </c>
      <c r="E19" s="62"/>
      <c r="F19" s="62"/>
      <c r="G19" s="62"/>
      <c r="H19" s="62"/>
      <c r="I19" s="62"/>
      <c r="J19" s="62"/>
      <c r="K19" s="62"/>
    </row>
    <row r="22" customFormat="false" ht="16.5" hidden="false" customHeight="true" outlineLevel="0" collapsed="false">
      <c r="J22" s="63"/>
    </row>
  </sheetData>
  <mergeCells count="4">
    <mergeCell ref="F1:K1"/>
    <mergeCell ref="B16:K16"/>
    <mergeCell ref="B17:K17"/>
    <mergeCell ref="D19:K19"/>
  </mergeCells>
  <printOptions headings="false" gridLines="false" gridLinesSet="true" horizontalCentered="false" verticalCentered="false"/>
  <pageMargins left="0.790277777777778" right="0.790277777777778" top="1.37986111111111" bottom="0.979861111111111" header="1.1"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328125" defaultRowHeight="16.5" zeroHeight="false" outlineLevelRow="0" outlineLevelCol="0"/>
  <cols>
    <col collapsed="false" customWidth="true" hidden="false" outlineLevel="0" max="4" min="1" style="51" width="3.82"/>
    <col collapsed="false" customWidth="true" hidden="false" outlineLevel="0" max="5" min="5" style="51" width="6.82"/>
    <col collapsed="false" customWidth="true" hidden="false" outlineLevel="0" max="6" min="6" style="52" width="7.33"/>
    <col collapsed="false" customWidth="true" hidden="false" outlineLevel="0" max="11" min="7" style="52" width="17.33"/>
    <col collapsed="false" customWidth="true" hidden="false" outlineLevel="0" max="12" min="12" style="52" width="20.15"/>
    <col collapsed="false" customWidth="true" hidden="false" outlineLevel="0" max="13" min="13" style="52" width="14.33"/>
    <col collapsed="false" customWidth="true" hidden="false" outlineLevel="0" max="14" min="14" style="51" width="10.16"/>
    <col collapsed="false" customWidth="false" hidden="false" outlineLevel="0" max="257" min="15" style="51" width="9.33"/>
  </cols>
  <sheetData>
    <row r="1" s="53" customFormat="true" ht="51.75" hidden="false" customHeight="true" outlineLevel="0" collapsed="false">
      <c r="A1" s="53" t="s">
        <v>167</v>
      </c>
      <c r="F1" s="13" t="s">
        <v>168</v>
      </c>
      <c r="G1" s="13"/>
      <c r="H1" s="13"/>
      <c r="I1" s="13"/>
      <c r="J1" s="13"/>
      <c r="K1" s="13"/>
      <c r="L1" s="13"/>
      <c r="M1" s="13"/>
    </row>
    <row r="2" customFormat="false" ht="16.5" hidden="false" customHeight="true" outlineLevel="0" collapsed="false">
      <c r="A2" s="14"/>
      <c r="B2" s="14"/>
      <c r="C2" s="14"/>
      <c r="D2" s="14"/>
      <c r="E2" s="14"/>
      <c r="F2" s="54" t="s">
        <v>169</v>
      </c>
      <c r="G2" s="54" t="s">
        <v>120</v>
      </c>
      <c r="H2" s="54" t="s">
        <v>121</v>
      </c>
      <c r="I2" s="54" t="s">
        <v>122</v>
      </c>
      <c r="J2" s="54" t="s">
        <v>26</v>
      </c>
      <c r="K2" s="54" t="s">
        <v>123</v>
      </c>
      <c r="L2" s="54" t="s">
        <v>170</v>
      </c>
      <c r="M2" s="54" t="s">
        <v>9</v>
      </c>
    </row>
    <row r="3" customFormat="false" ht="16.5" hidden="false" customHeight="true" outlineLevel="0" collapsed="false">
      <c r="A3" s="20" t="s">
        <v>149</v>
      </c>
      <c r="B3" s="55"/>
      <c r="C3" s="55"/>
      <c r="D3" s="55"/>
      <c r="E3" s="55"/>
      <c r="F3" s="56"/>
      <c r="G3" s="56"/>
      <c r="H3" s="56"/>
      <c r="I3" s="56"/>
      <c r="J3" s="56"/>
      <c r="K3" s="56"/>
      <c r="L3" s="56"/>
      <c r="M3" s="56"/>
    </row>
    <row r="4" customFormat="false" ht="16.5" hidden="false" customHeight="true" outlineLevel="0" collapsed="false">
      <c r="A4" s="51" t="s">
        <v>150</v>
      </c>
      <c r="F4" s="52" t="s">
        <v>151</v>
      </c>
      <c r="G4" s="52" t="n">
        <v>6310</v>
      </c>
      <c r="H4" s="52" t="n">
        <v>4934</v>
      </c>
      <c r="I4" s="52" t="n">
        <v>8418</v>
      </c>
      <c r="J4" s="52" t="n">
        <v>4482</v>
      </c>
      <c r="K4" s="52" t="n">
        <v>8984</v>
      </c>
      <c r="L4" s="52" t="n">
        <v>989</v>
      </c>
      <c r="M4" s="52" t="n">
        <v>34116</v>
      </c>
      <c r="N4" s="64"/>
    </row>
    <row r="5" customFormat="false" ht="16.5" hidden="false" customHeight="true" outlineLevel="0" collapsed="false">
      <c r="A5" s="51" t="s">
        <v>152</v>
      </c>
      <c r="F5" s="52" t="s">
        <v>151</v>
      </c>
      <c r="G5" s="52" t="n">
        <v>11498</v>
      </c>
      <c r="H5" s="52" t="n">
        <v>8287</v>
      </c>
      <c r="I5" s="52" t="n">
        <v>13384</v>
      </c>
      <c r="J5" s="52" t="n">
        <v>6622</v>
      </c>
      <c r="K5" s="52" t="n">
        <v>12282</v>
      </c>
      <c r="L5" s="52" t="n">
        <v>1288</v>
      </c>
      <c r="M5" s="52" t="n">
        <v>53362</v>
      </c>
      <c r="N5" s="64"/>
    </row>
    <row r="6" customFormat="false" ht="16.5" hidden="false" customHeight="true" outlineLevel="0" collapsed="false">
      <c r="A6" s="20" t="s">
        <v>153</v>
      </c>
      <c r="N6" s="64"/>
    </row>
    <row r="7" customFormat="false" ht="16.5" hidden="false" customHeight="true" outlineLevel="0" collapsed="false">
      <c r="A7" s="51" t="s">
        <v>150</v>
      </c>
      <c r="F7" s="52" t="s">
        <v>151</v>
      </c>
      <c r="G7" s="52" t="n">
        <v>205775</v>
      </c>
      <c r="H7" s="52" t="n">
        <v>85421</v>
      </c>
      <c r="I7" s="52" t="n">
        <v>42599</v>
      </c>
      <c r="J7" s="52" t="n">
        <v>4207</v>
      </c>
      <c r="K7" s="52" t="n">
        <v>1413</v>
      </c>
      <c r="L7" s="52" t="n">
        <v>1354</v>
      </c>
      <c r="M7" s="52" t="n">
        <v>340769</v>
      </c>
      <c r="N7" s="64"/>
    </row>
    <row r="8" customFormat="false" ht="16.5" hidden="false" customHeight="true" outlineLevel="0" collapsed="false">
      <c r="A8" s="51" t="s">
        <v>152</v>
      </c>
      <c r="F8" s="52" t="s">
        <v>151</v>
      </c>
      <c r="G8" s="52" t="n">
        <v>366027</v>
      </c>
      <c r="H8" s="52" t="n">
        <v>140242</v>
      </c>
      <c r="I8" s="52" t="n">
        <v>71318</v>
      </c>
      <c r="J8" s="52" t="n">
        <v>7385</v>
      </c>
      <c r="K8" s="52" t="n">
        <v>2492</v>
      </c>
      <c r="L8" s="52" t="n">
        <v>2224</v>
      </c>
      <c r="M8" s="52" t="n">
        <v>589688</v>
      </c>
      <c r="N8" s="64"/>
    </row>
    <row r="9" customFormat="false" ht="16.5" hidden="false" customHeight="true" outlineLevel="0" collapsed="false">
      <c r="A9" s="20" t="s">
        <v>154</v>
      </c>
    </row>
    <row r="10" customFormat="false" ht="16.5" hidden="false" customHeight="true" outlineLevel="0" collapsed="false">
      <c r="A10" s="51" t="s">
        <v>149</v>
      </c>
      <c r="F10" s="52" t="s">
        <v>155</v>
      </c>
      <c r="G10" s="43" t="n">
        <v>54.8791094103322</v>
      </c>
      <c r="H10" s="43" t="n">
        <v>59.5390370459756</v>
      </c>
      <c r="I10" s="43" t="n">
        <v>62.895995218171</v>
      </c>
      <c r="J10" s="43" t="n">
        <v>67.6834793113863</v>
      </c>
      <c r="K10" s="43" t="n">
        <v>73.1476958150139</v>
      </c>
      <c r="L10" s="43" t="n">
        <v>76.7857142857143</v>
      </c>
      <c r="M10" s="43" t="n">
        <v>63.9331359394326</v>
      </c>
    </row>
    <row r="11" customFormat="false" ht="16.5" hidden="false" customHeight="true" outlineLevel="0" collapsed="false">
      <c r="A11" s="51" t="s">
        <v>156</v>
      </c>
      <c r="F11" s="52" t="s">
        <v>155</v>
      </c>
      <c r="G11" s="43" t="n">
        <v>56.2185303269977</v>
      </c>
      <c r="H11" s="43" t="n">
        <v>60.9097132100227</v>
      </c>
      <c r="I11" s="43" t="n">
        <v>59.7310636865868</v>
      </c>
      <c r="J11" s="43" t="n">
        <v>56.9668246445498</v>
      </c>
      <c r="K11" s="43" t="n">
        <v>56.7014446227929</v>
      </c>
      <c r="L11" s="43" t="n">
        <v>60.8812949640288</v>
      </c>
      <c r="M11" s="43" t="n">
        <v>57.7880167139233</v>
      </c>
    </row>
    <row r="12" customFormat="false" ht="16.5" hidden="false" customHeight="true" outlineLevel="0" collapsed="false">
      <c r="A12" s="20" t="s">
        <v>157</v>
      </c>
      <c r="G12" s="43"/>
      <c r="H12" s="43"/>
      <c r="I12" s="43"/>
      <c r="J12" s="43"/>
      <c r="K12" s="43"/>
      <c r="L12" s="43"/>
      <c r="M12" s="43"/>
    </row>
    <row r="13" customFormat="false" ht="16.5" hidden="false" customHeight="true" outlineLevel="0" collapsed="false">
      <c r="F13" s="52" t="s">
        <v>158</v>
      </c>
      <c r="G13" s="43" t="n">
        <v>0.976174743294165</v>
      </c>
      <c r="H13" s="43" t="n">
        <v>0.977496591400442</v>
      </c>
      <c r="I13" s="43" t="n">
        <v>1.05298635812332</v>
      </c>
      <c r="J13" s="43" t="n">
        <v>1.18812097626477</v>
      </c>
      <c r="K13" s="43" t="n">
        <v>1.29004995025488</v>
      </c>
      <c r="L13" s="43" t="n">
        <v>1.26123654779489</v>
      </c>
      <c r="M13" s="43" t="n">
        <v>1.10633898816653</v>
      </c>
    </row>
    <row r="14" customFormat="false" ht="3.95" hidden="false" customHeight="true" outlineLevel="0" collapsed="false">
      <c r="A14" s="57"/>
      <c r="B14" s="57"/>
      <c r="C14" s="57"/>
      <c r="D14" s="57"/>
      <c r="E14" s="57"/>
      <c r="F14" s="58"/>
      <c r="G14" s="58"/>
      <c r="H14" s="58"/>
      <c r="I14" s="58"/>
      <c r="J14" s="58"/>
      <c r="K14" s="58"/>
      <c r="L14" s="58"/>
      <c r="M14" s="58"/>
    </row>
    <row r="15" customFormat="false" ht="16.5" hidden="false" customHeight="true" outlineLevel="0" collapsed="false">
      <c r="A15" s="59" t="s">
        <v>55</v>
      </c>
      <c r="B15" s="60" t="s">
        <v>171</v>
      </c>
      <c r="C15" s="60"/>
      <c r="D15" s="60"/>
      <c r="E15" s="60"/>
      <c r="F15" s="60"/>
      <c r="G15" s="60"/>
      <c r="H15" s="60"/>
      <c r="I15" s="60"/>
      <c r="J15" s="60"/>
      <c r="K15" s="60"/>
      <c r="L15" s="60"/>
      <c r="M15" s="60"/>
    </row>
    <row r="16" customFormat="false" ht="16.5" hidden="false" customHeight="true" outlineLevel="0" collapsed="false">
      <c r="A16" s="59" t="s">
        <v>57</v>
      </c>
      <c r="B16" s="60" t="s">
        <v>160</v>
      </c>
      <c r="C16" s="60"/>
      <c r="D16" s="60"/>
      <c r="E16" s="60"/>
      <c r="F16" s="60"/>
      <c r="G16" s="60"/>
      <c r="H16" s="60"/>
      <c r="I16" s="60"/>
      <c r="J16" s="60"/>
      <c r="K16" s="60"/>
      <c r="L16" s="60"/>
      <c r="M16" s="60"/>
    </row>
    <row r="17" customFormat="false" ht="42" hidden="false" customHeight="true" outlineLevel="0" collapsed="false">
      <c r="A17" s="59" t="s">
        <v>59</v>
      </c>
      <c r="B17" s="60" t="s">
        <v>161</v>
      </c>
      <c r="C17" s="60"/>
      <c r="D17" s="60"/>
      <c r="E17" s="60"/>
      <c r="F17" s="60"/>
      <c r="G17" s="60"/>
      <c r="H17" s="60"/>
      <c r="I17" s="60"/>
      <c r="J17" s="60"/>
      <c r="K17" s="60"/>
      <c r="L17" s="60"/>
      <c r="M17" s="60"/>
    </row>
    <row r="18" customFormat="false" ht="16.5" hidden="false" customHeight="true" outlineLevel="0" collapsed="false">
      <c r="A18" s="51" t="s">
        <v>162</v>
      </c>
    </row>
    <row r="19" customFormat="false" ht="16.5" hidden="false" customHeight="true" outlineLevel="0" collapsed="false">
      <c r="A19" s="61" t="s">
        <v>163</v>
      </c>
      <c r="D19" s="62" t="s">
        <v>172</v>
      </c>
      <c r="E19" s="62"/>
      <c r="F19" s="62"/>
      <c r="G19" s="62"/>
      <c r="H19" s="62"/>
      <c r="I19" s="62"/>
      <c r="J19" s="62"/>
      <c r="K19" s="62"/>
      <c r="L19" s="62"/>
      <c r="M19" s="62"/>
    </row>
  </sheetData>
  <mergeCells count="5">
    <mergeCell ref="F1:M1"/>
    <mergeCell ref="B15:M15"/>
    <mergeCell ref="B16:M16"/>
    <mergeCell ref="B17:M17"/>
    <mergeCell ref="D19:M19"/>
  </mergeCells>
  <printOptions headings="false" gridLines="false" gridLinesSet="true" horizontalCentered="false" verticalCentered="false"/>
  <pageMargins left="0.979861111111111" right="1.37986111111111" top="0.790277777777778" bottom="1.14027777777778" header="0.670138888888889" footer="0.3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        OVERCOMING INDIGENOUS
        DISADVANTAGE 2003
        &amp;RSUPPORTING                    
TABLES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8T03:49:40Z</dcterms:created>
  <dc:creator>DFORWOOD</dc:creator>
  <dc:description/>
  <dc:language>en-US</dc:language>
  <cp:lastModifiedBy>pdaniel</cp:lastModifiedBy>
  <cp:lastPrinted>2003-11-10T05:37:37Z</cp:lastPrinted>
  <dcterms:modified xsi:type="dcterms:W3CDTF">2003-11-10T23:0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19681356</vt:r8>
  </property>
  <property fmtid="{D5CDD505-2E9C-101B-9397-08002B2CF9AE}" pid="3" name="_AuthorEmail">
    <vt:lpwstr>pdaniel@pc.gov.au</vt:lpwstr>
  </property>
  <property fmtid="{D5CDD505-2E9C-101B-9397-08002B2CF9AE}" pid="4" name="_AuthorEmailDisplayName">
    <vt:lpwstr>Daniel, Peter</vt:lpwstr>
  </property>
  <property fmtid="{D5CDD505-2E9C-101B-9397-08002B2CF9AE}" pid="5" name="_EmailSubject">
    <vt:lpwstr>Indigenous Disadvantage - attachment tables</vt:lpwstr>
  </property>
  <property fmtid="{D5CDD505-2E9C-101B-9397-08002B2CF9AE}" pid="6" name="_PreviousAdHocReviewCycleID">
    <vt:r8>963993467</vt:r8>
  </property>
</Properties>
</file>