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amble" sheetId="1" state="visible" r:id="rId2"/>
    <sheet name="Table 9A.1.1" sheetId="2" state="visible" r:id="rId3"/>
    <sheet name="Table 9A.1.2" sheetId="3" state="visible" r:id="rId4"/>
    <sheet name="Table 9A.1.3" sheetId="4" state="visible" r:id="rId5"/>
    <sheet name="Table 9A.2.1" sheetId="5" state="visible" r:id="rId6"/>
    <sheet name="Table 9A.2.2" sheetId="6" state="visible" r:id="rId7"/>
    <sheet name="Table 9A.2.3" sheetId="7" state="visible" r:id="rId8"/>
    <sheet name="Table 9A.2.4" sheetId="8" state="visible" r:id="rId9"/>
    <sheet name="Table 9A.2.5" sheetId="9" state="visible" r:id="rId10"/>
    <sheet name="Table 9A.2.6" sheetId="10" state="visible" r:id="rId11"/>
    <sheet name="Table 9A.2.7" sheetId="11" state="visible" r:id="rId12"/>
    <sheet name="Table 9A.2.8" sheetId="12" state="visible" r:id="rId13"/>
    <sheet name="Table 9A.2.9" sheetId="13" state="visible" r:id="rId14"/>
    <sheet name="Table 9A.2.10" sheetId="14" state="visible" r:id="rId15"/>
    <sheet name="Table 9A.2.11" sheetId="15" state="visible" r:id="rId16"/>
    <sheet name="Table 9A.2.12" sheetId="16" state="visible" r:id="rId17"/>
    <sheet name="Table 9A.2.13" sheetId="17" state="visible" r:id="rId18"/>
    <sheet name="Table 9A.2.14" sheetId="18" state="visible" r:id="rId19"/>
    <sheet name="Table 9A.4.1" sheetId="19" state="visible" r:id="rId20"/>
    <sheet name="Table 9A.4.2" sheetId="20" state="visible" r:id="rId21"/>
    <sheet name="Table 9A.4.3" sheetId="21" state="visible" r:id="rId22"/>
    <sheet name="Table 9A.4.4" sheetId="22" state="visible" r:id="rId23"/>
    <sheet name="Table 9A.5.1" sheetId="23" state="visible" r:id="rId24"/>
    <sheet name="Table 9A.5.2" sheetId="24" state="visible" r:id="rId25"/>
    <sheet name="Table 9A.5.3" sheetId="25" state="visible" r:id="rId26"/>
    <sheet name="Table 9A.5.4" sheetId="26" state="visible" r:id="rId27"/>
    <sheet name="Table 9A.5.5" sheetId="27" state="visible" r:id="rId28"/>
    <sheet name="Table 9A.5.6" sheetId="28" state="visible" r:id="rId29"/>
    <sheet name="Table 9A.5.7" sheetId="29" state="visible" r:id="rId30"/>
    <sheet name="Table 9A.5.8" sheetId="30" state="visible" r:id="rId31"/>
    <sheet name="Table 9A.5.9" sheetId="31" state="visible" r:id="rId32"/>
    <sheet name="Table 9A.5.10" sheetId="32" state="visible" r:id="rId33"/>
    <sheet name="Table 9A.5.11" sheetId="33" state="visible" r:id="rId34"/>
    <sheet name="Table 9A.5.12" sheetId="34" state="visible" r:id="rId35"/>
    <sheet name="Table 9A.5.13" sheetId="35" state="visible" r:id="rId36"/>
    <sheet name="Table 9A.5.14" sheetId="36" state="visible" r:id="rId37"/>
    <sheet name="Table 9A.5.15" sheetId="37" state="visible" r:id="rId38"/>
    <sheet name="Table 9A.5.16" sheetId="38" state="visible" r:id="rId39"/>
    <sheet name="Table 9A.5.17" sheetId="39" state="visible" r:id="rId40"/>
    <sheet name="Table 9A.5.18" sheetId="40" state="visible" r:id="rId41"/>
  </sheets>
  <definedNames>
    <definedName function="false" hidden="false" localSheetId="1" name="_xlnm.Print_Area" vbProcedure="false">'Table 9A.1.1'!$A$1:$M$19</definedName>
    <definedName function="false" hidden="false" localSheetId="1" name="_xlnm.Print_Titles" vbProcedure="false">'Table 9A.1.1'!$1:$3</definedName>
    <definedName function="false" hidden="false" localSheetId="2" name="_xlnm.Print_Titles" vbProcedure="false">'Table 9A.1.2'!$1:$2</definedName>
    <definedName function="false" hidden="false" localSheetId="3" name="_xlnm.Print_Area" vbProcedure="false">'Table 9A.1.3'!$A$1:$N$31</definedName>
    <definedName function="false" hidden="false" localSheetId="3" name="_xlnm.Print_Titles" vbProcedure="false">'Table 9A.1.3'!$1:$2</definedName>
    <definedName function="false" hidden="false" localSheetId="4" name="_xlnm.Print_Area" vbProcedure="false">'Table 9A.2.1'!$A$1:$N$136</definedName>
    <definedName function="false" hidden="false" localSheetId="4" name="_xlnm.Print_Titles" vbProcedure="false">'Table 9A.2.1'!$1:$2</definedName>
    <definedName function="false" hidden="false" localSheetId="13" name="_xlnm.Print_Titles" vbProcedure="false">'Table 9A.2.10'!$1:$3</definedName>
    <definedName function="false" hidden="false" localSheetId="14" name="_xlnm.Print_Titles" vbProcedure="false">'Table 9A.2.11'!$1:$3</definedName>
    <definedName function="false" hidden="false" localSheetId="15" name="_xlnm.Print_Titles" vbProcedure="false">'Table 9A.2.12'!$1:$3</definedName>
    <definedName function="false" hidden="false" localSheetId="16" name="_xlnm.Print_Titles" vbProcedure="false">'Table 9A.2.13'!$1:$3</definedName>
    <definedName function="false" hidden="false" localSheetId="17" name="_xlnm.Print_Titles" vbProcedure="false">'Table 9A.2.14'!$1:$3</definedName>
    <definedName function="false" hidden="false" localSheetId="5" name="_xlnm.Print_Titles" vbProcedure="false">'Table 9A.2.2'!$1:$2</definedName>
    <definedName function="false" hidden="false" localSheetId="6" name="_xlnm.Print_Titles" vbProcedure="false">'Table 9A.2.3'!$1:$2</definedName>
    <definedName function="false" hidden="false" localSheetId="7" name="_xlnm.Print_Titles" vbProcedure="false">'Table 9A.2.4'!$1:$2</definedName>
    <definedName function="false" hidden="false" localSheetId="8" name="_xlnm.Print_Titles" vbProcedure="false">'Table 9A.2.5'!$1:$2</definedName>
    <definedName function="false" hidden="false" localSheetId="9" name="_xlnm.Print_Titles" vbProcedure="false">'Table 9A.2.6'!$1:$2</definedName>
    <definedName function="false" hidden="false" localSheetId="10" name="_xlnm.Print_Titles" vbProcedure="false">'Table 9A.2.7'!$1:$2</definedName>
    <definedName function="false" hidden="false" localSheetId="11" name="_xlnm.Print_Titles" vbProcedure="false">'Table 9A.2.8'!$1:$2</definedName>
    <definedName function="false" hidden="false" localSheetId="12" name="_xlnm.Print_Titles" vbProcedure="false">'Table 9A.2.9'!$1:$3</definedName>
    <definedName function="false" hidden="false" localSheetId="18" name="_xlnm.Print_Titles" vbProcedure="false">'Table 9A.4.1'!$1:$3</definedName>
    <definedName function="false" hidden="false" localSheetId="19" name="_xlnm.Print_Titles" vbProcedure="false">'Table 9A.4.2'!$1:$2</definedName>
    <definedName function="false" hidden="false" localSheetId="20" name="_xlnm.Print_Area" vbProcedure="false">'Table 9A.4.3'!$A$1:$M$35</definedName>
    <definedName function="false" hidden="false" localSheetId="20" name="_xlnm.Print_Titles" vbProcedure="false">'Table 9A.4.3'!$1:$2</definedName>
    <definedName function="false" hidden="false" localSheetId="21" name="_xlnm.Print_Titles" vbProcedure="false">'Table 9A.4.4'!$1:$2</definedName>
    <definedName function="false" hidden="false" localSheetId="22" name="_xlnm.Print_Area" vbProcedure="false">'Table 9A.5.1'!$A$1:$M$79</definedName>
    <definedName function="false" hidden="false" localSheetId="22" name="_xlnm.Print_Titles" vbProcedure="false">'Table 9A.5.1'!$1:$3</definedName>
    <definedName function="false" hidden="false" localSheetId="31" name="_xlnm.Print_Titles" vbProcedure="false">'Table 9A.5.10'!$1:$3</definedName>
    <definedName function="false" hidden="false" localSheetId="32" name="_xlnm.Print_Area" vbProcedure="false">'Table 9A.5.11'!$A$1:$I$51</definedName>
    <definedName function="false" hidden="false" localSheetId="32" name="_xlnm.Print_Titles" vbProcedure="false">'Table 9A.5.11'!$1:$2</definedName>
    <definedName function="false" hidden="false" localSheetId="33" name="_xlnm.Print_Titles" vbProcedure="false">'Table 9A.5.12'!$1:$2</definedName>
    <definedName function="false" hidden="false" localSheetId="34" name="_xlnm.Print_Titles" vbProcedure="false">'Table 9A.5.13'!$1:$2</definedName>
    <definedName function="false" hidden="false" localSheetId="35" name="_xlnm.Print_Titles" vbProcedure="false">'Table 9A.5.14'!$1:$2</definedName>
    <definedName function="false" hidden="false" localSheetId="36" name="_xlnm.Print_Area" vbProcedure="false">'Table 9A.5.15'!$A$1:$M$71</definedName>
    <definedName function="false" hidden="false" localSheetId="36" name="_xlnm.Print_Titles" vbProcedure="false">'Table 9A.5.15'!$1:$3</definedName>
    <definedName function="false" hidden="false" localSheetId="37" name="_xlnm.Print_Titles" vbProcedure="false">'Table 9A.5.16'!$1:$3</definedName>
    <definedName function="false" hidden="false" localSheetId="38" name="_xlnm.Print_Titles" vbProcedure="false">'Table 9A.5.17'!$1:$2</definedName>
    <definedName function="false" hidden="false" localSheetId="39" name="_xlnm.Print_Titles" vbProcedure="false">'Table 9A.5.18'!$1:$2</definedName>
    <definedName function="false" hidden="false" localSheetId="23" name="_xlnm.Print_Titles" vbProcedure="false">'Table 9A.5.2'!$1:$3</definedName>
    <definedName function="false" hidden="false" localSheetId="24" name="_xlnm.Print_Titles" vbProcedure="false">'Table 9A.5.3'!$1:$2</definedName>
    <definedName function="false" hidden="false" localSheetId="25" name="_xlnm.Print_Titles" vbProcedure="false">'Table 9A.5.4'!$1:$2</definedName>
    <definedName function="false" hidden="false" localSheetId="26" name="_xlnm.Print_Titles" vbProcedure="false">'Table 9A.5.5'!$1:$3</definedName>
    <definedName function="false" hidden="false" localSheetId="27" name="_xlnm.Print_Titles" vbProcedure="false">'Table 9A.5.6'!$1:$3</definedName>
    <definedName function="false" hidden="false" localSheetId="28" name="_xlnm.Print_Area" vbProcedure="false">'Table 9A.5.7'!$A$1:$M$26</definedName>
    <definedName function="false" hidden="false" localSheetId="28" name="_xlnm.Print_Titles" vbProcedure="false">'Table 9A.5.7'!$1:$1</definedName>
    <definedName function="false" hidden="false" localSheetId="29" name="_xlnm.Print_Titles" vbProcedure="false">'Table 9A.5.8'!$1:$3</definedName>
    <definedName function="false" hidden="false" localSheetId="30" name="_xlnm.Print_Titles" vbProcedure="false">'Table 9A.5.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2" uniqueCount="450">
  <si>
    <t xml:space="preserve">9A</t>
  </si>
  <si>
    <t xml:space="preserve">Functional and resilient families</t>
  </si>
  <si>
    <t xml:space="preserve">and communities — attachment</t>
  </si>
  <si>
    <t xml:space="preserve">This file is available in Adobe PDF format on the Review web page (www.pc.gov.au/gsp). Users without Internet access can contact the Secretariat to obtain these tables (details on the inside front cover of the Report).</t>
  </si>
  <si>
    <t xml:space="preserve">Table 9A.1.1</t>
  </si>
  <si>
    <t xml:space="preserve">Children on care and protection orders, 30 June 2004 (a), (b)</t>
  </si>
  <si>
    <t xml:space="preserve">Number of children</t>
  </si>
  <si>
    <t xml:space="preserve">Rate per 1 000 children</t>
  </si>
  <si>
    <t xml:space="preserve">Rate ratio</t>
  </si>
  <si>
    <t xml:space="preserve">Indigenous </t>
  </si>
  <si>
    <t xml:space="preserve">Non-Indigenous</t>
  </si>
  <si>
    <t xml:space="preserve">Total </t>
  </si>
  <si>
    <t xml:space="preserve">Indigenous/Non-Indigenous</t>
  </si>
  <si>
    <t xml:space="preserve">NSW (c) </t>
  </si>
  <si>
    <t xml:space="preserve">na</t>
  </si>
  <si>
    <t xml:space="preserve">Victoria</t>
  </si>
  <si>
    <t xml:space="preserve">Queensland</t>
  </si>
  <si>
    <t xml:space="preserve">WA</t>
  </si>
  <si>
    <t xml:space="preserve">SA</t>
  </si>
  <si>
    <t xml:space="preserve">Tasmania </t>
  </si>
  <si>
    <t xml:space="preserve">ACT</t>
  </si>
  <si>
    <t xml:space="preserve">NT</t>
  </si>
  <si>
    <t xml:space="preserve">Australia </t>
  </si>
  <si>
    <t xml:space="preserve">(a)</t>
  </si>
  <si>
    <t xml:space="preserve">Data on the number of notifications by Indigenous status should be interpreted with care. These data are collected very early in the child protection process and often before the agency has full knowledge of the child's family circumstances. As a result of this lack of full knowledge and the other inherent difficulties in identifying Indigenous status, these data are not considered  to have a high level of reliability.</t>
  </si>
  <si>
    <t xml:space="preserve">(b)</t>
  </si>
  <si>
    <t xml:space="preserve">See notes to table 9A.1.2 for how the data were defined and collected.</t>
  </si>
  <si>
    <t xml:space="preserve">(c) </t>
  </si>
  <si>
    <t xml:space="preserve">In 2003-04, NSW was unable to provide full data due to ongoing implementation of a new reporting system.</t>
  </si>
  <si>
    <r>
      <rPr>
        <sz val="10"/>
        <rFont val="Arial"/>
        <family val="0"/>
      </rPr>
      <t xml:space="preserve"> </t>
    </r>
    <r>
      <rPr>
        <b val="true"/>
        <sz val="10"/>
        <rFont val="Arial"/>
        <family val="0"/>
      </rPr>
      <t xml:space="preserve">na</t>
    </r>
    <r>
      <rPr>
        <sz val="10"/>
        <rFont val="Arial"/>
        <family val="0"/>
      </rPr>
      <t xml:space="preserve"> Not available.</t>
    </r>
  </si>
  <si>
    <r>
      <rPr>
        <i val="true"/>
        <sz val="10"/>
        <rFont val="Arial"/>
        <family val="0"/>
      </rPr>
      <t xml:space="preserve">Source</t>
    </r>
    <r>
      <rPr>
        <sz val="10"/>
        <rFont val="Arial"/>
        <family val="0"/>
      </rPr>
      <t xml:space="preserve">:</t>
    </r>
  </si>
  <si>
    <r>
      <rPr>
        <sz val="10"/>
        <rFont val="Arial"/>
        <family val="0"/>
      </rPr>
      <t xml:space="preserve">SCRGSP (Steering Committee for the Review of Government Service Provision) 2005, </t>
    </r>
    <r>
      <rPr>
        <i val="true"/>
        <sz val="10"/>
        <rFont val="Arial"/>
        <family val="2"/>
      </rPr>
      <t xml:space="preserve">Report on Government Services 2005</t>
    </r>
    <r>
      <rPr>
        <sz val="10"/>
        <rFont val="Arial"/>
        <family val="0"/>
      </rPr>
      <t xml:space="preserve">, Productivity Commission, Canberra. </t>
    </r>
  </si>
  <si>
    <t xml:space="preserve">Table 9A.1.2</t>
  </si>
  <si>
    <t xml:space="preserve">Children on care and protection orders (a)</t>
  </si>
  <si>
    <t xml:space="preserve">1999-00</t>
  </si>
  <si>
    <t xml:space="preserve">2000-01</t>
  </si>
  <si>
    <t xml:space="preserve">2001-02</t>
  </si>
  <si>
    <t xml:space="preserve">2002-03</t>
  </si>
  <si>
    <t xml:space="preserve">2003-04</t>
  </si>
  <si>
    <t xml:space="preserve">NSW (b), (c) </t>
  </si>
  <si>
    <t xml:space="preserve">Number of children </t>
  </si>
  <si>
    <t xml:space="preserve">Indigenous</t>
  </si>
  <si>
    <t xml:space="preserve">All children</t>
  </si>
  <si>
    <t xml:space="preserve">Rate per 1000 children aged 0–17 years</t>
  </si>
  <si>
    <t xml:space="preserve">Queensland </t>
  </si>
  <si>
    <t xml:space="preserve">WA (d)</t>
  </si>
  <si>
    <t xml:space="preserve">Tasmania (e)</t>
  </si>
  <si>
    <t xml:space="preserve">ACT (f)</t>
  </si>
  <si>
    <t xml:space="preserve">NT </t>
  </si>
  <si>
    <t xml:space="preserve">Rates of children on care and protection orders were calculated as the number of children aged 0–17 years (including those whose age was not stated) who were on a care and protection order at 30 June, divided by the estimated population aged 0–17 at 31 March, multiplied by 1000. </t>
  </si>
  <si>
    <t xml:space="preserve">Data from 2002-03 should not be compared previous years. NSW implemented a modification to the data system to support legislation and associated practice changes during 2002-03 which would make any comparison inaccurate. </t>
  </si>
  <si>
    <t xml:space="preserve">(c)</t>
  </si>
  <si>
    <t xml:space="preserve">(d)</t>
  </si>
  <si>
    <t xml:space="preserve">During 2001-02 new practices were introduced to improve the identification of Indigenous clients. Much of the increase in the number of Indigenous clients from 2001-02 is likely to be due to the improvements in the recording of Indigenous status rather than an increase in the number of Indigenous clients.</t>
  </si>
  <si>
    <t xml:space="preserve">(e)</t>
  </si>
  <si>
    <t xml:space="preserve">Care should be taken in interpreting the rates for Indigenous children due to the relatively small size of the Indigenous population. </t>
  </si>
  <si>
    <t xml:space="preserve">(f)</t>
  </si>
  <si>
    <t xml:space="preserve">The Indigenous rates for 2001-02 and 2002-03 were calculated using the estimated Indigenous population at 30 June 2001 from the 2001 Census data. These rates should not be compared with the Indigenous rates for previous years. All Indigenous rates will be updated when Indigenous population projections from the 2001 Census are released in 2004. </t>
  </si>
  <si>
    <t xml:space="preserve">Table 9A.1.3</t>
  </si>
  <si>
    <t xml:space="preserve">Indigenous children in out-of-home care by Indigenous status and relationship of caregiver, Australia, 30 June 2004 (a), (b)</t>
  </si>
  <si>
    <t xml:space="preserve">Unit</t>
  </si>
  <si>
    <t xml:space="preserve">NSW</t>
  </si>
  <si>
    <t xml:space="preserve">Vic</t>
  </si>
  <si>
    <t xml:space="preserve">Qld</t>
  </si>
  <si>
    <t xml:space="preserve">Tas</t>
  </si>
  <si>
    <t xml:space="preserve">Number of Indigenous children at 30 June</t>
  </si>
  <si>
    <t xml:space="preserve">Placed in accordance with the Aboriginal Child Placement Principle</t>
  </si>
  <si>
    <t xml:space="preserve">Indigenous relative/kin</t>
  </si>
  <si>
    <t xml:space="preserve">no.</t>
  </si>
  <si>
    <t xml:space="preserve">Non-Indigenous relative/kin</t>
  </si>
  <si>
    <t xml:space="preserve">Other Indigenous caregiver</t>
  </si>
  <si>
    <t xml:space="preserve">Indigenous residential care</t>
  </si>
  <si>
    <t xml:space="preserve">Total children</t>
  </si>
  <si>
    <t xml:space="preserve">Not placed in accordance with the Aboriginal Child Placement Principle</t>
  </si>
  <si>
    <t xml:space="preserve">Other non-Indigenous caregivers</t>
  </si>
  <si>
    <t xml:space="preserve">In non-Indigenous residential care</t>
  </si>
  <si>
    <t xml:space="preserve">Total Indigenous children in care</t>
  </si>
  <si>
    <t xml:space="preserve">As a proportion of all Indigenous children in out-of-home care at 30 June</t>
  </si>
  <si>
    <t xml:space="preserve">%</t>
  </si>
  <si>
    <t xml:space="preserve">See notes to source tables Tables 15A.40, 15A.57, 15A.74, 15A.91, 15A.108, 15A.125, 15A.142 and 15A.159 from the SCRGSP (2005) for a description of how the data were defined and collected.</t>
  </si>
  <si>
    <t xml:space="preserve">The denominator for calculating the percentage of children placed in accordance with the principle excludes Indigenous children living independently and those whose living arrangements were unknown.</t>
  </si>
  <si>
    <r>
      <rPr>
        <b val="true"/>
        <sz val="10"/>
        <rFont val="Arial"/>
        <family val="2"/>
      </rPr>
      <t xml:space="preserve">na</t>
    </r>
    <r>
      <rPr>
        <sz val="10"/>
        <rFont val="Arial"/>
        <family val="2"/>
      </rPr>
      <t xml:space="preserve"> Not available. – Nil or rounded to zero. </t>
    </r>
  </si>
  <si>
    <r>
      <rPr>
        <i val="true"/>
        <sz val="10"/>
        <rFont val="Arial"/>
        <family val="2"/>
      </rPr>
      <t xml:space="preserve">Source</t>
    </r>
    <r>
      <rPr>
        <sz val="10"/>
        <rFont val="Arial"/>
        <family val="2"/>
      </rPr>
      <t xml:space="preserve">: </t>
    </r>
  </si>
  <si>
    <r>
      <rPr>
        <sz val="10"/>
        <rFont val="Arial"/>
        <family val="2"/>
      </rPr>
      <t xml:space="preserve">SCRGSP (Steering Committee for the Review of Government Service Provision) 2005, </t>
    </r>
    <r>
      <rPr>
        <i val="true"/>
        <sz val="10"/>
        <rFont val="Arial"/>
        <family val="2"/>
      </rPr>
      <t xml:space="preserve">Report on Government Services 2005</t>
    </r>
    <r>
      <rPr>
        <sz val="10"/>
        <rFont val="Arial"/>
        <family val="2"/>
      </rPr>
      <t xml:space="preserve">, Productivity Commission, Canberra. </t>
    </r>
  </si>
  <si>
    <t xml:space="preserve">Table 9A.2.1</t>
  </si>
  <si>
    <t xml:space="preserve">Indigenous people aged 15 years or over by number of times arrested in last 5 years, by age and state (a)</t>
  </si>
  <si>
    <t xml:space="preserve">Vic.</t>
  </si>
  <si>
    <t xml:space="preserve">Tas and ACT (b)</t>
  </si>
  <si>
    <t xml:space="preserve">Aust</t>
  </si>
  <si>
    <t xml:space="preserve">1994 </t>
  </si>
  <si>
    <t xml:space="preserve">Estimate</t>
  </si>
  <si>
    <t xml:space="preserve">15-24 years</t>
  </si>
  <si>
    <t xml:space="preserve">Once</t>
  </si>
  <si>
    <t xml:space="preserve">'000</t>
  </si>
  <si>
    <t xml:space="preserve">More than once</t>
  </si>
  <si>
    <t xml:space="preserve">Not arrested</t>
  </si>
  <si>
    <t xml:space="preserve">Total (c) </t>
  </si>
  <si>
    <t xml:space="preserve">25-34 years</t>
  </si>
  <si>
    <t xml:space="preserve">35 years or over</t>
  </si>
  <si>
    <t xml:space="preserve">All persons aged 15 years or over</t>
  </si>
  <si>
    <t xml:space="preserve">Proportion</t>
  </si>
  <si>
    <t xml:space="preserve">RSE</t>
  </si>
  <si>
    <t xml:space="preserve">2002</t>
  </si>
  <si>
    <t xml:space="preserve">25-35 years</t>
  </si>
  <si>
    <t xml:space="preserve">Estimates with a Relative Standard Error (RSE) of 25 per cent  to 50 per cent should be used with caution. Estimates with a RSE greater than 50 per cent are considered too unreliable for general use.</t>
  </si>
  <si>
    <t xml:space="preserve">Tasmanian and ACT data are combined.</t>
  </si>
  <si>
    <t xml:space="preserve">Includes 'not stated' and 'don't know' responses.</t>
  </si>
  <si>
    <t xml:space="preserve">– Nil or rounded to zero. </t>
  </si>
  <si>
    <t xml:space="preserve">ABS 2002 NATSISS (unpublished); ABS 1994 NATSIS (unpublished).</t>
  </si>
  <si>
    <t xml:space="preserve">Table 9A.2.2</t>
  </si>
  <si>
    <t xml:space="preserve">Indigenous people aged 15 years or over by number of times arrested in last 5 years, by sex (a)</t>
  </si>
  <si>
    <t xml:space="preserve">Male</t>
  </si>
  <si>
    <t xml:space="preserve">Total (b)</t>
  </si>
  <si>
    <t xml:space="preserve">Female</t>
  </si>
  <si>
    <t xml:space="preserve">Total</t>
  </si>
  <si>
    <t xml:space="preserve">– Nil or rounded to zero. RSE Relative standard error.</t>
  </si>
  <si>
    <t xml:space="preserve">Table 9A.2.3</t>
  </si>
  <si>
    <t xml:space="preserve">Indigenous people aged 15 years or over by number of times arrested in last 5 years, by location, 2002 (a)</t>
  </si>
  <si>
    <t xml:space="preserve">Non-remote</t>
  </si>
  <si>
    <t xml:space="preserve">Remote</t>
  </si>
  <si>
    <t xml:space="preserve">
Unit</t>
  </si>
  <si>
    <t xml:space="preserve">Major 
cities</t>
  </si>
  <si>
    <t xml:space="preserve">Inner 
regional</t>
  </si>
  <si>
    <t xml:space="preserve">Outer 
regional</t>
  </si>
  <si>
    <t xml:space="preserve">
Total</t>
  </si>
  <si>
    <t xml:space="preserve">
Remote</t>
  </si>
  <si>
    <t xml:space="preserve">Very 
remote</t>
  </si>
  <si>
    <t xml:space="preserve">ABS 2002 NATSISS (unpublished).</t>
  </si>
  <si>
    <t xml:space="preserve">Table 9A.2.4</t>
  </si>
  <si>
    <t xml:space="preserve">Prisoners, by known prior adult imprisonment under sentence, 30 June 2000 (a)</t>
  </si>
  <si>
    <t xml:space="preserve">NSW (b)</t>
  </si>
  <si>
    <t xml:space="preserve">ACT in ACT</t>
  </si>
  <si>
    <t xml:space="preserve">ACT in NSW (b)</t>
  </si>
  <si>
    <t xml:space="preserve">ACT Total</t>
  </si>
  <si>
    <t xml:space="preserve">Total (c)</t>
  </si>
  <si>
    <t xml:space="preserve">Indigenous Prisoners</t>
  </si>
  <si>
    <t xml:space="preserve">Males</t>
  </si>
  <si>
    <t xml:space="preserve">Yes</t>
  </si>
  <si>
    <t xml:space="preserve">No</t>
  </si>
  <si>
    <t xml:space="preserve">Unknown</t>
  </si>
  <si>
    <t xml:space="preserve">Females</t>
  </si>
  <si>
    <t xml:space="preserve">Persons</t>
  </si>
  <si>
    <t xml:space="preserve">Non-Indigenous Prisoners</t>
  </si>
  <si>
    <t xml:space="preserve">All Prisoners (d)</t>
  </si>
  <si>
    <t xml:space="preserve">Indigenous Prisoners - Proportion</t>
  </si>
  <si>
    <t xml:space="preserve">—</t>
  </si>
  <si>
    <t xml:space="preserve">Non-Indigenous Prisoners - Proportion</t>
  </si>
  <si>
    <t xml:space="preserve">All Prisoners - Proportion (d)</t>
  </si>
  <si>
    <r>
      <rPr>
        <sz val="10"/>
        <rFont val="Arial"/>
        <family val="0"/>
      </rPr>
      <t xml:space="preserve">Prisoners who have had previous imprisonment in another state or territory may not be counted as having prior imprisonment. Some states and territories may also include episodes on remand as prior imprisonment. See Glossary of </t>
    </r>
    <r>
      <rPr>
        <i val="true"/>
        <sz val="10"/>
        <rFont val="Arial"/>
        <family val="2"/>
      </rPr>
      <t xml:space="preserve">Prisoners in Australia (ABS Cat no 4517.0)</t>
    </r>
    <r>
      <rPr>
        <sz val="10"/>
        <rFont val="Arial"/>
        <family val="0"/>
      </rPr>
      <t xml:space="preserve"> for complete definition of prior imprisonment.</t>
    </r>
  </si>
  <si>
    <t xml:space="preserve">The majority of full-time prisoners sentenced in the ACT are held in NSW prisons. </t>
  </si>
  <si>
    <t xml:space="preserve">The ACT in NSW figures are a subset of the NSW figures and are not separately counted in the Australian totals. </t>
  </si>
  <si>
    <t xml:space="preserve"> Includes 158 prisoners whose Indigenous status was unknown</t>
  </si>
  <si>
    <t xml:space="preserve">– Nil or rounded to zero.</t>
  </si>
  <si>
    <r>
      <rPr>
        <sz val="10"/>
        <rFont val="Arial"/>
        <family val="0"/>
      </rPr>
      <t xml:space="preserve">ABS (Australian Bureau of Statistics) 2004, </t>
    </r>
    <r>
      <rPr>
        <i val="true"/>
        <sz val="10"/>
        <rFont val="Arial"/>
        <family val="2"/>
      </rPr>
      <t xml:space="preserve">Prisoners in Australia</t>
    </r>
    <r>
      <rPr>
        <sz val="10"/>
        <rFont val="Arial"/>
        <family val="0"/>
      </rPr>
      <t xml:space="preserve">, Cat. no. 4517.0. </t>
    </r>
  </si>
  <si>
    <t xml:space="preserve">Table 9A.2.5</t>
  </si>
  <si>
    <t xml:space="preserve">Prisoners, by known prior adult imprisonment under sentence, 30 June 2001 (a)</t>
  </si>
  <si>
    <t xml:space="preserve">Includes 227 prisoners whose Indigenous status was unknown.</t>
  </si>
  <si>
    <r>
      <rPr>
        <sz val="10"/>
        <rFont val="Arial"/>
        <family val="0"/>
      </rPr>
      <t xml:space="preserve">ABS 2004, </t>
    </r>
    <r>
      <rPr>
        <i val="true"/>
        <sz val="10"/>
        <rFont val="Arial"/>
        <family val="2"/>
      </rPr>
      <t xml:space="preserve">Prisoners in Australia</t>
    </r>
    <r>
      <rPr>
        <sz val="10"/>
        <rFont val="Arial"/>
        <family val="0"/>
      </rPr>
      <t xml:space="preserve">, Cat. no. 4517.0, ABS, Canberra. </t>
    </r>
  </si>
  <si>
    <t xml:space="preserve">Table 9A.2.6</t>
  </si>
  <si>
    <t xml:space="preserve">Prisoners, by known prior adult imprisonment under sentence, 30 June 2002 (a)</t>
  </si>
  <si>
    <t xml:space="preserve">Includes 292 prisoners whose Indigenous status was unknown</t>
  </si>
  <si>
    <t xml:space="preserve">Table 9A.2.7</t>
  </si>
  <si>
    <t xml:space="preserve">Prisoners, by known prior adult imprisonment under sentence, 30 June 2003 (a)</t>
  </si>
  <si>
    <r>
      <rPr>
        <sz val="10"/>
        <rFont val="Arial"/>
        <family val="0"/>
      </rPr>
      <t xml:space="preserve"> Includes 399</t>
    </r>
    <r>
      <rPr>
        <b val="true"/>
        <sz val="10"/>
        <rFont val="Arial"/>
        <family val="2"/>
      </rPr>
      <t xml:space="preserve"> </t>
    </r>
    <r>
      <rPr>
        <sz val="10"/>
        <rFont val="Arial"/>
        <family val="0"/>
      </rPr>
      <t xml:space="preserve">prisoners whose Indigenous status was unknown.</t>
    </r>
  </si>
  <si>
    <t xml:space="preserve">Table 9A.2.8</t>
  </si>
  <si>
    <t xml:space="preserve">Prisoners, by known prior adult imprisonment under sentence, number and proportion, 30 June 2004 (a)</t>
  </si>
  <si>
    <t xml:space="preserve">np</t>
  </si>
  <si>
    <t xml:space="preserve">Prisoners who have had previous imprisonment in another state or territory may not be counted as having prior imprisonment. Some states and territories may also include episodes on remand as prior imprisonment. See Glossary of Prisoners in Australia (ABS Cat no 4517.0) for complete definition of prior imprisonment.</t>
  </si>
  <si>
    <t xml:space="preserve">Includes those prisoners whose Indigenous status was unknown.</t>
  </si>
  <si>
    <t xml:space="preserve">– Nil or rounded to zero. np Not available for publication but included in totals where applicable, unless otherwise indicated.</t>
  </si>
  <si>
    <t xml:space="preserve">Table 9A.2.9</t>
  </si>
  <si>
    <t xml:space="preserve">Prisoners by prior imprisonment and most serious offence/charge, national, 2002 (a)</t>
  </si>
  <si>
    <t xml:space="preserve">Prior Imprisonment </t>
  </si>
  <si>
    <t xml:space="preserve">No Prior Imprisonment</t>
  </si>
  <si>
    <t xml:space="preserve">No.</t>
  </si>
  <si>
    <t xml:space="preserve">Murder</t>
  </si>
  <si>
    <t xml:space="preserve">Indigenous prisoners</t>
  </si>
  <si>
    <t xml:space="preserve">Non-Indigenous prisoners</t>
  </si>
  <si>
    <t xml:space="preserve">All prisoners (c)</t>
  </si>
  <si>
    <t xml:space="preserve">Other homicide</t>
  </si>
  <si>
    <t xml:space="preserve">Assault</t>
  </si>
  <si>
    <t xml:space="preserve">Other acts intended to cause injury</t>
  </si>
  <si>
    <t xml:space="preserve">Sexual assault </t>
  </si>
  <si>
    <t xml:space="preserve">Non-assaultive sexual offences</t>
  </si>
  <si>
    <t xml:space="preserve">Dangerous or negligent acts endangering persons</t>
  </si>
  <si>
    <t xml:space="preserve">All prisoners</t>
  </si>
  <si>
    <t xml:space="preserve">Abduction and related offences</t>
  </si>
  <si>
    <t xml:space="preserve">Robbery</t>
  </si>
  <si>
    <t xml:space="preserve">Blackmail and extortion</t>
  </si>
  <si>
    <t xml:space="preserve">UEWI</t>
  </si>
  <si>
    <t xml:space="preserve">Theft (including motor vehicles)</t>
  </si>
  <si>
    <t xml:space="preserve">Receiving or handling proceeds of crime</t>
  </si>
  <si>
    <t xml:space="preserve">Deception</t>
  </si>
  <si>
    <t xml:space="preserve">Deal/traffic illicit drugs (including import/export)</t>
  </si>
  <si>
    <t xml:space="preserve">Manufacture/cultivate illicit drugs (including other illicit drug offences)</t>
  </si>
  <si>
    <t xml:space="preserve">Possess and/or use illicit drugs</t>
  </si>
  <si>
    <t xml:space="preserve">Weapons and explosive offences</t>
  </si>
  <si>
    <t xml:space="preserve">Property damage and environmental pollution</t>
  </si>
  <si>
    <t xml:space="preserve">Public order offences</t>
  </si>
  <si>
    <t xml:space="preserve">Driving licence offences</t>
  </si>
  <si>
    <t xml:space="preserve">Road vehicle registration and roadworthiness offences</t>
  </si>
  <si>
    <t xml:space="preserve">Regulatory driving offences (including pedesterian offences)</t>
  </si>
  <si>
    <t xml:space="preserve">Offences agst. Justice procedures, government security and government operations</t>
  </si>
  <si>
    <t xml:space="preserve">Miscelleaneous offences</t>
  </si>
  <si>
    <t xml:space="preserve">All prisoners (d)</t>
  </si>
  <si>
    <r>
      <rPr>
        <sz val="10"/>
        <rFont val="Arial"/>
        <family val="0"/>
      </rPr>
      <t xml:space="preserve">Prisoners who have had previous imprisonment in another state or territory may not be counted as having prior imprisonment. Some states and territories may also include episodes on remand as prior imprisonment. See Glossary of </t>
    </r>
    <r>
      <rPr>
        <i val="true"/>
        <sz val="10"/>
        <rFont val="Arial"/>
        <family val="2"/>
      </rPr>
      <t xml:space="preserve">Prisoners in Australia (ABS Cat no 4517.0) </t>
    </r>
    <r>
      <rPr>
        <sz val="10"/>
        <rFont val="Arial"/>
        <family val="0"/>
      </rPr>
      <t xml:space="preserve">for complete definition of prior imprisonment. </t>
    </r>
  </si>
  <si>
    <t xml:space="preserve">Includes 12 prisoners whose prior imprisonment status is unknown.</t>
  </si>
  <si>
    <t xml:space="preserve">Includes prisoners whose Indigenous status is unknown.</t>
  </si>
  <si>
    <t xml:space="preserve">Includes 292 prisoners whose Indigenous status is unknown.</t>
  </si>
  <si>
    <r>
      <rPr>
        <sz val="10"/>
        <rFont val="Arial"/>
        <family val="0"/>
      </rPr>
      <t xml:space="preserve">ABS 2004, </t>
    </r>
    <r>
      <rPr>
        <i val="true"/>
        <sz val="10"/>
        <rFont val="Arial"/>
        <family val="2"/>
      </rPr>
      <t xml:space="preserve">Prisoners in Australia</t>
    </r>
    <r>
      <rPr>
        <sz val="10"/>
        <rFont val="Arial"/>
        <family val="0"/>
      </rPr>
      <t xml:space="preserve">, Cat. no. 4517.0, Canberra. </t>
    </r>
  </si>
  <si>
    <t xml:space="preserve">Table 9A.2.10</t>
  </si>
  <si>
    <t xml:space="preserve">Prisoners by prior imprisonment and most serious offence/charge, national, 2003 (a)</t>
  </si>
  <si>
    <r>
      <rPr>
        <sz val="10"/>
        <rFont val="Arial"/>
        <family val="0"/>
      </rPr>
      <t xml:space="preserve">Prisoners who have had previous imprisonment in another state or territory may not be counted as having prior imprisonment. Some states and territories may also include episodes on remand as prior imprisonment. See Glossary of </t>
    </r>
    <r>
      <rPr>
        <i val="true"/>
        <sz val="10"/>
        <rFont val="Arial"/>
        <family val="2"/>
      </rPr>
      <t xml:space="preserve">Prisoners in Australia (ABS Cat no 4517.0)</t>
    </r>
    <r>
      <rPr>
        <sz val="10"/>
        <rFont val="Arial"/>
        <family val="0"/>
      </rPr>
      <t xml:space="preserve"> for complete definition of prior imprisonment. </t>
    </r>
  </si>
  <si>
    <t xml:space="preserve">Includes 359 prisoners whose prior imprisonment status is unknown.</t>
  </si>
  <si>
    <t xml:space="preserve">Includes 399 prisoners whose Indigenous status was unknown.</t>
  </si>
  <si>
    <t xml:space="preserve">Table 9A.2.11</t>
  </si>
  <si>
    <t xml:space="preserve">Prisoners by prior imprisonment and most serious offence/charge, national, 2004 (a)</t>
  </si>
  <si>
    <t xml:space="preserve">Murder and related offences</t>
  </si>
  <si>
    <t xml:space="preserve">Acts intended to cause injury</t>
  </si>
  <si>
    <t xml:space="preserve">Sexual assault and related offences</t>
  </si>
  <si>
    <t xml:space="preserve">Robbery, extortion and related offences</t>
  </si>
  <si>
    <t xml:space="preserve">Theft and related offences</t>
  </si>
  <si>
    <t xml:space="preserve">Deception and related offences</t>
  </si>
  <si>
    <t xml:space="preserve">Illicit drug offences</t>
  </si>
  <si>
    <t xml:space="preserve">Road traffic and motor vehicle regulatory offences</t>
  </si>
  <si>
    <t xml:space="preserve">Offences against justice procedures, govt. security and operations</t>
  </si>
  <si>
    <t xml:space="preserve">Total(d)</t>
  </si>
  <si>
    <t xml:space="preserve">Prisoners who have had previous imprisonment in another state or territory may not be counted as having prior imprisonment. Some states and territories may also include episodes on remand as prior imprisonment. See Glossary of Prisoners in Australia (ABS Cat no 4517.0) for complete definition of prior imprisonment. </t>
  </si>
  <si>
    <t xml:space="preserve">Includes 257 prisoners whose prior imprisonment status is unknown.</t>
  </si>
  <si>
    <t xml:space="preserve">(d) </t>
  </si>
  <si>
    <t xml:space="preserve">Includes prisoners whose most serious offence is unknown</t>
  </si>
  <si>
    <t xml:space="preserve">np Not available for publication but included in totals where applicable, unless otherwise indicated</t>
  </si>
  <si>
    <t xml:space="preserve">Table 9A.2.12</t>
  </si>
  <si>
    <t xml:space="preserve">Prisoners with prior imprisonment by age and gender, national, 2002 (a)</t>
  </si>
  <si>
    <t xml:space="preserve">All prisoners (b)</t>
  </si>
  <si>
    <t xml:space="preserve">Prior Imprisonment - Males</t>
  </si>
  <si>
    <t xml:space="preserve">Under 18</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Prior Imprisonment - Females</t>
  </si>
  <si>
    <t xml:space="preserve">Prior Imprisonment - All persons</t>
  </si>
  <si>
    <t xml:space="preserve">Includes 56 prisoners whose Indigenous status was unknown</t>
  </si>
  <si>
    <t xml:space="preserve">Table 9A.2.13</t>
  </si>
  <si>
    <t xml:space="preserve">Prisoners with prior imprisonment by age and gender, national, 2003 (a)</t>
  </si>
  <si>
    <r>
      <rPr>
        <sz val="10"/>
        <rFont val="Arial"/>
        <family val="2"/>
      </rPr>
      <t xml:space="preserve">Prisoners who have had previous imprisonment in another state or territory may not be counted as having prior imprisonment. Some states and territories may also include episodes on remand as prior imprisonment. See Glossary of </t>
    </r>
    <r>
      <rPr>
        <i val="true"/>
        <sz val="10"/>
        <rFont val="Arial"/>
        <family val="2"/>
      </rPr>
      <t xml:space="preserve">Prisoners in Australia (ABS Cat no 4517.0)</t>
    </r>
    <r>
      <rPr>
        <sz val="10"/>
        <rFont val="Arial"/>
        <family val="2"/>
      </rPr>
      <t xml:space="preserve"> for complete definition of prior imprisonment.</t>
    </r>
  </si>
  <si>
    <t xml:space="preserve">Includes 72 prisoners whose Indigenous status was unknown.</t>
  </si>
  <si>
    <r>
      <rPr>
        <i val="true"/>
        <sz val="10"/>
        <rFont val="Arial"/>
        <family val="2"/>
      </rPr>
      <t xml:space="preserve">Source</t>
    </r>
    <r>
      <rPr>
        <sz val="10"/>
        <rFont val="Arial"/>
        <family val="2"/>
      </rPr>
      <t xml:space="preserve">:</t>
    </r>
  </si>
  <si>
    <r>
      <rPr>
        <sz val="10"/>
        <rFont val="Arial"/>
        <family val="2"/>
      </rPr>
      <t xml:space="preserve">ABS 2004,</t>
    </r>
    <r>
      <rPr>
        <i val="true"/>
        <sz val="10"/>
        <rFont val="Arial"/>
        <family val="2"/>
      </rPr>
      <t xml:space="preserve"> Prisoners in Australia</t>
    </r>
    <r>
      <rPr>
        <sz val="10"/>
        <rFont val="Arial"/>
        <family val="2"/>
      </rPr>
      <t xml:space="preserve">, Cat. no. 4517.0, ABS, Canberra. </t>
    </r>
  </si>
  <si>
    <t xml:space="preserve">Table 9A.2.14</t>
  </si>
  <si>
    <t xml:space="preserve">Prisoners with prior imprisonment by age and gender, national, 2004 (a)</t>
  </si>
  <si>
    <r>
      <rPr>
        <sz val="10"/>
        <rFont val="Arial"/>
        <family val="0"/>
      </rPr>
      <t xml:space="preserve">Prisoners who have had previous imprisonment in another state or territory may not be counted as having prior imprisonment. Some states and territories may also include episodes on remand as prior imprisonment. See Glossary of </t>
    </r>
    <r>
      <rPr>
        <i val="true"/>
        <sz val="10"/>
        <rFont val="Arial"/>
        <family val="2"/>
      </rPr>
      <t xml:space="preserve">Prisoners in Australia</t>
    </r>
    <r>
      <rPr>
        <sz val="10"/>
        <rFont val="Arial"/>
        <family val="0"/>
      </rPr>
      <t xml:space="preserve"> (ABS Cat no 4517.0) for complete definition of prior imprisonment.</t>
    </r>
  </si>
  <si>
    <t xml:space="preserve">np Not available for publication but included in totals where applicable, unless otherwise indicated.</t>
  </si>
  <si>
    <r>
      <rPr>
        <sz val="10"/>
        <rFont val="Arial"/>
        <family val="0"/>
      </rPr>
      <t xml:space="preserve">ABS 2004,</t>
    </r>
    <r>
      <rPr>
        <i val="true"/>
        <sz val="10"/>
        <rFont val="Arial"/>
        <family val="2"/>
      </rPr>
      <t xml:space="preserve"> Prisoners in Australia</t>
    </r>
    <r>
      <rPr>
        <sz val="10"/>
        <rFont val="Arial"/>
        <family val="0"/>
      </rPr>
      <t xml:space="preserve">, Cat. no. 4517.0, ABS, Canberra. </t>
    </r>
  </si>
  <si>
    <t xml:space="preserve">Table 9A.4.1</t>
  </si>
  <si>
    <t xml:space="preserve">Indigenous people aged 15 years or over: selected cultural characteristics, by remoteness, 2002(a)</t>
  </si>
  <si>
    <t xml:space="preserve">Whether identifies with clan, tribal or language group</t>
  </si>
  <si>
    <t xml:space="preserve">Identifies</t>
  </si>
  <si>
    <t xml:space="preserve">Does not identify</t>
  </si>
  <si>
    <t xml:space="preserve">Recognition of homelands</t>
  </si>
  <si>
    <t xml:space="preserve">Recognises homelands</t>
  </si>
  <si>
    <t xml:space="preserve">Lives on homelands</t>
  </si>
  <si>
    <t xml:space="preserve">Does not live on homelands(b)</t>
  </si>
  <si>
    <t xml:space="preserve">Allowed to visit homelands</t>
  </si>
  <si>
    <t xml:space="preserve">Not allowed to visit homelands</t>
  </si>
  <si>
    <t xml:space="preserve"> total who recognise homelands</t>
  </si>
  <si>
    <t xml:space="preserve">Does not recognise homelands</t>
  </si>
  <si>
    <t xml:space="preserve">Total(c)</t>
  </si>
  <si>
    <t xml:space="preserve"> '000</t>
  </si>
  <si>
    <t xml:space="preserve">Total who recognise homelands</t>
  </si>
  <si>
    <t xml:space="preserve">Estimates with a Relative Standard Error (RSE) of 25 per cent to 50 per cent should be used with caution. Estimates with a RSE greater than 50 per cent are considered too unreliable for general use.</t>
  </si>
  <si>
    <t xml:space="preserve">Includes respondents that didn't know if they were allowed to visit homelands or not.</t>
  </si>
  <si>
    <t xml:space="preserve">Includes respondents that didn't know if they identify or not.</t>
  </si>
  <si>
    <t xml:space="preserve">– Nil or rounded to zero.  </t>
  </si>
  <si>
    <r>
      <rPr>
        <sz val="10"/>
        <rFont val="Arial"/>
        <family val="2"/>
      </rPr>
      <t xml:space="preserve">ABS</t>
    </r>
    <r>
      <rPr>
        <i val="true"/>
        <sz val="10"/>
        <rFont val="Arial"/>
        <family val="2"/>
      </rPr>
      <t xml:space="preserve"> </t>
    </r>
    <r>
      <rPr>
        <sz val="10"/>
        <rFont val="Arial"/>
        <family val="0"/>
      </rPr>
      <t xml:space="preserve">NATSISS 2002, Cat. no. 4714.0 (unpublished).</t>
    </r>
  </si>
  <si>
    <t xml:space="preserve">Table 9A.4.2</t>
  </si>
  <si>
    <t xml:space="preserve">Indigenous people aged 15 years or over: selected cultural characteristics, by State and Territory, 2002(a)</t>
  </si>
  <si>
    <t xml:space="preserve">Does not live on homelands (b)</t>
  </si>
  <si>
    <t xml:space="preserve">All persons who recognise homelands</t>
  </si>
  <si>
    <t xml:space="preserve">ABS NATSISS 2002, Cat. no. 4714.0 (unpublished).</t>
  </si>
  <si>
    <t xml:space="preserve">Table 9A.4.3</t>
  </si>
  <si>
    <t xml:space="preserve">Indigenous people aged 15 years or over: selected cultural characteristics, by age, 2002(a)</t>
  </si>
  <si>
    <t xml:space="preserve">15–24</t>
  </si>
  <si>
    <t xml:space="preserve">25–34</t>
  </si>
  <si>
    <t xml:space="preserve">35–44</t>
  </si>
  <si>
    <t xml:space="preserve">45–54</t>
  </si>
  <si>
    <t xml:space="preserve">55 or over</t>
  </si>
  <si>
    <t xml:space="preserve">Table 9A.4.4</t>
  </si>
  <si>
    <t xml:space="preserve">Indigenous people aged 15 years or over: recognition of homelands, by State and Territory, 1994(a)</t>
  </si>
  <si>
    <t xml:space="preserve">Presently lives in homelands</t>
  </si>
  <si>
    <t xml:space="preserve">Does not presently live in homelands</t>
  </si>
  <si>
    <t xml:space="preserve">Total not living on homelands(b)</t>
  </si>
  <si>
    <t xml:space="preserve">Total who recognise homelands(c)</t>
  </si>
  <si>
    <t xml:space="preserve">All persons 15 years and over(d)</t>
  </si>
  <si>
    <t xml:space="preserve">Includes respondents who didn't know if they were allowed to visit homelands or not and 'not stated'.</t>
  </si>
  <si>
    <t xml:space="preserve">Includes respondents 'not stated' if they lived on homelands or not. </t>
  </si>
  <si>
    <t xml:space="preserve">Includes respondents 'not stated' if they recognised homelands or not.</t>
  </si>
  <si>
    <t xml:space="preserve">– Nil or rounded to zero. np Not published. </t>
  </si>
  <si>
    <t xml:space="preserve">Table 9A.5.1</t>
  </si>
  <si>
    <t xml:space="preserve">People aged 15 years and over: participation in sport/physical activity in last 12 months, by age and sex, 2002 (a)</t>
  </si>
  <si>
    <t xml:space="preserve">Indigenous people</t>
  </si>
  <si>
    <t xml:space="preserve">Non-Indigenous people</t>
  </si>
  <si>
    <t xml:space="preserve">15–17 years</t>
  </si>
  <si>
    <t xml:space="preserve">18+ years</t>
  </si>
  <si>
    <t xml:space="preserve">Estimates</t>
  </si>
  <si>
    <t xml:space="preserve">Participation in sport/physical activity </t>
  </si>
  <si>
    <t xml:space="preserve">Participated</t>
  </si>
  <si>
    <t xml:space="preserve">Did not participate</t>
  </si>
  <si>
    <t xml:space="preserve">Capacity in which participated in sport/physical activity (b) </t>
  </si>
  <si>
    <t xml:space="preserve">Player</t>
  </si>
  <si>
    <t xml:space="preserve">Coach, instructor, teacher</t>
  </si>
  <si>
    <t xml:space="preserve">Referee, umpire, official</t>
  </si>
  <si>
    <t xml:space="preserve">Committee member, administrator</t>
  </si>
  <si>
    <t xml:space="preserve">Other capacity</t>
  </si>
  <si>
    <t xml:space="preserve">People</t>
  </si>
  <si>
    <t xml:space="preserve">Relative standard error (RSE)</t>
  </si>
  <si>
    <t xml:space="preserve">Capacity in which participated in sport/physical activity (a)</t>
  </si>
  <si>
    <t xml:space="preserve">Respondents may have indicated more than one response category.</t>
  </si>
  <si>
    <r>
      <rPr>
        <sz val="10"/>
        <rFont val="Arial"/>
        <family val="0"/>
      </rPr>
      <t xml:space="preserve">– Nil or rounded to zero.   </t>
    </r>
    <r>
      <rPr>
        <b val="true"/>
        <sz val="10"/>
        <rFont val="Arial"/>
        <family val="2"/>
      </rPr>
      <t xml:space="preserve">na</t>
    </r>
    <r>
      <rPr>
        <sz val="10"/>
        <rFont val="Arial"/>
        <family val="0"/>
      </rPr>
      <t xml:space="preserve"> Not available. </t>
    </r>
  </si>
  <si>
    <t xml:space="preserve">ABS NATSISS 2002, Cat. no. 4714.0 (unpublished);  ABS GSS 2002, Cat. no.4159.0 (unpublished).</t>
  </si>
  <si>
    <t xml:space="preserve">Table 9A.5.2</t>
  </si>
  <si>
    <t xml:space="preserve">People aged 15 years and over: Participation in sport/physical activity in last 12 months, by age, 2002 (a)</t>
  </si>
  <si>
    <t xml:space="preserve">Age (years)</t>
  </si>
  <si>
    <t xml:space="preserve">15–17</t>
  </si>
  <si>
    <t xml:space="preserve">18–24</t>
  </si>
  <si>
    <t xml:space="preserve">18 or over</t>
  </si>
  <si>
    <t xml:space="preserve">Whether participated in sport/physical activity</t>
  </si>
  <si>
    <t xml:space="preserve">Whether articipated in sport/physical activity</t>
  </si>
  <si>
    <t xml:space="preserve">Participation in sport/physical activity</t>
  </si>
  <si>
    <r>
      <rPr>
        <sz val="10"/>
        <rFont val="Arial"/>
        <family val="0"/>
      </rPr>
      <t xml:space="preserve">– Nil or rounded to zero.  </t>
    </r>
    <r>
      <rPr>
        <b val="true"/>
        <sz val="10"/>
        <rFont val="Arial"/>
        <family val="2"/>
      </rPr>
      <t xml:space="preserve"> na</t>
    </r>
    <r>
      <rPr>
        <sz val="10"/>
        <rFont val="Arial"/>
        <family val="0"/>
      </rPr>
      <t xml:space="preserve"> Not available. </t>
    </r>
  </si>
  <si>
    <t xml:space="preserve">Table 9A.5.3</t>
  </si>
  <si>
    <t xml:space="preserve">Indigenous people aged 15 years and over: participation in sport/physical activities in last 12 months, by remoteness, 2002 (a)</t>
  </si>
  <si>
    <t xml:space="preserve">Participation in sport/physical activities</t>
  </si>
  <si>
    <t xml:space="preserve">Capacity in which participated in sport/physical activities (b) </t>
  </si>
  <si>
    <t xml:space="preserve">Capacity in which participated in sport/physical activities</t>
  </si>
  <si>
    <t xml:space="preserve">Table 9A.5.4</t>
  </si>
  <si>
    <t xml:space="preserve">People aged 15 years and over: participation in sport/physical activities in last 12 months, by State or Territory and by age, 2002 (a)</t>
  </si>
  <si>
    <t xml:space="preserve">15-17 years</t>
  </si>
  <si>
    <t xml:space="preserve">18 years or over</t>
  </si>
  <si>
    <t xml:space="preserve">Participation in sport/physical activities </t>
  </si>
  <si>
    <t xml:space="preserve">All persons 15 years or over</t>
  </si>
  <si>
    <r>
      <rPr>
        <sz val="10"/>
        <rFont val="Arial"/>
        <family val="0"/>
      </rPr>
      <t xml:space="preserve">– Nil or rounded to zero. </t>
    </r>
    <r>
      <rPr>
        <b val="true"/>
        <sz val="10"/>
        <rFont val="Arial"/>
        <family val="2"/>
      </rPr>
      <t xml:space="preserve">np</t>
    </r>
    <r>
      <rPr>
        <sz val="10"/>
        <rFont val="Arial"/>
        <family val="0"/>
      </rPr>
      <t xml:space="preserve"> Not published.  </t>
    </r>
    <r>
      <rPr>
        <b val="true"/>
        <sz val="10"/>
        <rFont val="Arial"/>
        <family val="2"/>
      </rPr>
      <t xml:space="preserve">na</t>
    </r>
    <r>
      <rPr>
        <sz val="10"/>
        <rFont val="Arial"/>
        <family val="2"/>
      </rPr>
      <t xml:space="preserve"> </t>
    </r>
    <r>
      <rPr>
        <sz val="10"/>
        <rFont val="Arial"/>
        <family val="0"/>
      </rPr>
      <t xml:space="preserve">Not available. </t>
    </r>
  </si>
  <si>
    <t xml:space="preserve">Table 9A.5.5</t>
  </si>
  <si>
    <t xml:space="preserve">People aged 15 years and over: involvement in social activities in the last three months, by age and by sex, 2002 (a)</t>
  </si>
  <si>
    <t xml:space="preserve">Involved</t>
  </si>
  <si>
    <t xml:space="preserve">Not involved</t>
  </si>
  <si>
    <r>
      <rPr>
        <sz val="10"/>
        <rFont val="Arial"/>
        <family val="0"/>
      </rPr>
      <t xml:space="preserve">  </t>
    </r>
    <r>
      <rPr>
        <b val="true"/>
        <sz val="10"/>
        <rFont val="Arial"/>
        <family val="2"/>
      </rPr>
      <t xml:space="preserve">na</t>
    </r>
    <r>
      <rPr>
        <sz val="10"/>
        <rFont val="Arial"/>
        <family val="0"/>
      </rPr>
      <t xml:space="preserve"> Not available. </t>
    </r>
  </si>
  <si>
    <t xml:space="preserve">Table 9A.5.6</t>
  </si>
  <si>
    <t xml:space="preserve">People aged 15 years and over: participation in social activities in last 3 months, by age and by sex, 2002 (a), (b)</t>
  </si>
  <si>
    <r>
      <rPr>
        <sz val="10"/>
        <rFont val="Arial"/>
        <family val="2"/>
      </rPr>
      <t xml:space="preserve">Estimates</t>
    </r>
    <r>
      <rPr>
        <sz val="10"/>
        <color rgb="FFFF0000"/>
        <rFont val="Arial"/>
        <family val="2"/>
      </rPr>
      <t xml:space="preserve"> </t>
    </r>
  </si>
  <si>
    <t xml:space="preserve">Recreational or cultural group activities</t>
  </si>
  <si>
    <t xml:space="preserve">Community or special interest group activities</t>
  </si>
  <si>
    <t xml:space="preserve">Church or religious activities</t>
  </si>
  <si>
    <t xml:space="preserve">Went out to a cafe, restaurant or bar (c)</t>
  </si>
  <si>
    <t xml:space="preserve">Involvement in sport or physical activities</t>
  </si>
  <si>
    <t xml:space="preserve">Attendance at sporting event as a spectator</t>
  </si>
  <si>
    <t xml:space="preserve">Took part in or attended/watched sport/physical activities</t>
  </si>
  <si>
    <t xml:space="preserve">Visited library, museum or art gallery (d)</t>
  </si>
  <si>
    <t xml:space="preserve">Attended movies, theatre or concert (d)</t>
  </si>
  <si>
    <t xml:space="preserve">Visited park, botanic gardens, zoo or theme park (d)</t>
  </si>
  <si>
    <t xml:space="preserve">Attendance at ATSIC or Native Title meetings (e)</t>
  </si>
  <si>
    <t xml:space="preserve">Funerals, ceremonies or festivals (e)</t>
  </si>
  <si>
    <t xml:space="preserve">Fishing or hunting in a group (e)</t>
  </si>
  <si>
    <t xml:space="preserve">Total involved in social activities</t>
  </si>
  <si>
    <t xml:space="preserve">n.p.</t>
  </si>
  <si>
    <t xml:space="preserve">Total involved in social activities </t>
  </si>
  <si>
    <t xml:space="preserve">Includes persons in remote areas who went to pubs, hotels and canteens.</t>
  </si>
  <si>
    <t xml:space="preserve">Specific to non-remote areas.</t>
  </si>
  <si>
    <t xml:space="preserve">Specific to remote areas.</t>
  </si>
  <si>
    <r>
      <rPr>
        <sz val="10"/>
        <rFont val="Arial"/>
        <family val="2"/>
      </rPr>
      <t xml:space="preserve"> – Nil or rounded to zero. </t>
    </r>
    <r>
      <rPr>
        <b val="true"/>
        <sz val="10"/>
        <rFont val="Arial"/>
        <family val="2"/>
      </rPr>
      <t xml:space="preserve">np</t>
    </r>
    <r>
      <rPr>
        <sz val="10"/>
        <rFont val="Arial"/>
        <family val="2"/>
      </rPr>
      <t xml:space="preserve"> Not published.  </t>
    </r>
    <r>
      <rPr>
        <b val="true"/>
        <sz val="10"/>
        <rFont val="Arial"/>
        <family val="2"/>
      </rPr>
      <t xml:space="preserve">na</t>
    </r>
    <r>
      <rPr>
        <sz val="10"/>
        <rFont val="Arial"/>
        <family val="2"/>
      </rPr>
      <t xml:space="preserve"> Not available. </t>
    </r>
  </si>
  <si>
    <t xml:space="preserve">Table 9A.5.7</t>
  </si>
  <si>
    <t xml:space="preserve">Indigenous people aged 15 years and over: participation in social activities in last 3 months, by age and by sex, 2002 (a)</t>
  </si>
  <si>
    <t xml:space="preserve">None</t>
  </si>
  <si>
    <t xml:space="preserve">One type</t>
  </si>
  <si>
    <t xml:space="preserve">Two types</t>
  </si>
  <si>
    <t xml:space="preserve">Three types</t>
  </si>
  <si>
    <t xml:space="preserve">Four types</t>
  </si>
  <si>
    <t xml:space="preserve">Five types</t>
  </si>
  <si>
    <t xml:space="preserve">Six or more types</t>
  </si>
  <si>
    <t xml:space="preserve">Table 9A.5.8</t>
  </si>
  <si>
    <t xml:space="preserve">People aged 15 years and over: involvement in social activities in the last 3 months, by age, 2002 (a)</t>
  </si>
  <si>
    <t xml:space="preserve">Total persons </t>
  </si>
  <si>
    <r>
      <rPr>
        <sz val="10"/>
        <rFont val="Arial"/>
        <family val="0"/>
      </rPr>
      <t xml:space="preserve">– Nil or rounded to zero. </t>
    </r>
    <r>
      <rPr>
        <b val="true"/>
        <sz val="10"/>
        <rFont val="Arial"/>
        <family val="2"/>
      </rPr>
      <t xml:space="preserve">na</t>
    </r>
    <r>
      <rPr>
        <sz val="10"/>
        <rFont val="Arial"/>
        <family val="0"/>
      </rPr>
      <t xml:space="preserve"> Not available. </t>
    </r>
  </si>
  <si>
    <t xml:space="preserve">Table 9A.5.9</t>
  </si>
  <si>
    <t xml:space="preserve">People aged 15 years and over: participation in social activities in last 3 months, by age, 2002 (a), (b)</t>
  </si>
  <si>
    <t xml:space="preserve">Total involved in social activities in last 3 months</t>
  </si>
  <si>
    <t xml:space="preserve">Table 9A.5.10</t>
  </si>
  <si>
    <t xml:space="preserve">Indigenous people aged 15 years and over: number of social activities participated in last 3 months, by age, 2002 (a)</t>
  </si>
  <si>
    <t xml:space="preserve">Total includes not stated responses</t>
  </si>
  <si>
    <r>
      <rPr>
        <sz val="10"/>
        <rFont val="Arial"/>
        <family val="0"/>
      </rPr>
      <t xml:space="preserve">– Nil or rounded to zero. .. Not applicable.  </t>
    </r>
    <r>
      <rPr>
        <b val="true"/>
        <sz val="10"/>
        <rFont val="Arial"/>
        <family val="2"/>
      </rPr>
      <t xml:space="preserve">na</t>
    </r>
    <r>
      <rPr>
        <sz val="10"/>
        <rFont val="Arial"/>
        <family val="0"/>
      </rPr>
      <t xml:space="preserve"> Not available.</t>
    </r>
  </si>
  <si>
    <t xml:space="preserve">Table 9A.5.11</t>
  </si>
  <si>
    <t xml:space="preserve">Indigenous people aged 15 years and over: involvement in social activities in last 3 months, by remoteness, 2002 (a), (b)</t>
  </si>
  <si>
    <t xml:space="preserve">Whether involved in social activities</t>
  </si>
  <si>
    <t xml:space="preserve">Type of social activities involved</t>
  </si>
  <si>
    <t xml:space="preserve">Number of social activities involved</t>
  </si>
  <si>
    <t xml:space="preserve">Table 9A.5.12</t>
  </si>
  <si>
    <t xml:space="preserve">People aged 15 years and over: involvement in social activities in the last three months, by State or Territory and by age, 2002 (a)</t>
  </si>
  <si>
    <t xml:space="preserve">Table 9A.5.13</t>
  </si>
  <si>
    <t xml:space="preserve">People aged 15 years and over: involvement in social activities in last 3 months, by State or Territory and by age, 2002 (a), (b)</t>
  </si>
  <si>
    <t xml:space="preserve">Visited library, museum or art gallery</t>
  </si>
  <si>
    <t xml:space="preserve">Attended movies, theatre or concert</t>
  </si>
  <si>
    <t xml:space="preserve">Visited park/gardens, zoo or theme park</t>
  </si>
  <si>
    <r>
      <rPr>
        <sz val="10"/>
        <rFont val="Arial"/>
        <family val="0"/>
      </rPr>
      <t xml:space="preserve">– Nil or rounded to zero. </t>
    </r>
    <r>
      <rPr>
        <b val="true"/>
        <sz val="10"/>
        <rFont val="Arial"/>
        <family val="2"/>
      </rPr>
      <t xml:space="preserve">na</t>
    </r>
    <r>
      <rPr>
        <sz val="10"/>
        <rFont val="Arial"/>
        <family val="0"/>
      </rPr>
      <t xml:space="preserve"> Not available.</t>
    </r>
  </si>
  <si>
    <t xml:space="preserve">Table 9A.5.14</t>
  </si>
  <si>
    <t xml:space="preserve">Indigenous people aged 15 years and over: involvement in social activities in last 3 months, by State or Territory and by age, 2002 (a)</t>
  </si>
  <si>
    <r>
      <rPr>
        <sz val="10"/>
        <rFont val="Arial"/>
        <family val="2"/>
      </rPr>
      <t xml:space="preserve">– Nil or rounded to zero. </t>
    </r>
    <r>
      <rPr>
        <b val="true"/>
        <sz val="10"/>
        <rFont val="Arial"/>
        <family val="2"/>
      </rPr>
      <t xml:space="preserve">na</t>
    </r>
    <r>
      <rPr>
        <sz val="10"/>
        <rFont val="Arial"/>
        <family val="2"/>
      </rPr>
      <t xml:space="preserve"> Not available.</t>
    </r>
  </si>
  <si>
    <t xml:space="preserve">Table 9A.5.15</t>
  </si>
  <si>
    <t xml:space="preserve">Indigenous people aged 15 years and over: participation in cultural events in last 12 months, by age and by sex, 2002 (a)</t>
  </si>
  <si>
    <t xml:space="preserve">Attendance at cultural events</t>
  </si>
  <si>
    <t xml:space="preserve">Attended</t>
  </si>
  <si>
    <t xml:space="preserve">Did not attend</t>
  </si>
  <si>
    <t xml:space="preserve">Type of event(s) attended (b) </t>
  </si>
  <si>
    <t xml:space="preserve">Funeral</t>
  </si>
  <si>
    <t xml:space="preserve">Ceremony</t>
  </si>
  <si>
    <t xml:space="preserve">Sports carnival</t>
  </si>
  <si>
    <t xml:space="preserve">Art/craft, music or dance festival/carnival</t>
  </si>
  <si>
    <t xml:space="preserve">Aboriginal/Torres Strait Islander organisation</t>
  </si>
  <si>
    <t xml:space="preserve">Number of types of events attended</t>
  </si>
  <si>
    <t xml:space="preserve">Whether participated in cultural events for payment</t>
  </si>
  <si>
    <t xml:space="preserve">For payment</t>
  </si>
  <si>
    <t xml:space="preserve">Without payment</t>
  </si>
  <si>
    <t xml:space="preserve">Total who participated</t>
  </si>
  <si>
    <t xml:space="preserve">Whether paid for participation in events (b) </t>
  </si>
  <si>
    <t xml:space="preserve">Paid for arts or crafts</t>
  </si>
  <si>
    <t xml:space="preserve">Paid for music, dance or theatre</t>
  </si>
  <si>
    <t xml:space="preserve">Paid for writing or telling stories</t>
  </si>
  <si>
    <t xml:space="preserve">Not paid for arts or crafts</t>
  </si>
  <si>
    <t xml:space="preserve">Not paid for music, dance or theatre</t>
  </si>
  <si>
    <t xml:space="preserve">Not paid for writing or telling stories</t>
  </si>
  <si>
    <t xml:space="preserve">Total (incl. not stated responses)</t>
  </si>
  <si>
    <t xml:space="preserve">Type of event(s) attended (b)</t>
  </si>
  <si>
    <t xml:space="preserve">Whether paid for participation in events (b)</t>
  </si>
  <si>
    <t xml:space="preserve">Table 9A.5.16</t>
  </si>
  <si>
    <t xml:space="preserve">Indigenous people aged 15 years and over: participation in cultural events in last 12 months, by age, 2002 (a)</t>
  </si>
  <si>
    <t xml:space="preserve">Whether attended at cultural events</t>
  </si>
  <si>
    <r>
      <rPr>
        <b val="true"/>
        <sz val="10"/>
        <rFont val="Arial"/>
        <family val="2"/>
      </rPr>
      <t xml:space="preserve">Type of event(s) attended (b) </t>
    </r>
    <r>
      <rPr>
        <b val="true"/>
        <sz val="10"/>
        <color rgb="FFFF0000"/>
        <rFont val="Arial"/>
        <family val="2"/>
      </rPr>
      <t xml:space="preserve"> </t>
    </r>
  </si>
  <si>
    <t xml:space="preserve">Table 9A.5.17</t>
  </si>
  <si>
    <t xml:space="preserve">Indigenous people aged 15 years and over: participation in cultural events in last 12 months, by remoteness, 2002 (a)</t>
  </si>
  <si>
    <t xml:space="preserve">Table 9A.5.18</t>
  </si>
  <si>
    <t xml:space="preserve">Indigenous people aged 15 years and over: participation in cultural events in last 12 months, by State or Territory and by age, 2002 (a)</t>
  </si>
  <si>
    <r>
      <rPr>
        <sz val="10"/>
        <rFont val="Arial"/>
        <family val="2"/>
      </rPr>
      <t xml:space="preserve">Type of event(s) attended (b) </t>
    </r>
    <r>
      <rPr>
        <sz val="10"/>
        <color rgb="FFFF0000"/>
        <rFont val="Arial"/>
        <family val="2"/>
      </rPr>
      <t xml:space="preserve"> </t>
    </r>
  </si>
  <si>
    <t xml:space="preserve">Whether participated in cultural events for payment </t>
  </si>
  <si>
    <r>
      <rPr>
        <sz val="10"/>
        <rFont val="Arial"/>
        <family val="0"/>
      </rPr>
      <t xml:space="preserve">– Nil or rounded to zero. </t>
    </r>
    <r>
      <rPr>
        <b val="true"/>
        <sz val="10"/>
        <rFont val="Arial"/>
        <family val="2"/>
      </rPr>
      <t xml:space="preserve">np</t>
    </r>
    <r>
      <rPr>
        <sz val="10"/>
        <rFont val="Arial"/>
        <family val="0"/>
      </rPr>
      <t xml:space="preserve"> Not published.  </t>
    </r>
    <r>
      <rPr>
        <b val="true"/>
        <sz val="10"/>
        <rFont val="Arial"/>
        <family val="2"/>
      </rPr>
      <t xml:space="preserve">na</t>
    </r>
    <r>
      <rPr>
        <sz val="10"/>
        <rFont val="Arial"/>
        <family val="0"/>
      </rPr>
      <t xml:space="preserve"> Not available. </t>
    </r>
  </si>
</sst>
</file>

<file path=xl/styles.xml><?xml version="1.0" encoding="utf-8"?>
<styleSheet xmlns="http://schemas.openxmlformats.org/spreadsheetml/2006/main">
  <numFmts count="20">
    <numFmt numFmtId="164" formatCode="General"/>
    <numFmt numFmtId="165" formatCode="0.0"/>
    <numFmt numFmtId="166" formatCode="#,##0"/>
    <numFmt numFmtId="167" formatCode="#,##0;[RED]\(#,##0\)"/>
    <numFmt numFmtId="168" formatCode="[$-409]m/d/yyyy"/>
    <numFmt numFmtId="169" formatCode="###\ ###\ ###;\-###\ ###\ ###;\–"/>
    <numFmt numFmtId="170" formatCode="0"/>
    <numFmt numFmtId="171" formatCode="###\ ###.0;\-###\ ###.0;\–"/>
    <numFmt numFmtId="172" formatCode="###\ ###\ ##0;\-###\ ###\ ##0;\-"/>
    <numFmt numFmtId="173" formatCode="#####\ ###\ ##0;\-#####\ ###\ ##0;\–"/>
    <numFmt numFmtId="174" formatCode="######\ ###\ ##0.0;\-######\ ###\ ##0.0;\–"/>
    <numFmt numFmtId="175" formatCode="###\ ###\ ##0.0;\-###\ ###\ ##0.0;\–"/>
    <numFmt numFmtId="176" formatCode="0.0;\-0.0;\–"/>
    <numFmt numFmtId="177" formatCode="##0.0;\-##0.0;\–"/>
    <numFmt numFmtId="178" formatCode="#,##0.0"/>
    <numFmt numFmtId="179" formatCode="###\ ##0.0;\-###\ ##0.0;\–"/>
    <numFmt numFmtId="180" formatCode="###\ ###\ ###\ ##0.0;\-###\ ###\ ###\ ##0.0;\–"/>
    <numFmt numFmtId="181" formatCode="#####\ ###\ ##0.0;\-#####\ ###\ ##0.0;\–"/>
    <numFmt numFmtId="182" formatCode="0.0;[RED]0.0"/>
    <numFmt numFmtId="183" formatCode="0.0_ ;\-0.0\ "/>
  </numFmts>
  <fonts count="29">
    <font>
      <sz val="8"/>
      <name val="Arial"/>
      <family val="0"/>
    </font>
    <font>
      <sz val="10"/>
      <name val="Arial"/>
      <family val="0"/>
    </font>
    <font>
      <sz val="10"/>
      <name val="Arial"/>
      <family val="0"/>
    </font>
    <font>
      <sz val="10"/>
      <name val="Arial"/>
      <family val="0"/>
    </font>
    <font>
      <sz val="10"/>
      <name val="Geneva"/>
      <family val="0"/>
    </font>
    <font>
      <b val="true"/>
      <sz val="8"/>
      <name val="Arial"/>
      <family val="0"/>
    </font>
    <font>
      <sz val="8"/>
      <name val="Arial"/>
      <family val="2"/>
    </font>
    <font>
      <sz val="10"/>
      <color rgb="FF000080"/>
      <name val="Arial"/>
      <family val="2"/>
    </font>
    <font>
      <b val="true"/>
      <sz val="12"/>
      <color rgb="FF800000"/>
      <name val="Arial"/>
      <family val="2"/>
    </font>
    <font>
      <b val="true"/>
      <sz val="10"/>
      <color rgb="FF800000"/>
      <name val="Arial"/>
      <family val="2"/>
    </font>
    <font>
      <b val="true"/>
      <sz val="8"/>
      <color rgb="FF000000"/>
      <name val="Arial"/>
      <family val="0"/>
    </font>
    <font>
      <i val="true"/>
      <sz val="8"/>
      <name val="Arial"/>
      <family val="0"/>
    </font>
    <font>
      <sz val="12"/>
      <name val="Arial"/>
      <family val="0"/>
    </font>
    <font>
      <b val="true"/>
      <sz val="9"/>
      <name val="Palatino"/>
      <family val="0"/>
    </font>
    <font>
      <b val="true"/>
      <sz val="10"/>
      <color rgb="FF003300"/>
      <name val="Arial"/>
      <family val="2"/>
    </font>
    <font>
      <b val="true"/>
      <sz val="8"/>
      <name val="Arial"/>
      <family val="2"/>
    </font>
    <font>
      <sz val="26"/>
      <name val="Times New Roman"/>
      <family val="1"/>
    </font>
    <font>
      <sz val="12"/>
      <name val="Times New Roman"/>
      <family val="1"/>
    </font>
    <font>
      <b val="true"/>
      <sz val="16"/>
      <name val="Arial"/>
      <family val="2"/>
    </font>
    <font>
      <b val="true"/>
      <sz val="12"/>
      <name val="Arial"/>
      <family val="2"/>
    </font>
    <font>
      <i val="true"/>
      <sz val="10"/>
      <name val="Arial"/>
      <family val="2"/>
    </font>
    <font>
      <sz val="10"/>
      <name val="Arial"/>
      <family val="2"/>
    </font>
    <font>
      <b val="true"/>
      <sz val="10"/>
      <name val="Arial"/>
      <family val="2"/>
    </font>
    <font>
      <b val="true"/>
      <sz val="10"/>
      <name val="Arial"/>
      <family val="0"/>
    </font>
    <font>
      <i val="true"/>
      <sz val="10"/>
      <name val="Arial"/>
      <family val="0"/>
    </font>
    <font>
      <sz val="12"/>
      <name val="Arial"/>
      <family val="2"/>
    </font>
    <font>
      <b val="true"/>
      <i val="true"/>
      <sz val="10"/>
      <name val="Arial"/>
      <family val="2"/>
    </font>
    <font>
      <sz val="10"/>
      <color rgb="FFFF0000"/>
      <name val="Arial"/>
      <family val="2"/>
    </font>
    <font>
      <b val="true"/>
      <sz val="10"/>
      <color rgb="FFFF0000"/>
      <name val="Arial"/>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CC"/>
        <bgColor rgb="FFFFFFFF"/>
      </patternFill>
    </fill>
  </fills>
  <borders count="6">
    <border diagonalUp="false" diagonalDown="false">
      <left/>
      <right/>
      <top/>
      <bottom/>
      <diagonal/>
    </border>
    <border diagonalUp="false" diagonalDown="false">
      <left/>
      <right/>
      <top style="thin"/>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bottom style="thin">
        <color rgb="FF003300"/>
      </bottom>
      <diagonal/>
    </border>
    <border diagonalUp="false" diagonalDown="false">
      <left/>
      <right/>
      <top/>
      <bottom style="thin"/>
      <diagonal/>
    </border>
    <border diagonalUp="false" diagonalDown="false">
      <left/>
      <right/>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6" fontId="6" fillId="0" borderId="0" applyFont="true" applyBorder="true" applyAlignment="true" applyProtection="true">
      <alignment horizontal="right" vertical="bottom" textRotation="0" wrapText="false" indent="0" shrinkToFit="false"/>
      <protection locked="true" hidden="false"/>
    </xf>
    <xf numFmtId="164" fontId="7" fillId="2" borderId="0" applyFont="true" applyBorder="false" applyAlignment="true" applyProtection="true">
      <alignment horizontal="general" vertical="bottom" textRotation="0" wrapText="false" indent="0" shrinkToFit="false"/>
      <protection locked="false" hidden="false"/>
    </xf>
    <xf numFmtId="164" fontId="7" fillId="3" borderId="0" applyFont="true" applyBorder="true" applyAlignment="true" applyProtection="true">
      <alignment horizontal="general" vertical="bottom" textRotation="0" wrapText="false" indent="0" shrinkToFit="false"/>
      <protection locked="fals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7" fontId="0"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6" fontId="7" fillId="3" borderId="2"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3"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false" indent="0" shrinkToFit="false"/>
      <protection locked="true" hidden="false"/>
    </xf>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tru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left" vertical="bottom" textRotation="0" wrapText="false" indent="0" shrinkToFit="false"/>
      <protection locked="true" hidden="false"/>
    </xf>
    <xf numFmtId="164" fontId="16" fillId="0" borderId="0" xfId="37" applyFont="true" applyBorder="false" applyAlignment="true" applyProtection="false">
      <alignment horizontal="left" vertical="bottom" textRotation="0" wrapText="false" indent="0" shrinkToFit="false"/>
      <protection locked="true" hidden="false"/>
    </xf>
    <xf numFmtId="164" fontId="17" fillId="0" borderId="0" xfId="37" applyFont="true" applyBorder="false" applyAlignment="true" applyProtection="false">
      <alignment horizontal="general" vertical="bottom" textRotation="0" wrapText="true" indent="0" shrinkToFit="false"/>
      <protection locked="true" hidden="false"/>
    </xf>
    <xf numFmtId="164" fontId="17" fillId="0" borderId="0" xfId="37" applyFont="true" applyBorder="true" applyAlignment="true" applyProtection="false">
      <alignment horizontal="justify" vertical="bottom" textRotation="0" wrapText="true" indent="0" shrinkToFit="false"/>
      <protection locked="true" hidden="false"/>
    </xf>
    <xf numFmtId="164" fontId="18" fillId="0" borderId="0" xfId="37" applyFont="true" applyBorder="false" applyAlignment="true" applyProtection="false">
      <alignment horizontal="general" vertical="top" textRotation="0" wrapText="false" indent="0" shrinkToFit="false"/>
      <protection locked="true" hidden="false"/>
    </xf>
    <xf numFmtId="168" fontId="1" fillId="0" borderId="0" xfId="37" applyFont="false" applyBorder="false" applyAlignment="true" applyProtection="false">
      <alignment horizontal="center" vertical="bottom" textRotation="0" wrapText="false" indent="0" shrinkToFit="false"/>
      <protection locked="true" hidden="false"/>
    </xf>
    <xf numFmtId="164" fontId="17" fillId="0" borderId="0" xfId="37" applyFont="true" applyBorder="tru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9" fontId="1"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9" fontId="19" fillId="0" borderId="4"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9" fontId="1" fillId="0" borderId="4"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1" fontId="1" fillId="0" borderId="0" xfId="0" applyFont="true" applyBorder="false" applyAlignment="true" applyProtection="false">
      <alignment horizontal="right" vertical="center" textRotation="0" wrapText="false" indent="0" shrinkToFit="false"/>
      <protection locked="true" hidden="false"/>
    </xf>
    <xf numFmtId="170" fontId="1" fillId="0" borderId="0" xfId="0" applyFont="true" applyBorder="false" applyAlignment="true" applyProtection="false">
      <alignment horizontal="center" vertical="center" textRotation="0" wrapText="false" indent="0" shrinkToFit="false"/>
      <protection locked="true" hidden="false"/>
    </xf>
    <xf numFmtId="165" fontId="1" fillId="0" borderId="0" xfId="0" applyFont="true" applyBorder="fals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9" fontId="22" fillId="0" borderId="4" xfId="0" applyFont="true" applyBorder="true" applyAlignment="true" applyProtection="false">
      <alignment horizontal="right" vertical="center" textRotation="0" wrapText="false" indent="0" shrinkToFit="false"/>
      <protection locked="true" hidden="false"/>
    </xf>
    <xf numFmtId="165" fontId="1" fillId="0" borderId="4" xfId="0" applyFont="true" applyBorder="true" applyAlignment="true" applyProtection="false">
      <alignment horizontal="center" vertical="center" textRotation="0" wrapText="false" indent="0" shrinkToFit="false"/>
      <protection locked="true" hidden="false"/>
    </xf>
    <xf numFmtId="164" fontId="1" fillId="0" borderId="1" xfId="0" applyFont="true" applyBorder="true" applyAlignment="true" applyProtection="false">
      <alignment horizontal="general" vertical="center" textRotation="0" wrapText="false" indent="0" shrinkToFit="false"/>
      <protection locked="true" hidden="false"/>
    </xf>
    <xf numFmtId="169" fontId="1" fillId="0" borderId="1"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2" fontId="1" fillId="0" borderId="0" xfId="0" applyFont="true" applyBorder="true" applyAlignment="true" applyProtection="false">
      <alignment horizontal="right" vertical="center" textRotation="0" wrapText="false" indent="0" shrinkToFit="false"/>
      <protection locked="true" hidden="false"/>
    </xf>
    <xf numFmtId="172" fontId="1" fillId="0" borderId="0" xfId="0" applyFont="true" applyBorder="true" applyAlignment="true" applyProtection="false">
      <alignment horizontal="general" vertical="center" textRotation="0" wrapText="false" indent="0" shrinkToFit="false"/>
      <protection locked="true" hidden="false"/>
    </xf>
    <xf numFmtId="165" fontId="1" fillId="0" borderId="0" xfId="0" applyFont="true" applyBorder="true" applyAlignment="true" applyProtection="false">
      <alignment horizontal="right" vertical="center" textRotation="0" wrapText="false" indent="0" shrinkToFit="false"/>
      <protection locked="true" hidden="false"/>
    </xf>
    <xf numFmtId="165" fontId="1" fillId="0" borderId="0" xfId="0" applyFont="true" applyBorder="true" applyAlignment="true" applyProtection="false">
      <alignment horizontal="general" vertical="center" textRotation="0" wrapText="false" indent="0" shrinkToFit="false"/>
      <protection locked="true" hidden="false"/>
    </xf>
    <xf numFmtId="169" fontId="19" fillId="0" borderId="4"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9" fontId="20" fillId="0" borderId="5"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3" fontId="1" fillId="0" borderId="0" xfId="0" applyFont="true" applyBorder="false" applyAlignment="true" applyProtection="false">
      <alignment horizontal="right" vertical="center" textRotation="0" wrapText="false" indent="0" shrinkToFit="false"/>
      <protection locked="true" hidden="false"/>
    </xf>
    <xf numFmtId="174" fontId="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3" fontId="1" fillId="0" borderId="0" xfId="0" applyFont="true" applyBorder="false" applyAlignment="true" applyProtection="false">
      <alignment horizontal="general" vertical="center" textRotation="0" wrapText="false" indent="0" shrinkToFit="false"/>
      <protection locked="true" hidden="false"/>
    </xf>
    <xf numFmtId="169" fontId="1" fillId="0" borderId="0" xfId="0" applyFont="true" applyBorder="false" applyAlignment="true" applyProtection="false">
      <alignment horizontal="general" vertical="center" textRotation="0" wrapText="false" indent="0" shrinkToFit="false"/>
      <protection locked="true" hidden="false"/>
    </xf>
    <xf numFmtId="174" fontId="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4" fontId="1" fillId="0" borderId="4"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left"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false" applyAlignment="true" applyProtection="false">
      <alignment horizontal="justify" vertical="bottom" textRotation="0" wrapText="false" indent="0" shrinkToFit="false"/>
      <protection locked="true" hidden="false"/>
    </xf>
    <xf numFmtId="164" fontId="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9" fontId="1" fillId="0" borderId="0" xfId="0" applyFont="true" applyBorder="false" applyAlignment="true" applyProtection="false">
      <alignment horizontal="justify" vertical="center" textRotation="0" wrapText="false" indent="0" shrinkToFit="false"/>
      <protection locked="true" hidden="false"/>
    </xf>
    <xf numFmtId="164" fontId="1" fillId="0" borderId="0" xfId="36" applyFont="false" applyBorder="false" applyAlignment="true" applyProtection="false">
      <alignment horizontal="general" vertical="center" textRotation="0" wrapText="false" indent="0" shrinkToFit="false"/>
      <protection locked="true" hidden="false"/>
    </xf>
    <xf numFmtId="164" fontId="1" fillId="0" borderId="0" xfId="36" applyFont="false" applyBorder="false" applyAlignment="true" applyProtection="false">
      <alignment horizontal="right" vertical="center" textRotation="0" wrapText="false" indent="0" shrinkToFit="false"/>
      <protection locked="true" hidden="false"/>
    </xf>
    <xf numFmtId="164" fontId="25" fillId="0" borderId="0" xfId="34" applyFont="true" applyBorder="false" applyAlignment="true" applyProtection="false">
      <alignment horizontal="general" vertical="top" textRotation="0" wrapText="false" indent="0" shrinkToFit="false"/>
      <protection locked="true" hidden="false"/>
    </xf>
    <xf numFmtId="164" fontId="1" fillId="0" borderId="0" xfId="36" applyFont="false" applyBorder="false" applyAlignment="true" applyProtection="false">
      <alignment horizontal="general" vertical="top" textRotation="0" wrapText="false" indent="0" shrinkToFit="false"/>
      <protection locked="true" hidden="false"/>
    </xf>
    <xf numFmtId="164" fontId="19" fillId="0" borderId="4" xfId="36" applyFont="true" applyBorder="true" applyAlignment="true" applyProtection="false">
      <alignment horizontal="justify" vertical="top" textRotation="0" wrapText="false" indent="0" shrinkToFit="false"/>
      <protection locked="true" hidden="false"/>
    </xf>
    <xf numFmtId="164" fontId="21" fillId="0" borderId="5" xfId="36" applyFont="true" applyBorder="true" applyAlignment="true" applyProtection="false">
      <alignment horizontal="general" vertical="center" textRotation="0" wrapText="false" indent="0" shrinkToFit="false"/>
      <protection locked="true" hidden="false"/>
    </xf>
    <xf numFmtId="164" fontId="20" fillId="0" borderId="5" xfId="36" applyFont="true" applyBorder="true" applyAlignment="true" applyProtection="false">
      <alignment horizontal="right" vertical="center" textRotation="0" wrapText="false" indent="0" shrinkToFit="false"/>
      <protection locked="true" hidden="false"/>
    </xf>
    <xf numFmtId="164" fontId="20" fillId="0" borderId="5" xfId="31" applyFont="true" applyBorder="true" applyAlignment="true" applyProtection="false">
      <alignment horizontal="right" vertical="center" textRotation="0" wrapText="false" indent="0" shrinkToFit="false"/>
      <protection locked="true" hidden="false"/>
    </xf>
    <xf numFmtId="164" fontId="21" fillId="0" borderId="0" xfId="36" applyFont="true" applyBorder="false" applyAlignment="true" applyProtection="false">
      <alignment horizontal="general" vertical="center" textRotation="0" wrapText="false" indent="0" shrinkToFit="false"/>
      <protection locked="true" hidden="false"/>
    </xf>
    <xf numFmtId="164" fontId="21" fillId="0" borderId="1" xfId="36" applyFont="true" applyBorder="true" applyAlignment="true" applyProtection="false">
      <alignment horizontal="general" vertical="center" textRotation="0" wrapText="false" indent="0" shrinkToFit="false"/>
      <protection locked="true" hidden="false"/>
    </xf>
    <xf numFmtId="164" fontId="21" fillId="0" borderId="0" xfId="36" applyFont="true" applyBorder="false" applyAlignment="true" applyProtection="false">
      <alignment horizontal="right" vertical="center" textRotation="0" wrapText="false" indent="0" shrinkToFit="false"/>
      <protection locked="true" hidden="false"/>
    </xf>
    <xf numFmtId="164" fontId="21" fillId="0" borderId="0" xfId="36" applyFont="true" applyBorder="true" applyAlignment="true" applyProtection="false">
      <alignment horizontal="general" vertical="center" textRotation="0" wrapText="false" indent="0" shrinkToFit="false"/>
      <protection locked="true" hidden="false"/>
    </xf>
    <xf numFmtId="173" fontId="21" fillId="0" borderId="0" xfId="36" applyFont="true" applyBorder="false" applyAlignment="true" applyProtection="false">
      <alignment horizontal="right" vertical="center" textRotation="0" wrapText="false" indent="0" shrinkToFit="false"/>
      <protection locked="true" hidden="false"/>
    </xf>
    <xf numFmtId="164" fontId="22" fillId="0" borderId="0" xfId="36" applyFont="true" applyBorder="false" applyAlignment="true" applyProtection="false">
      <alignment horizontal="general" vertical="center" textRotation="0" wrapText="false" indent="0" shrinkToFit="false"/>
      <protection locked="true" hidden="false"/>
    </xf>
    <xf numFmtId="164" fontId="22" fillId="0" borderId="0" xfId="36" applyFont="true" applyBorder="true" applyAlignment="true" applyProtection="false">
      <alignment horizontal="general" vertical="center" textRotation="0" wrapText="false" indent="0" shrinkToFit="false"/>
      <protection locked="true" hidden="false"/>
    </xf>
    <xf numFmtId="164" fontId="22" fillId="0" borderId="0" xfId="36" applyFont="true" applyBorder="false" applyAlignment="true" applyProtection="false">
      <alignment horizontal="right" vertical="center" textRotation="0" wrapText="false" indent="0" shrinkToFit="false"/>
      <protection locked="true" hidden="false"/>
    </xf>
    <xf numFmtId="173" fontId="22" fillId="0" borderId="0" xfId="36" applyFont="true" applyBorder="false" applyAlignment="true" applyProtection="false">
      <alignment horizontal="right" vertical="center" textRotation="0" wrapText="false" indent="0" shrinkToFit="false"/>
      <protection locked="true" hidden="false"/>
    </xf>
    <xf numFmtId="176" fontId="21" fillId="0" borderId="0" xfId="36" applyFont="true" applyBorder="false" applyAlignment="true" applyProtection="false">
      <alignment horizontal="right" vertical="center" textRotation="0" wrapText="false" indent="0" shrinkToFit="false"/>
      <protection locked="true" hidden="false"/>
    </xf>
    <xf numFmtId="176" fontId="22" fillId="0" borderId="0" xfId="36" applyFont="true" applyBorder="false" applyAlignment="true" applyProtection="false">
      <alignment horizontal="right" vertical="center" textRotation="0" wrapText="false" indent="0" shrinkToFit="false"/>
      <protection locked="true" hidden="false"/>
    </xf>
    <xf numFmtId="164" fontId="21" fillId="0" borderId="4" xfId="36" applyFont="true" applyBorder="true" applyAlignment="true" applyProtection="false">
      <alignment horizontal="general" vertical="center" textRotation="0" wrapText="false" indent="0" shrinkToFit="false"/>
      <protection locked="true" hidden="false"/>
    </xf>
    <xf numFmtId="164" fontId="22" fillId="0" borderId="4" xfId="36" applyFont="true" applyBorder="true" applyAlignment="true" applyProtection="false">
      <alignment horizontal="general" vertical="center" textRotation="0" wrapText="false" indent="0" shrinkToFit="false"/>
      <protection locked="true" hidden="false"/>
    </xf>
    <xf numFmtId="164" fontId="21" fillId="0" borderId="4" xfId="31" applyFont="true" applyBorder="true" applyAlignment="true" applyProtection="false">
      <alignment horizontal="general" vertical="center" textRotation="0" wrapText="false" indent="0" shrinkToFit="false"/>
      <protection locked="true" hidden="false"/>
    </xf>
    <xf numFmtId="164" fontId="22" fillId="0" borderId="4" xfId="31" applyFont="true" applyBorder="true" applyAlignment="true" applyProtection="false">
      <alignment horizontal="right" vertical="center" textRotation="0" wrapText="false" indent="0" shrinkToFit="false"/>
      <protection locked="true" hidden="false"/>
    </xf>
    <xf numFmtId="176" fontId="22" fillId="0" borderId="4" xfId="36" applyFont="true" applyBorder="true" applyAlignment="true" applyProtection="false">
      <alignment horizontal="right" vertical="center" textRotation="0" wrapText="false" indent="0" shrinkToFit="false"/>
      <protection locked="true" hidden="false"/>
    </xf>
    <xf numFmtId="164" fontId="21" fillId="0" borderId="0" xfId="31" applyFont="true" applyBorder="false" applyAlignment="true" applyProtection="false">
      <alignment horizontal="general" vertical="center" textRotation="0" wrapText="fals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1" fillId="0" borderId="0" xfId="31" applyFont="true" applyBorder="true" applyAlignment="true" applyProtection="false">
      <alignment horizontal="justify" vertical="top"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2" fillId="0" borderId="0" xfId="35" applyFont="true" applyBorder="false" applyAlignment="true" applyProtection="false">
      <alignment horizontal="general" vertical="top"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21" fillId="0" borderId="0" xfId="31" applyFont="true" applyBorder="false" applyAlignment="true" applyProtection="false">
      <alignment horizontal="right" vertical="top" textRotation="0" wrapText="fals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64" fontId="21" fillId="0" borderId="0" xfId="31" applyFont="true" applyBorder="true" applyAlignment="true" applyProtection="false">
      <alignment horizontal="left" vertical="top" textRotation="0" wrapText="true" indent="0" shrinkToFit="false"/>
      <protection locked="true" hidden="false"/>
    </xf>
    <xf numFmtId="164" fontId="0" fillId="0" borderId="0" xfId="31" applyFont="false" applyBorder="false" applyAlignment="true" applyProtection="false">
      <alignment horizontal="right" vertical="center" textRotation="0" wrapText="false" indent="0" shrinkToFit="false"/>
      <protection locked="true" hidden="false"/>
    </xf>
    <xf numFmtId="164" fontId="1" fillId="0" borderId="0" xfId="38" applyFont="true" applyBorder="false" applyAlignment="true" applyProtection="false">
      <alignment horizontal="general" vertical="center" textRotation="0" wrapText="false" indent="0" shrinkToFit="false"/>
      <protection locked="true" hidden="false"/>
    </xf>
    <xf numFmtId="164" fontId="1" fillId="0" borderId="0" xfId="38" applyFont="true" applyBorder="false" applyAlignment="true" applyProtection="false">
      <alignment horizontal="center" vertical="center" textRotation="0" wrapText="false" indent="0" shrinkToFit="false"/>
      <protection locked="true" hidden="false"/>
    </xf>
    <xf numFmtId="164" fontId="21" fillId="0" borderId="0" xfId="38" applyFont="true" applyBorder="false" applyAlignment="true" applyProtection="false">
      <alignment horizontal="right" vertical="center" textRotation="0" wrapText="false" indent="0" shrinkToFit="false"/>
      <protection locked="true" hidden="false"/>
    </xf>
    <xf numFmtId="169" fontId="21" fillId="0" borderId="0" xfId="38" applyFont="true" applyBorder="false" applyAlignment="true" applyProtection="false">
      <alignment horizontal="right" vertical="center"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4" fontId="12" fillId="0" borderId="0" xfId="38" applyFont="true" applyBorder="false" applyAlignment="true" applyProtection="false">
      <alignment horizontal="general" vertical="top" textRotation="0" wrapText="false" indent="0" shrinkToFit="false"/>
      <protection locked="true" hidden="false"/>
    </xf>
    <xf numFmtId="164" fontId="19" fillId="0" borderId="4" xfId="38" applyFont="true" applyBorder="true" applyAlignment="true" applyProtection="false">
      <alignment horizontal="justify" vertical="top" textRotation="0" wrapText="false" indent="0" shrinkToFit="false"/>
      <protection locked="true" hidden="false"/>
    </xf>
    <xf numFmtId="164" fontId="25" fillId="0" borderId="0" xfId="38" applyFont="true" applyBorder="false" applyAlignment="true" applyProtection="false">
      <alignment horizontal="right" vertical="top" textRotation="0" wrapText="false" indent="0" shrinkToFit="false"/>
      <protection locked="true" hidden="false"/>
    </xf>
    <xf numFmtId="164" fontId="25" fillId="0" borderId="0" xfId="38" applyFont="true" applyBorder="false" applyAlignment="true" applyProtection="false">
      <alignment horizontal="general" vertical="top" textRotation="0" wrapText="false" indent="0" shrinkToFit="false"/>
      <protection locked="true" hidden="false"/>
    </xf>
    <xf numFmtId="164" fontId="20" fillId="0" borderId="5" xfId="38" applyFont="true" applyBorder="true" applyAlignment="true" applyProtection="false">
      <alignment horizontal="center" vertical="center" textRotation="0" wrapText="false" indent="0" shrinkToFit="false"/>
      <protection locked="true" hidden="false"/>
    </xf>
    <xf numFmtId="164" fontId="20" fillId="0" borderId="5" xfId="38" applyFont="true" applyBorder="true" applyAlignment="true" applyProtection="false">
      <alignment horizontal="right" vertical="center" textRotation="0" wrapText="false" indent="0" shrinkToFit="false"/>
      <protection locked="true" hidden="false"/>
    </xf>
    <xf numFmtId="164" fontId="20" fillId="0" borderId="5" xfId="33" applyFont="true" applyBorder="true" applyAlignment="true" applyProtection="false">
      <alignment horizontal="right" vertical="center" textRotation="0" wrapText="false" indent="0" shrinkToFit="false"/>
      <protection locked="true" hidden="false"/>
    </xf>
    <xf numFmtId="164" fontId="20" fillId="0" borderId="5" xfId="38" applyFont="true" applyBorder="true" applyAlignment="true" applyProtection="false">
      <alignment horizontal="right" vertical="center" textRotation="0" wrapText="false" indent="0" shrinkToFit="false"/>
      <protection locked="true" hidden="false"/>
    </xf>
    <xf numFmtId="164" fontId="20" fillId="0" borderId="5" xfId="38" applyFont="true" applyBorder="true" applyAlignment="true" applyProtection="false">
      <alignment horizontal="right" vertical="center" textRotation="0" wrapText="tru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true" applyProtection="false">
      <alignment horizontal="general"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20" fillId="0" borderId="0" xfId="38" applyFont="true" applyBorder="true" applyAlignment="true" applyProtection="false">
      <alignment horizontal="right" vertical="center" textRotation="0" wrapText="false" indent="0" shrinkToFit="false"/>
      <protection locked="true" hidden="false"/>
    </xf>
    <xf numFmtId="164" fontId="20" fillId="0" borderId="0" xfId="33" applyFont="true" applyBorder="true" applyAlignment="true" applyProtection="false">
      <alignment horizontal="right" vertical="center" textRotation="0" wrapText="false" indent="0" shrinkToFit="false"/>
      <protection locked="true" hidden="false"/>
    </xf>
    <xf numFmtId="164" fontId="20" fillId="0" borderId="0" xfId="38" applyFont="true" applyBorder="true" applyAlignment="true" applyProtection="false">
      <alignment horizontal="righ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20" fillId="0" borderId="0" xfId="38" applyFont="true" applyBorder="true" applyAlignment="true" applyProtection="false">
      <alignment horizontal="right" vertical="center" textRotation="0" wrapText="false" indent="0" shrinkToFit="false"/>
      <protection locked="true" hidden="false"/>
    </xf>
    <xf numFmtId="164" fontId="20" fillId="0" borderId="0" xfId="33" applyFont="true" applyBorder="true" applyAlignment="true" applyProtection="false">
      <alignment horizontal="right" vertical="center" textRotation="0" wrapText="false" indent="0" shrinkToFit="false"/>
      <protection locked="true" hidden="false"/>
    </xf>
    <xf numFmtId="164" fontId="20" fillId="0" borderId="0" xfId="38" applyFont="true" applyBorder="true" applyAlignment="true" applyProtection="false">
      <alignment horizontal="right" vertical="center" textRotation="0" wrapText="false" indent="0" shrinkToFit="false"/>
      <protection locked="true" hidden="false"/>
    </xf>
    <xf numFmtId="177" fontId="21" fillId="0" borderId="0" xfId="38" applyFont="true" applyBorder="true" applyAlignment="true" applyProtection="false">
      <alignment horizontal="right" vertical="center" textRotation="0" wrapText="false" indent="0" shrinkToFit="false"/>
      <protection locked="true" hidden="false"/>
    </xf>
    <xf numFmtId="164" fontId="2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77" fontId="21" fillId="0" borderId="0" xfId="33" applyFont="true" applyBorder="true" applyAlignment="true" applyProtection="false">
      <alignment horizontal="right" vertical="center" textRotation="0" wrapText="false" indent="0" shrinkToFit="false"/>
      <protection locked="true" hidden="false"/>
    </xf>
    <xf numFmtId="177" fontId="21" fillId="0" borderId="0" xfId="38" applyFont="true" applyBorder="true" applyAlignment="true" applyProtection="false">
      <alignment horizontal="center" vertical="center" textRotation="0" wrapText="false" indent="0" shrinkToFit="false"/>
      <protection locked="true" hidden="false"/>
    </xf>
    <xf numFmtId="177" fontId="22" fillId="0" borderId="0" xfId="38" applyFont="true" applyBorder="true" applyAlignment="true" applyProtection="false">
      <alignment horizontal="right" vertical="center" textRotation="0" wrapText="false" indent="0" shrinkToFit="false"/>
      <protection locked="true" hidden="false"/>
    </xf>
    <xf numFmtId="177" fontId="22" fillId="0" borderId="0" xfId="33" applyFont="true" applyBorder="true" applyAlignment="true" applyProtection="false">
      <alignment horizontal="right" vertical="center" textRotation="0" wrapText="false" indent="0" shrinkToFit="false"/>
      <protection locked="true" hidden="false"/>
    </xf>
    <xf numFmtId="164" fontId="21" fillId="0" borderId="0" xfId="38" applyFont="true" applyBorder="true" applyAlignment="true" applyProtection="false">
      <alignment horizontal="right" vertical="center" textRotation="0" wrapText="false" indent="0" shrinkToFit="false"/>
      <protection locked="true" hidden="false"/>
    </xf>
    <xf numFmtId="164" fontId="21" fillId="0" borderId="4" xfId="38" applyFont="true" applyBorder="true" applyAlignment="true" applyProtection="false">
      <alignment horizontal="general" vertical="center" textRotation="0" wrapText="false" indent="0" shrinkToFit="false"/>
      <protection locked="true" hidden="false"/>
    </xf>
    <xf numFmtId="177" fontId="21" fillId="0" borderId="4" xfId="38" applyFont="true" applyBorder="true" applyAlignment="true" applyProtection="false">
      <alignment horizontal="center" vertical="center" textRotation="0" wrapText="false" indent="0" shrinkToFit="false"/>
      <protection locked="true" hidden="false"/>
    </xf>
    <xf numFmtId="177" fontId="21" fillId="0" borderId="4" xfId="33" applyFont="true" applyBorder="true" applyAlignment="true" applyProtection="false">
      <alignment horizontal="right" vertical="center" textRotation="0" wrapText="false" indent="0" shrinkToFit="false"/>
      <protection locked="true" hidden="false"/>
    </xf>
    <xf numFmtId="177" fontId="21" fillId="0" borderId="4" xfId="38" applyFont="true" applyBorder="true" applyAlignment="true" applyProtection="false">
      <alignment horizontal="right" vertical="center" textRotation="0" wrapText="false" indent="0" shrinkToFit="false"/>
      <protection locked="true" hidden="false"/>
    </xf>
    <xf numFmtId="164" fontId="21" fillId="0" borderId="0" xfId="38" applyFont="true" applyBorder="false" applyAlignment="true" applyProtection="false">
      <alignment horizontal="center" vertical="center" textRotation="0" wrapText="false" indent="0" shrinkToFit="false"/>
      <protection locked="true" hidden="false"/>
    </xf>
    <xf numFmtId="164" fontId="21" fillId="0" borderId="0" xfId="38" applyFont="true" applyBorder="true" applyAlignment="true" applyProtection="false">
      <alignment horizontal="right" vertical="center"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4" fontId="21" fillId="0" borderId="0" xfId="38" applyFont="true" applyBorder="true" applyAlignment="true" applyProtection="false">
      <alignment horizontal="justify" vertical="top" textRotation="0" wrapText="true" indent="0" shrinkToFit="false"/>
      <protection locked="true" hidden="false"/>
    </xf>
    <xf numFmtId="164" fontId="21"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right" vertical="top" textRotation="0" wrapText="false" indent="0" shrinkToFit="false"/>
      <protection locked="true" hidden="false"/>
    </xf>
    <xf numFmtId="164" fontId="1" fillId="0" borderId="0" xfId="38" applyFont="true" applyBorder="true" applyAlignment="true" applyProtection="false">
      <alignment horizontal="left" vertical="top" textRotation="0" wrapText="true" indent="0" shrinkToFit="false"/>
      <protection locked="true" hidden="false"/>
    </xf>
    <xf numFmtId="164" fontId="1" fillId="0" borderId="0" xfId="38" applyFont="true" applyBorder="false" applyAlignment="true" applyProtection="false">
      <alignment horizontal="general" vertical="top" textRotation="0" wrapText="false" indent="0" shrinkToFit="false"/>
      <protection locked="true" hidden="false"/>
    </xf>
    <xf numFmtId="164" fontId="24" fillId="0" borderId="0" xfId="38" applyFont="true" applyBorder="false" applyAlignment="true" applyProtection="false">
      <alignment horizontal="general" vertical="center" textRotation="0" wrapText="false" indent="0" shrinkToFit="false"/>
      <protection locked="true" hidden="false"/>
    </xf>
    <xf numFmtId="169" fontId="21" fillId="0" borderId="0" xfId="38" applyFont="true" applyBorder="false" applyAlignment="true" applyProtection="false">
      <alignment horizontal="right" vertical="top" textRotation="0" wrapText="false" indent="0" shrinkToFit="false"/>
      <protection locked="true" hidden="false"/>
    </xf>
    <xf numFmtId="164" fontId="1" fillId="0" borderId="0" xfId="38"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general" vertical="top" textRotation="0" wrapText="false" indent="0" shrinkToFit="false"/>
      <protection locked="true" hidden="false"/>
    </xf>
    <xf numFmtId="164" fontId="20" fillId="0" borderId="1" xfId="38" applyFont="true" applyBorder="true" applyAlignment="true" applyProtection="false">
      <alignment horizontal="center" vertical="center" textRotation="0" wrapText="false" indent="0" shrinkToFit="false"/>
      <protection locked="true" hidden="false"/>
    </xf>
    <xf numFmtId="164" fontId="20" fillId="0" borderId="1" xfId="33" applyFont="true" applyBorder="true" applyAlignment="true" applyProtection="false">
      <alignment horizontal="center" vertical="center" textRotation="0" wrapText="false" indent="0" shrinkToFit="false"/>
      <protection locked="true" hidden="false"/>
    </xf>
    <xf numFmtId="164" fontId="20" fillId="0" borderId="5" xfId="38" applyFont="true" applyBorder="true" applyAlignment="true" applyProtection="false">
      <alignment horizontal="center"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20" fillId="0" borderId="4" xfId="38" applyFont="true" applyBorder="true" applyAlignment="true" applyProtection="false">
      <alignment horizontal="general" vertical="center" textRotation="0" wrapText="false" indent="0" shrinkToFit="false"/>
      <protection locked="true" hidden="false"/>
    </xf>
    <xf numFmtId="164" fontId="20" fillId="0" borderId="4" xfId="38" applyFont="true" applyBorder="true" applyAlignment="true" applyProtection="false">
      <alignment horizontal="right" vertical="center" textRotation="0" wrapText="false" indent="0" shrinkToFit="false"/>
      <protection locked="true" hidden="false"/>
    </xf>
    <xf numFmtId="164" fontId="20" fillId="0" borderId="4" xfId="33" applyFont="true" applyBorder="true" applyAlignment="true" applyProtection="false">
      <alignment horizontal="right" vertical="center" textRotation="0" wrapText="false" indent="0" shrinkToFit="false"/>
      <protection locked="true" hidden="false"/>
    </xf>
    <xf numFmtId="164" fontId="21" fillId="0" borderId="0" xfId="38" applyFont="true" applyBorder="true" applyAlignment="true" applyProtection="false">
      <alignment horizontal="general" vertical="center" textRotation="0" wrapText="false" indent="0" shrinkToFit="false"/>
      <protection locked="true" hidden="false"/>
    </xf>
    <xf numFmtId="164" fontId="20" fillId="0" borderId="0" xfId="38" applyFont="true" applyBorder="true" applyAlignment="true" applyProtection="false">
      <alignment horizontal="general" vertical="center" textRotation="0" wrapText="false" indent="0" shrinkToFit="false"/>
      <protection locked="true" hidden="false"/>
    </xf>
    <xf numFmtId="164" fontId="21" fillId="0" borderId="0" xfId="33" applyFont="true" applyBorder="true" applyAlignment="true" applyProtection="false">
      <alignment horizontal="right" vertical="center" textRotation="0" wrapText="false" indent="0" shrinkToFit="false"/>
      <protection locked="true" hidden="false"/>
    </xf>
    <xf numFmtId="169" fontId="21" fillId="0" borderId="0" xfId="38" applyFont="true" applyBorder="true" applyAlignment="true" applyProtection="false">
      <alignment horizontal="right" vertical="center" textRotation="0" wrapText="false" indent="0" shrinkToFit="false"/>
      <protection locked="true" hidden="false"/>
    </xf>
    <xf numFmtId="177" fontId="21" fillId="0" borderId="0" xfId="38" applyFont="true" applyBorder="true" applyAlignment="true" applyProtection="false">
      <alignment horizontal="general" vertical="center" textRotation="0" wrapText="false" indent="0" shrinkToFit="false"/>
      <protection locked="true" hidden="false"/>
    </xf>
    <xf numFmtId="177" fontId="21" fillId="0" borderId="0" xfId="33" applyFont="true" applyBorder="true" applyAlignment="true" applyProtection="false">
      <alignment horizontal="general" vertical="center" textRotation="0" wrapText="false" indent="0" shrinkToFit="false"/>
      <protection locked="true" hidden="false"/>
    </xf>
    <xf numFmtId="177" fontId="21" fillId="0" borderId="0" xfId="38" applyFont="true" applyBorder="true" applyAlignment="true" applyProtection="false">
      <alignment horizontal="right" vertical="center" textRotation="0" wrapText="false" indent="0" shrinkToFit="false"/>
      <protection locked="true" hidden="false"/>
    </xf>
    <xf numFmtId="164" fontId="21" fillId="0" borderId="4" xfId="38" applyFont="true" applyBorder="true" applyAlignment="true" applyProtection="false">
      <alignment horizontal="general" vertical="center" textRotation="0" wrapText="false" indent="0" shrinkToFit="false"/>
      <protection locked="true" hidden="false"/>
    </xf>
    <xf numFmtId="177" fontId="21" fillId="0" borderId="4" xfId="38" applyFont="true" applyBorder="true" applyAlignment="true" applyProtection="false">
      <alignment horizontal="general" vertical="center" textRotation="0" wrapText="false" indent="0" shrinkToFit="false"/>
      <protection locked="true" hidden="false"/>
    </xf>
    <xf numFmtId="177" fontId="21" fillId="0" borderId="4" xfId="33" applyFont="true" applyBorder="true" applyAlignment="true" applyProtection="false">
      <alignment horizontal="general" vertical="center" textRotation="0" wrapText="false" indent="0" shrinkToFit="false"/>
      <protection locked="true" hidden="false"/>
    </xf>
    <xf numFmtId="164" fontId="21" fillId="0" borderId="0" xfId="38" applyFont="true" applyBorder="false" applyAlignment="true" applyProtection="false">
      <alignment horizontal="center" vertical="center" textRotation="0" wrapText="false" indent="0" shrinkToFit="false"/>
      <protection locked="true" hidden="false"/>
    </xf>
    <xf numFmtId="164" fontId="21" fillId="0" borderId="0" xfId="38" applyFont="true" applyBorder="false" applyAlignment="true" applyProtection="false">
      <alignment horizontal="right" vertical="center" textRotation="0" wrapText="false" indent="0" shrinkToFit="false"/>
      <protection locked="true" hidden="false"/>
    </xf>
    <xf numFmtId="169" fontId="21" fillId="0" borderId="0" xfId="38" applyFont="true" applyBorder="false" applyAlignment="true" applyProtection="false">
      <alignment horizontal="right" vertical="center" textRotation="0" wrapText="false" indent="0" shrinkToFit="false"/>
      <protection locked="true" hidden="false"/>
    </xf>
    <xf numFmtId="164" fontId="21" fillId="0" borderId="0" xfId="38" applyFont="true" applyBorder="false" applyAlignment="true" applyProtection="false">
      <alignment horizontal="justify" vertical="top" textRotation="0" wrapText="false" indent="0" shrinkToFit="false"/>
      <protection locked="true" hidden="false"/>
    </xf>
    <xf numFmtId="164" fontId="21" fillId="0" borderId="1" xfId="38" applyFont="true" applyBorder="true" applyAlignment="true" applyProtection="false">
      <alignment horizontal="center" vertical="center" textRotation="0" wrapText="false" indent="0" shrinkToFit="false"/>
      <protection locked="true" hidden="false"/>
    </xf>
    <xf numFmtId="164" fontId="20" fillId="0" borderId="1" xfId="38" applyFont="true" applyBorder="true" applyAlignment="true" applyProtection="false">
      <alignment horizontal="right" vertical="center" textRotation="0" wrapText="false" indent="0" shrinkToFit="false"/>
      <protection locked="true" hidden="false"/>
    </xf>
    <xf numFmtId="164" fontId="20" fillId="0" borderId="1" xfId="38" applyFont="true" applyBorder="true" applyAlignment="true" applyProtection="false">
      <alignment horizontal="right" vertical="center" textRotation="0" wrapText="false" indent="0" shrinkToFit="false"/>
      <protection locked="true" hidden="false"/>
    </xf>
    <xf numFmtId="164" fontId="20" fillId="0" borderId="4" xfId="38" applyFont="true" applyBorder="true" applyAlignment="true" applyProtection="false">
      <alignment horizontal="center" vertical="center" textRotation="0" wrapText="false" indent="0" shrinkToFit="false"/>
      <protection locked="true" hidden="false"/>
    </xf>
    <xf numFmtId="164" fontId="20" fillId="0" borderId="4" xfId="38" applyFont="true" applyBorder="true" applyAlignment="true" applyProtection="false">
      <alignment horizontal="center" vertical="center" textRotation="0" wrapText="true" indent="0" shrinkToFit="false"/>
      <protection locked="true" hidden="false"/>
    </xf>
    <xf numFmtId="164" fontId="20" fillId="0" borderId="4" xfId="38" applyFont="true" applyBorder="true" applyAlignment="true" applyProtection="false">
      <alignment horizontal="right" vertical="center" textRotation="0" wrapText="true" indent="0" shrinkToFit="false"/>
      <protection locked="true" hidden="false"/>
    </xf>
    <xf numFmtId="164" fontId="20" fillId="0" borderId="4" xfId="33" applyFont="true" applyBorder="true" applyAlignment="true" applyProtection="false">
      <alignment horizontal="right" vertical="center" textRotation="0" wrapText="true" indent="0" shrinkToFit="false"/>
      <protection locked="true" hidden="false"/>
    </xf>
    <xf numFmtId="164" fontId="20" fillId="0" borderId="4" xfId="38" applyFont="true" applyBorder="true" applyAlignment="true" applyProtection="false">
      <alignment horizontal="right" vertical="center" textRotation="0" wrapText="true" indent="0" shrinkToFit="false"/>
      <protection locked="true" hidden="false"/>
    </xf>
    <xf numFmtId="164" fontId="20" fillId="0" borderId="4" xfId="38" applyFont="true" applyBorder="true" applyAlignment="true" applyProtection="false">
      <alignment horizontal="right" vertical="center" textRotation="0" wrapText="false" indent="0" shrinkToFit="false"/>
      <protection locked="true" hidden="false"/>
    </xf>
    <xf numFmtId="164" fontId="20" fillId="0" borderId="4" xfId="38" applyFont="true" applyBorder="true" applyAlignment="true" applyProtection="false">
      <alignment horizontal="right" vertical="bottom" textRotation="0" wrapText="true" indent="0" shrinkToFit="false"/>
      <protection locked="true" hidden="false"/>
    </xf>
    <xf numFmtId="164" fontId="21" fillId="0" borderId="0" xfId="38" applyFont="true" applyBorder="true" applyAlignment="true" applyProtection="false">
      <alignment horizontal="right"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77" fontId="20" fillId="0" borderId="0" xfId="38" applyFont="true" applyBorder="true" applyAlignment="true" applyProtection="false">
      <alignment horizontal="right" vertical="center" textRotation="0" wrapText="false" indent="0" shrinkToFit="false"/>
      <protection locked="true" hidden="false"/>
    </xf>
    <xf numFmtId="177" fontId="20" fillId="0" borderId="0" xfId="33" applyFont="true" applyBorder="true" applyAlignment="true" applyProtection="false">
      <alignment horizontal="right" vertical="center" textRotation="0" wrapText="false" indent="0" shrinkToFit="false"/>
      <protection locked="true" hidden="false"/>
    </xf>
    <xf numFmtId="164" fontId="21" fillId="0" borderId="4" xfId="38"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69" fontId="19" fillId="0" borderId="4" xfId="0" applyFont="true" applyBorder="true" applyAlignment="true" applyProtection="false">
      <alignment horizontal="justify"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true" indent="0" shrinkToFit="false"/>
      <protection locked="true" hidden="false"/>
    </xf>
    <xf numFmtId="164" fontId="20" fillId="0" borderId="0" xfId="32" applyFont="true" applyBorder="true" applyAlignment="true" applyProtection="false">
      <alignment horizontal="center" vertical="bottom" textRotation="0" wrapText="true" indent="0" shrinkToFit="false"/>
      <protection locked="true" hidden="false"/>
    </xf>
    <xf numFmtId="165" fontId="1" fillId="0" borderId="0" xfId="0" applyFont="true" applyBorder="false" applyAlignment="true" applyProtection="false">
      <alignment horizontal="right" vertical="center" textRotation="0" wrapText="false" indent="0" shrinkToFit="false"/>
      <protection locked="true" hidden="false"/>
    </xf>
    <xf numFmtId="164" fontId="12" fillId="0" borderId="0" xfId="32" applyFont="true" applyBorder="true" applyAlignment="true" applyProtection="false">
      <alignment horizontal="general" vertical="bottom" textRotation="0" wrapText="false" indent="0" shrinkToFit="false"/>
      <protection locked="true" hidden="false"/>
    </xf>
    <xf numFmtId="164" fontId="1" fillId="0" borderId="4" xfId="32" applyFont="true" applyBorder="true" applyAlignment="true" applyProtection="false">
      <alignment horizontal="general" vertical="bottom" textRotation="0" wrapText="false" indent="0" shrinkToFit="false"/>
      <protection locked="true" hidden="false"/>
    </xf>
    <xf numFmtId="164" fontId="21" fillId="0" borderId="4" xfId="32"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9" fontId="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78" fontId="1" fillId="0" borderId="0" xfId="0" applyFont="true" applyBorder="false" applyAlignment="true" applyProtection="false">
      <alignment horizontal="right"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9" fontId="1" fillId="0" borderId="1"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 fillId="0" borderId="0" xfId="32"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9" fontId="1" fillId="0" borderId="0" xfId="32" applyFont="true" applyBorder="false" applyAlignment="true" applyProtection="false">
      <alignment horizontal="general" vertical="bottom" textRotation="0" wrapText="false" indent="0" shrinkToFit="false"/>
      <protection locked="true" hidden="false"/>
    </xf>
    <xf numFmtId="169" fontId="1" fillId="0" borderId="0" xfId="0" applyFont="true" applyBorder="false" applyAlignment="true" applyProtection="false">
      <alignment horizontal="general" vertical="bottom" textRotation="0" wrapText="false" indent="0" shrinkToFit="false"/>
      <protection locked="true" hidden="false"/>
    </xf>
    <xf numFmtId="169" fontId="21" fillId="0" borderId="0" xfId="32" applyFont="true" applyBorder="false" applyAlignment="true" applyProtection="false">
      <alignment horizontal="general" vertical="bottom" textRotation="0" wrapText="false" indent="0" shrinkToFit="false"/>
      <protection locked="true" hidden="false"/>
    </xf>
    <xf numFmtId="169" fontId="23" fillId="0" borderId="0" xfId="32"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32"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1" fillId="0" borderId="0" xfId="32" applyFont="true" applyBorder="true" applyAlignment="true" applyProtection="false">
      <alignment horizontal="general" vertical="bottom" textRotation="0" wrapText="false" indent="0" shrinkToFit="false"/>
      <protection locked="true" hidden="false"/>
    </xf>
    <xf numFmtId="169" fontId="21" fillId="0" borderId="0" xfId="32" applyFont="true" applyBorder="true" applyAlignment="true" applyProtection="false">
      <alignment horizontal="general" vertical="bottom" textRotation="0" wrapText="false" indent="0" shrinkToFit="false"/>
      <protection locked="true" hidden="false"/>
    </xf>
    <xf numFmtId="169" fontId="23" fillId="0" borderId="0" xfId="32" applyFont="true" applyBorder="true" applyAlignment="true" applyProtection="false">
      <alignment horizontal="general" vertical="bottom" textRotation="0" wrapText="false" indent="0" shrinkToFit="false"/>
      <protection locked="true" hidden="false"/>
    </xf>
    <xf numFmtId="165" fontId="1" fillId="0" borderId="0" xfId="32" applyFont="true" applyBorder="false" applyAlignment="tru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0" fontId="1" fillId="0" borderId="0" xfId="32" applyFont="true" applyBorder="false" applyAlignment="true" applyProtection="false">
      <alignment horizontal="right" vertical="bottom" textRotation="0" wrapText="false" indent="0" shrinkToFit="false"/>
      <protection locked="true" hidden="false"/>
    </xf>
    <xf numFmtId="170" fontId="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1" fillId="0" borderId="0" xfId="32" applyFont="true" applyBorder="false" applyAlignment="true" applyProtection="false">
      <alignment horizontal="general" vertical="bottom" textRotation="0" wrapText="false" indent="0" shrinkToFit="false"/>
      <protection locked="true" hidden="false"/>
    </xf>
    <xf numFmtId="170" fontId="21" fillId="0" borderId="0" xfId="32" applyFont="true" applyBorder="false" applyAlignment="true" applyProtection="false">
      <alignment horizontal="general" vertical="bottom" textRotation="0" wrapText="false" indent="0" shrinkToFit="false"/>
      <protection locked="true" hidden="false"/>
    </xf>
    <xf numFmtId="170" fontId="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5" fontId="12" fillId="0" borderId="0" xfId="32"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0" fillId="0" borderId="0" xfId="32" applyFont="true" applyBorder="true" applyAlignment="true" applyProtection="false">
      <alignment horizontal="center" vertical="bottom" textRotation="0" wrapText="true" indent="0" shrinkToFit="false"/>
      <protection locked="true" hidden="false"/>
    </xf>
    <xf numFmtId="165" fontId="23" fillId="0" borderId="0" xfId="32" applyFont="true" applyBorder="false" applyAlignment="tru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70" fontId="1" fillId="0" borderId="0" xfId="32" applyFont="true" applyBorder="true" applyAlignment="true" applyProtection="false">
      <alignment horizontal="general" vertical="bottom" textRotation="0" wrapText="false" indent="0" shrinkToFit="false"/>
      <protection locked="true" hidden="false"/>
    </xf>
    <xf numFmtId="170" fontId="21" fillId="0" borderId="4" xfId="32" applyFont="true" applyBorder="true" applyAlignment="true" applyProtection="false">
      <alignment horizontal="general" vertical="bottom" textRotation="0" wrapText="false" indent="0" shrinkToFit="false"/>
      <protection locked="true" hidden="false"/>
    </xf>
    <xf numFmtId="170" fontId="1" fillId="0" borderId="4" xfId="0" applyFont="true" applyBorder="true" applyAlignment="true" applyProtection="false">
      <alignment horizontal="general" vertical="bottom" textRotation="0" wrapText="false" indent="0" shrinkToFit="false"/>
      <protection locked="true" hidden="false"/>
    </xf>
    <xf numFmtId="164" fontId="1" fillId="0" borderId="4" xfId="0" applyFont="true" applyBorder="true" applyAlignment="true" applyProtection="false">
      <alignment horizontal="center" vertical="center" textRotation="0" wrapText="false" indent="0" shrinkToFit="false"/>
      <protection locked="true" hidden="false"/>
    </xf>
    <xf numFmtId="170" fontId="21" fillId="0" borderId="4" xfId="0" applyFont="true" applyBorder="true" applyAlignment="true" applyProtection="false">
      <alignment horizontal="right" vertical="bottom" textRotation="0" wrapText="tru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9" fontId="1" fillId="0" borderId="0"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9" fontId="1" fillId="0" borderId="0" xfId="0" applyFont="true" applyBorder="false" applyAlignment="true" applyProtection="false">
      <alignment horizontal="right" vertical="top" textRotation="0" wrapText="false" indent="0" shrinkToFit="false"/>
      <protection locked="true" hidden="false"/>
    </xf>
    <xf numFmtId="169" fontId="1" fillId="0" borderId="0" xfId="32" applyFont="true" applyBorder="true" applyAlignment="true" applyProtection="false">
      <alignment horizontal="general" vertical="bottom" textRotation="0" wrapText="false" indent="0" shrinkToFit="false"/>
      <protection locked="true" hidden="false"/>
    </xf>
    <xf numFmtId="169" fontId="1" fillId="0" borderId="0" xfId="0" applyFont="true" applyBorder="true" applyAlignment="true" applyProtection="false">
      <alignment horizontal="general" vertical="center" textRotation="0" wrapText="false" indent="0" shrinkToFit="false"/>
      <protection locked="true" hidden="false"/>
    </xf>
    <xf numFmtId="169" fontId="1" fillId="0" borderId="0" xfId="0" applyFont="true" applyBorder="true" applyAlignment="true" applyProtection="false">
      <alignment horizontal="right" vertical="bottom" textRotation="0" wrapText="true" indent="0" shrinkToFit="false"/>
      <protection locked="true" hidden="false"/>
    </xf>
    <xf numFmtId="169" fontId="1" fillId="0" borderId="0" xfId="0" applyFont="true" applyBorder="true" applyAlignment="true" applyProtection="false">
      <alignment horizontal="right" vertical="center" textRotation="0" wrapText="false" indent="0" shrinkToFit="false"/>
      <protection locked="true" hidden="false"/>
    </xf>
    <xf numFmtId="164" fontId="1" fillId="0" borderId="0" xfId="32" applyFont="true" applyBorder="true" applyAlignment="tru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true" indent="0" shrinkToFit="false"/>
      <protection locked="true" hidden="false"/>
    </xf>
    <xf numFmtId="169" fontId="23" fillId="0" borderId="0" xfId="32" applyFont="true" applyBorder="true" applyAlignment="true" applyProtection="false">
      <alignment horizontal="general" vertical="bottom" textRotation="0" wrapText="false" indent="0" shrinkToFit="false"/>
      <protection locked="true" hidden="false"/>
    </xf>
    <xf numFmtId="169" fontId="1" fillId="0" borderId="0" xfId="0" applyFont="true" applyBorder="true" applyAlignment="true" applyProtection="false">
      <alignment horizontal="center" vertical="center" textRotation="0" wrapText="false" indent="0" shrinkToFit="false"/>
      <protection locked="true" hidden="false"/>
    </xf>
    <xf numFmtId="169" fontId="24" fillId="0" borderId="0" xfId="32" applyFont="true" applyBorder="true" applyAlignment="true" applyProtection="false">
      <alignment horizontal="center" vertical="bottom" textRotation="0" wrapText="true" indent="0" shrinkToFit="false"/>
      <protection locked="true" hidden="false"/>
    </xf>
    <xf numFmtId="165" fontId="1" fillId="0" borderId="0" xfId="32" applyFont="true" applyBorder="true" applyAlignment="true" applyProtection="false">
      <alignment horizontal="general" vertical="bottom" textRotation="0" wrapText="false" indent="0" shrinkToFit="false"/>
      <protection locked="true" hidden="false"/>
    </xf>
    <xf numFmtId="165" fontId="1" fillId="0" borderId="0" xfId="0" applyFont="true" applyBorder="true" applyAlignment="true" applyProtection="false">
      <alignment horizontal="general" vertical="center" textRotation="0" wrapText="false" indent="0" shrinkToFit="false"/>
      <protection locked="true" hidden="false"/>
    </xf>
    <xf numFmtId="165" fontId="1" fillId="0" borderId="0" xfId="0" applyFont="true" applyBorder="true" applyAlignment="true" applyProtection="false">
      <alignment horizontal="right" vertical="bottom" textRotation="0" wrapText="true" indent="0" shrinkToFit="false"/>
      <protection locked="true" hidden="false"/>
    </xf>
    <xf numFmtId="165" fontId="1" fillId="0" borderId="0" xfId="0" applyFont="true" applyBorder="false" applyAlignment="true" applyProtection="false">
      <alignment horizontal="general" vertical="center" textRotation="0" wrapText="false" indent="0" shrinkToFit="false"/>
      <protection locked="true" hidden="false"/>
    </xf>
    <xf numFmtId="165" fontId="1" fillId="0" borderId="0" xfId="0" applyFont="true" applyBorder="true" applyAlignment="true" applyProtection="false">
      <alignment horizontal="right" vertical="center" textRotation="0" wrapText="false" indent="0" shrinkToFit="false"/>
      <protection locked="true" hidden="false"/>
    </xf>
    <xf numFmtId="165" fontId="1" fillId="0" borderId="0" xfId="0" applyFont="true" applyBorder="true" applyAlignment="true" applyProtection="false">
      <alignment horizontal="center" vertical="center" textRotation="0" wrapText="false" indent="0" shrinkToFit="false"/>
      <protection locked="true" hidden="false"/>
    </xf>
    <xf numFmtId="165" fontId="24" fillId="0" borderId="0" xfId="32" applyFont="true" applyBorder="true" applyAlignment="true" applyProtection="false">
      <alignment horizontal="center" vertical="bottom" textRotation="0" wrapText="true" indent="0" shrinkToFit="false"/>
      <protection locked="true" hidden="false"/>
    </xf>
    <xf numFmtId="165" fontId="23" fillId="0" borderId="0" xfId="32" applyFont="true" applyBorder="true" applyAlignment="true" applyProtection="false">
      <alignment horizontal="general" vertical="bottom" textRotation="0" wrapText="false" indent="0" shrinkToFit="false"/>
      <protection locked="true" hidden="false"/>
    </xf>
    <xf numFmtId="165" fontId="1" fillId="0" borderId="4" xfId="32" applyFont="true" applyBorder="true" applyAlignment="true" applyProtection="false">
      <alignment horizontal="general" vertical="bottom" textRotation="0" wrapText="false" indent="0" shrinkToFit="false"/>
      <protection locked="true" hidden="false"/>
    </xf>
    <xf numFmtId="165" fontId="1" fillId="0" borderId="4" xfId="0" applyFont="true" applyBorder="true" applyAlignment="true" applyProtection="false">
      <alignment horizontal="general" vertical="center" textRotation="0" wrapText="false" indent="0" shrinkToFit="false"/>
      <protection locked="true" hidden="false"/>
    </xf>
    <xf numFmtId="165" fontId="1" fillId="0" borderId="4" xfId="0" applyFont="true" applyBorder="true" applyAlignment="true" applyProtection="false">
      <alignment horizontal="right" vertical="bottom" textRotation="0" wrapText="tru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9" fontId="20"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true" indent="0" shrinkToFit="false"/>
      <protection locked="true" hidden="false"/>
    </xf>
    <xf numFmtId="164" fontId="1" fillId="0" borderId="4" xfId="0" applyFont="true" applyBorder="true" applyAlignment="true" applyProtection="false">
      <alignment horizontal="general"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0" shrinkToFit="false"/>
      <protection locked="true" hidden="false"/>
    </xf>
    <xf numFmtId="165" fontId="20" fillId="0" borderId="4" xfId="0" applyFont="true" applyBorder="true" applyAlignment="true" applyProtection="false">
      <alignment horizontal="right" vertical="bottom" textRotation="0" wrapText="false" indent="0" shrinkToFit="false"/>
      <protection locked="true" hidden="false"/>
    </xf>
    <xf numFmtId="170" fontId="2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true" indent="0" shrinkToFit="false"/>
      <protection locked="true" hidden="false"/>
    </xf>
    <xf numFmtId="165" fontId="22" fillId="0" borderId="4" xfId="0" applyFont="true" applyBorder="true" applyAlignment="true" applyProtection="false">
      <alignment horizontal="right" vertical="bottom" textRotation="0" wrapText="true" indent="0" shrinkToFit="false"/>
      <protection locked="true" hidden="false"/>
    </xf>
    <xf numFmtId="170" fontId="22" fillId="0" borderId="4" xfId="0" applyFont="true" applyBorder="true" applyAlignment="true" applyProtection="false">
      <alignment horizontal="right" vertical="bottom" textRotation="0" wrapText="true" indent="0" shrinkToFit="false"/>
      <protection locked="true" hidden="false"/>
    </xf>
    <xf numFmtId="165" fontId="1" fillId="0" borderId="0" xfId="0" applyFont="true" applyBorder="true" applyAlignment="true" applyProtection="false">
      <alignment horizontal="right" vertical="bottom" textRotation="0" wrapText="false" indent="0" shrinkToFit="false"/>
      <protection locked="true" hidden="false"/>
    </xf>
    <xf numFmtId="170" fontId="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5" fontId="1" fillId="0" borderId="0" xfId="0" applyFont="true" applyBorder="false" applyAlignment="true" applyProtection="false">
      <alignment horizontal="right" vertical="top" textRotation="0" wrapText="false" indent="0" shrinkToFit="false"/>
      <protection locked="true" hidden="false"/>
    </xf>
    <xf numFmtId="170" fontId="1" fillId="0" borderId="0" xfId="0" applyFont="true" applyBorder="false" applyAlignment="true" applyProtection="false">
      <alignment horizontal="right" vertical="top" textRotation="0" wrapText="false" indent="0" shrinkToFit="false"/>
      <protection locked="true" hidden="false"/>
    </xf>
    <xf numFmtId="169" fontId="1" fillId="0" borderId="0" xfId="0" applyFont="true" applyBorder="false" applyAlignment="true" applyProtection="false">
      <alignment horizontal="general" vertical="top" textRotation="0" wrapText="false" indent="0" shrinkToFit="false"/>
      <protection locked="true" hidden="false"/>
    </xf>
    <xf numFmtId="165" fontId="1" fillId="0" borderId="0" xfId="0" applyFont="true" applyBorder="false" applyAlignment="true" applyProtection="false">
      <alignment horizontal="general" vertical="top" textRotation="0" wrapText="false" indent="0" shrinkToFit="false"/>
      <protection locked="true" hidden="false"/>
    </xf>
    <xf numFmtId="170" fontId="1" fillId="0" borderId="0" xfId="0" applyFont="true" applyBorder="false" applyAlignment="true" applyProtection="false">
      <alignment horizontal="general" vertical="top"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left"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1" fillId="0" borderId="0" xfId="0" applyFont="true" applyBorder="true" applyAlignment="true" applyProtection="false">
      <alignment horizontal="justify"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9" fontId="19" fillId="0" borderId="4"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9" fontId="20" fillId="0" borderId="4" xfId="0" applyFont="true" applyBorder="true" applyAlignment="true" applyProtection="false">
      <alignment horizontal="right" vertical="center"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70" fontId="22" fillId="0" borderId="4" xfId="0" applyFont="true" applyBorder="true" applyAlignment="true" applyProtection="false">
      <alignment horizontal="right" vertical="bottom" textRotation="0" wrapText="false" indent="0" shrinkToFit="false"/>
      <protection locked="true" hidden="false"/>
    </xf>
    <xf numFmtId="169" fontId="22" fillId="0" borderId="4"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true" applyAlignment="true" applyProtection="false">
      <alignment horizontal="right" vertical="bottom" textRotation="0" wrapText="false" indent="0" shrinkToFit="false"/>
      <protection locked="true" hidden="false"/>
    </xf>
    <xf numFmtId="165" fontId="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9" fontId="1" fillId="0" borderId="4" xfId="0" applyFont="true" applyBorder="true" applyAlignment="true" applyProtection="false">
      <alignment horizontal="right" vertical="bottom" textRotation="0" wrapText="true" indent="0" shrinkToFit="false"/>
      <protection locked="true" hidden="false"/>
    </xf>
    <xf numFmtId="165" fontId="1" fillId="0" borderId="4" xfId="0" applyFont="true" applyBorder="true" applyAlignment="true" applyProtection="false">
      <alignment horizontal="right" vertical="bottom" textRotation="0" wrapText="false" indent="0" shrinkToFit="false"/>
      <protection locked="true" hidden="false"/>
    </xf>
    <xf numFmtId="169" fontId="23" fillId="0" borderId="4" xfId="0" applyFont="true" applyBorder="true" applyAlignment="true" applyProtection="false">
      <alignment horizontal="right" vertical="bottom" textRotation="0" wrapText="false" indent="0" shrinkToFit="false"/>
      <protection locked="true" hidden="false"/>
    </xf>
    <xf numFmtId="164" fontId="20" fillId="0" borderId="5" xfId="38" applyFont="true" applyBorder="true" applyAlignment="true" applyProtection="false">
      <alignment horizontal="center" vertical="center" textRotation="0" wrapText="true" indent="0" shrinkToFit="false"/>
      <protection locked="true" hidden="false"/>
    </xf>
    <xf numFmtId="164" fontId="20" fillId="0" borderId="1"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4" xfId="38" applyFont="true" applyBorder="true" applyAlignment="true" applyProtection="false">
      <alignment horizontal="general" vertical="center" textRotation="0" wrapText="false" indent="0" shrinkToFit="false"/>
      <protection locked="true" hidden="false"/>
    </xf>
    <xf numFmtId="164" fontId="26" fillId="0" borderId="4" xfId="38" applyFont="true" applyBorder="true" applyAlignment="true" applyProtection="false">
      <alignment horizontal="center" vertical="center" textRotation="0" wrapText="false" indent="0" shrinkToFit="false"/>
      <protection locked="true" hidden="false"/>
    </xf>
    <xf numFmtId="164" fontId="22" fillId="0" borderId="4" xfId="38" applyFont="true" applyBorder="true" applyAlignment="true" applyProtection="false">
      <alignment horizontal="center" vertical="center" textRotation="0" wrapText="false" indent="0" shrinkToFit="false"/>
      <protection locked="true" hidden="false"/>
    </xf>
    <xf numFmtId="177" fontId="22" fillId="0" borderId="4" xfId="38" applyFont="true" applyBorder="true" applyAlignment="true" applyProtection="false">
      <alignment horizontal="right" vertical="center" textRotation="0" wrapText="false" indent="0" shrinkToFit="false"/>
      <protection locked="true" hidden="false"/>
    </xf>
    <xf numFmtId="177" fontId="22" fillId="0" borderId="4" xfId="33" applyFont="true" applyBorder="true" applyAlignment="true" applyProtection="false">
      <alignment horizontal="right" vertical="center" textRotation="0" wrapText="false" indent="0" shrinkToFit="false"/>
      <protection locked="true" hidden="false"/>
    </xf>
    <xf numFmtId="164" fontId="20" fillId="0" borderId="5" xfId="38" applyFont="true" applyBorder="true" applyAlignment="true" applyProtection="false">
      <alignment horizontal="general" vertical="center" textRotation="0" wrapText="false" indent="0" shrinkToFit="false"/>
      <protection locked="true" hidden="false"/>
    </xf>
    <xf numFmtId="164" fontId="20" fillId="0" borderId="5" xfId="38"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2" shrinkToFit="false"/>
      <protection locked="true" hidden="false"/>
    </xf>
    <xf numFmtId="165" fontId="0" fillId="0" borderId="0" xfId="0" applyFont="false" applyBorder="false" applyAlignment="true" applyProtection="false">
      <alignment horizontal="left" vertical="bottom" textRotation="0" wrapText="false" indent="3" shrinkToFit="false"/>
      <protection locked="true" hidden="false"/>
    </xf>
    <xf numFmtId="165" fontId="0" fillId="0" borderId="0" xfId="0" applyFont="false" applyBorder="false" applyAlignment="true" applyProtection="false">
      <alignment horizontal="left" vertical="bottom" textRotation="0" wrapText="false" indent="5"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5" shrinkToFit="false"/>
      <protection locked="true" hidden="false"/>
    </xf>
    <xf numFmtId="165" fontId="20" fillId="0" borderId="0" xfId="0" applyFont="true" applyBorder="false" applyAlignment="true" applyProtection="false">
      <alignment horizontal="left" vertical="bottom" textRotation="0" wrapText="false" indent="3"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38"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21" fillId="0" borderId="0" xfId="3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4" xfId="38" applyFont="true" applyBorder="true" applyAlignment="true" applyProtection="false">
      <alignment horizontal="general" vertical="center" textRotation="0" wrapText="false" indent="0" shrinkToFit="false"/>
      <protection locked="true" hidden="false"/>
    </xf>
    <xf numFmtId="164" fontId="21" fillId="0" borderId="0" xfId="38" applyFont="true" applyBorder="true" applyAlignment="true" applyProtection="false">
      <alignment horizontal="general" vertical="top" textRotation="0" wrapText="false" indent="0" shrinkToFit="false"/>
      <protection locked="true" hidden="false"/>
    </xf>
    <xf numFmtId="164" fontId="12" fillId="0" borderId="0" xfId="38" applyFont="true" applyBorder="true" applyAlignment="true" applyProtection="false">
      <alignment horizontal="general" vertical="top" textRotation="0" wrapText="false" indent="0" shrinkToFit="false"/>
      <protection locked="true" hidden="false"/>
    </xf>
    <xf numFmtId="164" fontId="25" fillId="0" borderId="0" xfId="38" applyFont="true" applyBorder="true" applyAlignment="true" applyProtection="false">
      <alignment horizontal="right" vertical="top" textRotation="0" wrapText="false" indent="0" shrinkToFit="false"/>
      <protection locked="true" hidden="false"/>
    </xf>
    <xf numFmtId="164" fontId="25" fillId="0" borderId="0" xfId="38" applyFont="true" applyBorder="true" applyAlignment="true" applyProtection="false">
      <alignment horizontal="general" vertical="top" textRotation="0" wrapText="false" indent="0" shrinkToFit="false"/>
      <protection locked="true" hidden="false"/>
    </xf>
    <xf numFmtId="164" fontId="20" fillId="0" borderId="4" xfId="38" applyFont="true" applyBorder="true" applyAlignment="true" applyProtection="false">
      <alignment horizontal="general" vertical="center" textRotation="0" wrapText="false" indent="0" shrinkToFit="false"/>
      <protection locked="true" hidden="false"/>
    </xf>
    <xf numFmtId="164" fontId="20" fillId="0" borderId="4" xfId="38" applyFont="true" applyBorder="true" applyAlignment="true" applyProtection="false">
      <alignment horizontal="center" vertical="center" textRotation="0" wrapText="false" indent="0" shrinkToFit="false"/>
      <protection locked="true" hidden="false"/>
    </xf>
    <xf numFmtId="164" fontId="20" fillId="0" borderId="0" xfId="38" applyFont="true" applyBorder="true" applyAlignment="true" applyProtection="false">
      <alignment horizontal="general" vertical="center" textRotation="0" wrapText="false" indent="0" shrinkToFit="false"/>
      <protection locked="true" hidden="false"/>
    </xf>
    <xf numFmtId="177" fontId="21" fillId="0" borderId="0" xfId="33" applyFont="true" applyBorder="true" applyAlignment="true" applyProtection="false">
      <alignment horizontal="right" vertical="center" textRotation="0" wrapText="false" indent="0" shrinkToFit="false"/>
      <protection locked="true" hidden="false"/>
    </xf>
    <xf numFmtId="177" fontId="27" fillId="0" borderId="0" xfId="33" applyFont="true" applyBorder="true" applyAlignment="true" applyProtection="false">
      <alignment horizontal="right" vertical="center" textRotation="0" wrapText="false" indent="0" shrinkToFit="false"/>
      <protection locked="true" hidden="false"/>
    </xf>
    <xf numFmtId="164" fontId="21" fillId="0" borderId="0" xfId="33" applyFont="true" applyBorder="true" applyAlignment="true" applyProtection="false">
      <alignment horizontal="general" vertical="center" textRotation="0" wrapText="false" indent="0" shrinkToFit="false"/>
      <protection locked="true" hidden="false"/>
    </xf>
    <xf numFmtId="175" fontId="22" fillId="0" borderId="0" xfId="38" applyFont="true" applyBorder="true" applyAlignment="true" applyProtection="false">
      <alignment horizontal="right" vertical="center" textRotation="0" wrapText="false" indent="0" shrinkToFit="false"/>
      <protection locked="true" hidden="false"/>
    </xf>
    <xf numFmtId="164" fontId="26" fillId="0" borderId="0" xfId="38" applyFont="true" applyBorder="true" applyAlignment="true" applyProtection="false">
      <alignment horizontal="right" vertical="center" textRotation="0" wrapText="false" indent="0" shrinkToFit="false"/>
      <protection locked="true" hidden="false"/>
    </xf>
    <xf numFmtId="175" fontId="22" fillId="0" borderId="0" xfId="33" applyFont="true" applyBorder="true" applyAlignment="true" applyProtection="false">
      <alignment horizontal="right" vertical="center" textRotation="0" wrapText="false" indent="0" shrinkToFit="false"/>
      <protection locked="true" hidden="false"/>
    </xf>
    <xf numFmtId="177" fontId="27" fillId="0" borderId="0" xfId="38" applyFont="true" applyBorder="true" applyAlignment="true" applyProtection="false">
      <alignment horizontal="right" vertical="center" textRotation="0" wrapText="false" indent="0" shrinkToFit="false"/>
      <protection locked="true" hidden="false"/>
    </xf>
    <xf numFmtId="164" fontId="26" fillId="0" borderId="4" xfId="38" applyFont="true" applyBorder="true" applyAlignment="true" applyProtection="false">
      <alignment horizontal="center" vertical="center" textRotation="0" wrapText="false" indent="0" shrinkToFit="false"/>
      <protection locked="true" hidden="false"/>
    </xf>
    <xf numFmtId="164" fontId="22" fillId="0" borderId="4" xfId="38" applyFont="true" applyBorder="true" applyAlignment="true" applyProtection="false">
      <alignment horizontal="center" vertical="center" textRotation="0" wrapText="false" indent="0" shrinkToFit="false"/>
      <protection locked="true" hidden="false"/>
    </xf>
    <xf numFmtId="175" fontId="22" fillId="0" borderId="4" xfId="38" applyFont="true" applyBorder="true" applyAlignment="true" applyProtection="false">
      <alignment horizontal="right" vertical="center" textRotation="0" wrapText="false" indent="0" shrinkToFit="false"/>
      <protection locked="true" hidden="false"/>
    </xf>
    <xf numFmtId="175" fontId="22" fillId="0" borderId="4" xfId="33" applyFont="true" applyBorder="true" applyAlignment="true" applyProtection="false">
      <alignment horizontal="right" vertical="center" textRotation="0" wrapText="false" indent="0" shrinkToFit="false"/>
      <protection locked="true" hidden="false"/>
    </xf>
    <xf numFmtId="164" fontId="26" fillId="0" borderId="4" xfId="38" applyFont="true" applyBorder="true" applyAlignment="true" applyProtection="false">
      <alignment horizontal="right" vertical="center" textRotation="0" wrapText="false" indent="0" shrinkToFit="false"/>
      <protection locked="true" hidden="false"/>
    </xf>
    <xf numFmtId="164" fontId="1" fillId="0" borderId="0" xfId="38" applyFont="true" applyBorder="true" applyAlignment="true" applyProtection="false">
      <alignment horizontal="general" vertical="center" textRotation="0" wrapText="false" indent="0" shrinkToFit="false"/>
      <protection locked="true" hidden="false"/>
    </xf>
    <xf numFmtId="164" fontId="24" fillId="0" borderId="0" xfId="38" applyFont="true" applyBorder="false" applyAlignment="true" applyProtection="false">
      <alignment horizontal="general" vertical="top" textRotation="0" wrapText="false" indent="0" shrinkToFit="false"/>
      <protection locked="true" hidden="false"/>
    </xf>
    <xf numFmtId="164" fontId="1" fillId="0" borderId="0" xfId="38" applyFont="true" applyBorder="true" applyAlignment="true" applyProtection="false">
      <alignment horizontal="justify" vertical="top" textRotation="0" wrapText="true" indent="0" shrinkToFit="false"/>
      <protection locked="true" hidden="false"/>
    </xf>
    <xf numFmtId="177" fontId="22" fillId="0" borderId="0" xfId="38" applyFont="true" applyBorder="true" applyAlignment="true" applyProtection="false">
      <alignment horizontal="right" vertical="center" textRotation="0" wrapText="false" indent="0" shrinkToFit="false"/>
      <protection locked="true" hidden="false"/>
    </xf>
    <xf numFmtId="177" fontId="22" fillId="0" borderId="0" xfId="33" applyFont="true" applyBorder="true" applyAlignment="true" applyProtection="false">
      <alignment horizontal="right" vertical="center" textRotation="0" wrapText="false" indent="0" shrinkToFit="false"/>
      <protection locked="true" hidden="false"/>
    </xf>
    <xf numFmtId="164" fontId="22" fillId="0" borderId="0" xfId="38"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22" fillId="0" borderId="4" xfId="38" applyFont="true" applyBorder="true" applyAlignment="true" applyProtection="false">
      <alignment horizontal="right" vertical="center" textRotation="0" wrapText="false" indent="0" shrinkToFit="false"/>
      <protection locked="true" hidden="false"/>
    </xf>
    <xf numFmtId="177" fontId="21" fillId="0" borderId="4" xfId="38" applyFont="true" applyBorder="true" applyAlignment="true" applyProtection="false">
      <alignment horizontal="right"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26" fillId="0" borderId="0" xfId="33" applyFont="true" applyBorder="true" applyAlignment="true" applyProtection="false">
      <alignment horizontal="right" vertical="center" textRotation="0" wrapText="false" indent="0" shrinkToFit="false"/>
      <protection locked="true" hidden="false"/>
    </xf>
    <xf numFmtId="179" fontId="21" fillId="0" borderId="0" xfId="38" applyFont="true" applyBorder="true" applyAlignment="true" applyProtection="false">
      <alignment horizontal="right" vertical="center" textRotation="0" wrapText="false" indent="0" shrinkToFit="false"/>
      <protection locked="true" hidden="false"/>
    </xf>
    <xf numFmtId="179" fontId="21" fillId="0" borderId="0" xfId="33" applyFont="true" applyBorder="true" applyAlignment="true" applyProtection="false">
      <alignment horizontal="right" vertical="center" textRotation="0" wrapText="false" indent="0" shrinkToFit="false"/>
      <protection locked="true" hidden="false"/>
    </xf>
    <xf numFmtId="179" fontId="22" fillId="0" borderId="0" xfId="38" applyFont="true" applyBorder="true" applyAlignment="true" applyProtection="false">
      <alignment horizontal="right" vertical="center" textRotation="0" wrapText="false" indent="0" shrinkToFit="false"/>
      <protection locked="true" hidden="false"/>
    </xf>
    <xf numFmtId="179" fontId="22" fillId="0" borderId="0" xfId="33" applyFont="true" applyBorder="true" applyAlignment="true" applyProtection="false">
      <alignment horizontal="right" vertical="center" textRotation="0" wrapText="false" indent="0" shrinkToFit="false"/>
      <protection locked="true" hidden="false"/>
    </xf>
    <xf numFmtId="179" fontId="22" fillId="0" borderId="0" xfId="38" applyFont="true" applyBorder="true" applyAlignment="true" applyProtection="false">
      <alignment horizontal="general" vertical="center" textRotation="0" wrapText="false" indent="0" shrinkToFit="false"/>
      <protection locked="true" hidden="false"/>
    </xf>
    <xf numFmtId="177" fontId="22" fillId="0" borderId="4" xfId="38" applyFont="true" applyBorder="true" applyAlignment="true" applyProtection="false">
      <alignment horizontal="right" vertical="center" textRotation="0" wrapText="false" indent="0" shrinkToFit="false"/>
      <protection locked="true" hidden="false"/>
    </xf>
    <xf numFmtId="177" fontId="22" fillId="0" borderId="4" xfId="33" applyFont="true" applyBorder="true" applyAlignment="true" applyProtection="false">
      <alignment horizontal="right" vertical="center" textRotation="0" wrapText="false" indent="0" shrinkToFit="false"/>
      <protection locked="true" hidden="false"/>
    </xf>
    <xf numFmtId="180" fontId="22" fillId="0" borderId="0" xfId="38" applyFont="true" applyBorder="true" applyAlignment="true" applyProtection="false">
      <alignment horizontal="right" vertical="center" textRotation="0" wrapText="false" indent="0" shrinkToFit="false"/>
      <protection locked="true" hidden="false"/>
    </xf>
    <xf numFmtId="180" fontId="22" fillId="0" borderId="0" xfId="38" applyFont="true" applyBorder="true" applyAlignment="true" applyProtection="false">
      <alignment horizontal="right" vertical="center" textRotation="0" wrapText="false" indent="0" shrinkToFit="false"/>
      <protection locked="true" hidden="false"/>
    </xf>
    <xf numFmtId="180" fontId="22" fillId="0" borderId="0" xfId="33" applyFont="true" applyBorder="true" applyAlignment="true" applyProtection="false">
      <alignment horizontal="right" vertical="center" textRotation="0" wrapText="false" indent="0" shrinkToFit="false"/>
      <protection locked="true" hidden="false"/>
    </xf>
    <xf numFmtId="164" fontId="22" fillId="0" borderId="0" xfId="33" applyFont="true" applyBorder="true" applyAlignment="true" applyProtection="false">
      <alignment horizontal="right" vertical="center" textRotation="0" wrapText="false" indent="0" shrinkToFit="false"/>
      <protection locked="true" hidden="false"/>
    </xf>
    <xf numFmtId="164" fontId="22" fillId="0" borderId="0" xfId="38" applyFont="true" applyBorder="true" applyAlignment="true" applyProtection="false">
      <alignment horizontal="right" vertical="center" textRotation="0" wrapText="false" indent="0" shrinkToFit="false"/>
      <protection locked="true" hidden="false"/>
    </xf>
    <xf numFmtId="164" fontId="22" fillId="0" borderId="4" xfId="33" applyFont="true" applyBorder="true" applyAlignment="true" applyProtection="false">
      <alignment horizontal="right" vertical="center" textRotation="0" wrapText="false" indent="0" shrinkToFit="false"/>
      <protection locked="true" hidden="false"/>
    </xf>
    <xf numFmtId="164" fontId="22" fillId="0" borderId="4" xfId="38" applyFont="true" applyBorder="true" applyAlignment="true" applyProtection="false">
      <alignment horizontal="right" vertical="center" textRotation="0" wrapText="false" indent="0" shrinkToFit="false"/>
      <protection locked="true" hidden="false"/>
    </xf>
    <xf numFmtId="175" fontId="21" fillId="0" borderId="0" xfId="33" applyFont="true" applyBorder="true" applyAlignment="true" applyProtection="false">
      <alignment horizontal="right" vertical="center" textRotation="0" wrapText="false" indent="0" shrinkToFit="false"/>
      <protection locked="true" hidden="false"/>
    </xf>
    <xf numFmtId="164" fontId="1" fillId="0" borderId="0" xfId="38" applyFont="true" applyBorder="false" applyAlignment="true" applyProtection="false">
      <alignment horizontal="justify" vertical="top" textRotation="0" wrapText="false" indent="0" shrinkToFit="false"/>
      <protection locked="true" hidden="false"/>
    </xf>
    <xf numFmtId="164" fontId="12" fillId="0" borderId="4" xfId="38" applyFont="true" applyBorder="true" applyAlignment="true" applyProtection="false">
      <alignment horizontal="general" vertical="top" textRotation="0" wrapText="false" indent="0" shrinkToFit="false"/>
      <protection locked="true" hidden="false"/>
    </xf>
    <xf numFmtId="164" fontId="19" fillId="0" borderId="4" xfId="38" applyFont="true" applyBorder="true" applyAlignment="true" applyProtection="false">
      <alignment horizontal="justify" vertical="top" textRotation="0" wrapText="true" indent="0" shrinkToFit="false"/>
      <protection locked="true" hidden="false"/>
    </xf>
    <xf numFmtId="181" fontId="22" fillId="0" borderId="4" xfId="38" applyFont="true" applyBorder="true" applyAlignment="true" applyProtection="false">
      <alignment horizontal="right" vertical="center" textRotation="0" wrapText="false" indent="0" shrinkToFit="false"/>
      <protection locked="true" hidden="false"/>
    </xf>
    <xf numFmtId="181" fontId="22" fillId="0" borderId="4" xfId="33" applyFont="true" applyBorder="true" applyAlignment="true" applyProtection="false">
      <alignment horizontal="right" vertical="center" textRotation="0" wrapText="false" indent="0" shrinkToFit="false"/>
      <protection locked="true" hidden="false"/>
    </xf>
    <xf numFmtId="164" fontId="19" fillId="0" borderId="4" xfId="38" applyFont="true" applyBorder="true" applyAlignment="true" applyProtection="false">
      <alignment horizontal="justify" vertical="top" textRotation="0" wrapText="false" indent="0" shrinkToFit="true"/>
      <protection locked="true" hidden="false"/>
    </xf>
    <xf numFmtId="175" fontId="21" fillId="0" borderId="0" xfId="38" applyFont="true" applyBorder="true" applyAlignment="true" applyProtection="false">
      <alignment horizontal="right" vertical="center" textRotation="0" wrapText="false" indent="0" shrinkToFit="false"/>
      <protection locked="true" hidden="false"/>
    </xf>
    <xf numFmtId="177" fontId="2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justify" vertical="top" textRotation="0" wrapText="false" indent="0" shrinkToFit="false"/>
      <protection locked="true" hidden="false"/>
    </xf>
    <xf numFmtId="180" fontId="21" fillId="0" borderId="0" xfId="38" applyFont="true" applyBorder="true" applyAlignment="true" applyProtection="false">
      <alignment horizontal="right" vertical="center" textRotation="0" wrapText="false" indent="0" shrinkToFit="false"/>
      <protection locked="true" hidden="false"/>
    </xf>
    <xf numFmtId="164" fontId="22" fillId="0" borderId="0" xfId="38" applyFont="true" applyBorder="false" applyAlignment="true" applyProtection="false">
      <alignment horizontal="right" vertical="center" textRotation="0" wrapText="false" indent="0" shrinkToFit="false"/>
      <protection locked="true" hidden="false"/>
    </xf>
    <xf numFmtId="181" fontId="21" fillId="0" borderId="0" xfId="38" applyFont="true" applyBorder="true" applyAlignment="true" applyProtection="false">
      <alignment horizontal="right" vertical="center" textRotation="0" wrapText="false" indent="0" shrinkToFit="false"/>
      <protection locked="true" hidden="false"/>
    </xf>
    <xf numFmtId="181" fontId="21" fillId="0" borderId="0" xfId="33" applyFont="true" applyBorder="true" applyAlignment="true" applyProtection="false">
      <alignment horizontal="right" vertical="center" textRotation="0" wrapText="false" indent="0" shrinkToFit="false"/>
      <protection locked="true" hidden="false"/>
    </xf>
    <xf numFmtId="164" fontId="20" fillId="0" borderId="5" xfId="38" applyFont="true" applyBorder="true" applyAlignment="true" applyProtection="false">
      <alignment horizontal="right" vertical="center" textRotation="0" wrapText="false" indent="0" shrinkToFit="false"/>
      <protection locked="true" hidden="false"/>
    </xf>
    <xf numFmtId="164" fontId="22" fillId="0" borderId="0" xfId="38" applyFont="true" applyBorder="false" applyAlignment="true" applyProtection="false">
      <alignment horizontal="center" vertical="center" textRotation="0" wrapText="false" indent="0" shrinkToFit="false"/>
      <protection locked="true" hidden="false"/>
    </xf>
    <xf numFmtId="169" fontId="22" fillId="0" borderId="0" xfId="38" applyFont="true" applyBorder="false" applyAlignment="true" applyProtection="false">
      <alignment horizontal="right" vertical="center" textRotation="0" wrapText="false" indent="0" shrinkToFit="false"/>
      <protection locked="true" hidden="false"/>
    </xf>
    <xf numFmtId="179" fontId="21" fillId="0" borderId="0" xfId="38" applyFont="true" applyBorder="true" applyAlignment="true" applyProtection="false">
      <alignment horizontal="right" vertical="center" textRotation="0" wrapText="false" indent="0" shrinkToFit="false"/>
      <protection locked="true" hidden="false"/>
    </xf>
    <xf numFmtId="179" fontId="22" fillId="0" borderId="0" xfId="38" applyFont="true" applyBorder="true" applyAlignment="true" applyProtection="false">
      <alignment horizontal="right" vertical="center" textRotation="0" wrapText="false" indent="0" shrinkToFit="false"/>
      <protection locked="true" hidden="false"/>
    </xf>
    <xf numFmtId="179" fontId="21" fillId="0" borderId="4" xfId="38" applyFont="true" applyBorder="true" applyAlignment="true" applyProtection="false">
      <alignment horizontal="right" vertical="center" textRotation="0" wrapText="false" indent="0" shrinkToFit="false"/>
      <protection locked="true" hidden="false"/>
    </xf>
    <xf numFmtId="179" fontId="21" fillId="0" borderId="4" xfId="38" applyFont="true" applyBorder="true" applyAlignment="true" applyProtection="false">
      <alignment horizontal="right" vertical="center" textRotation="0" wrapText="false" indent="0" shrinkToFit="false"/>
      <protection locked="true" hidden="false"/>
    </xf>
    <xf numFmtId="175" fontId="21" fillId="0" borderId="0" xfId="33" applyFont="true" applyBorder="true" applyAlignment="true" applyProtection="false">
      <alignment horizontal="general" vertical="center" textRotation="0" wrapText="false" indent="0" shrinkToFit="false"/>
      <protection locked="true" hidden="false"/>
    </xf>
    <xf numFmtId="177" fontId="21" fillId="0" borderId="0" xfId="33" applyFont="true" applyBorder="true" applyAlignment="true" applyProtection="false">
      <alignment horizontal="general" vertical="center" textRotation="0" wrapText="false" indent="0" shrinkToFit="false"/>
      <protection locked="true" hidden="false"/>
    </xf>
    <xf numFmtId="182" fontId="22" fillId="0" borderId="0" xfId="38" applyFont="true" applyBorder="true" applyAlignment="true" applyProtection="false">
      <alignment horizontal="right" vertical="center" textRotation="0" wrapText="false" indent="0" shrinkToFit="false"/>
      <protection locked="true" hidden="false"/>
    </xf>
    <xf numFmtId="179" fontId="22" fillId="0" borderId="4" xfId="38" applyFont="true" applyBorder="true" applyAlignment="true" applyProtection="false">
      <alignment horizontal="right" vertical="center" textRotation="0" wrapText="false" indent="0" shrinkToFit="false"/>
      <protection locked="true" hidden="false"/>
    </xf>
    <xf numFmtId="179" fontId="22" fillId="0" borderId="4" xfId="38" applyFont="true" applyBorder="true" applyAlignment="true" applyProtection="false">
      <alignment horizontal="right" vertical="center" textRotation="0" wrapText="false" indent="0" shrinkToFit="false"/>
      <protection locked="true" hidden="false"/>
    </xf>
    <xf numFmtId="179" fontId="22" fillId="0" borderId="4" xfId="33"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1" fillId="0" borderId="0" xfId="38" applyFont="true" applyBorder="true" applyAlignment="true" applyProtection="false">
      <alignment horizontal="left" vertical="center" textRotation="0" wrapText="false" indent="2" shrinkToFit="false"/>
      <protection locked="true" hidden="false"/>
    </xf>
    <xf numFmtId="175" fontId="21" fillId="0" borderId="0" xfId="38" applyFont="true" applyBorder="true" applyAlignment="true" applyProtection="false">
      <alignment horizontal="general" vertical="center" textRotation="0" wrapText="false" indent="0" shrinkToFit="false"/>
      <protection locked="true" hidden="false"/>
    </xf>
    <xf numFmtId="164" fontId="21"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left" vertical="center" textRotation="0" wrapText="false" indent="0" shrinkToFit="false"/>
      <protection locked="true" hidden="false"/>
    </xf>
    <xf numFmtId="164" fontId="22" fillId="0" borderId="0" xfId="38" applyFont="true" applyBorder="true" applyAlignment="true" applyProtection="false">
      <alignment horizontal="left" vertical="center" textRotation="0" wrapText="false" indent="0" shrinkToFit="false"/>
      <protection locked="true" hidden="false"/>
    </xf>
    <xf numFmtId="164" fontId="22" fillId="0" borderId="0" xfId="38" applyFont="true" applyBorder="true" applyAlignment="true" applyProtection="false">
      <alignment horizontal="left" vertical="center" textRotation="0" wrapText="false" indent="0" shrinkToFit="false"/>
      <protection locked="true" hidden="false"/>
    </xf>
    <xf numFmtId="182" fontId="22" fillId="0" borderId="0" xfId="38" applyFont="true" applyBorder="true" applyAlignment="true" applyProtection="false">
      <alignment horizontal="center" vertical="center" textRotation="0" wrapText="false" indent="0" shrinkToFit="false"/>
      <protection locked="true" hidden="false"/>
    </xf>
    <xf numFmtId="182" fontId="22" fillId="0" borderId="0" xfId="38" applyFont="true" applyBorder="true" applyAlignment="true" applyProtection="false">
      <alignment horizontal="right" vertical="center" textRotation="0" wrapText="false" indent="0" shrinkToFit="false"/>
      <protection locked="true" hidden="false"/>
    </xf>
    <xf numFmtId="182"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right" vertical="center" textRotation="0" wrapText="false" indent="0" shrinkToFit="false"/>
      <protection locked="true" hidden="false"/>
    </xf>
    <xf numFmtId="183" fontId="22" fillId="0" borderId="0" xfId="38" applyFont="true" applyBorder="true" applyAlignment="true" applyProtection="false">
      <alignment horizontal="right" vertical="center" textRotation="0" wrapText="false" indent="0" shrinkToFit="false"/>
      <protection locked="true" hidden="false"/>
    </xf>
    <xf numFmtId="164" fontId="22" fillId="0" borderId="4" xfId="38" applyFont="true" applyBorder="true" applyAlignment="true" applyProtection="false">
      <alignment horizontal="left"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0.0" xfId="20"/>
    <cellStyle name="Column subhead" xfId="21"/>
    <cellStyle name="data" xfId="22"/>
    <cellStyle name="Data _prev" xfId="23"/>
    <cellStyle name="Data_2005 Attachment 9A.1" xfId="24"/>
    <cellStyle name="Heading 1 1" xfId="25"/>
    <cellStyle name="Heading 2 1" xfId="26"/>
    <cellStyle name="L Cell text" xfId="27"/>
    <cellStyle name="L column heading/total" xfId="28"/>
    <cellStyle name="L Subtotal" xfId="29"/>
    <cellStyle name="Microsoft Excel found an error in the formula you entered. Do you want to accept the correction proposed below?&#10;&#10;|&#10;&#10;• To accept the correction, click Yes.&#10;• To close this message and correct the formula yourself, click No." xfId="30"/>
    <cellStyle name="Normal_Aboriginal principle" xfId="31"/>
    <cellStyle name="Normal_ABS Repeat Offending - Part 1" xfId="32"/>
    <cellStyle name="Normal_ABS SE Attainment 1 ex kids" xfId="33"/>
    <cellStyle name="Normal_Attach14A Childrens Services 2003 out" xfId="34"/>
    <cellStyle name="Normal_Attach15A" xfId="35"/>
    <cellStyle name="Normal_Attach15A ver 1.1" xfId="36"/>
    <cellStyle name="Normal_Coversheet" xfId="37"/>
    <cellStyle name="Normal_ISS tables for 2005 Report (Tina)" xfId="38"/>
    <cellStyle name="Note 1" xfId="39"/>
    <cellStyle name="R Cell text" xfId="40"/>
    <cellStyle name="R column heading/total" xfId="41"/>
    <cellStyle name="R Subtotal" xfId="42"/>
    <cellStyle name="Responses" xfId="43"/>
    <cellStyle name="table heading" xfId="44"/>
    <cellStyle name="table subtotal" xfId="45"/>
    <cellStyle name="table text" xfId="46"/>
    <cellStyle name="Table Title" xfId="47"/>
    <cellStyle name="Total" xfId="48"/>
    <cellStyle name="totdata" xfId="49"/>
    <cellStyle name="tothead" xfId="50"/>
  </cellStyles>
  <dxfs count="2">
    <dxf>
      <font>
        <name val="Arial"/>
        <family val="0"/>
        <sz val="8"/>
      </font>
      <fill>
        <patternFill>
          <bgColor rgb="FFFF0000"/>
        </patternFill>
      </fill>
    </dxf>
    <dxf>
      <font>
        <name val="Arial"/>
        <family val="0"/>
        <sz val="8"/>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false" hidden="false" outlineLevel="0" max="1" min="1" style="1" width="10.65"/>
    <col collapsed="false" customWidth="true" hidden="false" outlineLevel="0" max="2" min="2" style="1" width="24.33"/>
    <col collapsed="false" customWidth="false" hidden="false" outlineLevel="0" max="257" min="3" style="1" width="10.65"/>
  </cols>
  <sheetData>
    <row r="1" customFormat="false" ht="33" hidden="false" customHeight="false" outlineLevel="0" collapsed="false">
      <c r="A1" s="2" t="s">
        <v>0</v>
      </c>
      <c r="B1" s="3" t="s">
        <v>1</v>
      </c>
      <c r="C1" s="3"/>
      <c r="D1" s="3"/>
      <c r="E1" s="3"/>
      <c r="F1" s="3"/>
      <c r="G1" s="3"/>
      <c r="H1" s="3"/>
    </row>
    <row r="2" customFormat="false" ht="33" hidden="false" customHeight="false" outlineLevel="0" collapsed="false">
      <c r="A2" s="2"/>
      <c r="B2" s="4" t="s">
        <v>2</v>
      </c>
      <c r="C2" s="4"/>
      <c r="D2" s="4"/>
      <c r="E2" s="4"/>
      <c r="F2" s="4"/>
      <c r="G2" s="4"/>
      <c r="H2" s="4"/>
    </row>
    <row r="3" customFormat="false" ht="33" hidden="false" customHeight="false" outlineLevel="0" collapsed="false">
      <c r="A3" s="2"/>
      <c r="B3" s="4"/>
      <c r="C3" s="4"/>
      <c r="D3" s="4"/>
      <c r="E3" s="4"/>
      <c r="F3" s="4"/>
      <c r="G3" s="4"/>
      <c r="H3" s="4"/>
    </row>
    <row r="4" customFormat="false" ht="73.5" hidden="false" customHeight="true" outlineLevel="0" collapsed="false">
      <c r="A4" s="5"/>
      <c r="B4" s="5"/>
      <c r="C4" s="5"/>
      <c r="D4" s="5"/>
      <c r="E4" s="5"/>
      <c r="F4" s="5"/>
      <c r="G4" s="5"/>
      <c r="H4" s="5"/>
    </row>
    <row r="5" customFormat="false" ht="54.95" hidden="false" customHeight="true" outlineLevel="0" collapsed="false">
      <c r="A5" s="6" t="s">
        <v>3</v>
      </c>
      <c r="B5" s="6"/>
      <c r="C5" s="6"/>
      <c r="D5" s="6"/>
      <c r="E5" s="6"/>
      <c r="F5" s="6"/>
      <c r="G5" s="6"/>
      <c r="H5" s="6"/>
    </row>
    <row r="6" customFormat="false" ht="39.75" hidden="false" customHeight="true" outlineLevel="0" collapsed="false">
      <c r="A6" s="7"/>
      <c r="B6" s="8"/>
    </row>
    <row r="7" customFormat="false" ht="77.25" hidden="false" customHeight="true" outlineLevel="0" collapsed="false">
      <c r="A7" s="9"/>
      <c r="B7" s="9"/>
      <c r="C7" s="9"/>
      <c r="D7" s="9"/>
      <c r="E7" s="9"/>
      <c r="F7" s="9"/>
      <c r="G7" s="9"/>
      <c r="H7" s="9"/>
    </row>
    <row r="8" customFormat="false" ht="5.1" hidden="false" customHeight="true" outlineLevel="0" collapsed="false">
      <c r="B8" s="8"/>
    </row>
    <row r="9" customFormat="false" ht="45.75" hidden="false" customHeight="true" outlineLevel="0" collapsed="false">
      <c r="A9" s="9"/>
      <c r="B9" s="9"/>
      <c r="C9" s="9"/>
      <c r="D9" s="9"/>
      <c r="E9" s="9"/>
      <c r="F9" s="9"/>
      <c r="G9" s="9"/>
      <c r="H9" s="9"/>
    </row>
    <row r="10" customFormat="false" ht="12.75" hidden="false" customHeight="false" outlineLevel="0" collapsed="false">
      <c r="B10" s="8"/>
    </row>
  </sheetData>
  <mergeCells count="4">
    <mergeCell ref="B1:H1"/>
    <mergeCell ref="A5:H5"/>
    <mergeCell ref="A7:H7"/>
    <mergeCell ref="A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2" min="2" style="10" width="2.82"/>
    <col collapsed="false" customWidth="true" hidden="false" outlineLevel="0" max="3" min="3" style="10" width="2.99"/>
    <col collapsed="false" customWidth="true" hidden="false" outlineLevel="0" max="4" min="4" style="10" width="6.82"/>
    <col collapsed="false" customWidth="true" hidden="false" outlineLevel="0" max="5" min="5" style="201" width="11.82"/>
    <col collapsed="false" customWidth="true" hidden="false" outlineLevel="0" max="6" min="6" style="11" width="11.82"/>
    <col collapsed="false" customWidth="true" hidden="false" outlineLevel="0" max="15" min="7" style="11" width="11.49"/>
    <col collapsed="false" customWidth="true" hidden="false" outlineLevel="0" max="16" min="16" style="11" width="11.65"/>
    <col collapsed="false" customWidth="false" hidden="false" outlineLevel="0" max="257" min="17" style="10" width="9.33"/>
  </cols>
  <sheetData>
    <row r="1" s="14" customFormat="true" ht="18.75" hidden="false" customHeight="true" outlineLevel="0" collapsed="false">
      <c r="A1" s="14" t="s">
        <v>158</v>
      </c>
      <c r="E1" s="202" t="s">
        <v>159</v>
      </c>
      <c r="F1" s="202"/>
      <c r="G1" s="202"/>
      <c r="H1" s="202"/>
      <c r="I1" s="202"/>
      <c r="J1" s="202"/>
      <c r="K1" s="202"/>
      <c r="L1" s="202"/>
      <c r="M1" s="202"/>
      <c r="N1" s="202"/>
      <c r="O1" s="202"/>
      <c r="P1" s="202"/>
    </row>
    <row r="2" customFormat="false" ht="25.5" hidden="false" customHeight="true" outlineLevel="0" collapsed="false">
      <c r="A2" s="51"/>
      <c r="B2" s="51"/>
      <c r="C2" s="51"/>
      <c r="D2" s="51"/>
      <c r="E2" s="203" t="s">
        <v>60</v>
      </c>
      <c r="F2" s="52" t="s">
        <v>130</v>
      </c>
      <c r="G2" s="52" t="s">
        <v>62</v>
      </c>
      <c r="H2" s="52" t="s">
        <v>63</v>
      </c>
      <c r="I2" s="52" t="s">
        <v>17</v>
      </c>
      <c r="J2" s="52" t="s">
        <v>18</v>
      </c>
      <c r="K2" s="52" t="s">
        <v>64</v>
      </c>
      <c r="L2" s="204" t="s">
        <v>131</v>
      </c>
      <c r="M2" s="204" t="s">
        <v>132</v>
      </c>
      <c r="N2" s="204" t="s">
        <v>133</v>
      </c>
      <c r="O2" s="52" t="s">
        <v>21</v>
      </c>
      <c r="P2" s="52" t="s">
        <v>134</v>
      </c>
    </row>
    <row r="3" customFormat="false" ht="16.5" hidden="false" customHeight="true" outlineLevel="0" collapsed="false">
      <c r="A3" s="205" t="s">
        <v>135</v>
      </c>
      <c r="B3" s="205"/>
      <c r="C3" s="205"/>
      <c r="D3" s="205"/>
      <c r="E3" s="205"/>
      <c r="F3" s="205"/>
      <c r="G3" s="205"/>
      <c r="H3" s="205"/>
      <c r="I3" s="205"/>
      <c r="J3" s="205"/>
      <c r="K3" s="205"/>
      <c r="L3" s="205"/>
      <c r="M3" s="205"/>
      <c r="N3" s="205"/>
      <c r="O3" s="205"/>
      <c r="P3" s="205"/>
    </row>
    <row r="4" customFormat="false" ht="16.5" hidden="false" customHeight="true" outlineLevel="0" collapsed="false">
      <c r="A4" s="206" t="s">
        <v>136</v>
      </c>
      <c r="B4" s="206"/>
    </row>
    <row r="5" customFormat="false" ht="16.5" hidden="false" customHeight="true" outlineLevel="0" collapsed="false">
      <c r="A5" s="206"/>
      <c r="B5" s="206" t="s">
        <v>137</v>
      </c>
      <c r="E5" s="201" t="s">
        <v>68</v>
      </c>
      <c r="F5" s="11" t="n">
        <v>1053</v>
      </c>
      <c r="G5" s="11" t="n">
        <v>122</v>
      </c>
      <c r="H5" s="11" t="n">
        <v>857</v>
      </c>
      <c r="I5" s="11" t="n">
        <v>610</v>
      </c>
      <c r="J5" s="11" t="n">
        <v>156</v>
      </c>
      <c r="K5" s="11" t="n">
        <v>41</v>
      </c>
      <c r="L5" s="11" t="n">
        <v>5</v>
      </c>
      <c r="M5" s="11" t="n">
        <v>6</v>
      </c>
      <c r="N5" s="11" t="n">
        <v>11</v>
      </c>
      <c r="O5" s="11" t="n">
        <v>399</v>
      </c>
      <c r="P5" s="11" t="n">
        <v>3243</v>
      </c>
    </row>
    <row r="6" customFormat="false" ht="16.5" hidden="false" customHeight="true" outlineLevel="0" collapsed="false">
      <c r="A6" s="206"/>
      <c r="B6" s="206" t="s">
        <v>138</v>
      </c>
      <c r="E6" s="201" t="s">
        <v>68</v>
      </c>
      <c r="F6" s="11" t="n">
        <v>293</v>
      </c>
      <c r="G6" s="11" t="n">
        <v>23</v>
      </c>
      <c r="H6" s="11" t="n">
        <v>242</v>
      </c>
      <c r="I6" s="11" t="n">
        <v>192</v>
      </c>
      <c r="J6" s="11" t="n">
        <v>66</v>
      </c>
      <c r="K6" s="11" t="n">
        <v>12</v>
      </c>
      <c r="L6" s="11" t="n">
        <v>7</v>
      </c>
      <c r="M6" s="11" t="n">
        <v>4</v>
      </c>
      <c r="N6" s="11" t="n">
        <v>11</v>
      </c>
      <c r="O6" s="11" t="n">
        <v>49</v>
      </c>
      <c r="P6" s="11" t="n">
        <v>884</v>
      </c>
    </row>
    <row r="7" customFormat="false" ht="16.5" hidden="false" customHeight="true" outlineLevel="0" collapsed="false">
      <c r="A7" s="206"/>
      <c r="B7" s="206" t="s">
        <v>139</v>
      </c>
      <c r="E7" s="201" t="s">
        <v>68</v>
      </c>
      <c r="F7" s="11" t="n">
        <v>0</v>
      </c>
      <c r="G7" s="11" t="n">
        <v>0</v>
      </c>
      <c r="H7" s="11" t="n">
        <v>0</v>
      </c>
      <c r="I7" s="11" t="n">
        <v>0</v>
      </c>
      <c r="J7" s="11" t="n">
        <v>0</v>
      </c>
      <c r="K7" s="11" t="n">
        <v>0</v>
      </c>
      <c r="L7" s="11" t="n">
        <v>0</v>
      </c>
      <c r="M7" s="11" t="n">
        <v>0</v>
      </c>
      <c r="N7" s="11" t="n">
        <v>0</v>
      </c>
      <c r="O7" s="11" t="n">
        <v>0</v>
      </c>
      <c r="P7" s="11" t="n">
        <v>0</v>
      </c>
    </row>
    <row r="8" customFormat="false" ht="16.5" hidden="false" customHeight="true" outlineLevel="0" collapsed="false">
      <c r="A8" s="206"/>
      <c r="B8" s="206" t="s">
        <v>114</v>
      </c>
      <c r="E8" s="201" t="s">
        <v>68</v>
      </c>
      <c r="F8" s="11" t="n">
        <v>1346</v>
      </c>
      <c r="G8" s="11" t="n">
        <v>145</v>
      </c>
      <c r="H8" s="11" t="n">
        <v>1099</v>
      </c>
      <c r="I8" s="11" t="n">
        <v>802</v>
      </c>
      <c r="J8" s="11" t="n">
        <v>222</v>
      </c>
      <c r="K8" s="11" t="n">
        <v>53</v>
      </c>
      <c r="L8" s="11" t="n">
        <v>12</v>
      </c>
      <c r="M8" s="11" t="n">
        <v>10</v>
      </c>
      <c r="N8" s="11" t="n">
        <v>22</v>
      </c>
      <c r="O8" s="11" t="n">
        <v>448</v>
      </c>
      <c r="P8" s="11" t="n">
        <v>4127</v>
      </c>
    </row>
    <row r="9" customFormat="false" ht="16.5" hidden="false" customHeight="true" outlineLevel="0" collapsed="false">
      <c r="A9" s="206" t="s">
        <v>140</v>
      </c>
      <c r="B9" s="206"/>
    </row>
    <row r="10" customFormat="false" ht="16.5" hidden="false" customHeight="true" outlineLevel="0" collapsed="false">
      <c r="A10" s="206"/>
      <c r="B10" s="206" t="s">
        <v>137</v>
      </c>
      <c r="E10" s="201" t="s">
        <v>68</v>
      </c>
      <c r="F10" s="11" t="n">
        <v>104</v>
      </c>
      <c r="G10" s="11" t="n">
        <v>10</v>
      </c>
      <c r="H10" s="11" t="n">
        <v>51</v>
      </c>
      <c r="I10" s="11" t="n">
        <v>54</v>
      </c>
      <c r="J10" s="11" t="n">
        <v>13</v>
      </c>
      <c r="K10" s="11" t="n">
        <v>2</v>
      </c>
      <c r="L10" s="11" t="n">
        <v>0</v>
      </c>
      <c r="M10" s="11" t="n">
        <v>1</v>
      </c>
      <c r="N10" s="11" t="n">
        <v>1</v>
      </c>
      <c r="O10" s="11" t="n">
        <v>10</v>
      </c>
      <c r="P10" s="11" t="n">
        <v>244</v>
      </c>
    </row>
    <row r="11" customFormat="false" ht="16.5" hidden="false" customHeight="true" outlineLevel="0" collapsed="false">
      <c r="A11" s="206"/>
      <c r="B11" s="206" t="s">
        <v>138</v>
      </c>
      <c r="E11" s="201" t="s">
        <v>68</v>
      </c>
      <c r="F11" s="11" t="n">
        <v>53</v>
      </c>
      <c r="G11" s="11" t="n">
        <v>5</v>
      </c>
      <c r="H11" s="11" t="n">
        <v>33</v>
      </c>
      <c r="I11" s="11" t="n">
        <v>16</v>
      </c>
      <c r="J11" s="11" t="n">
        <v>8</v>
      </c>
      <c r="K11" s="11" t="n">
        <v>6</v>
      </c>
      <c r="L11" s="11" t="n">
        <v>1</v>
      </c>
      <c r="M11" s="11" t="n">
        <v>1</v>
      </c>
      <c r="N11" s="11" t="n">
        <v>2</v>
      </c>
      <c r="O11" s="11" t="n">
        <v>1</v>
      </c>
      <c r="P11" s="11" t="n">
        <v>123</v>
      </c>
    </row>
    <row r="12" customFormat="false" ht="16.5" hidden="false" customHeight="true" outlineLevel="0" collapsed="false">
      <c r="A12" s="206"/>
      <c r="B12" s="206" t="s">
        <v>139</v>
      </c>
      <c r="E12" s="201" t="s">
        <v>68</v>
      </c>
      <c r="F12" s="11" t="n">
        <v>0</v>
      </c>
      <c r="G12" s="11" t="n">
        <v>0</v>
      </c>
      <c r="H12" s="11" t="n">
        <v>0</v>
      </c>
      <c r="I12" s="11" t="n">
        <v>0</v>
      </c>
      <c r="J12" s="11" t="n">
        <v>0</v>
      </c>
      <c r="K12" s="11" t="n">
        <v>0</v>
      </c>
      <c r="L12" s="11" t="n">
        <v>0</v>
      </c>
      <c r="M12" s="11" t="n">
        <v>0</v>
      </c>
      <c r="N12" s="11" t="n">
        <v>0</v>
      </c>
      <c r="O12" s="11" t="n">
        <v>0</v>
      </c>
      <c r="P12" s="11" t="n">
        <v>0</v>
      </c>
    </row>
    <row r="13" customFormat="false" ht="16.5" hidden="false" customHeight="true" outlineLevel="0" collapsed="false">
      <c r="A13" s="206"/>
      <c r="B13" s="206" t="s">
        <v>114</v>
      </c>
      <c r="E13" s="201" t="s">
        <v>68</v>
      </c>
      <c r="F13" s="11" t="n">
        <v>157</v>
      </c>
      <c r="G13" s="11" t="n">
        <v>15</v>
      </c>
      <c r="H13" s="11" t="n">
        <v>84</v>
      </c>
      <c r="I13" s="11" t="n">
        <v>70</v>
      </c>
      <c r="J13" s="11" t="n">
        <v>21</v>
      </c>
      <c r="K13" s="11" t="n">
        <v>8</v>
      </c>
      <c r="L13" s="11" t="n">
        <v>1</v>
      </c>
      <c r="M13" s="11" t="n">
        <v>2</v>
      </c>
      <c r="N13" s="11" t="n">
        <v>3</v>
      </c>
      <c r="O13" s="11" t="n">
        <v>11</v>
      </c>
      <c r="P13" s="11" t="n">
        <v>367</v>
      </c>
    </row>
    <row r="14" customFormat="false" ht="16.5" hidden="false" customHeight="true" outlineLevel="0" collapsed="false">
      <c r="A14" s="206" t="s">
        <v>141</v>
      </c>
      <c r="B14" s="206"/>
    </row>
    <row r="15" customFormat="false" ht="16.5" hidden="false" customHeight="true" outlineLevel="0" collapsed="false">
      <c r="A15" s="206"/>
      <c r="B15" s="206" t="s">
        <v>137</v>
      </c>
      <c r="E15" s="201" t="s">
        <v>68</v>
      </c>
      <c r="F15" s="11" t="n">
        <v>1157</v>
      </c>
      <c r="G15" s="11" t="n">
        <v>132</v>
      </c>
      <c r="H15" s="11" t="n">
        <v>908</v>
      </c>
      <c r="I15" s="11" t="n">
        <v>664</v>
      </c>
      <c r="J15" s="11" t="n">
        <v>169</v>
      </c>
      <c r="K15" s="11" t="n">
        <v>43</v>
      </c>
      <c r="L15" s="11" t="n">
        <v>5</v>
      </c>
      <c r="M15" s="11" t="n">
        <v>7</v>
      </c>
      <c r="N15" s="11" t="n">
        <v>12</v>
      </c>
      <c r="O15" s="11" t="n">
        <v>409</v>
      </c>
      <c r="P15" s="11" t="n">
        <v>3487</v>
      </c>
    </row>
    <row r="16" customFormat="false" ht="16.5" hidden="false" customHeight="true" outlineLevel="0" collapsed="false">
      <c r="A16" s="206"/>
      <c r="B16" s="206" t="s">
        <v>138</v>
      </c>
      <c r="E16" s="201" t="s">
        <v>68</v>
      </c>
      <c r="F16" s="11" t="n">
        <v>346</v>
      </c>
      <c r="G16" s="11" t="n">
        <v>28</v>
      </c>
      <c r="H16" s="11" t="n">
        <v>275</v>
      </c>
      <c r="I16" s="11" t="n">
        <v>208</v>
      </c>
      <c r="J16" s="11" t="n">
        <v>74</v>
      </c>
      <c r="K16" s="11" t="n">
        <v>18</v>
      </c>
      <c r="L16" s="11" t="n">
        <v>8</v>
      </c>
      <c r="M16" s="11" t="n">
        <v>5</v>
      </c>
      <c r="N16" s="11" t="n">
        <v>13</v>
      </c>
      <c r="O16" s="11" t="n">
        <v>50</v>
      </c>
      <c r="P16" s="11" t="n">
        <v>1007</v>
      </c>
    </row>
    <row r="17" customFormat="false" ht="16.5" hidden="false" customHeight="true" outlineLevel="0" collapsed="false">
      <c r="A17" s="206"/>
      <c r="B17" s="206" t="s">
        <v>139</v>
      </c>
      <c r="E17" s="201" t="s">
        <v>68</v>
      </c>
      <c r="F17" s="11" t="n">
        <v>0</v>
      </c>
      <c r="G17" s="11" t="n">
        <v>0</v>
      </c>
      <c r="H17" s="11" t="n">
        <v>0</v>
      </c>
      <c r="I17" s="11" t="n">
        <v>0</v>
      </c>
      <c r="J17" s="11" t="n">
        <v>0</v>
      </c>
      <c r="K17" s="11" t="n">
        <v>0</v>
      </c>
      <c r="L17" s="11" t="n">
        <v>0</v>
      </c>
      <c r="M17" s="11" t="n">
        <v>0</v>
      </c>
      <c r="N17" s="11" t="n">
        <v>0</v>
      </c>
      <c r="O17" s="11" t="n">
        <v>0</v>
      </c>
      <c r="P17" s="11" t="n">
        <v>0</v>
      </c>
    </row>
    <row r="18" customFormat="false" ht="16.5" hidden="false" customHeight="true" outlineLevel="0" collapsed="false">
      <c r="A18" s="206"/>
      <c r="B18" s="207" t="s">
        <v>114</v>
      </c>
      <c r="E18" s="201" t="s">
        <v>68</v>
      </c>
      <c r="F18" s="11" t="n">
        <v>1503</v>
      </c>
      <c r="G18" s="11" t="n">
        <v>160</v>
      </c>
      <c r="H18" s="11" t="n">
        <v>1183</v>
      </c>
      <c r="I18" s="11" t="n">
        <v>872</v>
      </c>
      <c r="J18" s="11" t="n">
        <v>243</v>
      </c>
      <c r="K18" s="11" t="n">
        <v>61</v>
      </c>
      <c r="L18" s="11" t="n">
        <v>13</v>
      </c>
      <c r="M18" s="11" t="n">
        <v>12</v>
      </c>
      <c r="N18" s="11" t="n">
        <v>25</v>
      </c>
      <c r="O18" s="11" t="n">
        <v>459</v>
      </c>
      <c r="P18" s="11" t="n">
        <v>4494</v>
      </c>
    </row>
    <row r="19" customFormat="false" ht="16.5" hidden="false" customHeight="true" outlineLevel="0" collapsed="false">
      <c r="A19" s="206"/>
      <c r="B19" s="208"/>
    </row>
    <row r="20" customFormat="false" ht="16.5" hidden="false" customHeight="true" outlineLevel="0" collapsed="false">
      <c r="A20" s="209" t="s">
        <v>142</v>
      </c>
      <c r="B20" s="209"/>
      <c r="C20" s="209"/>
      <c r="D20" s="209"/>
      <c r="E20" s="209"/>
      <c r="F20" s="209"/>
      <c r="G20" s="209"/>
      <c r="H20" s="209"/>
      <c r="I20" s="209"/>
      <c r="J20" s="209"/>
      <c r="K20" s="209"/>
      <c r="L20" s="209"/>
      <c r="M20" s="209"/>
      <c r="N20" s="209"/>
      <c r="O20" s="209"/>
      <c r="P20" s="209"/>
    </row>
    <row r="21" customFormat="false" ht="16.5" hidden="false" customHeight="true" outlineLevel="0" collapsed="false">
      <c r="A21" s="206" t="s">
        <v>136</v>
      </c>
      <c r="B21" s="206"/>
    </row>
    <row r="22" customFormat="false" ht="16.5" hidden="false" customHeight="true" outlineLevel="0" collapsed="false">
      <c r="A22" s="206"/>
      <c r="B22" s="206" t="s">
        <v>137</v>
      </c>
      <c r="E22" s="201" t="s">
        <v>68</v>
      </c>
      <c r="F22" s="11" t="n">
        <v>3419</v>
      </c>
      <c r="G22" s="11" t="n">
        <v>1954</v>
      </c>
      <c r="H22" s="11" t="n">
        <v>2048</v>
      </c>
      <c r="I22" s="11" t="n">
        <v>732</v>
      </c>
      <c r="J22" s="11" t="n">
        <v>584</v>
      </c>
      <c r="K22" s="11" t="n">
        <v>211</v>
      </c>
      <c r="L22" s="11" t="n">
        <v>35</v>
      </c>
      <c r="M22" s="11" t="n">
        <v>65</v>
      </c>
      <c r="N22" s="11" t="n">
        <v>100</v>
      </c>
      <c r="O22" s="11" t="n">
        <v>82</v>
      </c>
      <c r="P22" s="11" t="n">
        <v>9065</v>
      </c>
    </row>
    <row r="23" customFormat="false" ht="16.5" hidden="false" customHeight="true" outlineLevel="0" collapsed="false">
      <c r="A23" s="206"/>
      <c r="B23" s="206" t="s">
        <v>138</v>
      </c>
      <c r="E23" s="201" t="s">
        <v>68</v>
      </c>
      <c r="F23" s="11" t="n">
        <v>3304</v>
      </c>
      <c r="G23" s="11" t="n">
        <v>1157</v>
      </c>
      <c r="H23" s="11" t="n">
        <v>1286</v>
      </c>
      <c r="I23" s="11" t="n">
        <v>1072</v>
      </c>
      <c r="J23" s="11" t="n">
        <v>417</v>
      </c>
      <c r="K23" s="11" t="n">
        <v>133</v>
      </c>
      <c r="L23" s="11" t="n">
        <v>51</v>
      </c>
      <c r="M23" s="11" t="n">
        <v>39</v>
      </c>
      <c r="N23" s="11" t="n">
        <v>90</v>
      </c>
      <c r="O23" s="11" t="n">
        <v>116</v>
      </c>
      <c r="P23" s="11" t="n">
        <v>7536</v>
      </c>
    </row>
    <row r="24" customFormat="false" ht="16.5" hidden="false" customHeight="true" outlineLevel="0" collapsed="false">
      <c r="A24" s="206"/>
      <c r="B24" s="206" t="s">
        <v>139</v>
      </c>
      <c r="E24" s="201" t="s">
        <v>68</v>
      </c>
      <c r="F24" s="11" t="n">
        <v>0</v>
      </c>
      <c r="G24" s="11" t="n">
        <v>0</v>
      </c>
      <c r="H24" s="11" t="n">
        <v>0</v>
      </c>
      <c r="I24" s="11" t="n">
        <v>0</v>
      </c>
      <c r="J24" s="11" t="n">
        <v>0</v>
      </c>
      <c r="K24" s="11" t="n">
        <v>0</v>
      </c>
      <c r="L24" s="11" t="n">
        <v>11</v>
      </c>
      <c r="M24" s="11" t="n">
        <v>0</v>
      </c>
      <c r="N24" s="11" t="n">
        <v>11</v>
      </c>
      <c r="O24" s="11" t="n">
        <v>0</v>
      </c>
      <c r="P24" s="11" t="n">
        <v>11</v>
      </c>
    </row>
    <row r="25" customFormat="false" ht="16.5" hidden="false" customHeight="true" outlineLevel="0" collapsed="false">
      <c r="A25" s="206"/>
      <c r="B25" s="206" t="s">
        <v>114</v>
      </c>
      <c r="E25" s="201" t="s">
        <v>68</v>
      </c>
      <c r="F25" s="11" t="n">
        <v>6723</v>
      </c>
      <c r="G25" s="11" t="n">
        <v>3111</v>
      </c>
      <c r="H25" s="11" t="n">
        <v>3334</v>
      </c>
      <c r="I25" s="11" t="n">
        <v>1804</v>
      </c>
      <c r="J25" s="11" t="n">
        <v>1001</v>
      </c>
      <c r="K25" s="11" t="n">
        <v>344</v>
      </c>
      <c r="L25" s="11" t="n">
        <v>97</v>
      </c>
      <c r="M25" s="11" t="n">
        <v>104</v>
      </c>
      <c r="N25" s="11" t="n">
        <v>201</v>
      </c>
      <c r="O25" s="11" t="n">
        <v>198</v>
      </c>
      <c r="P25" s="11" t="n">
        <v>16612</v>
      </c>
    </row>
    <row r="26" customFormat="false" ht="16.5" hidden="false" customHeight="true" outlineLevel="0" collapsed="false">
      <c r="A26" s="206" t="s">
        <v>140</v>
      </c>
      <c r="B26" s="206"/>
    </row>
    <row r="27" customFormat="false" ht="16.5" hidden="false" customHeight="true" outlineLevel="0" collapsed="false">
      <c r="A27" s="206"/>
      <c r="B27" s="206" t="s">
        <v>137</v>
      </c>
      <c r="E27" s="201" t="s">
        <v>68</v>
      </c>
      <c r="F27" s="11" t="n">
        <v>180</v>
      </c>
      <c r="G27" s="11" t="n">
        <v>140</v>
      </c>
      <c r="H27" s="11" t="n">
        <v>121</v>
      </c>
      <c r="I27" s="11" t="n">
        <v>41</v>
      </c>
      <c r="J27" s="11" t="n">
        <v>19</v>
      </c>
      <c r="K27" s="11" t="n">
        <v>5</v>
      </c>
      <c r="L27" s="11" t="n">
        <v>2</v>
      </c>
      <c r="M27" s="11" t="n">
        <v>1</v>
      </c>
      <c r="N27" s="11" t="n">
        <v>3</v>
      </c>
      <c r="O27" s="11" t="n">
        <v>2</v>
      </c>
      <c r="P27" s="11" t="n">
        <v>510</v>
      </c>
    </row>
    <row r="28" customFormat="false" ht="16.5" hidden="false" customHeight="true" outlineLevel="0" collapsed="false">
      <c r="A28" s="206"/>
      <c r="B28" s="206" t="s">
        <v>138</v>
      </c>
      <c r="E28" s="201" t="s">
        <v>68</v>
      </c>
      <c r="F28" s="11" t="n">
        <v>264</v>
      </c>
      <c r="G28" s="11" t="n">
        <v>94</v>
      </c>
      <c r="H28" s="11" t="n">
        <v>83</v>
      </c>
      <c r="I28" s="11" t="n">
        <v>83</v>
      </c>
      <c r="J28" s="11" t="n">
        <v>30</v>
      </c>
      <c r="K28" s="11" t="n">
        <v>17</v>
      </c>
      <c r="L28" s="11" t="n">
        <v>4</v>
      </c>
      <c r="M28" s="11" t="n">
        <v>4</v>
      </c>
      <c r="N28" s="11" t="n">
        <v>8</v>
      </c>
      <c r="O28" s="11" t="n">
        <v>8</v>
      </c>
      <c r="P28" s="11" t="n">
        <v>583</v>
      </c>
    </row>
    <row r="29" customFormat="false" ht="16.5" hidden="false" customHeight="true" outlineLevel="0" collapsed="false">
      <c r="A29" s="206"/>
      <c r="B29" s="206" t="s">
        <v>139</v>
      </c>
      <c r="E29" s="201" t="s">
        <v>68</v>
      </c>
      <c r="F29" s="11" t="n">
        <v>0</v>
      </c>
      <c r="G29" s="11" t="n">
        <v>0</v>
      </c>
      <c r="H29" s="11" t="n">
        <v>0</v>
      </c>
      <c r="I29" s="11" t="n">
        <v>0</v>
      </c>
      <c r="J29" s="11" t="n">
        <v>0</v>
      </c>
      <c r="K29" s="11" t="n">
        <v>0</v>
      </c>
      <c r="L29" s="11" t="n">
        <v>1</v>
      </c>
      <c r="M29" s="11" t="n">
        <v>0</v>
      </c>
      <c r="N29" s="11" t="n">
        <v>1</v>
      </c>
      <c r="O29" s="11" t="n">
        <v>0</v>
      </c>
      <c r="P29" s="11" t="n">
        <v>1</v>
      </c>
    </row>
    <row r="30" customFormat="false" ht="16.5" hidden="false" customHeight="true" outlineLevel="0" collapsed="false">
      <c r="A30" s="206"/>
      <c r="B30" s="206" t="s">
        <v>114</v>
      </c>
      <c r="E30" s="201" t="s">
        <v>68</v>
      </c>
      <c r="F30" s="11" t="n">
        <v>444</v>
      </c>
      <c r="G30" s="11" t="n">
        <v>234</v>
      </c>
      <c r="H30" s="11" t="n">
        <v>204</v>
      </c>
      <c r="I30" s="11" t="n">
        <v>124</v>
      </c>
      <c r="J30" s="11" t="n">
        <v>49</v>
      </c>
      <c r="K30" s="11" t="n">
        <v>22</v>
      </c>
      <c r="L30" s="11" t="n">
        <v>7</v>
      </c>
      <c r="M30" s="11" t="n">
        <v>5</v>
      </c>
      <c r="N30" s="11" t="n">
        <v>12</v>
      </c>
      <c r="O30" s="11" t="n">
        <v>10</v>
      </c>
      <c r="P30" s="11" t="n">
        <v>1094</v>
      </c>
    </row>
    <row r="31" customFormat="false" ht="16.5" hidden="false" customHeight="true" outlineLevel="0" collapsed="false">
      <c r="A31" s="206" t="s">
        <v>141</v>
      </c>
      <c r="B31" s="206"/>
    </row>
    <row r="32" customFormat="false" ht="16.5" hidden="false" customHeight="true" outlineLevel="0" collapsed="false">
      <c r="A32" s="206"/>
      <c r="B32" s="206" t="s">
        <v>137</v>
      </c>
      <c r="E32" s="201" t="s">
        <v>68</v>
      </c>
      <c r="F32" s="11" t="n">
        <v>3599</v>
      </c>
      <c r="G32" s="11" t="n">
        <v>2094</v>
      </c>
      <c r="H32" s="11" t="n">
        <v>2169</v>
      </c>
      <c r="I32" s="11" t="n">
        <v>773</v>
      </c>
      <c r="J32" s="11" t="n">
        <v>603</v>
      </c>
      <c r="K32" s="11" t="n">
        <v>216</v>
      </c>
      <c r="L32" s="11" t="n">
        <v>37</v>
      </c>
      <c r="M32" s="11" t="n">
        <v>66</v>
      </c>
      <c r="N32" s="11" t="n">
        <v>103</v>
      </c>
      <c r="O32" s="11" t="n">
        <v>84</v>
      </c>
      <c r="P32" s="11" t="n">
        <v>9575</v>
      </c>
    </row>
    <row r="33" customFormat="false" ht="16.5" hidden="false" customHeight="true" outlineLevel="0" collapsed="false">
      <c r="A33" s="206"/>
      <c r="B33" s="206" t="s">
        <v>138</v>
      </c>
      <c r="E33" s="201" t="s">
        <v>68</v>
      </c>
      <c r="F33" s="11" t="n">
        <v>3568</v>
      </c>
      <c r="G33" s="11" t="n">
        <v>1251</v>
      </c>
      <c r="H33" s="11" t="n">
        <v>1369</v>
      </c>
      <c r="I33" s="11" t="n">
        <v>1155</v>
      </c>
      <c r="J33" s="11" t="n">
        <v>447</v>
      </c>
      <c r="K33" s="11" t="n">
        <v>150</v>
      </c>
      <c r="L33" s="11" t="n">
        <v>55</v>
      </c>
      <c r="M33" s="11" t="n">
        <v>43</v>
      </c>
      <c r="N33" s="11" t="n">
        <v>98</v>
      </c>
      <c r="O33" s="11" t="n">
        <v>124</v>
      </c>
      <c r="P33" s="11" t="n">
        <v>8119</v>
      </c>
    </row>
    <row r="34" customFormat="false" ht="16.5" hidden="false" customHeight="true" outlineLevel="0" collapsed="false">
      <c r="A34" s="206"/>
      <c r="B34" s="206" t="s">
        <v>139</v>
      </c>
      <c r="E34" s="201" t="s">
        <v>68</v>
      </c>
      <c r="F34" s="11" t="n">
        <v>0</v>
      </c>
      <c r="G34" s="11" t="n">
        <v>0</v>
      </c>
      <c r="H34" s="11" t="n">
        <v>0</v>
      </c>
      <c r="I34" s="11" t="n">
        <v>0</v>
      </c>
      <c r="J34" s="11" t="n">
        <v>0</v>
      </c>
      <c r="K34" s="11" t="n">
        <v>0</v>
      </c>
      <c r="L34" s="11" t="n">
        <v>12</v>
      </c>
      <c r="M34" s="11" t="n">
        <v>0</v>
      </c>
      <c r="N34" s="11" t="n">
        <v>12</v>
      </c>
      <c r="O34" s="11" t="n">
        <v>0</v>
      </c>
      <c r="P34" s="11" t="n">
        <v>12</v>
      </c>
    </row>
    <row r="35" customFormat="false" ht="16.5" hidden="false" customHeight="true" outlineLevel="0" collapsed="false">
      <c r="A35" s="206"/>
      <c r="B35" s="207" t="s">
        <v>114</v>
      </c>
      <c r="E35" s="201" t="s">
        <v>68</v>
      </c>
      <c r="F35" s="11" t="n">
        <v>7167</v>
      </c>
      <c r="G35" s="11" t="n">
        <v>3345</v>
      </c>
      <c r="H35" s="11" t="n">
        <v>3538</v>
      </c>
      <c r="I35" s="11" t="n">
        <v>1928</v>
      </c>
      <c r="J35" s="11" t="n">
        <v>1050</v>
      </c>
      <c r="K35" s="11" t="n">
        <v>366</v>
      </c>
      <c r="L35" s="11" t="n">
        <v>104</v>
      </c>
      <c r="M35" s="11" t="n">
        <v>109</v>
      </c>
      <c r="N35" s="11" t="n">
        <v>213</v>
      </c>
      <c r="O35" s="11" t="n">
        <v>208</v>
      </c>
      <c r="P35" s="11" t="n">
        <v>17706</v>
      </c>
    </row>
    <row r="36" customFormat="false" ht="16.5" hidden="false" customHeight="true" outlineLevel="0" collapsed="false">
      <c r="A36" s="206"/>
      <c r="B36" s="208"/>
    </row>
    <row r="37" customFormat="false" ht="16.5" hidden="false" customHeight="true" outlineLevel="0" collapsed="false">
      <c r="A37" s="209" t="s">
        <v>143</v>
      </c>
      <c r="B37" s="209"/>
      <c r="C37" s="209"/>
      <c r="D37" s="209"/>
      <c r="E37" s="209"/>
      <c r="F37" s="209"/>
      <c r="G37" s="209"/>
      <c r="H37" s="209"/>
      <c r="I37" s="209"/>
      <c r="J37" s="209"/>
      <c r="K37" s="209"/>
      <c r="L37" s="209"/>
      <c r="M37" s="209"/>
      <c r="N37" s="209"/>
      <c r="O37" s="209"/>
      <c r="P37" s="209"/>
    </row>
    <row r="38" customFormat="false" ht="16.5" hidden="false" customHeight="true" outlineLevel="0" collapsed="false">
      <c r="A38" s="206" t="s">
        <v>136</v>
      </c>
      <c r="B38" s="206"/>
    </row>
    <row r="39" customFormat="false" ht="16.5" hidden="false" customHeight="true" outlineLevel="0" collapsed="false">
      <c r="A39" s="206"/>
      <c r="B39" s="206" t="s">
        <v>137</v>
      </c>
      <c r="E39" s="201" t="s">
        <v>68</v>
      </c>
      <c r="F39" s="11" t="n">
        <v>4480</v>
      </c>
      <c r="G39" s="11" t="n">
        <v>2080</v>
      </c>
      <c r="H39" s="11" t="n">
        <v>2905</v>
      </c>
      <c r="I39" s="11" t="n">
        <v>1342</v>
      </c>
      <c r="J39" s="11" t="n">
        <v>780</v>
      </c>
      <c r="K39" s="11" t="n">
        <v>252</v>
      </c>
      <c r="L39" s="11" t="n">
        <v>40</v>
      </c>
      <c r="M39" s="11" t="n">
        <v>73</v>
      </c>
      <c r="N39" s="11" t="n">
        <v>113</v>
      </c>
      <c r="O39" s="11" t="n">
        <v>481</v>
      </c>
      <c r="P39" s="11" t="n">
        <v>12360</v>
      </c>
    </row>
    <row r="40" customFormat="false" ht="16.5" hidden="false" customHeight="true" outlineLevel="0" collapsed="false">
      <c r="A40" s="206"/>
      <c r="B40" s="206" t="s">
        <v>138</v>
      </c>
      <c r="E40" s="201" t="s">
        <v>68</v>
      </c>
      <c r="F40" s="11" t="n">
        <v>3674</v>
      </c>
      <c r="G40" s="11" t="n">
        <v>1206</v>
      </c>
      <c r="H40" s="11" t="n">
        <v>1528</v>
      </c>
      <c r="I40" s="11" t="n">
        <v>1264</v>
      </c>
      <c r="J40" s="11" t="n">
        <v>597</v>
      </c>
      <c r="K40" s="11" t="n">
        <v>145</v>
      </c>
      <c r="L40" s="11" t="n">
        <v>58</v>
      </c>
      <c r="M40" s="11" t="n">
        <v>43</v>
      </c>
      <c r="N40" s="11" t="n">
        <v>101</v>
      </c>
      <c r="O40" s="11" t="n">
        <v>165</v>
      </c>
      <c r="P40" s="11" t="n">
        <v>8637</v>
      </c>
    </row>
    <row r="41" customFormat="false" ht="16.5" hidden="false" customHeight="true" outlineLevel="0" collapsed="false">
      <c r="A41" s="206"/>
      <c r="B41" s="206" t="s">
        <v>139</v>
      </c>
      <c r="E41" s="201" t="s">
        <v>68</v>
      </c>
      <c r="F41" s="11" t="n">
        <v>0</v>
      </c>
      <c r="G41" s="11" t="n">
        <v>0</v>
      </c>
      <c r="H41" s="11" t="n">
        <v>0</v>
      </c>
      <c r="I41" s="11" t="n">
        <v>0</v>
      </c>
      <c r="J41" s="11" t="n">
        <v>0</v>
      </c>
      <c r="K41" s="11" t="n">
        <v>0</v>
      </c>
      <c r="L41" s="11" t="n">
        <v>11</v>
      </c>
      <c r="M41" s="11" t="n">
        <v>0</v>
      </c>
      <c r="N41" s="11" t="n">
        <v>11</v>
      </c>
      <c r="O41" s="11" t="n">
        <v>0</v>
      </c>
      <c r="P41" s="11" t="n">
        <v>11</v>
      </c>
    </row>
    <row r="42" customFormat="false" ht="16.5" hidden="false" customHeight="true" outlineLevel="0" collapsed="false">
      <c r="A42" s="206"/>
      <c r="B42" s="206" t="s">
        <v>114</v>
      </c>
      <c r="E42" s="201" t="s">
        <v>68</v>
      </c>
      <c r="F42" s="11" t="n">
        <v>8154</v>
      </c>
      <c r="G42" s="11" t="n">
        <v>3286</v>
      </c>
      <c r="H42" s="11" t="n">
        <v>4433</v>
      </c>
      <c r="I42" s="11" t="n">
        <v>2606</v>
      </c>
      <c r="J42" s="11" t="n">
        <v>1377</v>
      </c>
      <c r="K42" s="11" t="n">
        <v>397</v>
      </c>
      <c r="L42" s="11" t="n">
        <v>109</v>
      </c>
      <c r="M42" s="11" t="n">
        <v>116</v>
      </c>
      <c r="N42" s="11" t="n">
        <v>225</v>
      </c>
      <c r="O42" s="11" t="n">
        <v>646</v>
      </c>
      <c r="P42" s="11" t="n">
        <v>21008</v>
      </c>
    </row>
    <row r="43" customFormat="false" ht="16.5" hidden="false" customHeight="true" outlineLevel="0" collapsed="false">
      <c r="A43" s="206" t="s">
        <v>140</v>
      </c>
      <c r="B43" s="206"/>
    </row>
    <row r="44" customFormat="false" ht="16.5" hidden="false" customHeight="true" outlineLevel="0" collapsed="false">
      <c r="A44" s="206"/>
      <c r="B44" s="206" t="s">
        <v>137</v>
      </c>
      <c r="E44" s="201" t="s">
        <v>68</v>
      </c>
      <c r="F44" s="11" t="n">
        <v>284</v>
      </c>
      <c r="G44" s="11" t="n">
        <v>150</v>
      </c>
      <c r="H44" s="11" t="n">
        <v>172</v>
      </c>
      <c r="I44" s="11" t="n">
        <v>95</v>
      </c>
      <c r="J44" s="11" t="n">
        <v>36</v>
      </c>
      <c r="K44" s="11" t="n">
        <v>7</v>
      </c>
      <c r="L44" s="11" t="n">
        <v>2</v>
      </c>
      <c r="M44" s="11" t="n">
        <v>2</v>
      </c>
      <c r="N44" s="11" t="n">
        <v>4</v>
      </c>
      <c r="O44" s="11" t="n">
        <v>12</v>
      </c>
      <c r="P44" s="11" t="n">
        <v>758</v>
      </c>
    </row>
    <row r="45" customFormat="false" ht="16.5" hidden="false" customHeight="true" outlineLevel="0" collapsed="false">
      <c r="A45" s="206"/>
      <c r="B45" s="206" t="s">
        <v>138</v>
      </c>
      <c r="E45" s="201" t="s">
        <v>68</v>
      </c>
      <c r="F45" s="11" t="n">
        <v>321</v>
      </c>
      <c r="G45" s="11" t="n">
        <v>104</v>
      </c>
      <c r="H45" s="11" t="n">
        <v>116</v>
      </c>
      <c r="I45" s="11" t="n">
        <v>99</v>
      </c>
      <c r="J45" s="11" t="n">
        <v>48</v>
      </c>
      <c r="K45" s="11" t="n">
        <v>23</v>
      </c>
      <c r="L45" s="11" t="n">
        <v>5</v>
      </c>
      <c r="M45" s="11" t="n">
        <v>5</v>
      </c>
      <c r="N45" s="11" t="n">
        <v>10</v>
      </c>
      <c r="O45" s="11" t="n">
        <v>9</v>
      </c>
      <c r="P45" s="11" t="n">
        <v>725</v>
      </c>
    </row>
    <row r="46" customFormat="false" ht="16.5" hidden="false" customHeight="true" outlineLevel="0" collapsed="false">
      <c r="A46" s="206"/>
      <c r="B46" s="206" t="s">
        <v>139</v>
      </c>
      <c r="E46" s="201" t="s">
        <v>68</v>
      </c>
      <c r="F46" s="11" t="n">
        <v>0</v>
      </c>
      <c r="G46" s="11" t="n">
        <v>0</v>
      </c>
      <c r="H46" s="11" t="n">
        <v>0</v>
      </c>
      <c r="I46" s="11" t="n">
        <v>0</v>
      </c>
      <c r="J46" s="11" t="n">
        <v>0</v>
      </c>
      <c r="K46" s="11" t="n">
        <v>0</v>
      </c>
      <c r="L46" s="11" t="n">
        <v>1</v>
      </c>
      <c r="M46" s="11" t="n">
        <v>0</v>
      </c>
      <c r="N46" s="11" t="n">
        <v>1</v>
      </c>
      <c r="O46" s="11" t="n">
        <v>0</v>
      </c>
      <c r="P46" s="11" t="n">
        <v>1</v>
      </c>
    </row>
    <row r="47" customFormat="false" ht="16.5" hidden="false" customHeight="true" outlineLevel="0" collapsed="false">
      <c r="A47" s="206"/>
      <c r="B47" s="206" t="s">
        <v>114</v>
      </c>
      <c r="E47" s="201" t="s">
        <v>68</v>
      </c>
      <c r="F47" s="11" t="n">
        <v>605</v>
      </c>
      <c r="G47" s="11" t="n">
        <v>254</v>
      </c>
      <c r="H47" s="11" t="n">
        <v>288</v>
      </c>
      <c r="I47" s="11" t="n">
        <v>194</v>
      </c>
      <c r="J47" s="11" t="n">
        <v>84</v>
      </c>
      <c r="K47" s="11" t="n">
        <v>30</v>
      </c>
      <c r="L47" s="11" t="n">
        <v>8</v>
      </c>
      <c r="M47" s="11" t="n">
        <v>7</v>
      </c>
      <c r="N47" s="11" t="n">
        <v>15</v>
      </c>
      <c r="O47" s="11" t="n">
        <v>21</v>
      </c>
      <c r="P47" s="11" t="n">
        <v>1484</v>
      </c>
    </row>
    <row r="48" customFormat="false" ht="16.5" hidden="false" customHeight="true" outlineLevel="0" collapsed="false">
      <c r="A48" s="206" t="s">
        <v>141</v>
      </c>
      <c r="B48" s="206"/>
    </row>
    <row r="49" customFormat="false" ht="16.5" hidden="false" customHeight="true" outlineLevel="0" collapsed="false">
      <c r="A49" s="206"/>
      <c r="B49" s="206" t="s">
        <v>137</v>
      </c>
      <c r="E49" s="201" t="s">
        <v>68</v>
      </c>
      <c r="F49" s="11" t="n">
        <v>4764</v>
      </c>
      <c r="G49" s="11" t="n">
        <v>2230</v>
      </c>
      <c r="H49" s="11" t="n">
        <v>3077</v>
      </c>
      <c r="I49" s="11" t="n">
        <v>1437</v>
      </c>
      <c r="J49" s="11" t="n">
        <v>816</v>
      </c>
      <c r="K49" s="11" t="n">
        <v>259</v>
      </c>
      <c r="L49" s="11" t="n">
        <v>42</v>
      </c>
      <c r="M49" s="11" t="n">
        <v>75</v>
      </c>
      <c r="N49" s="11" t="n">
        <v>117</v>
      </c>
      <c r="O49" s="11" t="n">
        <v>493</v>
      </c>
      <c r="P49" s="11" t="n">
        <v>13118</v>
      </c>
    </row>
    <row r="50" customFormat="false" ht="16.5" hidden="false" customHeight="true" outlineLevel="0" collapsed="false">
      <c r="A50" s="206"/>
      <c r="B50" s="206" t="s">
        <v>138</v>
      </c>
      <c r="E50" s="201" t="s">
        <v>68</v>
      </c>
      <c r="F50" s="11" t="n">
        <v>3995</v>
      </c>
      <c r="G50" s="11" t="n">
        <v>1310</v>
      </c>
      <c r="H50" s="11" t="n">
        <v>1644</v>
      </c>
      <c r="I50" s="11" t="n">
        <v>1363</v>
      </c>
      <c r="J50" s="11" t="n">
        <v>645</v>
      </c>
      <c r="K50" s="11" t="n">
        <v>168</v>
      </c>
      <c r="L50" s="11" t="n">
        <v>63</v>
      </c>
      <c r="M50" s="11" t="n">
        <v>48</v>
      </c>
      <c r="N50" s="11" t="n">
        <v>111</v>
      </c>
      <c r="O50" s="11" t="n">
        <v>174</v>
      </c>
      <c r="P50" s="11" t="n">
        <v>9362</v>
      </c>
    </row>
    <row r="51" customFormat="false" ht="16.5" hidden="false" customHeight="true" outlineLevel="0" collapsed="false">
      <c r="A51" s="206"/>
      <c r="B51" s="206" t="s">
        <v>139</v>
      </c>
      <c r="E51" s="201" t="s">
        <v>68</v>
      </c>
      <c r="F51" s="11" t="n">
        <v>0</v>
      </c>
      <c r="G51" s="11" t="n">
        <v>0</v>
      </c>
      <c r="H51" s="11" t="n">
        <v>0</v>
      </c>
      <c r="I51" s="11" t="n">
        <v>0</v>
      </c>
      <c r="J51" s="11" t="n">
        <v>0</v>
      </c>
      <c r="K51" s="11" t="n">
        <v>0</v>
      </c>
      <c r="L51" s="11" t="n">
        <v>12</v>
      </c>
      <c r="M51" s="11" t="n">
        <v>0</v>
      </c>
      <c r="N51" s="11" t="n">
        <v>12</v>
      </c>
      <c r="O51" s="11" t="n">
        <v>0</v>
      </c>
      <c r="P51" s="11" t="n">
        <v>12</v>
      </c>
    </row>
    <row r="52" customFormat="false" ht="16.5" hidden="false" customHeight="true" outlineLevel="0" collapsed="false">
      <c r="A52" s="206"/>
      <c r="B52" s="207" t="s">
        <v>114</v>
      </c>
      <c r="E52" s="201" t="s">
        <v>68</v>
      </c>
      <c r="F52" s="11" t="n">
        <v>8759</v>
      </c>
      <c r="G52" s="11" t="n">
        <v>3540</v>
      </c>
      <c r="H52" s="11" t="n">
        <v>4721</v>
      </c>
      <c r="I52" s="11" t="n">
        <v>2800</v>
      </c>
      <c r="J52" s="11" t="n">
        <v>1461</v>
      </c>
      <c r="K52" s="11" t="n">
        <v>427</v>
      </c>
      <c r="L52" s="11" t="n">
        <v>117</v>
      </c>
      <c r="M52" s="11" t="n">
        <v>123</v>
      </c>
      <c r="N52" s="11" t="n">
        <v>240</v>
      </c>
      <c r="O52" s="11" t="n">
        <v>667</v>
      </c>
      <c r="P52" s="11" t="n">
        <v>22492</v>
      </c>
    </row>
    <row r="53" customFormat="false" ht="16.5" hidden="false" customHeight="true" outlineLevel="0" collapsed="false">
      <c r="A53" s="206"/>
      <c r="B53" s="208"/>
    </row>
    <row r="54" customFormat="false" ht="16.5" hidden="false" customHeight="true" outlineLevel="0" collapsed="false">
      <c r="A54" s="210" t="s">
        <v>144</v>
      </c>
      <c r="B54" s="210"/>
      <c r="C54" s="210"/>
      <c r="D54" s="210"/>
      <c r="E54" s="210"/>
      <c r="F54" s="210"/>
      <c r="G54" s="210"/>
      <c r="H54" s="210"/>
      <c r="I54" s="210"/>
      <c r="J54" s="210"/>
      <c r="K54" s="210"/>
      <c r="L54" s="210"/>
      <c r="M54" s="210"/>
      <c r="N54" s="210"/>
      <c r="O54" s="210"/>
      <c r="P54" s="210"/>
    </row>
    <row r="55" customFormat="false" ht="16.5" hidden="false" customHeight="true" outlineLevel="0" collapsed="false">
      <c r="A55" s="206" t="s">
        <v>136</v>
      </c>
      <c r="B55" s="206"/>
    </row>
    <row r="56" customFormat="false" ht="16.5" hidden="false" customHeight="true" outlineLevel="0" collapsed="false">
      <c r="A56" s="206"/>
      <c r="B56" s="206" t="s">
        <v>137</v>
      </c>
      <c r="E56" s="201" t="s">
        <v>78</v>
      </c>
      <c r="F56" s="211" t="n">
        <v>78.2</v>
      </c>
      <c r="G56" s="211" t="n">
        <v>84.1</v>
      </c>
      <c r="H56" s="211" t="n">
        <v>78</v>
      </c>
      <c r="I56" s="211" t="n">
        <v>76.1</v>
      </c>
      <c r="J56" s="211" t="n">
        <v>70.3</v>
      </c>
      <c r="K56" s="211" t="n">
        <v>77.4</v>
      </c>
      <c r="L56" s="211" t="n">
        <v>41.7</v>
      </c>
      <c r="M56" s="211" t="n">
        <v>60</v>
      </c>
      <c r="N56" s="211" t="n">
        <v>50</v>
      </c>
      <c r="O56" s="211" t="n">
        <v>89.1</v>
      </c>
      <c r="P56" s="211" t="n">
        <v>78.6</v>
      </c>
    </row>
    <row r="57" customFormat="false" ht="16.5" hidden="false" customHeight="true" outlineLevel="0" collapsed="false">
      <c r="A57" s="206"/>
      <c r="B57" s="206" t="s">
        <v>138</v>
      </c>
      <c r="E57" s="201" t="s">
        <v>78</v>
      </c>
      <c r="F57" s="211" t="n">
        <v>21.8</v>
      </c>
      <c r="G57" s="211" t="n">
        <v>15.9</v>
      </c>
      <c r="H57" s="211" t="n">
        <v>22</v>
      </c>
      <c r="I57" s="211" t="n">
        <v>23.9</v>
      </c>
      <c r="J57" s="211" t="n">
        <v>29.7</v>
      </c>
      <c r="K57" s="211" t="n">
        <v>22.6</v>
      </c>
      <c r="L57" s="211" t="n">
        <v>58.3</v>
      </c>
      <c r="M57" s="211" t="n">
        <v>40</v>
      </c>
      <c r="N57" s="211" t="n">
        <v>50</v>
      </c>
      <c r="O57" s="211" t="n">
        <v>10.9</v>
      </c>
      <c r="P57" s="211" t="n">
        <v>21.4</v>
      </c>
    </row>
    <row r="58" customFormat="false" ht="16.5" hidden="false" customHeight="true" outlineLevel="0" collapsed="false">
      <c r="A58" s="206"/>
      <c r="B58" s="206" t="s">
        <v>139</v>
      </c>
      <c r="E58" s="201" t="s">
        <v>78</v>
      </c>
      <c r="F58" s="11" t="n">
        <v>0</v>
      </c>
      <c r="G58" s="11" t="n">
        <v>0</v>
      </c>
      <c r="H58" s="11" t="n">
        <v>0</v>
      </c>
      <c r="I58" s="11" t="n">
        <v>0</v>
      </c>
      <c r="J58" s="11" t="n">
        <v>0</v>
      </c>
      <c r="K58" s="11" t="n">
        <v>0</v>
      </c>
      <c r="L58" s="11" t="n">
        <v>0</v>
      </c>
      <c r="M58" s="11" t="n">
        <v>0</v>
      </c>
      <c r="N58" s="11" t="n">
        <v>0</v>
      </c>
      <c r="O58" s="11" t="n">
        <v>0</v>
      </c>
      <c r="P58" s="11" t="n">
        <v>0</v>
      </c>
    </row>
    <row r="59" customFormat="false" ht="16.5" hidden="false" customHeight="true" outlineLevel="0" collapsed="false">
      <c r="A59" s="206"/>
      <c r="B59" s="206" t="s">
        <v>114</v>
      </c>
      <c r="E59" s="201" t="s">
        <v>78</v>
      </c>
      <c r="F59" s="11" t="n">
        <v>100</v>
      </c>
      <c r="G59" s="11" t="n">
        <v>100</v>
      </c>
      <c r="H59" s="11" t="n">
        <v>100</v>
      </c>
      <c r="I59" s="11" t="n">
        <v>100</v>
      </c>
      <c r="J59" s="11" t="n">
        <v>100</v>
      </c>
      <c r="K59" s="11" t="n">
        <v>100</v>
      </c>
      <c r="L59" s="11" t="n">
        <v>100</v>
      </c>
      <c r="M59" s="11" t="n">
        <v>100</v>
      </c>
      <c r="N59" s="11" t="n">
        <v>100</v>
      </c>
      <c r="O59" s="11" t="n">
        <v>100</v>
      </c>
      <c r="P59" s="11" t="n">
        <v>100</v>
      </c>
    </row>
    <row r="60" customFormat="false" ht="16.5" hidden="false" customHeight="true" outlineLevel="0" collapsed="false">
      <c r="A60" s="206" t="s">
        <v>140</v>
      </c>
      <c r="B60" s="206"/>
    </row>
    <row r="61" customFormat="false" ht="16.5" hidden="false" customHeight="true" outlineLevel="0" collapsed="false">
      <c r="A61" s="206"/>
      <c r="B61" s="206" t="s">
        <v>137</v>
      </c>
      <c r="E61" s="201" t="s">
        <v>78</v>
      </c>
      <c r="F61" s="211" t="n">
        <v>66.2</v>
      </c>
      <c r="G61" s="211" t="n">
        <v>66.7</v>
      </c>
      <c r="H61" s="211" t="n">
        <v>60.7</v>
      </c>
      <c r="I61" s="211" t="n">
        <v>77.1</v>
      </c>
      <c r="J61" s="211" t="n">
        <v>61.9</v>
      </c>
      <c r="K61" s="211" t="n">
        <v>25</v>
      </c>
      <c r="L61" s="11" t="n">
        <v>0</v>
      </c>
      <c r="M61" s="211" t="n">
        <v>50</v>
      </c>
      <c r="N61" s="211" t="n">
        <v>33.3</v>
      </c>
      <c r="O61" s="211" t="n">
        <v>90.9</v>
      </c>
      <c r="P61" s="211" t="n">
        <v>66.5</v>
      </c>
    </row>
    <row r="62" customFormat="false" ht="16.5" hidden="false" customHeight="true" outlineLevel="0" collapsed="false">
      <c r="A62" s="206"/>
      <c r="B62" s="206" t="s">
        <v>138</v>
      </c>
      <c r="E62" s="201" t="s">
        <v>78</v>
      </c>
      <c r="F62" s="211" t="n">
        <v>33.8</v>
      </c>
      <c r="G62" s="211" t="n">
        <v>33.3</v>
      </c>
      <c r="H62" s="211" t="n">
        <v>39.3</v>
      </c>
      <c r="I62" s="211" t="n">
        <v>22.9</v>
      </c>
      <c r="J62" s="211" t="n">
        <v>38.1</v>
      </c>
      <c r="K62" s="211" t="n">
        <v>75</v>
      </c>
      <c r="L62" s="11" t="n">
        <v>100</v>
      </c>
      <c r="M62" s="211" t="n">
        <v>50</v>
      </c>
      <c r="N62" s="211" t="n">
        <v>66.7</v>
      </c>
      <c r="O62" s="211" t="n">
        <v>9.1</v>
      </c>
      <c r="P62" s="211" t="n">
        <v>33.5</v>
      </c>
    </row>
    <row r="63" customFormat="false" ht="16.5" hidden="false" customHeight="true" outlineLevel="0" collapsed="false">
      <c r="A63" s="206"/>
      <c r="B63" s="206" t="s">
        <v>139</v>
      </c>
      <c r="E63" s="201" t="s">
        <v>78</v>
      </c>
      <c r="F63" s="11" t="n">
        <v>0</v>
      </c>
      <c r="G63" s="11" t="n">
        <v>0</v>
      </c>
      <c r="H63" s="11" t="n">
        <v>0</v>
      </c>
      <c r="I63" s="11" t="n">
        <v>0</v>
      </c>
      <c r="J63" s="11" t="n">
        <v>0</v>
      </c>
      <c r="K63" s="11" t="n">
        <v>0</v>
      </c>
      <c r="L63" s="11" t="n">
        <v>0</v>
      </c>
      <c r="M63" s="11" t="n">
        <v>0</v>
      </c>
      <c r="N63" s="11" t="n">
        <v>0</v>
      </c>
      <c r="O63" s="11" t="n">
        <v>0</v>
      </c>
      <c r="P63" s="11" t="n">
        <v>0</v>
      </c>
    </row>
    <row r="64" customFormat="false" ht="16.5" hidden="false" customHeight="true" outlineLevel="0" collapsed="false">
      <c r="A64" s="206"/>
      <c r="B64" s="206" t="s">
        <v>114</v>
      </c>
      <c r="E64" s="201" t="s">
        <v>78</v>
      </c>
      <c r="F64" s="11" t="n">
        <v>100</v>
      </c>
      <c r="G64" s="11" t="n">
        <v>100</v>
      </c>
      <c r="H64" s="11" t="n">
        <v>100</v>
      </c>
      <c r="I64" s="11" t="n">
        <v>100</v>
      </c>
      <c r="J64" s="11" t="n">
        <v>100</v>
      </c>
      <c r="K64" s="11" t="n">
        <v>100</v>
      </c>
      <c r="L64" s="11" t="n">
        <v>100</v>
      </c>
      <c r="M64" s="11" t="n">
        <v>100</v>
      </c>
      <c r="N64" s="11" t="n">
        <v>100</v>
      </c>
      <c r="O64" s="11" t="n">
        <v>100</v>
      </c>
      <c r="P64" s="11" t="n">
        <v>100</v>
      </c>
    </row>
    <row r="65" customFormat="false" ht="16.5" hidden="false" customHeight="true" outlineLevel="0" collapsed="false">
      <c r="A65" s="206" t="s">
        <v>141</v>
      </c>
      <c r="B65" s="206"/>
    </row>
    <row r="66" customFormat="false" ht="16.5" hidden="false" customHeight="true" outlineLevel="0" collapsed="false">
      <c r="A66" s="206"/>
      <c r="B66" s="206" t="s">
        <v>137</v>
      </c>
      <c r="E66" s="201" t="s">
        <v>78</v>
      </c>
      <c r="F66" s="211" t="n">
        <v>77</v>
      </c>
      <c r="G66" s="211" t="n">
        <v>82.5</v>
      </c>
      <c r="H66" s="211" t="n">
        <v>76.8</v>
      </c>
      <c r="I66" s="211" t="n">
        <v>76.1</v>
      </c>
      <c r="J66" s="211" t="n">
        <v>69.5</v>
      </c>
      <c r="K66" s="211" t="n">
        <v>70.5</v>
      </c>
      <c r="L66" s="211" t="n">
        <v>38.5</v>
      </c>
      <c r="M66" s="211" t="n">
        <v>58.3</v>
      </c>
      <c r="N66" s="211" t="n">
        <v>48</v>
      </c>
      <c r="O66" s="211" t="n">
        <v>89.1</v>
      </c>
      <c r="P66" s="211" t="n">
        <v>77.6</v>
      </c>
    </row>
    <row r="67" customFormat="false" ht="16.5" hidden="false" customHeight="true" outlineLevel="0" collapsed="false">
      <c r="A67" s="206"/>
      <c r="B67" s="206" t="s">
        <v>138</v>
      </c>
      <c r="E67" s="201" t="s">
        <v>78</v>
      </c>
      <c r="F67" s="211" t="n">
        <v>23</v>
      </c>
      <c r="G67" s="211" t="n">
        <v>17.5</v>
      </c>
      <c r="H67" s="211" t="n">
        <v>23.2</v>
      </c>
      <c r="I67" s="211" t="n">
        <v>23.9</v>
      </c>
      <c r="J67" s="211" t="n">
        <v>30.5</v>
      </c>
      <c r="K67" s="211" t="n">
        <v>29.5</v>
      </c>
      <c r="L67" s="211" t="n">
        <v>61.5</v>
      </c>
      <c r="M67" s="211" t="n">
        <v>41.7</v>
      </c>
      <c r="N67" s="211" t="n">
        <v>52</v>
      </c>
      <c r="O67" s="211" t="n">
        <v>10.9</v>
      </c>
      <c r="P67" s="211" t="n">
        <v>22.4</v>
      </c>
    </row>
    <row r="68" customFormat="false" ht="16.5" hidden="false" customHeight="true" outlineLevel="0" collapsed="false">
      <c r="A68" s="206"/>
      <c r="B68" s="206" t="s">
        <v>139</v>
      </c>
      <c r="E68" s="201" t="s">
        <v>78</v>
      </c>
      <c r="F68" s="11" t="n">
        <v>0</v>
      </c>
      <c r="G68" s="11" t="n">
        <v>0</v>
      </c>
      <c r="H68" s="11" t="n">
        <v>0</v>
      </c>
      <c r="I68" s="11" t="n">
        <v>0</v>
      </c>
      <c r="J68" s="11" t="n">
        <v>0</v>
      </c>
      <c r="K68" s="11" t="n">
        <v>0</v>
      </c>
      <c r="L68" s="11" t="n">
        <v>0</v>
      </c>
      <c r="M68" s="11" t="n">
        <v>0</v>
      </c>
      <c r="N68" s="11" t="n">
        <v>0</v>
      </c>
      <c r="O68" s="11" t="n">
        <v>0</v>
      </c>
      <c r="P68" s="11" t="n">
        <v>0</v>
      </c>
    </row>
    <row r="69" customFormat="false" ht="16.5" hidden="false" customHeight="true" outlineLevel="0" collapsed="false">
      <c r="A69" s="206"/>
      <c r="B69" s="207" t="s">
        <v>114</v>
      </c>
      <c r="E69" s="201" t="s">
        <v>78</v>
      </c>
      <c r="F69" s="11" t="n">
        <v>100</v>
      </c>
      <c r="G69" s="11" t="n">
        <v>100</v>
      </c>
      <c r="H69" s="11" t="n">
        <v>100</v>
      </c>
      <c r="I69" s="11" t="n">
        <v>100</v>
      </c>
      <c r="J69" s="11" t="n">
        <v>100</v>
      </c>
      <c r="K69" s="11" t="n">
        <v>100</v>
      </c>
      <c r="L69" s="11" t="n">
        <v>100</v>
      </c>
      <c r="M69" s="11" t="n">
        <v>100</v>
      </c>
      <c r="N69" s="11" t="n">
        <v>100</v>
      </c>
      <c r="O69" s="11" t="n">
        <v>100</v>
      </c>
      <c r="P69" s="11" t="n">
        <v>100</v>
      </c>
    </row>
    <row r="70" customFormat="false" ht="16.5" hidden="false" customHeight="true" outlineLevel="0" collapsed="false">
      <c r="A70" s="212"/>
      <c r="B70" s="212"/>
    </row>
    <row r="71" customFormat="false" ht="16.5" hidden="false" customHeight="true" outlineLevel="0" collapsed="false">
      <c r="A71" s="209" t="s">
        <v>146</v>
      </c>
      <c r="B71" s="209"/>
      <c r="C71" s="209"/>
      <c r="D71" s="209"/>
      <c r="E71" s="209"/>
      <c r="F71" s="209"/>
      <c r="G71" s="209"/>
      <c r="H71" s="209"/>
      <c r="I71" s="209"/>
      <c r="J71" s="209"/>
      <c r="K71" s="209"/>
      <c r="L71" s="209"/>
      <c r="M71" s="209"/>
      <c r="N71" s="209"/>
      <c r="O71" s="209"/>
      <c r="P71" s="209"/>
    </row>
    <row r="72" customFormat="false" ht="16.5" hidden="false" customHeight="true" outlineLevel="0" collapsed="false">
      <c r="A72" s="206" t="s">
        <v>136</v>
      </c>
      <c r="B72" s="206"/>
    </row>
    <row r="73" customFormat="false" ht="16.5" hidden="false" customHeight="true" outlineLevel="0" collapsed="false">
      <c r="A73" s="206"/>
      <c r="B73" s="206" t="s">
        <v>137</v>
      </c>
      <c r="E73" s="201" t="s">
        <v>78</v>
      </c>
      <c r="F73" s="211" t="n">
        <v>50.8552729436264</v>
      </c>
      <c r="G73" s="211" t="n">
        <v>62.8093860495018</v>
      </c>
      <c r="H73" s="211" t="n">
        <v>61.4277144571086</v>
      </c>
      <c r="I73" s="211" t="n">
        <v>40.5764966740577</v>
      </c>
      <c r="J73" s="211" t="n">
        <v>58.3416583416583</v>
      </c>
      <c r="K73" s="211" t="n">
        <v>61.3372093023256</v>
      </c>
      <c r="L73" s="211" t="n">
        <v>36.0824742268041</v>
      </c>
      <c r="M73" s="211" t="n">
        <v>62.5</v>
      </c>
      <c r="N73" s="211" t="n">
        <v>49.7512437810945</v>
      </c>
      <c r="O73" s="211" t="n">
        <v>41.4141414141414</v>
      </c>
      <c r="P73" s="211" t="n">
        <v>54.5689862749819</v>
      </c>
    </row>
    <row r="74" customFormat="false" ht="16.5" hidden="false" customHeight="true" outlineLevel="0" collapsed="false">
      <c r="A74" s="206"/>
      <c r="B74" s="206" t="s">
        <v>138</v>
      </c>
      <c r="E74" s="201" t="s">
        <v>78</v>
      </c>
      <c r="F74" s="211" t="n">
        <v>49.1447270563737</v>
      </c>
      <c r="G74" s="211" t="n">
        <v>37.1906139504982</v>
      </c>
      <c r="H74" s="211" t="n">
        <v>38.5722855428914</v>
      </c>
      <c r="I74" s="211" t="n">
        <v>59.4235033259424</v>
      </c>
      <c r="J74" s="211" t="n">
        <v>41.6583416583417</v>
      </c>
      <c r="K74" s="211" t="n">
        <v>38.6627906976744</v>
      </c>
      <c r="L74" s="211" t="n">
        <v>52.5773195876289</v>
      </c>
      <c r="M74" s="211" t="n">
        <v>37.5</v>
      </c>
      <c r="N74" s="211" t="n">
        <v>44.7761194029851</v>
      </c>
      <c r="O74" s="211" t="n">
        <v>58.5858585858586</v>
      </c>
      <c r="P74" s="211" t="n">
        <v>45.364796532627</v>
      </c>
    </row>
    <row r="75" customFormat="false" ht="16.5" hidden="false" customHeight="true" outlineLevel="0" collapsed="false">
      <c r="A75" s="206"/>
      <c r="B75" s="206" t="s">
        <v>139</v>
      </c>
      <c r="E75" s="201" t="s">
        <v>78</v>
      </c>
      <c r="F75" s="11" t="n">
        <v>0</v>
      </c>
      <c r="G75" s="11" t="n">
        <v>0</v>
      </c>
      <c r="H75" s="11" t="n">
        <v>0</v>
      </c>
      <c r="I75" s="11" t="n">
        <v>0</v>
      </c>
      <c r="J75" s="11" t="n">
        <v>0</v>
      </c>
      <c r="K75" s="11" t="n">
        <v>0</v>
      </c>
      <c r="L75" s="211" t="n">
        <v>11.340206185567</v>
      </c>
      <c r="M75" s="11" t="n">
        <v>0</v>
      </c>
      <c r="N75" s="211" t="n">
        <v>5.4726368159204</v>
      </c>
      <c r="O75" s="11" t="n">
        <v>0</v>
      </c>
      <c r="P75" s="211" t="n">
        <v>0.0662171923910426</v>
      </c>
    </row>
    <row r="76" customFormat="false" ht="16.5" hidden="false" customHeight="true" outlineLevel="0" collapsed="false">
      <c r="A76" s="206"/>
      <c r="B76" s="206" t="s">
        <v>114</v>
      </c>
      <c r="E76" s="201" t="s">
        <v>78</v>
      </c>
      <c r="F76" s="11" t="n">
        <v>100</v>
      </c>
      <c r="G76" s="11" t="n">
        <v>100</v>
      </c>
      <c r="H76" s="11" t="n">
        <v>100</v>
      </c>
      <c r="I76" s="11" t="n">
        <v>100</v>
      </c>
      <c r="J76" s="11" t="n">
        <v>100</v>
      </c>
      <c r="K76" s="11" t="n">
        <v>100</v>
      </c>
      <c r="L76" s="11" t="n">
        <v>100</v>
      </c>
      <c r="M76" s="11" t="n">
        <v>100</v>
      </c>
      <c r="N76" s="11" t="n">
        <v>100</v>
      </c>
      <c r="O76" s="11" t="n">
        <v>100</v>
      </c>
      <c r="P76" s="11" t="n">
        <v>100</v>
      </c>
    </row>
    <row r="77" customFormat="false" ht="16.5" hidden="false" customHeight="true" outlineLevel="0" collapsed="false">
      <c r="A77" s="206" t="s">
        <v>140</v>
      </c>
      <c r="B77" s="206"/>
    </row>
    <row r="78" customFormat="false" ht="16.5" hidden="false" customHeight="true" outlineLevel="0" collapsed="false">
      <c r="A78" s="206"/>
      <c r="B78" s="206" t="s">
        <v>137</v>
      </c>
      <c r="E78" s="201" t="s">
        <v>78</v>
      </c>
      <c r="F78" s="211" t="n">
        <v>40.5405405405405</v>
      </c>
      <c r="G78" s="211" t="n">
        <v>59.8290598290598</v>
      </c>
      <c r="H78" s="211" t="n">
        <v>59.3137254901961</v>
      </c>
      <c r="I78" s="211" t="n">
        <v>33.0645161290323</v>
      </c>
      <c r="J78" s="211" t="n">
        <v>38.7755102040816</v>
      </c>
      <c r="K78" s="211" t="n">
        <v>22.7272727272727</v>
      </c>
      <c r="L78" s="211" t="n">
        <v>28.5714285714286</v>
      </c>
      <c r="M78" s="211" t="n">
        <v>20</v>
      </c>
      <c r="N78" s="211" t="n">
        <v>25</v>
      </c>
      <c r="O78" s="211" t="n">
        <v>20</v>
      </c>
      <c r="P78" s="211" t="n">
        <v>46.617915904936</v>
      </c>
    </row>
    <row r="79" customFormat="false" ht="16.5" hidden="false" customHeight="true" outlineLevel="0" collapsed="false">
      <c r="A79" s="206"/>
      <c r="B79" s="206" t="s">
        <v>138</v>
      </c>
      <c r="E79" s="201" t="s">
        <v>78</v>
      </c>
      <c r="F79" s="211" t="n">
        <v>59.4594594594595</v>
      </c>
      <c r="G79" s="211" t="n">
        <v>40.1709401709402</v>
      </c>
      <c r="H79" s="211" t="n">
        <v>40.6862745098039</v>
      </c>
      <c r="I79" s="211" t="n">
        <v>66.9354838709677</v>
      </c>
      <c r="J79" s="211" t="n">
        <v>61.2244897959184</v>
      </c>
      <c r="K79" s="211" t="n">
        <v>77.2727272727273</v>
      </c>
      <c r="L79" s="211" t="n">
        <v>57.1428571428571</v>
      </c>
      <c r="M79" s="211" t="n">
        <v>80</v>
      </c>
      <c r="N79" s="211" t="n">
        <v>66.6666666666667</v>
      </c>
      <c r="O79" s="211" t="n">
        <v>80</v>
      </c>
      <c r="P79" s="211" t="n">
        <v>53.290676416819</v>
      </c>
    </row>
    <row r="80" customFormat="false" ht="16.5" hidden="false" customHeight="true" outlineLevel="0" collapsed="false">
      <c r="A80" s="206"/>
      <c r="B80" s="206" t="s">
        <v>139</v>
      </c>
      <c r="E80" s="201" t="s">
        <v>78</v>
      </c>
      <c r="F80" s="11" t="n">
        <v>0</v>
      </c>
      <c r="G80" s="11" t="n">
        <v>0</v>
      </c>
      <c r="H80" s="11" t="n">
        <v>0</v>
      </c>
      <c r="I80" s="11" t="n">
        <v>0</v>
      </c>
      <c r="J80" s="11" t="n">
        <v>0</v>
      </c>
      <c r="K80" s="11" t="n">
        <v>0</v>
      </c>
      <c r="L80" s="211" t="n">
        <v>14.2857142857143</v>
      </c>
      <c r="M80" s="11" t="n">
        <v>0</v>
      </c>
      <c r="N80" s="211" t="n">
        <v>8.33333333333333</v>
      </c>
      <c r="O80" s="11" t="n">
        <v>0</v>
      </c>
      <c r="P80" s="211" t="n">
        <v>0.0914076782449726</v>
      </c>
    </row>
    <row r="81" customFormat="false" ht="16.5" hidden="false" customHeight="true" outlineLevel="0" collapsed="false">
      <c r="A81" s="206"/>
      <c r="B81" s="206" t="s">
        <v>114</v>
      </c>
      <c r="E81" s="201" t="s">
        <v>78</v>
      </c>
      <c r="F81" s="11" t="n">
        <v>100</v>
      </c>
      <c r="G81" s="11" t="n">
        <v>100</v>
      </c>
      <c r="H81" s="11" t="n">
        <v>100</v>
      </c>
      <c r="I81" s="11" t="n">
        <v>100</v>
      </c>
      <c r="J81" s="11" t="n">
        <v>100</v>
      </c>
      <c r="K81" s="11" t="n">
        <v>100</v>
      </c>
      <c r="L81" s="11" t="n">
        <v>100</v>
      </c>
      <c r="M81" s="11" t="n">
        <v>100</v>
      </c>
      <c r="N81" s="11" t="n">
        <v>100</v>
      </c>
      <c r="O81" s="11" t="n">
        <v>100</v>
      </c>
      <c r="P81" s="11" t="n">
        <v>100</v>
      </c>
    </row>
    <row r="82" customFormat="false" ht="16.5" hidden="false" customHeight="true" outlineLevel="0" collapsed="false">
      <c r="A82" s="206" t="s">
        <v>141</v>
      </c>
      <c r="B82" s="206"/>
    </row>
    <row r="83" customFormat="false" ht="16.5" hidden="false" customHeight="true" outlineLevel="0" collapsed="false">
      <c r="A83" s="206"/>
      <c r="B83" s="206" t="s">
        <v>137</v>
      </c>
      <c r="E83" s="201" t="s">
        <v>78</v>
      </c>
      <c r="F83" s="211" t="n">
        <v>50.2162690107437</v>
      </c>
      <c r="G83" s="211" t="n">
        <v>62.6008968609865</v>
      </c>
      <c r="H83" s="211" t="n">
        <v>61.3058224985868</v>
      </c>
      <c r="I83" s="211" t="n">
        <v>40.0933609958506</v>
      </c>
      <c r="J83" s="211" t="n">
        <v>57.4285714285714</v>
      </c>
      <c r="K83" s="211" t="n">
        <v>59.016393442623</v>
      </c>
      <c r="L83" s="211" t="n">
        <v>35.5769230769231</v>
      </c>
      <c r="M83" s="211" t="n">
        <v>60.5504587155963</v>
      </c>
      <c r="N83" s="211" t="n">
        <v>48.3568075117371</v>
      </c>
      <c r="O83" s="211" t="n">
        <v>40.3846153846154</v>
      </c>
      <c r="P83" s="211" t="n">
        <v>54.0777137693437</v>
      </c>
    </row>
    <row r="84" customFormat="false" ht="16.5" hidden="false" customHeight="true" outlineLevel="0" collapsed="false">
      <c r="A84" s="206"/>
      <c r="B84" s="206" t="s">
        <v>138</v>
      </c>
      <c r="E84" s="201" t="s">
        <v>78</v>
      </c>
      <c r="F84" s="211" t="n">
        <v>49.7837309892563</v>
      </c>
      <c r="G84" s="211" t="n">
        <v>37.3991031390135</v>
      </c>
      <c r="H84" s="211" t="n">
        <v>38.6941775014132</v>
      </c>
      <c r="I84" s="211" t="n">
        <v>59.9066390041494</v>
      </c>
      <c r="J84" s="211" t="n">
        <v>42.5714285714286</v>
      </c>
      <c r="K84" s="211" t="n">
        <v>40.9836065573771</v>
      </c>
      <c r="L84" s="211" t="n">
        <v>52.8846153846154</v>
      </c>
      <c r="M84" s="211" t="n">
        <v>39.4495412844037</v>
      </c>
      <c r="N84" s="211" t="n">
        <v>46.0093896713615</v>
      </c>
      <c r="O84" s="211" t="n">
        <v>59.6153846153846</v>
      </c>
      <c r="P84" s="211" t="n">
        <v>45.8545125946007</v>
      </c>
    </row>
    <row r="85" customFormat="false" ht="16.5" hidden="false" customHeight="true" outlineLevel="0" collapsed="false">
      <c r="A85" s="206"/>
      <c r="B85" s="206" t="s">
        <v>139</v>
      </c>
      <c r="E85" s="201" t="s">
        <v>78</v>
      </c>
      <c r="F85" s="11" t="n">
        <v>0</v>
      </c>
      <c r="G85" s="11" t="n">
        <v>0</v>
      </c>
      <c r="H85" s="11" t="n">
        <v>0</v>
      </c>
      <c r="I85" s="11" t="n">
        <v>0</v>
      </c>
      <c r="J85" s="11" t="n">
        <v>0</v>
      </c>
      <c r="K85" s="11" t="n">
        <v>0</v>
      </c>
      <c r="L85" s="211" t="n">
        <v>11.5384615384615</v>
      </c>
      <c r="M85" s="11" t="n">
        <v>0</v>
      </c>
      <c r="N85" s="211" t="n">
        <v>5.63380281690141</v>
      </c>
      <c r="O85" s="11" t="n">
        <v>0</v>
      </c>
      <c r="P85" s="211" t="n">
        <v>0.0677736360555744</v>
      </c>
    </row>
    <row r="86" customFormat="false" ht="16.5" hidden="false" customHeight="true" outlineLevel="0" collapsed="false">
      <c r="A86" s="206"/>
      <c r="B86" s="207" t="s">
        <v>114</v>
      </c>
      <c r="E86" s="201" t="s">
        <v>78</v>
      </c>
      <c r="F86" s="11" t="n">
        <v>100</v>
      </c>
      <c r="G86" s="11" t="n">
        <v>100</v>
      </c>
      <c r="H86" s="11" t="n">
        <v>100</v>
      </c>
      <c r="I86" s="11" t="n">
        <v>100</v>
      </c>
      <c r="J86" s="11" t="n">
        <v>100</v>
      </c>
      <c r="K86" s="11" t="n">
        <v>100</v>
      </c>
      <c r="L86" s="11" t="n">
        <v>100</v>
      </c>
      <c r="M86" s="11" t="n">
        <v>100</v>
      </c>
      <c r="N86" s="11" t="n">
        <v>100</v>
      </c>
      <c r="O86" s="11" t="n">
        <v>100</v>
      </c>
      <c r="P86" s="11" t="n">
        <v>100</v>
      </c>
    </row>
    <row r="87" customFormat="false" ht="16.5" hidden="false" customHeight="true" outlineLevel="0" collapsed="false">
      <c r="A87" s="206"/>
      <c r="B87" s="208"/>
    </row>
    <row r="88" customFormat="false" ht="16.5" hidden="false" customHeight="true" outlineLevel="0" collapsed="false">
      <c r="A88" s="209" t="s">
        <v>147</v>
      </c>
      <c r="B88" s="209"/>
      <c r="C88" s="209"/>
      <c r="D88" s="209"/>
      <c r="E88" s="209"/>
      <c r="F88" s="209"/>
      <c r="G88" s="209"/>
      <c r="H88" s="209"/>
      <c r="I88" s="209"/>
      <c r="J88" s="209"/>
      <c r="K88" s="209"/>
      <c r="L88" s="209"/>
      <c r="M88" s="209"/>
      <c r="N88" s="209"/>
      <c r="O88" s="209"/>
      <c r="P88" s="209"/>
    </row>
    <row r="89" customFormat="false" ht="16.5" hidden="false" customHeight="true" outlineLevel="0" collapsed="false">
      <c r="A89" s="206" t="s">
        <v>136</v>
      </c>
      <c r="B89" s="206"/>
    </row>
    <row r="90" customFormat="false" ht="16.5" hidden="false" customHeight="true" outlineLevel="0" collapsed="false">
      <c r="A90" s="206"/>
      <c r="B90" s="206" t="s">
        <v>137</v>
      </c>
      <c r="E90" s="201" t="s">
        <v>78</v>
      </c>
      <c r="F90" s="211" t="n">
        <v>54.9</v>
      </c>
      <c r="G90" s="211" t="n">
        <v>63.3</v>
      </c>
      <c r="H90" s="211" t="n">
        <v>65.5</v>
      </c>
      <c r="I90" s="211" t="n">
        <v>51.5</v>
      </c>
      <c r="J90" s="211" t="n">
        <v>56.6</v>
      </c>
      <c r="K90" s="211" t="n">
        <v>63.5</v>
      </c>
      <c r="L90" s="211" t="n">
        <v>36.7</v>
      </c>
      <c r="M90" s="211" t="n">
        <v>62.9</v>
      </c>
      <c r="N90" s="211" t="n">
        <v>50.2</v>
      </c>
      <c r="O90" s="211" t="n">
        <v>74.5</v>
      </c>
      <c r="P90" s="211" t="n">
        <v>58.8</v>
      </c>
    </row>
    <row r="91" customFormat="false" ht="16.5" hidden="false" customHeight="true" outlineLevel="0" collapsed="false">
      <c r="A91" s="206"/>
      <c r="B91" s="206" t="s">
        <v>138</v>
      </c>
      <c r="E91" s="201" t="s">
        <v>78</v>
      </c>
      <c r="F91" s="211" t="n">
        <v>45.1</v>
      </c>
      <c r="G91" s="211" t="n">
        <v>36.7</v>
      </c>
      <c r="H91" s="211" t="n">
        <v>34.5</v>
      </c>
      <c r="I91" s="211" t="n">
        <v>48.5</v>
      </c>
      <c r="J91" s="211" t="n">
        <v>43.4</v>
      </c>
      <c r="K91" s="211" t="n">
        <v>36.5</v>
      </c>
      <c r="L91" s="211" t="n">
        <v>53.2</v>
      </c>
      <c r="M91" s="211" t="n">
        <v>37.1</v>
      </c>
      <c r="N91" s="211" t="n">
        <v>44.9</v>
      </c>
      <c r="O91" s="211" t="n">
        <v>25.5</v>
      </c>
      <c r="P91" s="211" t="n">
        <v>41.1</v>
      </c>
    </row>
    <row r="92" customFormat="false" ht="16.5" hidden="false" customHeight="true" outlineLevel="0" collapsed="false">
      <c r="A92" s="206"/>
      <c r="B92" s="206" t="s">
        <v>139</v>
      </c>
      <c r="E92" s="201" t="s">
        <v>78</v>
      </c>
      <c r="F92" s="11" t="n">
        <v>0</v>
      </c>
      <c r="G92" s="11" t="n">
        <v>0</v>
      </c>
      <c r="H92" s="11" t="n">
        <v>0</v>
      </c>
      <c r="I92" s="11" t="n">
        <v>0</v>
      </c>
      <c r="J92" s="11" t="n">
        <v>0</v>
      </c>
      <c r="K92" s="11" t="n">
        <v>0</v>
      </c>
      <c r="L92" s="211" t="n">
        <v>10.1</v>
      </c>
      <c r="M92" s="11" t="n">
        <v>0</v>
      </c>
      <c r="N92" s="211" t="n">
        <v>4.9</v>
      </c>
      <c r="O92" s="11" t="n">
        <v>0</v>
      </c>
      <c r="P92" s="211" t="n">
        <v>0.1</v>
      </c>
    </row>
    <row r="93" customFormat="false" ht="16.5" hidden="false" customHeight="true" outlineLevel="0" collapsed="false">
      <c r="A93" s="206"/>
      <c r="B93" s="206" t="s">
        <v>114</v>
      </c>
      <c r="E93" s="201" t="s">
        <v>78</v>
      </c>
      <c r="F93" s="11" t="n">
        <v>100</v>
      </c>
      <c r="G93" s="11" t="n">
        <v>100</v>
      </c>
      <c r="H93" s="11" t="n">
        <v>100</v>
      </c>
      <c r="I93" s="11" t="n">
        <v>100</v>
      </c>
      <c r="J93" s="11" t="n">
        <v>100</v>
      </c>
      <c r="K93" s="11" t="n">
        <v>100</v>
      </c>
      <c r="L93" s="11" t="n">
        <v>100</v>
      </c>
      <c r="M93" s="11" t="n">
        <v>100</v>
      </c>
      <c r="N93" s="11" t="n">
        <v>100</v>
      </c>
      <c r="O93" s="11" t="n">
        <v>100</v>
      </c>
      <c r="P93" s="11" t="n">
        <v>100</v>
      </c>
    </row>
    <row r="94" customFormat="false" ht="16.5" hidden="false" customHeight="true" outlineLevel="0" collapsed="false">
      <c r="A94" s="206" t="s">
        <v>140</v>
      </c>
      <c r="B94" s="206"/>
    </row>
    <row r="95" customFormat="false" ht="16.5" hidden="false" customHeight="true" outlineLevel="0" collapsed="false">
      <c r="A95" s="206"/>
      <c r="B95" s="206" t="s">
        <v>137</v>
      </c>
      <c r="E95" s="201" t="s">
        <v>78</v>
      </c>
      <c r="F95" s="211" t="n">
        <v>46.9</v>
      </c>
      <c r="G95" s="211" t="n">
        <v>59.1</v>
      </c>
      <c r="H95" s="211" t="n">
        <v>59.7</v>
      </c>
      <c r="I95" s="211" t="n">
        <v>49</v>
      </c>
      <c r="J95" s="211" t="n">
        <v>42.9</v>
      </c>
      <c r="K95" s="211" t="n">
        <v>23.3</v>
      </c>
      <c r="L95" s="211" t="n">
        <v>25</v>
      </c>
      <c r="M95" s="211" t="n">
        <v>28.6</v>
      </c>
      <c r="N95" s="211" t="n">
        <v>26.7</v>
      </c>
      <c r="O95" s="211" t="n">
        <v>57.1</v>
      </c>
      <c r="P95" s="211" t="n">
        <v>51.1</v>
      </c>
    </row>
    <row r="96" customFormat="false" ht="16.5" hidden="false" customHeight="true" outlineLevel="0" collapsed="false">
      <c r="A96" s="206"/>
      <c r="B96" s="206" t="s">
        <v>138</v>
      </c>
      <c r="E96" s="201" t="s">
        <v>78</v>
      </c>
      <c r="F96" s="211" t="n">
        <v>53.1</v>
      </c>
      <c r="G96" s="211" t="n">
        <v>40.9</v>
      </c>
      <c r="H96" s="211" t="n">
        <v>40.3</v>
      </c>
      <c r="I96" s="211" t="n">
        <v>51</v>
      </c>
      <c r="J96" s="211" t="n">
        <v>57.1</v>
      </c>
      <c r="K96" s="211" t="n">
        <v>76.7</v>
      </c>
      <c r="L96" s="211" t="n">
        <v>62.5</v>
      </c>
      <c r="M96" s="211" t="n">
        <v>71.4</v>
      </c>
      <c r="N96" s="211" t="n">
        <v>66.7</v>
      </c>
      <c r="O96" s="211" t="n">
        <v>42.9</v>
      </c>
      <c r="P96" s="211" t="n">
        <v>48.9</v>
      </c>
    </row>
    <row r="97" customFormat="false" ht="16.5" hidden="false" customHeight="true" outlineLevel="0" collapsed="false">
      <c r="A97" s="206"/>
      <c r="B97" s="206" t="s">
        <v>139</v>
      </c>
      <c r="E97" s="201" t="s">
        <v>78</v>
      </c>
      <c r="F97" s="11" t="n">
        <v>0</v>
      </c>
      <c r="G97" s="11" t="n">
        <v>0</v>
      </c>
      <c r="H97" s="11" t="n">
        <v>0</v>
      </c>
      <c r="I97" s="11" t="n">
        <v>0</v>
      </c>
      <c r="J97" s="11" t="n">
        <v>0</v>
      </c>
      <c r="K97" s="11" t="n">
        <v>0</v>
      </c>
      <c r="L97" s="211" t="n">
        <v>12.5</v>
      </c>
      <c r="M97" s="11" t="n">
        <v>0</v>
      </c>
      <c r="N97" s="211" t="n">
        <v>6.7</v>
      </c>
      <c r="O97" s="11" t="n">
        <v>0</v>
      </c>
      <c r="P97" s="211" t="n">
        <v>0.1</v>
      </c>
    </row>
    <row r="98" customFormat="false" ht="16.5" hidden="false" customHeight="true" outlineLevel="0" collapsed="false">
      <c r="A98" s="206"/>
      <c r="B98" s="206" t="s">
        <v>114</v>
      </c>
      <c r="E98" s="201" t="s">
        <v>78</v>
      </c>
      <c r="F98" s="11" t="n">
        <v>100</v>
      </c>
      <c r="G98" s="11" t="n">
        <v>100</v>
      </c>
      <c r="H98" s="11" t="n">
        <v>100</v>
      </c>
      <c r="I98" s="11" t="n">
        <v>100</v>
      </c>
      <c r="J98" s="11" t="n">
        <v>100</v>
      </c>
      <c r="K98" s="11" t="n">
        <v>100</v>
      </c>
      <c r="L98" s="11" t="n">
        <v>100</v>
      </c>
      <c r="M98" s="11" t="n">
        <v>100</v>
      </c>
      <c r="N98" s="11" t="n">
        <v>100</v>
      </c>
      <c r="O98" s="11" t="n">
        <v>100</v>
      </c>
      <c r="P98" s="11" t="n">
        <v>100</v>
      </c>
    </row>
    <row r="99" customFormat="false" ht="16.5" hidden="false" customHeight="true" outlineLevel="0" collapsed="false">
      <c r="A99" s="206" t="s">
        <v>141</v>
      </c>
      <c r="B99" s="206"/>
    </row>
    <row r="100" customFormat="false" ht="16.5" hidden="false" customHeight="true" outlineLevel="0" collapsed="false">
      <c r="A100" s="206"/>
      <c r="B100" s="206" t="s">
        <v>137</v>
      </c>
      <c r="E100" s="201" t="s">
        <v>78</v>
      </c>
      <c r="F100" s="211" t="n">
        <v>54.4</v>
      </c>
      <c r="G100" s="211" t="n">
        <v>63</v>
      </c>
      <c r="H100" s="211" t="n">
        <v>65.2</v>
      </c>
      <c r="I100" s="211" t="n">
        <v>51.3</v>
      </c>
      <c r="J100" s="211" t="n">
        <v>55.9</v>
      </c>
      <c r="K100" s="211" t="n">
        <v>60.7</v>
      </c>
      <c r="L100" s="211" t="n">
        <v>35.9</v>
      </c>
      <c r="M100" s="211" t="n">
        <v>61</v>
      </c>
      <c r="N100" s="211" t="n">
        <v>48.8</v>
      </c>
      <c r="O100" s="211" t="n">
        <v>73.9</v>
      </c>
      <c r="P100" s="211" t="n">
        <v>58.3</v>
      </c>
    </row>
    <row r="101" customFormat="false" ht="16.5" hidden="false" customHeight="true" outlineLevel="0" collapsed="false">
      <c r="A101" s="206"/>
      <c r="B101" s="206" t="s">
        <v>138</v>
      </c>
      <c r="E101" s="201" t="s">
        <v>78</v>
      </c>
      <c r="F101" s="211" t="n">
        <v>45.6</v>
      </c>
      <c r="G101" s="211" t="n">
        <v>37</v>
      </c>
      <c r="H101" s="211" t="n">
        <v>34.8</v>
      </c>
      <c r="I101" s="211" t="n">
        <v>48.7</v>
      </c>
      <c r="J101" s="211" t="n">
        <v>44.1</v>
      </c>
      <c r="K101" s="211" t="n">
        <v>39.3</v>
      </c>
      <c r="L101" s="211" t="n">
        <v>53.8</v>
      </c>
      <c r="M101" s="211" t="n">
        <v>39</v>
      </c>
      <c r="N101" s="211" t="n">
        <v>46.3</v>
      </c>
      <c r="O101" s="211" t="n">
        <v>26.1</v>
      </c>
      <c r="P101" s="211" t="n">
        <v>41.6</v>
      </c>
    </row>
    <row r="102" customFormat="false" ht="16.5" hidden="false" customHeight="true" outlineLevel="0" collapsed="false">
      <c r="A102" s="206"/>
      <c r="B102" s="206" t="s">
        <v>139</v>
      </c>
      <c r="E102" s="201" t="s">
        <v>78</v>
      </c>
      <c r="F102" s="11" t="n">
        <v>0</v>
      </c>
      <c r="G102" s="11" t="n">
        <v>0</v>
      </c>
      <c r="H102" s="11" t="n">
        <v>0</v>
      </c>
      <c r="I102" s="11" t="n">
        <v>0</v>
      </c>
      <c r="J102" s="11" t="n">
        <v>0</v>
      </c>
      <c r="K102" s="11" t="n">
        <v>0</v>
      </c>
      <c r="L102" s="211" t="n">
        <v>10.3</v>
      </c>
      <c r="M102" s="11" t="n">
        <v>0</v>
      </c>
      <c r="N102" s="211" t="n">
        <v>5</v>
      </c>
      <c r="O102" s="11" t="n">
        <v>0</v>
      </c>
      <c r="P102" s="211" t="n">
        <v>0.1</v>
      </c>
    </row>
    <row r="103" customFormat="false" ht="16.5" hidden="false" customHeight="true" outlineLevel="0" collapsed="false">
      <c r="A103" s="213"/>
      <c r="B103" s="214" t="s">
        <v>114</v>
      </c>
      <c r="E103" s="201" t="s">
        <v>78</v>
      </c>
      <c r="F103" s="11" t="n">
        <v>100</v>
      </c>
      <c r="G103" s="11" t="n">
        <v>100</v>
      </c>
      <c r="H103" s="11" t="n">
        <v>100</v>
      </c>
      <c r="I103" s="11" t="n">
        <v>100</v>
      </c>
      <c r="J103" s="11" t="n">
        <v>100</v>
      </c>
      <c r="K103" s="11" t="n">
        <v>100</v>
      </c>
      <c r="L103" s="11" t="n">
        <v>100</v>
      </c>
      <c r="M103" s="11" t="n">
        <v>100</v>
      </c>
      <c r="N103" s="11" t="n">
        <v>100</v>
      </c>
      <c r="O103" s="11" t="n">
        <v>100</v>
      </c>
      <c r="P103" s="11" t="n">
        <v>100</v>
      </c>
    </row>
    <row r="104" customFormat="false" ht="3.95" hidden="false" customHeight="true" outlineLevel="0" collapsed="false">
      <c r="A104" s="35"/>
      <c r="B104" s="35"/>
      <c r="C104" s="35"/>
      <c r="D104" s="35"/>
      <c r="E104" s="215"/>
      <c r="F104" s="36"/>
      <c r="G104" s="36"/>
      <c r="H104" s="36"/>
      <c r="I104" s="36"/>
      <c r="J104" s="36"/>
      <c r="K104" s="36"/>
      <c r="L104" s="36"/>
      <c r="M104" s="36"/>
      <c r="N104" s="36"/>
      <c r="O104" s="36"/>
      <c r="P104" s="36"/>
    </row>
    <row r="105" customFormat="false" ht="43.5" hidden="false" customHeight="true" outlineLevel="0" collapsed="false">
      <c r="A105" s="37" t="s">
        <v>23</v>
      </c>
      <c r="B105" s="216" t="s">
        <v>148</v>
      </c>
      <c r="C105" s="216"/>
      <c r="D105" s="216"/>
      <c r="E105" s="216"/>
      <c r="F105" s="216"/>
      <c r="G105" s="216"/>
      <c r="H105" s="216"/>
      <c r="I105" s="216"/>
      <c r="J105" s="216"/>
      <c r="K105" s="216"/>
      <c r="L105" s="216"/>
      <c r="M105" s="216"/>
      <c r="N105" s="216"/>
      <c r="O105" s="216"/>
      <c r="P105" s="216"/>
    </row>
    <row r="106" customFormat="false" ht="16.5" hidden="false" customHeight="true" outlineLevel="0" collapsed="false">
      <c r="A106" s="37" t="s">
        <v>25</v>
      </c>
      <c r="B106" s="216" t="s">
        <v>149</v>
      </c>
      <c r="C106" s="216"/>
      <c r="D106" s="216"/>
      <c r="E106" s="216"/>
      <c r="F106" s="216"/>
      <c r="G106" s="216"/>
      <c r="H106" s="216"/>
      <c r="I106" s="216"/>
      <c r="J106" s="216"/>
      <c r="K106" s="216"/>
      <c r="L106" s="216"/>
      <c r="M106" s="216"/>
      <c r="N106" s="216"/>
      <c r="O106" s="216"/>
      <c r="P106" s="216"/>
    </row>
    <row r="107" customFormat="false" ht="16.5" hidden="false" customHeight="true" outlineLevel="0" collapsed="false">
      <c r="A107" s="37" t="s">
        <v>51</v>
      </c>
      <c r="B107" s="216" t="s">
        <v>150</v>
      </c>
      <c r="C107" s="216"/>
      <c r="D107" s="216"/>
      <c r="E107" s="216"/>
      <c r="F107" s="216"/>
      <c r="G107" s="216"/>
      <c r="H107" s="216"/>
      <c r="I107" s="216"/>
      <c r="J107" s="216"/>
      <c r="K107" s="216"/>
      <c r="L107" s="216"/>
      <c r="M107" s="216"/>
      <c r="N107" s="216"/>
      <c r="O107" s="216"/>
      <c r="P107" s="216"/>
    </row>
    <row r="108" customFormat="false" ht="16.5" hidden="false" customHeight="true" outlineLevel="0" collapsed="false">
      <c r="A108" s="37" t="s">
        <v>52</v>
      </c>
      <c r="B108" s="216" t="s">
        <v>160</v>
      </c>
      <c r="C108" s="216"/>
      <c r="D108" s="216"/>
      <c r="E108" s="216"/>
      <c r="F108" s="216"/>
      <c r="G108" s="216"/>
      <c r="H108" s="216"/>
      <c r="I108" s="216"/>
      <c r="J108" s="216"/>
      <c r="K108" s="216"/>
      <c r="L108" s="216"/>
      <c r="M108" s="216"/>
      <c r="N108" s="216"/>
      <c r="O108" s="216"/>
      <c r="P108" s="216"/>
    </row>
    <row r="109" customFormat="false" ht="16.5" hidden="false" customHeight="true" outlineLevel="0" collapsed="false">
      <c r="A109" s="10" t="s">
        <v>107</v>
      </c>
    </row>
    <row r="110" customFormat="false" ht="16.5" hidden="false" customHeight="true" outlineLevel="0" collapsed="false">
      <c r="A110" s="42" t="s">
        <v>30</v>
      </c>
      <c r="D110" s="10" t="s">
        <v>157</v>
      </c>
      <c r="F110" s="43"/>
      <c r="G110" s="43"/>
      <c r="H110" s="43"/>
      <c r="I110" s="43"/>
      <c r="J110" s="43"/>
      <c r="K110" s="43"/>
      <c r="L110" s="43"/>
      <c r="M110" s="43"/>
      <c r="N110" s="43"/>
      <c r="O110" s="43"/>
      <c r="P110" s="43"/>
    </row>
  </sheetData>
  <mergeCells count="11">
    <mergeCell ref="E1:P1"/>
    <mergeCell ref="A3:P3"/>
    <mergeCell ref="A20:P20"/>
    <mergeCell ref="A37:P37"/>
    <mergeCell ref="A54:P54"/>
    <mergeCell ref="A71:P71"/>
    <mergeCell ref="A88:P88"/>
    <mergeCell ref="B105:P105"/>
    <mergeCell ref="B106:P106"/>
    <mergeCell ref="B107:P107"/>
    <mergeCell ref="B108:P108"/>
  </mergeCells>
  <printOptions headings="false" gridLines="false" gridLinesSet="true" horizontalCentered="false" verticalCentered="false"/>
  <pageMargins left="0.979861111111111" right="1.37986111111111" top="0.790277777777778" bottom="0.909722222222222" header="0.670138888888889" footer="0.3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77" width="3.82"/>
    <col collapsed="false" customWidth="true" hidden="false" outlineLevel="0" max="3" min="2" style="77" width="2.82"/>
    <col collapsed="false" customWidth="true" hidden="false" outlineLevel="0" max="4" min="4" style="77" width="6.82"/>
    <col collapsed="false" customWidth="true" hidden="false" outlineLevel="0" max="5" min="5" style="217" width="7.82"/>
    <col collapsed="false" customWidth="true" hidden="false" outlineLevel="0" max="16" min="6" style="218" width="11.65"/>
    <col collapsed="false" customWidth="false" hidden="false" outlineLevel="0" max="257" min="17" style="77" width="9.33"/>
  </cols>
  <sheetData>
    <row r="1" s="219" customFormat="true" ht="21" hidden="false" customHeight="true" outlineLevel="0" collapsed="false">
      <c r="A1" s="14" t="s">
        <v>161</v>
      </c>
      <c r="E1" s="202" t="s">
        <v>162</v>
      </c>
      <c r="F1" s="202"/>
      <c r="G1" s="202"/>
      <c r="H1" s="202"/>
      <c r="I1" s="202"/>
      <c r="J1" s="202"/>
      <c r="K1" s="202"/>
      <c r="L1" s="202"/>
      <c r="M1" s="202"/>
      <c r="N1" s="202"/>
      <c r="O1" s="202"/>
      <c r="P1" s="202"/>
    </row>
    <row r="2" customFormat="false" ht="25.5" hidden="false" customHeight="true" outlineLevel="0" collapsed="false">
      <c r="A2" s="220"/>
      <c r="B2" s="220"/>
      <c r="C2" s="220"/>
      <c r="D2" s="220"/>
      <c r="E2" s="221" t="s">
        <v>60</v>
      </c>
      <c r="F2" s="52" t="s">
        <v>130</v>
      </c>
      <c r="G2" s="52" t="s">
        <v>62</v>
      </c>
      <c r="H2" s="52" t="s">
        <v>63</v>
      </c>
      <c r="I2" s="52" t="s">
        <v>17</v>
      </c>
      <c r="J2" s="52" t="s">
        <v>18</v>
      </c>
      <c r="K2" s="52" t="s">
        <v>64</v>
      </c>
      <c r="L2" s="204" t="s">
        <v>131</v>
      </c>
      <c r="M2" s="204" t="s">
        <v>132</v>
      </c>
      <c r="N2" s="204" t="s">
        <v>133</v>
      </c>
      <c r="O2" s="52" t="s">
        <v>21</v>
      </c>
      <c r="P2" s="52" t="s">
        <v>134</v>
      </c>
    </row>
    <row r="3" customFormat="false" ht="16.5" hidden="false" customHeight="true" outlineLevel="0" collapsed="false">
      <c r="A3" s="222" t="s">
        <v>135</v>
      </c>
      <c r="B3" s="222"/>
      <c r="C3" s="222"/>
      <c r="D3" s="222"/>
      <c r="E3" s="222"/>
      <c r="F3" s="222"/>
      <c r="G3" s="222"/>
      <c r="H3" s="222"/>
      <c r="I3" s="222"/>
      <c r="J3" s="222"/>
      <c r="K3" s="222"/>
      <c r="L3" s="222"/>
      <c r="M3" s="222"/>
      <c r="N3" s="222"/>
      <c r="O3" s="222"/>
      <c r="P3" s="222"/>
    </row>
    <row r="4" customFormat="false" ht="16.5" hidden="false" customHeight="true" outlineLevel="0" collapsed="false">
      <c r="A4" s="230" t="s">
        <v>136</v>
      </c>
      <c r="B4" s="230"/>
      <c r="C4" s="230"/>
      <c r="E4" s="231"/>
      <c r="F4" s="232"/>
      <c r="G4" s="232"/>
      <c r="H4" s="232"/>
      <c r="I4" s="232"/>
      <c r="J4" s="232"/>
      <c r="K4" s="232"/>
      <c r="L4" s="232"/>
      <c r="M4" s="232"/>
      <c r="N4" s="232"/>
      <c r="O4" s="232"/>
      <c r="P4" s="232"/>
    </row>
    <row r="5" customFormat="false" ht="16.5" hidden="false" customHeight="true" outlineLevel="0" collapsed="false">
      <c r="A5" s="230"/>
      <c r="B5" s="230" t="s">
        <v>137</v>
      </c>
      <c r="C5" s="230"/>
      <c r="E5" s="201" t="s">
        <v>68</v>
      </c>
      <c r="F5" s="233" t="n">
        <v>1042</v>
      </c>
      <c r="G5" s="233" t="n">
        <v>117</v>
      </c>
      <c r="H5" s="233" t="n">
        <v>911</v>
      </c>
      <c r="I5" s="233" t="n">
        <v>678</v>
      </c>
      <c r="J5" s="233" t="n">
        <v>174</v>
      </c>
      <c r="K5" s="233" t="n">
        <v>38</v>
      </c>
      <c r="L5" s="233" t="n">
        <v>2</v>
      </c>
      <c r="M5" s="232" t="n">
        <v>11</v>
      </c>
      <c r="N5" s="232" t="n">
        <v>13</v>
      </c>
      <c r="O5" s="233" t="n">
        <v>499</v>
      </c>
      <c r="P5" s="233" t="n">
        <v>3461</v>
      </c>
    </row>
    <row r="6" customFormat="false" ht="16.5" hidden="false" customHeight="true" outlineLevel="0" collapsed="false">
      <c r="A6" s="230"/>
      <c r="B6" s="230" t="s">
        <v>138</v>
      </c>
      <c r="C6" s="230"/>
      <c r="E6" s="201" t="s">
        <v>68</v>
      </c>
      <c r="F6" s="234" t="n">
        <v>361</v>
      </c>
      <c r="G6" s="234" t="n">
        <v>44</v>
      </c>
      <c r="H6" s="234" t="n">
        <v>157</v>
      </c>
      <c r="I6" s="234" t="n">
        <v>252</v>
      </c>
      <c r="J6" s="234" t="n">
        <v>43</v>
      </c>
      <c r="K6" s="234" t="n">
        <v>13</v>
      </c>
      <c r="L6" s="234" t="n">
        <v>2</v>
      </c>
      <c r="M6" s="232" t="n">
        <v>0</v>
      </c>
      <c r="N6" s="232" t="n">
        <v>2</v>
      </c>
      <c r="O6" s="234" t="n">
        <v>56</v>
      </c>
      <c r="P6" s="234" t="n">
        <v>928</v>
      </c>
    </row>
    <row r="7" customFormat="false" ht="16.5" hidden="false" customHeight="true" outlineLevel="0" collapsed="false">
      <c r="A7" s="235"/>
      <c r="B7" s="235" t="s">
        <v>139</v>
      </c>
      <c r="C7" s="235"/>
      <c r="D7" s="236"/>
      <c r="E7" s="201" t="s">
        <v>68</v>
      </c>
      <c r="F7" s="233" t="n">
        <v>0</v>
      </c>
      <c r="G7" s="233" t="n">
        <v>0</v>
      </c>
      <c r="H7" s="233" t="n">
        <v>39</v>
      </c>
      <c r="I7" s="233" t="n">
        <v>0</v>
      </c>
      <c r="J7" s="233" t="n">
        <v>0</v>
      </c>
      <c r="K7" s="233" t="n">
        <v>0</v>
      </c>
      <c r="L7" s="233" t="n">
        <v>0</v>
      </c>
      <c r="M7" s="232" t="n">
        <v>0</v>
      </c>
      <c r="N7" s="232" t="n">
        <v>0</v>
      </c>
      <c r="O7" s="233" t="n">
        <v>0</v>
      </c>
      <c r="P7" s="233" t="n">
        <v>39</v>
      </c>
    </row>
    <row r="8" customFormat="false" ht="16.5" hidden="false" customHeight="true" outlineLevel="0" collapsed="false">
      <c r="A8" s="235"/>
      <c r="B8" s="235" t="s">
        <v>114</v>
      </c>
      <c r="C8" s="235"/>
      <c r="D8" s="236"/>
      <c r="E8" s="201" t="s">
        <v>68</v>
      </c>
      <c r="F8" s="233" t="n">
        <v>1403</v>
      </c>
      <c r="G8" s="233" t="n">
        <v>161</v>
      </c>
      <c r="H8" s="233" t="n">
        <v>1107</v>
      </c>
      <c r="I8" s="233" t="n">
        <v>930</v>
      </c>
      <c r="J8" s="233" t="n">
        <v>217</v>
      </c>
      <c r="K8" s="233" t="n">
        <v>51</v>
      </c>
      <c r="L8" s="233" t="n">
        <v>4</v>
      </c>
      <c r="M8" s="232" t="n">
        <v>11</v>
      </c>
      <c r="N8" s="232" t="n">
        <v>15</v>
      </c>
      <c r="O8" s="233" t="n">
        <v>555</v>
      </c>
      <c r="P8" s="233" t="n">
        <v>4428</v>
      </c>
    </row>
    <row r="9" customFormat="false" ht="16.5" hidden="false" customHeight="true" outlineLevel="0" collapsed="false">
      <c r="A9" s="235" t="s">
        <v>140</v>
      </c>
      <c r="B9" s="235"/>
      <c r="C9" s="235"/>
      <c r="D9" s="236"/>
      <c r="E9" s="201"/>
      <c r="F9" s="232"/>
      <c r="G9" s="232"/>
      <c r="H9" s="232"/>
      <c r="I9" s="232"/>
      <c r="J9" s="232"/>
      <c r="K9" s="232"/>
      <c r="L9" s="232"/>
      <c r="M9" s="232"/>
      <c r="N9" s="232"/>
      <c r="O9" s="232"/>
      <c r="P9" s="232"/>
    </row>
    <row r="10" customFormat="false" ht="16.5" hidden="false" customHeight="true" outlineLevel="0" collapsed="false">
      <c r="A10" s="235"/>
      <c r="B10" s="235" t="s">
        <v>137</v>
      </c>
      <c r="C10" s="235"/>
      <c r="D10" s="236"/>
      <c r="E10" s="201" t="s">
        <v>68</v>
      </c>
      <c r="F10" s="233" t="n">
        <v>102</v>
      </c>
      <c r="G10" s="233" t="n">
        <v>5</v>
      </c>
      <c r="H10" s="233" t="n">
        <v>60</v>
      </c>
      <c r="I10" s="233" t="n">
        <v>59</v>
      </c>
      <c r="J10" s="233" t="n">
        <v>12</v>
      </c>
      <c r="K10" s="233" t="n">
        <v>0</v>
      </c>
      <c r="L10" s="233" t="n">
        <v>0</v>
      </c>
      <c r="M10" s="232" t="n">
        <v>1</v>
      </c>
      <c r="N10" s="232" t="n">
        <v>1</v>
      </c>
      <c r="O10" s="233" t="n">
        <v>13</v>
      </c>
      <c r="P10" s="233" t="n">
        <v>251</v>
      </c>
    </row>
    <row r="11" customFormat="false" ht="16.5" hidden="false" customHeight="true" outlineLevel="0" collapsed="false">
      <c r="A11" s="235"/>
      <c r="B11" s="235" t="s">
        <v>138</v>
      </c>
      <c r="C11" s="235"/>
      <c r="D11" s="236"/>
      <c r="E11" s="201" t="s">
        <v>68</v>
      </c>
      <c r="F11" s="233" t="n">
        <v>58</v>
      </c>
      <c r="G11" s="233" t="n">
        <v>8</v>
      </c>
      <c r="H11" s="233" t="n">
        <v>21</v>
      </c>
      <c r="I11" s="233" t="n">
        <v>28</v>
      </c>
      <c r="J11" s="233" t="n">
        <v>15</v>
      </c>
      <c r="K11" s="233" t="n">
        <v>2</v>
      </c>
      <c r="L11" s="233" t="n">
        <v>0</v>
      </c>
      <c r="M11" s="232" t="n">
        <v>0</v>
      </c>
      <c r="N11" s="232" t="n">
        <v>0</v>
      </c>
      <c r="O11" s="233" t="n">
        <v>3</v>
      </c>
      <c r="P11" s="233" t="n">
        <v>135</v>
      </c>
    </row>
    <row r="12" customFormat="false" ht="16.5" hidden="false" customHeight="true" outlineLevel="0" collapsed="false">
      <c r="A12" s="235"/>
      <c r="B12" s="235" t="s">
        <v>139</v>
      </c>
      <c r="C12" s="235"/>
      <c r="D12" s="236"/>
      <c r="E12" s="201" t="s">
        <v>68</v>
      </c>
      <c r="F12" s="233" t="n">
        <v>0</v>
      </c>
      <c r="G12" s="233" t="n">
        <v>0</v>
      </c>
      <c r="H12" s="233" t="n">
        <v>4</v>
      </c>
      <c r="I12" s="233" t="n">
        <v>0</v>
      </c>
      <c r="J12" s="233" t="n">
        <v>0</v>
      </c>
      <c r="K12" s="233" t="n">
        <v>0</v>
      </c>
      <c r="L12" s="233" t="n">
        <v>0</v>
      </c>
      <c r="M12" s="232" t="n">
        <v>0</v>
      </c>
      <c r="N12" s="232" t="n">
        <v>0</v>
      </c>
      <c r="O12" s="233" t="n">
        <v>0</v>
      </c>
      <c r="P12" s="233" t="n">
        <v>4</v>
      </c>
    </row>
    <row r="13" customFormat="false" ht="16.5" hidden="false" customHeight="true" outlineLevel="0" collapsed="false">
      <c r="A13" s="235"/>
      <c r="B13" s="235" t="s">
        <v>114</v>
      </c>
      <c r="C13" s="235"/>
      <c r="D13" s="236"/>
      <c r="E13" s="201" t="s">
        <v>68</v>
      </c>
      <c r="F13" s="233" t="n">
        <v>160</v>
      </c>
      <c r="G13" s="233" t="n">
        <v>13</v>
      </c>
      <c r="H13" s="233" t="n">
        <v>85</v>
      </c>
      <c r="I13" s="233" t="n">
        <v>87</v>
      </c>
      <c r="J13" s="233" t="n">
        <v>27</v>
      </c>
      <c r="K13" s="233" t="n">
        <v>2</v>
      </c>
      <c r="L13" s="233" t="n">
        <v>0</v>
      </c>
      <c r="M13" s="232" t="n">
        <v>1</v>
      </c>
      <c r="N13" s="232" t="n">
        <v>1</v>
      </c>
      <c r="O13" s="233" t="n">
        <v>16</v>
      </c>
      <c r="P13" s="233" t="n">
        <v>390</v>
      </c>
    </row>
    <row r="14" customFormat="false" ht="16.5" hidden="false" customHeight="true" outlineLevel="0" collapsed="false">
      <c r="A14" s="235" t="s">
        <v>141</v>
      </c>
      <c r="B14" s="235"/>
      <c r="C14" s="235"/>
      <c r="D14" s="236"/>
      <c r="E14" s="201"/>
      <c r="F14" s="232"/>
      <c r="G14" s="232"/>
      <c r="H14" s="232"/>
      <c r="I14" s="232"/>
      <c r="J14" s="232"/>
      <c r="K14" s="232"/>
      <c r="L14" s="232"/>
      <c r="M14" s="232"/>
      <c r="N14" s="232"/>
      <c r="O14" s="232"/>
      <c r="P14" s="232"/>
    </row>
    <row r="15" customFormat="false" ht="16.5" hidden="false" customHeight="true" outlineLevel="0" collapsed="false">
      <c r="A15" s="235"/>
      <c r="B15" s="235" t="s">
        <v>137</v>
      </c>
      <c r="C15" s="235"/>
      <c r="D15" s="236"/>
      <c r="E15" s="201" t="s">
        <v>68</v>
      </c>
      <c r="F15" s="233" t="n">
        <v>1144</v>
      </c>
      <c r="G15" s="233" t="n">
        <v>122</v>
      </c>
      <c r="H15" s="233" t="n">
        <v>971</v>
      </c>
      <c r="I15" s="233" t="n">
        <v>737</v>
      </c>
      <c r="J15" s="233" t="n">
        <v>186</v>
      </c>
      <c r="K15" s="233" t="n">
        <v>38</v>
      </c>
      <c r="L15" s="233" t="n">
        <v>2</v>
      </c>
      <c r="M15" s="232" t="n">
        <v>12</v>
      </c>
      <c r="N15" s="232" t="n">
        <v>14</v>
      </c>
      <c r="O15" s="233" t="n">
        <v>512</v>
      </c>
      <c r="P15" s="233" t="n">
        <v>3712</v>
      </c>
    </row>
    <row r="16" customFormat="false" ht="16.5" hidden="false" customHeight="true" outlineLevel="0" collapsed="false">
      <c r="A16" s="235"/>
      <c r="B16" s="235" t="s">
        <v>138</v>
      </c>
      <c r="C16" s="235"/>
      <c r="D16" s="236"/>
      <c r="E16" s="201" t="s">
        <v>68</v>
      </c>
      <c r="F16" s="233" t="n">
        <v>419</v>
      </c>
      <c r="G16" s="233" t="n">
        <v>52</v>
      </c>
      <c r="H16" s="233" t="n">
        <v>178</v>
      </c>
      <c r="I16" s="233" t="n">
        <v>280</v>
      </c>
      <c r="J16" s="233" t="n">
        <v>58</v>
      </c>
      <c r="K16" s="233" t="n">
        <v>15</v>
      </c>
      <c r="L16" s="233" t="n">
        <v>2</v>
      </c>
      <c r="M16" s="232" t="n">
        <v>0</v>
      </c>
      <c r="N16" s="232" t="n">
        <v>2</v>
      </c>
      <c r="O16" s="233" t="n">
        <v>59</v>
      </c>
      <c r="P16" s="233" t="n">
        <v>1063</v>
      </c>
    </row>
    <row r="17" customFormat="false" ht="16.5" hidden="false" customHeight="true" outlineLevel="0" collapsed="false">
      <c r="A17" s="235"/>
      <c r="B17" s="235" t="s">
        <v>139</v>
      </c>
      <c r="C17" s="235"/>
      <c r="D17" s="236"/>
      <c r="E17" s="201" t="s">
        <v>68</v>
      </c>
      <c r="F17" s="233" t="n">
        <v>0</v>
      </c>
      <c r="G17" s="233" t="n">
        <v>0</v>
      </c>
      <c r="H17" s="233" t="n">
        <v>43</v>
      </c>
      <c r="I17" s="233" t="n">
        <v>0</v>
      </c>
      <c r="J17" s="233" t="n">
        <v>0</v>
      </c>
      <c r="K17" s="233" t="n">
        <v>0</v>
      </c>
      <c r="L17" s="233" t="n">
        <v>0</v>
      </c>
      <c r="M17" s="232" t="n">
        <v>0</v>
      </c>
      <c r="N17" s="232" t="n">
        <v>0</v>
      </c>
      <c r="O17" s="233" t="n">
        <v>0</v>
      </c>
      <c r="P17" s="233" t="n">
        <v>43</v>
      </c>
    </row>
    <row r="18" customFormat="false" ht="16.5" hidden="false" customHeight="true" outlineLevel="0" collapsed="false">
      <c r="A18" s="235"/>
      <c r="B18" s="237" t="s">
        <v>114</v>
      </c>
      <c r="C18" s="237"/>
      <c r="D18" s="236"/>
      <c r="E18" s="201" t="s">
        <v>68</v>
      </c>
      <c r="F18" s="233" t="n">
        <v>1563</v>
      </c>
      <c r="G18" s="233" t="n">
        <v>174</v>
      </c>
      <c r="H18" s="233" t="n">
        <v>1192</v>
      </c>
      <c r="I18" s="233" t="n">
        <v>1017</v>
      </c>
      <c r="J18" s="233" t="n">
        <v>244</v>
      </c>
      <c r="K18" s="233" t="n">
        <v>53</v>
      </c>
      <c r="L18" s="233" t="n">
        <v>4</v>
      </c>
      <c r="M18" s="232" t="n">
        <v>12</v>
      </c>
      <c r="N18" s="232" t="n">
        <v>16</v>
      </c>
      <c r="O18" s="233" t="n">
        <v>571</v>
      </c>
      <c r="P18" s="233" t="n">
        <v>4818</v>
      </c>
    </row>
    <row r="19" customFormat="false" ht="16.5" hidden="false" customHeight="true" outlineLevel="0" collapsed="false">
      <c r="A19" s="235"/>
      <c r="B19" s="238"/>
      <c r="C19" s="238"/>
      <c r="D19" s="236"/>
      <c r="E19" s="239"/>
      <c r="F19" s="232"/>
      <c r="G19" s="232"/>
      <c r="H19" s="232"/>
      <c r="I19" s="232"/>
      <c r="J19" s="232"/>
      <c r="K19" s="232"/>
      <c r="L19" s="232"/>
      <c r="M19" s="232"/>
      <c r="N19" s="232"/>
      <c r="O19" s="232"/>
      <c r="P19" s="232"/>
    </row>
    <row r="20" customFormat="false" ht="16.5" hidden="false" customHeight="true" outlineLevel="0" collapsed="false">
      <c r="A20" s="240" t="s">
        <v>142</v>
      </c>
      <c r="B20" s="240"/>
      <c r="C20" s="240"/>
      <c r="D20" s="240"/>
      <c r="E20" s="240"/>
      <c r="F20" s="240"/>
      <c r="G20" s="240"/>
      <c r="H20" s="240"/>
      <c r="I20" s="240"/>
      <c r="J20" s="240"/>
      <c r="K20" s="240"/>
      <c r="L20" s="240"/>
      <c r="M20" s="240"/>
      <c r="N20" s="240"/>
      <c r="O20" s="240"/>
      <c r="P20" s="240"/>
    </row>
    <row r="21" customFormat="false" ht="16.5" hidden="false" customHeight="true" outlineLevel="0" collapsed="false">
      <c r="A21" s="235" t="s">
        <v>136</v>
      </c>
      <c r="B21" s="235"/>
      <c r="C21" s="235"/>
      <c r="D21" s="236"/>
      <c r="E21" s="239"/>
      <c r="F21" s="232"/>
      <c r="G21" s="232"/>
      <c r="H21" s="232"/>
      <c r="I21" s="232"/>
      <c r="J21" s="232"/>
      <c r="K21" s="232"/>
      <c r="L21" s="232"/>
      <c r="M21" s="232"/>
      <c r="N21" s="232"/>
      <c r="O21" s="232"/>
      <c r="P21" s="232"/>
      <c r="Q21" s="241"/>
    </row>
    <row r="22" customFormat="false" ht="16.5" hidden="false" customHeight="true" outlineLevel="0" collapsed="false">
      <c r="A22" s="235"/>
      <c r="B22" s="235" t="s">
        <v>137</v>
      </c>
      <c r="C22" s="235"/>
      <c r="D22" s="236"/>
      <c r="E22" s="201" t="s">
        <v>68</v>
      </c>
      <c r="F22" s="233" t="n">
        <v>3400</v>
      </c>
      <c r="G22" s="233" t="n">
        <v>1747</v>
      </c>
      <c r="H22" s="233" t="n">
        <v>2310</v>
      </c>
      <c r="I22" s="233" t="n">
        <v>753</v>
      </c>
      <c r="J22" s="233" t="n">
        <v>617</v>
      </c>
      <c r="K22" s="233" t="n">
        <v>220</v>
      </c>
      <c r="L22" s="233" t="n">
        <v>34</v>
      </c>
      <c r="M22" s="233" t="n">
        <v>76</v>
      </c>
      <c r="N22" s="232" t="n">
        <v>110</v>
      </c>
      <c r="O22" s="233" t="n">
        <v>73</v>
      </c>
      <c r="P22" s="233" t="n">
        <v>9154</v>
      </c>
      <c r="Q22" s="241"/>
    </row>
    <row r="23" customFormat="false" ht="16.5" hidden="false" customHeight="true" outlineLevel="0" collapsed="false">
      <c r="A23" s="235"/>
      <c r="B23" s="235" t="s">
        <v>138</v>
      </c>
      <c r="C23" s="235"/>
      <c r="D23" s="236"/>
      <c r="E23" s="201" t="s">
        <v>68</v>
      </c>
      <c r="F23" s="233" t="n">
        <v>3278</v>
      </c>
      <c r="G23" s="233" t="n">
        <v>1574</v>
      </c>
      <c r="H23" s="233" t="n">
        <v>1205</v>
      </c>
      <c r="I23" s="233" t="n">
        <v>998</v>
      </c>
      <c r="J23" s="233" t="n">
        <v>371</v>
      </c>
      <c r="K23" s="233" t="n">
        <v>158</v>
      </c>
      <c r="L23" s="233" t="n">
        <v>86</v>
      </c>
      <c r="M23" s="233" t="n">
        <v>24</v>
      </c>
      <c r="N23" s="232" t="n">
        <v>110</v>
      </c>
      <c r="O23" s="233" t="n">
        <v>79</v>
      </c>
      <c r="P23" s="233" t="n">
        <v>7749</v>
      </c>
      <c r="Q23" s="241"/>
    </row>
    <row r="24" customFormat="false" ht="16.5" hidden="false" customHeight="true" outlineLevel="0" collapsed="false">
      <c r="A24" s="235"/>
      <c r="B24" s="235" t="s">
        <v>139</v>
      </c>
      <c r="C24" s="235"/>
      <c r="D24" s="236"/>
      <c r="E24" s="201" t="s">
        <v>68</v>
      </c>
      <c r="F24" s="233" t="n">
        <v>0</v>
      </c>
      <c r="G24" s="233" t="n">
        <v>0</v>
      </c>
      <c r="H24" s="233" t="n">
        <v>258</v>
      </c>
      <c r="I24" s="233" t="n">
        <v>0</v>
      </c>
      <c r="J24" s="233" t="n">
        <v>0</v>
      </c>
      <c r="K24" s="233" t="n">
        <v>0</v>
      </c>
      <c r="L24" s="233" t="n">
        <v>2</v>
      </c>
      <c r="M24" s="232" t="n">
        <v>0</v>
      </c>
      <c r="N24" s="232" t="n">
        <v>2</v>
      </c>
      <c r="O24" s="233" t="n">
        <v>0</v>
      </c>
      <c r="P24" s="233" t="n">
        <v>260</v>
      </c>
      <c r="Q24" s="241"/>
    </row>
    <row r="25" customFormat="false" ht="16.5" hidden="false" customHeight="true" outlineLevel="0" collapsed="false">
      <c r="A25" s="235"/>
      <c r="B25" s="235" t="s">
        <v>114</v>
      </c>
      <c r="C25" s="235"/>
      <c r="D25" s="236"/>
      <c r="E25" s="201" t="s">
        <v>68</v>
      </c>
      <c r="F25" s="233" t="n">
        <v>6678</v>
      </c>
      <c r="G25" s="233" t="n">
        <v>3321</v>
      </c>
      <c r="H25" s="233" t="n">
        <v>3773</v>
      </c>
      <c r="I25" s="233" t="n">
        <v>1751</v>
      </c>
      <c r="J25" s="233" t="n">
        <v>988</v>
      </c>
      <c r="K25" s="233" t="n">
        <v>378</v>
      </c>
      <c r="L25" s="233" t="n">
        <v>122</v>
      </c>
      <c r="M25" s="233" t="n">
        <v>100</v>
      </c>
      <c r="N25" s="232" t="n">
        <v>222</v>
      </c>
      <c r="O25" s="233" t="n">
        <v>152</v>
      </c>
      <c r="P25" s="233" t="n">
        <v>17163</v>
      </c>
      <c r="Q25" s="241"/>
    </row>
    <row r="26" customFormat="false" ht="16.5" hidden="false" customHeight="true" outlineLevel="0" collapsed="false">
      <c r="A26" s="235" t="s">
        <v>140</v>
      </c>
      <c r="B26" s="235"/>
      <c r="C26" s="235"/>
      <c r="D26" s="236"/>
      <c r="E26" s="201"/>
      <c r="F26" s="232"/>
      <c r="G26" s="232"/>
      <c r="H26" s="232"/>
      <c r="I26" s="232"/>
      <c r="J26" s="232"/>
      <c r="K26" s="232"/>
      <c r="L26" s="232"/>
      <c r="M26" s="232"/>
      <c r="N26" s="232"/>
      <c r="O26" s="232"/>
      <c r="P26" s="232"/>
      <c r="Q26" s="241"/>
    </row>
    <row r="27" customFormat="false" ht="16.5" hidden="false" customHeight="true" outlineLevel="0" collapsed="false">
      <c r="A27" s="235"/>
      <c r="B27" s="235" t="s">
        <v>137</v>
      </c>
      <c r="C27" s="235"/>
      <c r="D27" s="236"/>
      <c r="E27" s="201" t="s">
        <v>68</v>
      </c>
      <c r="F27" s="233" t="n">
        <v>172</v>
      </c>
      <c r="G27" s="233" t="n">
        <v>120</v>
      </c>
      <c r="H27" s="233" t="n">
        <v>143</v>
      </c>
      <c r="I27" s="233" t="n">
        <v>45</v>
      </c>
      <c r="J27" s="233" t="n">
        <v>31</v>
      </c>
      <c r="K27" s="233" t="n">
        <v>8</v>
      </c>
      <c r="L27" s="233" t="n">
        <v>2</v>
      </c>
      <c r="M27" s="232" t="n">
        <v>3</v>
      </c>
      <c r="N27" s="232" t="n">
        <v>5</v>
      </c>
      <c r="O27" s="233" t="n">
        <v>3</v>
      </c>
      <c r="P27" s="233" t="n">
        <v>524</v>
      </c>
      <c r="Q27" s="241"/>
    </row>
    <row r="28" customFormat="false" ht="16.5" hidden="false" customHeight="true" outlineLevel="0" collapsed="false">
      <c r="A28" s="235"/>
      <c r="B28" s="235" t="s">
        <v>138</v>
      </c>
      <c r="C28" s="235"/>
      <c r="D28" s="236"/>
      <c r="E28" s="201" t="s">
        <v>68</v>
      </c>
      <c r="F28" s="233" t="n">
        <v>249</v>
      </c>
      <c r="G28" s="233" t="n">
        <v>148</v>
      </c>
      <c r="H28" s="233" t="n">
        <v>61</v>
      </c>
      <c r="I28" s="233" t="n">
        <v>86</v>
      </c>
      <c r="J28" s="233" t="n">
        <v>30</v>
      </c>
      <c r="K28" s="233" t="n">
        <v>14</v>
      </c>
      <c r="L28" s="233" t="n">
        <v>4</v>
      </c>
      <c r="M28" s="232" t="n">
        <v>2</v>
      </c>
      <c r="N28" s="232" t="n">
        <v>6</v>
      </c>
      <c r="O28" s="233" t="n">
        <v>3</v>
      </c>
      <c r="P28" s="233" t="n">
        <v>595</v>
      </c>
      <c r="Q28" s="241"/>
    </row>
    <row r="29" customFormat="false" ht="16.5" hidden="false" customHeight="true" outlineLevel="0" collapsed="false">
      <c r="A29" s="235"/>
      <c r="B29" s="235" t="s">
        <v>139</v>
      </c>
      <c r="C29" s="235"/>
      <c r="D29" s="236"/>
      <c r="E29" s="201" t="s">
        <v>68</v>
      </c>
      <c r="F29" s="233" t="n">
        <v>0</v>
      </c>
      <c r="G29" s="233" t="n">
        <v>0</v>
      </c>
      <c r="H29" s="233" t="n">
        <v>56</v>
      </c>
      <c r="I29" s="233" t="n">
        <v>0</v>
      </c>
      <c r="J29" s="233" t="n">
        <v>0</v>
      </c>
      <c r="K29" s="233" t="n">
        <v>0</v>
      </c>
      <c r="L29" s="233" t="n">
        <v>0</v>
      </c>
      <c r="M29" s="232" t="n">
        <v>0</v>
      </c>
      <c r="N29" s="232" t="n">
        <v>0</v>
      </c>
      <c r="O29" s="233" t="n">
        <v>0</v>
      </c>
      <c r="P29" s="233" t="n">
        <v>56</v>
      </c>
      <c r="Q29" s="241"/>
    </row>
    <row r="30" customFormat="false" ht="16.5" hidden="false" customHeight="true" outlineLevel="0" collapsed="false">
      <c r="A30" s="235"/>
      <c r="B30" s="235" t="s">
        <v>114</v>
      </c>
      <c r="C30" s="235"/>
      <c r="D30" s="236"/>
      <c r="E30" s="201" t="s">
        <v>68</v>
      </c>
      <c r="F30" s="233" t="n">
        <v>421</v>
      </c>
      <c r="G30" s="233" t="n">
        <v>268</v>
      </c>
      <c r="H30" s="233" t="n">
        <v>260</v>
      </c>
      <c r="I30" s="233" t="n">
        <v>131</v>
      </c>
      <c r="J30" s="233" t="n">
        <v>61</v>
      </c>
      <c r="K30" s="233" t="n">
        <v>22</v>
      </c>
      <c r="L30" s="233" t="n">
        <v>6</v>
      </c>
      <c r="M30" s="232" t="n">
        <v>5</v>
      </c>
      <c r="N30" s="232" t="n">
        <v>11</v>
      </c>
      <c r="O30" s="233" t="n">
        <v>6</v>
      </c>
      <c r="P30" s="233" t="n">
        <v>1175</v>
      </c>
      <c r="Q30" s="241"/>
    </row>
    <row r="31" customFormat="false" ht="16.5" hidden="false" customHeight="true" outlineLevel="0" collapsed="false">
      <c r="A31" s="235" t="s">
        <v>141</v>
      </c>
      <c r="B31" s="235"/>
      <c r="C31" s="235"/>
      <c r="D31" s="236"/>
      <c r="E31" s="201"/>
      <c r="F31" s="232"/>
      <c r="G31" s="232"/>
      <c r="H31" s="232"/>
      <c r="I31" s="232"/>
      <c r="J31" s="232"/>
      <c r="K31" s="232"/>
      <c r="L31" s="232"/>
      <c r="M31" s="232"/>
      <c r="N31" s="232"/>
      <c r="O31" s="232"/>
      <c r="P31" s="232"/>
      <c r="Q31" s="241"/>
    </row>
    <row r="32" customFormat="false" ht="16.5" hidden="false" customHeight="true" outlineLevel="0" collapsed="false">
      <c r="A32" s="235"/>
      <c r="B32" s="235" t="s">
        <v>137</v>
      </c>
      <c r="C32" s="235"/>
      <c r="D32" s="236"/>
      <c r="E32" s="201" t="s">
        <v>68</v>
      </c>
      <c r="F32" s="233" t="n">
        <v>3572</v>
      </c>
      <c r="G32" s="233" t="n">
        <v>1867</v>
      </c>
      <c r="H32" s="233" t="n">
        <v>2453</v>
      </c>
      <c r="I32" s="233" t="n">
        <v>798</v>
      </c>
      <c r="J32" s="233" t="n">
        <v>648</v>
      </c>
      <c r="K32" s="233" t="n">
        <v>228</v>
      </c>
      <c r="L32" s="233" t="n">
        <v>36</v>
      </c>
      <c r="M32" s="232" t="n">
        <v>79</v>
      </c>
      <c r="N32" s="232" t="n">
        <v>115</v>
      </c>
      <c r="O32" s="233" t="n">
        <v>76</v>
      </c>
      <c r="P32" s="233" t="n">
        <v>9678</v>
      </c>
      <c r="Q32" s="241"/>
    </row>
    <row r="33" customFormat="false" ht="16.5" hidden="false" customHeight="true" outlineLevel="0" collapsed="false">
      <c r="A33" s="235"/>
      <c r="B33" s="235" t="s">
        <v>138</v>
      </c>
      <c r="C33" s="235"/>
      <c r="D33" s="236"/>
      <c r="E33" s="201" t="s">
        <v>68</v>
      </c>
      <c r="F33" s="233" t="n">
        <v>3527</v>
      </c>
      <c r="G33" s="233" t="n">
        <v>1722</v>
      </c>
      <c r="H33" s="233" t="n">
        <v>1266</v>
      </c>
      <c r="I33" s="233" t="n">
        <v>1084</v>
      </c>
      <c r="J33" s="233" t="n">
        <v>401</v>
      </c>
      <c r="K33" s="233" t="n">
        <v>172</v>
      </c>
      <c r="L33" s="233" t="n">
        <v>90</v>
      </c>
      <c r="M33" s="232" t="n">
        <v>26</v>
      </c>
      <c r="N33" s="232" t="n">
        <v>116</v>
      </c>
      <c r="O33" s="233" t="n">
        <v>82</v>
      </c>
      <c r="P33" s="233" t="n">
        <v>8344</v>
      </c>
      <c r="Q33" s="241"/>
    </row>
    <row r="34" customFormat="false" ht="16.5" hidden="false" customHeight="true" outlineLevel="0" collapsed="false">
      <c r="A34" s="235"/>
      <c r="B34" s="235" t="s">
        <v>139</v>
      </c>
      <c r="C34" s="235"/>
      <c r="D34" s="236"/>
      <c r="E34" s="201" t="s">
        <v>68</v>
      </c>
      <c r="F34" s="233" t="n">
        <v>0</v>
      </c>
      <c r="G34" s="233" t="n">
        <v>0</v>
      </c>
      <c r="H34" s="233" t="n">
        <v>314</v>
      </c>
      <c r="I34" s="233" t="n">
        <v>0</v>
      </c>
      <c r="J34" s="233" t="n">
        <v>0</v>
      </c>
      <c r="K34" s="233" t="n">
        <v>0</v>
      </c>
      <c r="L34" s="233" t="n">
        <v>2</v>
      </c>
      <c r="M34" s="232" t="n">
        <v>0</v>
      </c>
      <c r="N34" s="232" t="n">
        <v>2</v>
      </c>
      <c r="O34" s="233" t="n">
        <v>0</v>
      </c>
      <c r="P34" s="233" t="n">
        <v>316</v>
      </c>
      <c r="Q34" s="241"/>
    </row>
    <row r="35" customFormat="false" ht="16.5" hidden="false" customHeight="true" outlineLevel="0" collapsed="false">
      <c r="A35" s="235"/>
      <c r="B35" s="237" t="s">
        <v>114</v>
      </c>
      <c r="C35" s="237"/>
      <c r="D35" s="236"/>
      <c r="E35" s="201" t="s">
        <v>68</v>
      </c>
      <c r="F35" s="233" t="n">
        <v>7099</v>
      </c>
      <c r="G35" s="233" t="n">
        <v>3589</v>
      </c>
      <c r="H35" s="233" t="n">
        <v>4033</v>
      </c>
      <c r="I35" s="233" t="n">
        <v>1882</v>
      </c>
      <c r="J35" s="233" t="n">
        <v>1049</v>
      </c>
      <c r="K35" s="233" t="n">
        <v>400</v>
      </c>
      <c r="L35" s="233" t="n">
        <v>128</v>
      </c>
      <c r="M35" s="232" t="n">
        <v>105</v>
      </c>
      <c r="N35" s="232" t="n">
        <v>233</v>
      </c>
      <c r="O35" s="233" t="n">
        <v>158</v>
      </c>
      <c r="P35" s="233" t="n">
        <v>18338</v>
      </c>
      <c r="Q35" s="241"/>
    </row>
    <row r="36" customFormat="false" ht="16.5" hidden="false" customHeight="true" outlineLevel="0" collapsed="false">
      <c r="A36" s="235"/>
      <c r="B36" s="238"/>
      <c r="C36" s="238"/>
      <c r="D36" s="236"/>
      <c r="E36" s="239"/>
      <c r="F36" s="232"/>
      <c r="G36" s="232"/>
      <c r="H36" s="232"/>
      <c r="I36" s="232"/>
      <c r="J36" s="232"/>
      <c r="K36" s="232"/>
      <c r="L36" s="232"/>
      <c r="M36" s="232"/>
      <c r="N36" s="232"/>
      <c r="O36" s="232"/>
      <c r="P36" s="232"/>
      <c r="Q36" s="241"/>
    </row>
    <row r="37" customFormat="false" ht="16.5" hidden="false" customHeight="true" outlineLevel="0" collapsed="false">
      <c r="A37" s="240" t="s">
        <v>143</v>
      </c>
      <c r="B37" s="240"/>
      <c r="C37" s="240"/>
      <c r="D37" s="240"/>
      <c r="E37" s="240"/>
      <c r="F37" s="240"/>
      <c r="G37" s="240"/>
      <c r="H37" s="240"/>
      <c r="I37" s="240"/>
      <c r="J37" s="240"/>
      <c r="K37" s="240"/>
      <c r="L37" s="240"/>
      <c r="M37" s="240"/>
      <c r="N37" s="240"/>
      <c r="O37" s="240"/>
      <c r="P37" s="240"/>
    </row>
    <row r="38" customFormat="false" ht="16.5" hidden="false" customHeight="true" outlineLevel="0" collapsed="false">
      <c r="A38" s="235" t="s">
        <v>136</v>
      </c>
      <c r="B38" s="235"/>
      <c r="C38" s="235"/>
      <c r="D38" s="236"/>
      <c r="E38" s="239"/>
      <c r="F38" s="232"/>
      <c r="G38" s="232"/>
      <c r="H38" s="232"/>
      <c r="I38" s="232"/>
      <c r="J38" s="232"/>
      <c r="K38" s="232"/>
      <c r="L38" s="232"/>
      <c r="M38" s="232"/>
      <c r="N38" s="232"/>
      <c r="O38" s="232"/>
      <c r="P38" s="232"/>
      <c r="Q38" s="241"/>
    </row>
    <row r="39" customFormat="false" ht="16.5" hidden="false" customHeight="true" outlineLevel="0" collapsed="false">
      <c r="A39" s="235"/>
      <c r="B39" s="235" t="s">
        <v>137</v>
      </c>
      <c r="C39" s="235"/>
      <c r="D39" s="236"/>
      <c r="E39" s="201" t="s">
        <v>68</v>
      </c>
      <c r="F39" s="233" t="n">
        <v>4462</v>
      </c>
      <c r="G39" s="233" t="n">
        <v>1864</v>
      </c>
      <c r="H39" s="233" t="n">
        <v>3233</v>
      </c>
      <c r="I39" s="233" t="n">
        <v>1431</v>
      </c>
      <c r="J39" s="233" t="n">
        <v>827</v>
      </c>
      <c r="K39" s="233" t="n">
        <v>258</v>
      </c>
      <c r="L39" s="233" t="n">
        <v>36</v>
      </c>
      <c r="M39" s="232" t="n">
        <v>87</v>
      </c>
      <c r="N39" s="232" t="n">
        <v>123</v>
      </c>
      <c r="O39" s="233" t="n">
        <v>572</v>
      </c>
      <c r="P39" s="233" t="n">
        <v>12683</v>
      </c>
      <c r="Q39" s="241"/>
    </row>
    <row r="40" customFormat="false" ht="16.5" hidden="false" customHeight="true" outlineLevel="0" collapsed="false">
      <c r="A40" s="235"/>
      <c r="B40" s="235" t="s">
        <v>138</v>
      </c>
      <c r="C40" s="235"/>
      <c r="D40" s="236"/>
      <c r="E40" s="201" t="s">
        <v>68</v>
      </c>
      <c r="F40" s="233" t="n">
        <v>3827</v>
      </c>
      <c r="G40" s="233" t="n">
        <v>1618</v>
      </c>
      <c r="H40" s="233" t="n">
        <v>1365</v>
      </c>
      <c r="I40" s="233" t="n">
        <v>1250</v>
      </c>
      <c r="J40" s="233" t="n">
        <v>525</v>
      </c>
      <c r="K40" s="233" t="n">
        <v>171</v>
      </c>
      <c r="L40" s="233" t="n">
        <v>88</v>
      </c>
      <c r="M40" s="232" t="n">
        <v>24</v>
      </c>
      <c r="N40" s="232" t="n">
        <v>112</v>
      </c>
      <c r="O40" s="233" t="n">
        <v>135</v>
      </c>
      <c r="P40" s="233" t="n">
        <v>8979</v>
      </c>
      <c r="Q40" s="241"/>
    </row>
    <row r="41" customFormat="false" ht="16.5" hidden="false" customHeight="true" outlineLevel="0" collapsed="false">
      <c r="A41" s="235"/>
      <c r="B41" s="235" t="s">
        <v>139</v>
      </c>
      <c r="C41" s="235"/>
      <c r="D41" s="236"/>
      <c r="E41" s="201" t="s">
        <v>68</v>
      </c>
      <c r="F41" s="233" t="n">
        <v>0</v>
      </c>
      <c r="G41" s="233" t="n">
        <v>0</v>
      </c>
      <c r="H41" s="233" t="n">
        <v>297</v>
      </c>
      <c r="I41" s="233" t="n">
        <v>0</v>
      </c>
      <c r="J41" s="233" t="n">
        <v>0</v>
      </c>
      <c r="K41" s="233" t="n">
        <v>0</v>
      </c>
      <c r="L41" s="233" t="n">
        <v>2</v>
      </c>
      <c r="M41" s="232" t="n">
        <v>0</v>
      </c>
      <c r="N41" s="232" t="n">
        <v>2</v>
      </c>
      <c r="O41" s="233" t="n">
        <v>0</v>
      </c>
      <c r="P41" s="233" t="n">
        <v>299</v>
      </c>
      <c r="Q41" s="241"/>
    </row>
    <row r="42" customFormat="false" ht="16.5" hidden="false" customHeight="true" outlineLevel="0" collapsed="false">
      <c r="A42" s="235"/>
      <c r="B42" s="235" t="s">
        <v>114</v>
      </c>
      <c r="C42" s="235"/>
      <c r="D42" s="236"/>
      <c r="E42" s="201" t="s">
        <v>68</v>
      </c>
      <c r="F42" s="233" t="n">
        <v>8289</v>
      </c>
      <c r="G42" s="233" t="n">
        <v>3482</v>
      </c>
      <c r="H42" s="233" t="n">
        <v>4895</v>
      </c>
      <c r="I42" s="233" t="n">
        <v>2681</v>
      </c>
      <c r="J42" s="233" t="n">
        <v>1352</v>
      </c>
      <c r="K42" s="233" t="n">
        <v>429</v>
      </c>
      <c r="L42" s="233" t="n">
        <v>126</v>
      </c>
      <c r="M42" s="232" t="n">
        <v>111</v>
      </c>
      <c r="N42" s="232" t="n">
        <v>237</v>
      </c>
      <c r="O42" s="233" t="n">
        <v>707</v>
      </c>
      <c r="P42" s="233" t="n">
        <v>21961</v>
      </c>
      <c r="Q42" s="241"/>
    </row>
    <row r="43" customFormat="false" ht="16.5" hidden="false" customHeight="true" outlineLevel="0" collapsed="false">
      <c r="A43" s="235" t="s">
        <v>140</v>
      </c>
      <c r="B43" s="235"/>
      <c r="C43" s="235"/>
      <c r="D43" s="236"/>
      <c r="E43" s="201"/>
      <c r="F43" s="232"/>
      <c r="G43" s="232"/>
      <c r="H43" s="232"/>
      <c r="I43" s="232"/>
      <c r="J43" s="232"/>
      <c r="K43" s="232"/>
      <c r="L43" s="232"/>
      <c r="M43" s="232"/>
      <c r="N43" s="232"/>
      <c r="O43" s="232"/>
      <c r="P43" s="232"/>
      <c r="Q43" s="241"/>
    </row>
    <row r="44" customFormat="false" ht="16.5" hidden="false" customHeight="true" outlineLevel="0" collapsed="false">
      <c r="A44" s="235"/>
      <c r="B44" s="235" t="s">
        <v>137</v>
      </c>
      <c r="C44" s="235"/>
      <c r="D44" s="236"/>
      <c r="E44" s="201" t="s">
        <v>68</v>
      </c>
      <c r="F44" s="233" t="n">
        <v>274</v>
      </c>
      <c r="G44" s="233" t="n">
        <v>125</v>
      </c>
      <c r="H44" s="233" t="n">
        <v>203</v>
      </c>
      <c r="I44" s="233" t="n">
        <v>104</v>
      </c>
      <c r="J44" s="233" t="n">
        <v>47</v>
      </c>
      <c r="K44" s="233" t="n">
        <v>8</v>
      </c>
      <c r="L44" s="233" t="n">
        <v>2</v>
      </c>
      <c r="M44" s="232" t="n">
        <v>4</v>
      </c>
      <c r="N44" s="232" t="n">
        <v>6</v>
      </c>
      <c r="O44" s="233" t="n">
        <v>16</v>
      </c>
      <c r="P44" s="233" t="n">
        <v>779</v>
      </c>
      <c r="Q44" s="241"/>
    </row>
    <row r="45" customFormat="false" ht="16.5" hidden="false" customHeight="true" outlineLevel="0" collapsed="false">
      <c r="A45" s="235"/>
      <c r="B45" s="235" t="s">
        <v>138</v>
      </c>
      <c r="C45" s="235"/>
      <c r="D45" s="236"/>
      <c r="E45" s="201" t="s">
        <v>68</v>
      </c>
      <c r="F45" s="233" t="n">
        <v>318</v>
      </c>
      <c r="G45" s="233" t="n">
        <v>156</v>
      </c>
      <c r="H45" s="233" t="n">
        <v>85</v>
      </c>
      <c r="I45" s="233" t="n">
        <v>114</v>
      </c>
      <c r="J45" s="233" t="n">
        <v>56</v>
      </c>
      <c r="K45" s="233" t="n">
        <v>16</v>
      </c>
      <c r="L45" s="233" t="n">
        <v>4</v>
      </c>
      <c r="M45" s="232" t="n">
        <v>2</v>
      </c>
      <c r="N45" s="232" t="n">
        <v>6</v>
      </c>
      <c r="O45" s="233" t="n">
        <v>6</v>
      </c>
      <c r="P45" s="233" t="n">
        <v>755</v>
      </c>
      <c r="Q45" s="241"/>
    </row>
    <row r="46" customFormat="false" ht="16.5" hidden="false" customHeight="true" outlineLevel="0" collapsed="false">
      <c r="A46" s="235"/>
      <c r="B46" s="235" t="s">
        <v>139</v>
      </c>
      <c r="C46" s="235"/>
      <c r="D46" s="236"/>
      <c r="E46" s="201" t="s">
        <v>68</v>
      </c>
      <c r="F46" s="233" t="n">
        <v>0</v>
      </c>
      <c r="G46" s="233" t="n">
        <v>0</v>
      </c>
      <c r="H46" s="233" t="n">
        <v>60</v>
      </c>
      <c r="I46" s="233" t="n">
        <v>0</v>
      </c>
      <c r="J46" s="233" t="n">
        <v>0</v>
      </c>
      <c r="K46" s="233" t="n">
        <v>0</v>
      </c>
      <c r="L46" s="233" t="n">
        <v>0</v>
      </c>
      <c r="M46" s="232" t="n">
        <v>0</v>
      </c>
      <c r="N46" s="232" t="n">
        <v>0</v>
      </c>
      <c r="O46" s="233" t="n">
        <v>0</v>
      </c>
      <c r="P46" s="233" t="n">
        <v>60</v>
      </c>
      <c r="Q46" s="241"/>
    </row>
    <row r="47" customFormat="false" ht="16.5" hidden="false" customHeight="true" outlineLevel="0" collapsed="false">
      <c r="A47" s="235"/>
      <c r="B47" s="235" t="s">
        <v>114</v>
      </c>
      <c r="C47" s="235"/>
      <c r="D47" s="236"/>
      <c r="E47" s="201" t="s">
        <v>68</v>
      </c>
      <c r="F47" s="233" t="n">
        <v>592</v>
      </c>
      <c r="G47" s="233" t="n">
        <v>281</v>
      </c>
      <c r="H47" s="233" t="n">
        <v>348</v>
      </c>
      <c r="I47" s="233" t="n">
        <v>218</v>
      </c>
      <c r="J47" s="233" t="n">
        <v>103</v>
      </c>
      <c r="K47" s="233" t="n">
        <v>24</v>
      </c>
      <c r="L47" s="233" t="n">
        <v>6</v>
      </c>
      <c r="M47" s="232" t="n">
        <v>6</v>
      </c>
      <c r="N47" s="232" t="n">
        <v>12</v>
      </c>
      <c r="O47" s="233" t="n">
        <v>22</v>
      </c>
      <c r="P47" s="233" t="n">
        <v>1594</v>
      </c>
      <c r="Q47" s="241"/>
    </row>
    <row r="48" customFormat="false" ht="16.5" hidden="false" customHeight="true" outlineLevel="0" collapsed="false">
      <c r="A48" s="235" t="s">
        <v>141</v>
      </c>
      <c r="B48" s="235"/>
      <c r="C48" s="235"/>
      <c r="D48" s="236"/>
      <c r="E48" s="201"/>
      <c r="F48" s="232"/>
      <c r="G48" s="232"/>
      <c r="H48" s="232"/>
      <c r="I48" s="232"/>
      <c r="J48" s="232"/>
      <c r="K48" s="232"/>
      <c r="L48" s="232"/>
      <c r="M48" s="232"/>
      <c r="N48" s="232"/>
      <c r="O48" s="232"/>
      <c r="P48" s="232"/>
      <c r="Q48" s="241"/>
    </row>
    <row r="49" customFormat="false" ht="16.5" hidden="false" customHeight="true" outlineLevel="0" collapsed="false">
      <c r="A49" s="235"/>
      <c r="B49" s="235" t="s">
        <v>137</v>
      </c>
      <c r="C49" s="235"/>
      <c r="D49" s="236"/>
      <c r="E49" s="201" t="s">
        <v>68</v>
      </c>
      <c r="F49" s="233" t="n">
        <v>4736</v>
      </c>
      <c r="G49" s="233" t="n">
        <v>1989</v>
      </c>
      <c r="H49" s="233" t="n">
        <v>3436</v>
      </c>
      <c r="I49" s="233" t="n">
        <v>1535</v>
      </c>
      <c r="J49" s="233" t="n">
        <v>874</v>
      </c>
      <c r="K49" s="233" t="n">
        <v>266</v>
      </c>
      <c r="L49" s="233" t="n">
        <v>38</v>
      </c>
      <c r="M49" s="232" t="n">
        <v>91</v>
      </c>
      <c r="N49" s="232" t="n">
        <v>129</v>
      </c>
      <c r="O49" s="233" t="n">
        <v>588</v>
      </c>
      <c r="P49" s="233" t="n">
        <v>13462</v>
      </c>
      <c r="Q49" s="241"/>
    </row>
    <row r="50" customFormat="false" ht="16.5" hidden="false" customHeight="true" outlineLevel="0" collapsed="false">
      <c r="A50" s="235"/>
      <c r="B50" s="235" t="s">
        <v>138</v>
      </c>
      <c r="C50" s="235"/>
      <c r="D50" s="236"/>
      <c r="E50" s="201" t="s">
        <v>68</v>
      </c>
      <c r="F50" s="233" t="n">
        <v>4145</v>
      </c>
      <c r="G50" s="233" t="n">
        <v>1774</v>
      </c>
      <c r="H50" s="233" t="n">
        <v>1450</v>
      </c>
      <c r="I50" s="233" t="n">
        <v>1364</v>
      </c>
      <c r="J50" s="233" t="n">
        <v>581</v>
      </c>
      <c r="K50" s="233" t="n">
        <v>187</v>
      </c>
      <c r="L50" s="233" t="n">
        <v>92</v>
      </c>
      <c r="M50" s="232" t="n">
        <v>26</v>
      </c>
      <c r="N50" s="232" t="n">
        <v>118</v>
      </c>
      <c r="O50" s="233" t="n">
        <v>141</v>
      </c>
      <c r="P50" s="233" t="n">
        <v>9734</v>
      </c>
      <c r="Q50" s="241"/>
    </row>
    <row r="51" customFormat="false" ht="16.5" hidden="false" customHeight="true" outlineLevel="0" collapsed="false">
      <c r="A51" s="235"/>
      <c r="B51" s="235" t="s">
        <v>139</v>
      </c>
      <c r="C51" s="235"/>
      <c r="D51" s="236"/>
      <c r="E51" s="201" t="s">
        <v>68</v>
      </c>
      <c r="F51" s="233" t="n">
        <v>0</v>
      </c>
      <c r="G51" s="233" t="n">
        <v>0</v>
      </c>
      <c r="H51" s="233" t="n">
        <v>357</v>
      </c>
      <c r="I51" s="233" t="n">
        <v>0</v>
      </c>
      <c r="J51" s="233" t="n">
        <v>0</v>
      </c>
      <c r="K51" s="233" t="n">
        <v>0</v>
      </c>
      <c r="L51" s="233" t="n">
        <v>2</v>
      </c>
      <c r="M51" s="232" t="n">
        <v>0</v>
      </c>
      <c r="N51" s="232" t="n">
        <v>2</v>
      </c>
      <c r="O51" s="233" t="n">
        <v>0</v>
      </c>
      <c r="P51" s="233" t="n">
        <v>359</v>
      </c>
      <c r="Q51" s="241"/>
    </row>
    <row r="52" customFormat="false" ht="16.5" hidden="false" customHeight="true" outlineLevel="0" collapsed="false">
      <c r="A52" s="242"/>
      <c r="B52" s="243" t="s">
        <v>114</v>
      </c>
      <c r="C52" s="243"/>
      <c r="D52" s="236"/>
      <c r="E52" s="201" t="s">
        <v>68</v>
      </c>
      <c r="F52" s="233" t="n">
        <v>8881</v>
      </c>
      <c r="G52" s="233" t="n">
        <v>3763</v>
      </c>
      <c r="H52" s="233" t="n">
        <v>5243</v>
      </c>
      <c r="I52" s="233" t="n">
        <v>2899</v>
      </c>
      <c r="J52" s="233" t="n">
        <v>1455</v>
      </c>
      <c r="K52" s="233" t="n">
        <v>453</v>
      </c>
      <c r="L52" s="233" t="n">
        <v>132</v>
      </c>
      <c r="M52" s="232" t="n">
        <v>117</v>
      </c>
      <c r="N52" s="232" t="n">
        <v>249</v>
      </c>
      <c r="O52" s="233" t="n">
        <v>729</v>
      </c>
      <c r="P52" s="233" t="n">
        <v>23555</v>
      </c>
      <c r="Q52" s="241"/>
    </row>
    <row r="53" customFormat="false" ht="16.5" hidden="false" customHeight="true" outlineLevel="0" collapsed="false">
      <c r="A53" s="242"/>
      <c r="B53" s="244"/>
      <c r="C53" s="244"/>
      <c r="D53" s="236"/>
      <c r="E53" s="239"/>
      <c r="F53" s="232"/>
      <c r="G53" s="232"/>
      <c r="H53" s="232"/>
      <c r="I53" s="232"/>
      <c r="J53" s="232"/>
      <c r="K53" s="232"/>
      <c r="L53" s="232"/>
      <c r="M53" s="232"/>
      <c r="N53" s="232"/>
      <c r="O53" s="232"/>
      <c r="P53" s="232"/>
      <c r="Q53" s="241"/>
    </row>
    <row r="54" customFormat="false" ht="16.5" hidden="false" customHeight="true" outlineLevel="0" collapsed="false">
      <c r="A54" s="210" t="s">
        <v>144</v>
      </c>
      <c r="B54" s="210"/>
      <c r="C54" s="210"/>
      <c r="D54" s="210"/>
      <c r="E54" s="210"/>
      <c r="F54" s="210"/>
      <c r="G54" s="210"/>
      <c r="H54" s="210"/>
      <c r="I54" s="210"/>
      <c r="J54" s="210"/>
      <c r="K54" s="210"/>
      <c r="L54" s="210"/>
      <c r="M54" s="210"/>
      <c r="N54" s="210"/>
      <c r="O54" s="210"/>
      <c r="P54" s="210"/>
    </row>
    <row r="55" customFormat="false" ht="16.5" hidden="false" customHeight="true" outlineLevel="0" collapsed="false">
      <c r="A55" s="230" t="s">
        <v>136</v>
      </c>
      <c r="B55" s="230"/>
      <c r="C55" s="230"/>
      <c r="E55" s="231"/>
      <c r="F55" s="232"/>
      <c r="G55" s="232"/>
      <c r="H55" s="232"/>
      <c r="I55" s="232"/>
      <c r="J55" s="232"/>
      <c r="K55" s="232"/>
      <c r="L55" s="232"/>
      <c r="M55" s="232"/>
      <c r="N55" s="232"/>
      <c r="O55" s="232"/>
      <c r="P55" s="232"/>
      <c r="Q55" s="241"/>
    </row>
    <row r="56" customFormat="false" ht="16.5" hidden="false" customHeight="true" outlineLevel="0" collapsed="false">
      <c r="A56" s="245"/>
      <c r="B56" s="245" t="s">
        <v>137</v>
      </c>
      <c r="C56" s="245"/>
      <c r="D56" s="246"/>
      <c r="E56" s="201" t="s">
        <v>78</v>
      </c>
      <c r="F56" s="247" t="n">
        <v>74.3</v>
      </c>
      <c r="G56" s="247" t="n">
        <v>72.7</v>
      </c>
      <c r="H56" s="247" t="n">
        <v>82.3</v>
      </c>
      <c r="I56" s="247" t="n">
        <v>72.9</v>
      </c>
      <c r="J56" s="247" t="n">
        <v>80.2</v>
      </c>
      <c r="K56" s="247" t="n">
        <v>74.5</v>
      </c>
      <c r="L56" s="247" t="n">
        <v>50</v>
      </c>
      <c r="M56" s="247" t="n">
        <v>100</v>
      </c>
      <c r="N56" s="248" t="n">
        <v>86.6666666666667</v>
      </c>
      <c r="O56" s="247" t="n">
        <v>89.9</v>
      </c>
      <c r="P56" s="247" t="n">
        <v>78.2</v>
      </c>
      <c r="Q56" s="249"/>
    </row>
    <row r="57" customFormat="false" ht="16.5" hidden="false" customHeight="true" outlineLevel="0" collapsed="false">
      <c r="A57" s="245"/>
      <c r="B57" s="245" t="s">
        <v>138</v>
      </c>
      <c r="C57" s="245"/>
      <c r="D57" s="246"/>
      <c r="E57" s="201" t="s">
        <v>78</v>
      </c>
      <c r="F57" s="247" t="n">
        <v>25.7</v>
      </c>
      <c r="G57" s="247" t="n">
        <v>27.3</v>
      </c>
      <c r="H57" s="247" t="n">
        <v>14.2</v>
      </c>
      <c r="I57" s="247" t="n">
        <v>27.1</v>
      </c>
      <c r="J57" s="247" t="n">
        <v>19.8</v>
      </c>
      <c r="K57" s="247" t="n">
        <v>25.5</v>
      </c>
      <c r="L57" s="247" t="n">
        <v>50</v>
      </c>
      <c r="M57" s="233" t="n">
        <v>0</v>
      </c>
      <c r="N57" s="248" t="n">
        <v>13.3333333333333</v>
      </c>
      <c r="O57" s="247" t="n">
        <v>10.1</v>
      </c>
      <c r="P57" s="247" t="n">
        <v>21</v>
      </c>
      <c r="Q57" s="249"/>
    </row>
    <row r="58" customFormat="false" ht="16.5" hidden="false" customHeight="true" outlineLevel="0" collapsed="false">
      <c r="A58" s="245"/>
      <c r="B58" s="245" t="s">
        <v>139</v>
      </c>
      <c r="C58" s="245"/>
      <c r="D58" s="246"/>
      <c r="E58" s="201" t="s">
        <v>78</v>
      </c>
      <c r="F58" s="233" t="n">
        <v>0</v>
      </c>
      <c r="G58" s="233" t="n">
        <v>0</v>
      </c>
      <c r="H58" s="247" t="n">
        <v>3.5</v>
      </c>
      <c r="I58" s="233" t="n">
        <v>0</v>
      </c>
      <c r="J58" s="233" t="n">
        <v>0</v>
      </c>
      <c r="K58" s="233" t="n">
        <v>0</v>
      </c>
      <c r="L58" s="233" t="n">
        <v>0</v>
      </c>
      <c r="M58" s="233" t="n">
        <v>0</v>
      </c>
      <c r="N58" s="233" t="n">
        <v>0</v>
      </c>
      <c r="O58" s="233" t="n">
        <v>0</v>
      </c>
      <c r="P58" s="247" t="n">
        <v>0.9</v>
      </c>
      <c r="Q58" s="249"/>
    </row>
    <row r="59" s="251" customFormat="true" ht="16.5" hidden="false" customHeight="true" outlineLevel="0" collapsed="false">
      <c r="A59" s="250"/>
      <c r="B59" s="250" t="s">
        <v>114</v>
      </c>
      <c r="C59" s="250"/>
      <c r="E59" s="201" t="s">
        <v>78</v>
      </c>
      <c r="F59" s="252" t="n">
        <v>100</v>
      </c>
      <c r="G59" s="252" t="n">
        <v>100</v>
      </c>
      <c r="H59" s="252" t="n">
        <v>100</v>
      </c>
      <c r="I59" s="252" t="n">
        <v>100</v>
      </c>
      <c r="J59" s="252" t="n">
        <v>100</v>
      </c>
      <c r="K59" s="252" t="n">
        <v>100</v>
      </c>
      <c r="L59" s="252" t="n">
        <v>100</v>
      </c>
      <c r="M59" s="252" t="n">
        <v>100</v>
      </c>
      <c r="N59" s="253" t="n">
        <v>100</v>
      </c>
      <c r="O59" s="252" t="n">
        <v>100</v>
      </c>
      <c r="P59" s="252" t="n">
        <v>100</v>
      </c>
      <c r="Q59" s="253"/>
    </row>
    <row r="60" customFormat="false" ht="16.5" hidden="false" customHeight="true" outlineLevel="0" collapsed="false">
      <c r="A60" s="245" t="s">
        <v>140</v>
      </c>
      <c r="B60" s="245"/>
      <c r="C60" s="245"/>
      <c r="D60" s="246"/>
      <c r="E60" s="201"/>
      <c r="F60" s="248"/>
      <c r="G60" s="248"/>
      <c r="H60" s="248"/>
      <c r="I60" s="248"/>
      <c r="J60" s="248"/>
      <c r="K60" s="248"/>
      <c r="L60" s="248"/>
      <c r="M60" s="248"/>
      <c r="N60" s="248"/>
      <c r="O60" s="248"/>
      <c r="P60" s="248"/>
      <c r="Q60" s="249"/>
    </row>
    <row r="61" customFormat="false" ht="16.5" hidden="false" customHeight="true" outlineLevel="0" collapsed="false">
      <c r="A61" s="245"/>
      <c r="B61" s="245" t="s">
        <v>137</v>
      </c>
      <c r="C61" s="245"/>
      <c r="D61" s="246"/>
      <c r="E61" s="201" t="s">
        <v>78</v>
      </c>
      <c r="F61" s="247" t="n">
        <v>63.8</v>
      </c>
      <c r="G61" s="247" t="n">
        <v>38.5</v>
      </c>
      <c r="H61" s="247" t="n">
        <v>70.6</v>
      </c>
      <c r="I61" s="247" t="n">
        <v>67.8</v>
      </c>
      <c r="J61" s="247" t="n">
        <v>44.4</v>
      </c>
      <c r="K61" s="233" t="n">
        <v>0</v>
      </c>
      <c r="L61" s="233" t="n">
        <v>0</v>
      </c>
      <c r="M61" s="247" t="n">
        <v>100</v>
      </c>
      <c r="N61" s="248" t="n">
        <v>100</v>
      </c>
      <c r="O61" s="247" t="n">
        <v>81.3</v>
      </c>
      <c r="P61" s="247" t="n">
        <v>64.4</v>
      </c>
      <c r="Q61" s="249"/>
    </row>
    <row r="62" customFormat="false" ht="16.5" hidden="false" customHeight="true" outlineLevel="0" collapsed="false">
      <c r="A62" s="245"/>
      <c r="B62" s="245" t="s">
        <v>138</v>
      </c>
      <c r="C62" s="245"/>
      <c r="D62" s="246"/>
      <c r="E62" s="201" t="s">
        <v>78</v>
      </c>
      <c r="F62" s="247" t="n">
        <v>36.3</v>
      </c>
      <c r="G62" s="247" t="n">
        <v>61.5</v>
      </c>
      <c r="H62" s="247" t="n">
        <v>24.7</v>
      </c>
      <c r="I62" s="247" t="n">
        <v>32.2</v>
      </c>
      <c r="J62" s="247" t="n">
        <v>55.6</v>
      </c>
      <c r="K62" s="247" t="n">
        <v>100</v>
      </c>
      <c r="L62" s="233" t="n">
        <v>0</v>
      </c>
      <c r="M62" s="233" t="n">
        <v>0</v>
      </c>
      <c r="N62" s="233" t="n">
        <v>0</v>
      </c>
      <c r="O62" s="247" t="n">
        <v>18.8</v>
      </c>
      <c r="P62" s="247" t="n">
        <v>34.6</v>
      </c>
      <c r="Q62" s="249"/>
    </row>
    <row r="63" customFormat="false" ht="16.5" hidden="false" customHeight="true" outlineLevel="0" collapsed="false">
      <c r="A63" s="245"/>
      <c r="B63" s="245" t="s">
        <v>139</v>
      </c>
      <c r="C63" s="245"/>
      <c r="D63" s="246"/>
      <c r="E63" s="201" t="s">
        <v>78</v>
      </c>
      <c r="F63" s="233" t="n">
        <v>0</v>
      </c>
      <c r="G63" s="233" t="n">
        <v>0</v>
      </c>
      <c r="H63" s="247" t="n">
        <v>4.7</v>
      </c>
      <c r="I63" s="233" t="n">
        <v>0</v>
      </c>
      <c r="J63" s="233" t="n">
        <v>0</v>
      </c>
      <c r="K63" s="233" t="n">
        <v>0</v>
      </c>
      <c r="L63" s="233" t="n">
        <v>0</v>
      </c>
      <c r="M63" s="233" t="n">
        <v>0</v>
      </c>
      <c r="N63" s="233" t="n">
        <v>0</v>
      </c>
      <c r="O63" s="233" t="n">
        <v>0</v>
      </c>
      <c r="P63" s="247" t="n">
        <v>1</v>
      </c>
      <c r="Q63" s="249"/>
    </row>
    <row r="64" s="251" customFormat="true" ht="16.5" hidden="false" customHeight="true" outlineLevel="0" collapsed="false">
      <c r="A64" s="250"/>
      <c r="B64" s="250" t="s">
        <v>114</v>
      </c>
      <c r="C64" s="250"/>
      <c r="E64" s="201" t="s">
        <v>78</v>
      </c>
      <c r="F64" s="252" t="n">
        <v>100</v>
      </c>
      <c r="G64" s="252" t="n">
        <v>100</v>
      </c>
      <c r="H64" s="252" t="n">
        <v>100</v>
      </c>
      <c r="I64" s="252" t="n">
        <v>100</v>
      </c>
      <c r="J64" s="252" t="n">
        <v>100</v>
      </c>
      <c r="K64" s="252" t="n">
        <v>100</v>
      </c>
      <c r="L64" s="233" t="n">
        <v>0</v>
      </c>
      <c r="M64" s="252" t="n">
        <v>100</v>
      </c>
      <c r="N64" s="253" t="n">
        <v>100</v>
      </c>
      <c r="O64" s="252" t="n">
        <v>100</v>
      </c>
      <c r="P64" s="252" t="n">
        <v>100</v>
      </c>
      <c r="Q64" s="253"/>
    </row>
    <row r="65" customFormat="false" ht="16.5" hidden="false" customHeight="true" outlineLevel="0" collapsed="false">
      <c r="A65" s="245" t="s">
        <v>141</v>
      </c>
      <c r="B65" s="245"/>
      <c r="C65" s="245"/>
      <c r="D65" s="246"/>
      <c r="E65" s="201"/>
      <c r="F65" s="248"/>
      <c r="G65" s="248"/>
      <c r="H65" s="248"/>
      <c r="I65" s="248"/>
      <c r="J65" s="248"/>
      <c r="K65" s="248"/>
      <c r="L65" s="248"/>
      <c r="M65" s="248"/>
      <c r="N65" s="248"/>
      <c r="O65" s="248"/>
      <c r="P65" s="248"/>
      <c r="Q65" s="249"/>
    </row>
    <row r="66" customFormat="false" ht="16.5" hidden="false" customHeight="true" outlineLevel="0" collapsed="false">
      <c r="A66" s="245"/>
      <c r="B66" s="245" t="s">
        <v>137</v>
      </c>
      <c r="C66" s="245"/>
      <c r="D66" s="246"/>
      <c r="E66" s="201" t="s">
        <v>78</v>
      </c>
      <c r="F66" s="247" t="n">
        <v>73.2</v>
      </c>
      <c r="G66" s="247" t="n">
        <v>70.1</v>
      </c>
      <c r="H66" s="247" t="n">
        <v>81.5</v>
      </c>
      <c r="I66" s="247" t="n">
        <v>72.5</v>
      </c>
      <c r="J66" s="247" t="n">
        <v>76.2</v>
      </c>
      <c r="K66" s="247" t="n">
        <v>71.7</v>
      </c>
      <c r="L66" s="247" t="n">
        <v>50</v>
      </c>
      <c r="M66" s="247" t="n">
        <v>100</v>
      </c>
      <c r="N66" s="248" t="n">
        <v>87.5</v>
      </c>
      <c r="O66" s="247" t="n">
        <v>89.7</v>
      </c>
      <c r="P66" s="247" t="n">
        <v>77</v>
      </c>
      <c r="Q66" s="249"/>
    </row>
    <row r="67" customFormat="false" ht="16.5" hidden="false" customHeight="true" outlineLevel="0" collapsed="false">
      <c r="A67" s="245"/>
      <c r="B67" s="245" t="s">
        <v>138</v>
      </c>
      <c r="C67" s="245"/>
      <c r="D67" s="246"/>
      <c r="E67" s="201" t="s">
        <v>78</v>
      </c>
      <c r="F67" s="247" t="n">
        <v>26.8</v>
      </c>
      <c r="G67" s="247" t="n">
        <v>29.9</v>
      </c>
      <c r="H67" s="247" t="n">
        <v>14.9</v>
      </c>
      <c r="I67" s="247" t="n">
        <v>27.5</v>
      </c>
      <c r="J67" s="247" t="n">
        <v>23.8</v>
      </c>
      <c r="K67" s="247" t="n">
        <v>28.3</v>
      </c>
      <c r="L67" s="247" t="n">
        <v>50</v>
      </c>
      <c r="M67" s="233" t="n">
        <v>0</v>
      </c>
      <c r="N67" s="248" t="n">
        <v>12.5</v>
      </c>
      <c r="O67" s="247" t="n">
        <v>10.3</v>
      </c>
      <c r="P67" s="247" t="n">
        <v>22.1</v>
      </c>
      <c r="Q67" s="249"/>
    </row>
    <row r="68" customFormat="false" ht="16.5" hidden="false" customHeight="true" outlineLevel="0" collapsed="false">
      <c r="A68" s="245"/>
      <c r="B68" s="245" t="s">
        <v>139</v>
      </c>
      <c r="C68" s="245"/>
      <c r="D68" s="246"/>
      <c r="E68" s="201" t="s">
        <v>78</v>
      </c>
      <c r="F68" s="233" t="n">
        <v>0</v>
      </c>
      <c r="G68" s="233" t="n">
        <v>0</v>
      </c>
      <c r="H68" s="247" t="n">
        <v>3.6</v>
      </c>
      <c r="I68" s="233" t="n">
        <v>0</v>
      </c>
      <c r="J68" s="233" t="n">
        <v>0</v>
      </c>
      <c r="K68" s="233" t="n">
        <v>0</v>
      </c>
      <c r="L68" s="233" t="n">
        <v>0</v>
      </c>
      <c r="M68" s="233" t="n">
        <v>0</v>
      </c>
      <c r="N68" s="233" t="n">
        <v>0</v>
      </c>
      <c r="O68" s="233" t="n">
        <v>0</v>
      </c>
      <c r="P68" s="247" t="n">
        <v>0.9</v>
      </c>
      <c r="Q68" s="249"/>
    </row>
    <row r="69" s="256" customFormat="true" ht="16.5" hidden="false" customHeight="true" outlineLevel="0" collapsed="false">
      <c r="A69" s="254"/>
      <c r="B69" s="255" t="s">
        <v>114</v>
      </c>
      <c r="C69" s="255"/>
      <c r="E69" s="201" t="s">
        <v>78</v>
      </c>
      <c r="F69" s="252" t="n">
        <v>100</v>
      </c>
      <c r="G69" s="252" t="n">
        <v>100</v>
      </c>
      <c r="H69" s="252" t="n">
        <v>100</v>
      </c>
      <c r="I69" s="252" t="n">
        <v>100</v>
      </c>
      <c r="J69" s="252" t="n">
        <v>100</v>
      </c>
      <c r="K69" s="252" t="n">
        <v>100</v>
      </c>
      <c r="L69" s="252" t="n">
        <v>100</v>
      </c>
      <c r="M69" s="252" t="n">
        <v>100</v>
      </c>
      <c r="N69" s="253" t="n">
        <v>100</v>
      </c>
      <c r="O69" s="252" t="n">
        <v>100</v>
      </c>
      <c r="P69" s="252" t="n">
        <v>100</v>
      </c>
      <c r="Q69" s="257"/>
    </row>
    <row r="70" customFormat="false" ht="16.5" hidden="false" customHeight="true" outlineLevel="0" collapsed="false">
      <c r="A70" s="258"/>
      <c r="B70" s="258"/>
      <c r="C70" s="258"/>
      <c r="D70" s="246"/>
      <c r="E70" s="259"/>
      <c r="F70" s="248"/>
      <c r="G70" s="248"/>
      <c r="H70" s="248"/>
      <c r="I70" s="248"/>
      <c r="J70" s="248"/>
      <c r="K70" s="248"/>
      <c r="L70" s="248"/>
      <c r="M70" s="248"/>
      <c r="N70" s="248"/>
      <c r="O70" s="248"/>
      <c r="P70" s="248"/>
      <c r="Q70" s="249"/>
    </row>
    <row r="71" customFormat="false" ht="16.5" hidden="false" customHeight="true" outlineLevel="0" collapsed="false">
      <c r="A71" s="260" t="s">
        <v>146</v>
      </c>
      <c r="B71" s="260"/>
      <c r="C71" s="260"/>
      <c r="D71" s="260"/>
      <c r="E71" s="260"/>
      <c r="F71" s="260"/>
      <c r="G71" s="260"/>
      <c r="H71" s="260"/>
      <c r="I71" s="260"/>
      <c r="J71" s="260"/>
      <c r="K71" s="260"/>
      <c r="L71" s="260"/>
      <c r="M71" s="260"/>
      <c r="N71" s="260"/>
      <c r="O71" s="260"/>
      <c r="P71" s="260"/>
      <c r="Q71" s="246"/>
    </row>
    <row r="72" customFormat="false" ht="16.5" hidden="false" customHeight="true" outlineLevel="0" collapsed="false">
      <c r="A72" s="245" t="s">
        <v>136</v>
      </c>
      <c r="B72" s="245"/>
      <c r="C72" s="245"/>
      <c r="D72" s="246"/>
      <c r="E72" s="259"/>
      <c r="F72" s="248"/>
      <c r="G72" s="248"/>
      <c r="H72" s="248"/>
      <c r="I72" s="248"/>
      <c r="J72" s="248"/>
      <c r="K72" s="248"/>
      <c r="L72" s="248"/>
      <c r="M72" s="248"/>
      <c r="N72" s="248"/>
      <c r="O72" s="248"/>
      <c r="P72" s="248"/>
      <c r="Q72" s="246"/>
    </row>
    <row r="73" customFormat="false" ht="16.5" hidden="false" customHeight="true" outlineLevel="0" collapsed="false">
      <c r="A73" s="245"/>
      <c r="B73" s="245" t="s">
        <v>137</v>
      </c>
      <c r="C73" s="245"/>
      <c r="D73" s="246"/>
      <c r="E73" s="201" t="s">
        <v>78</v>
      </c>
      <c r="F73" s="247" t="n">
        <v>50.9</v>
      </c>
      <c r="G73" s="247" t="n">
        <v>52.6</v>
      </c>
      <c r="H73" s="247" t="n">
        <v>61.2</v>
      </c>
      <c r="I73" s="247" t="n">
        <v>43</v>
      </c>
      <c r="J73" s="247" t="n">
        <v>62.4</v>
      </c>
      <c r="K73" s="247" t="n">
        <v>58.2</v>
      </c>
      <c r="L73" s="247" t="n">
        <v>27.9</v>
      </c>
      <c r="M73" s="249" t="n">
        <v>76</v>
      </c>
      <c r="N73" s="248" t="n">
        <v>49.5495495495495</v>
      </c>
      <c r="O73" s="247" t="n">
        <v>48</v>
      </c>
      <c r="P73" s="247" t="n">
        <v>53.3</v>
      </c>
      <c r="Q73" s="246"/>
    </row>
    <row r="74" customFormat="false" ht="16.5" hidden="false" customHeight="true" outlineLevel="0" collapsed="false">
      <c r="A74" s="245"/>
      <c r="B74" s="245" t="s">
        <v>138</v>
      </c>
      <c r="C74" s="245"/>
      <c r="D74" s="246"/>
      <c r="E74" s="201" t="s">
        <v>78</v>
      </c>
      <c r="F74" s="247" t="n">
        <v>49.1</v>
      </c>
      <c r="G74" s="247" t="n">
        <v>47.4</v>
      </c>
      <c r="H74" s="247" t="n">
        <v>31.9</v>
      </c>
      <c r="I74" s="247" t="n">
        <v>57</v>
      </c>
      <c r="J74" s="247" t="n">
        <v>37.6</v>
      </c>
      <c r="K74" s="247" t="n">
        <v>41.8</v>
      </c>
      <c r="L74" s="247" t="n">
        <v>70.5</v>
      </c>
      <c r="M74" s="249" t="n">
        <v>24</v>
      </c>
      <c r="N74" s="248" t="n">
        <v>49.5495495495495</v>
      </c>
      <c r="O74" s="247" t="n">
        <v>52</v>
      </c>
      <c r="P74" s="247" t="n">
        <v>45.1</v>
      </c>
      <c r="Q74" s="246"/>
    </row>
    <row r="75" customFormat="false" ht="16.5" hidden="false" customHeight="true" outlineLevel="0" collapsed="false">
      <c r="A75" s="245"/>
      <c r="B75" s="245" t="s">
        <v>139</v>
      </c>
      <c r="C75" s="245"/>
      <c r="D75" s="246"/>
      <c r="E75" s="201" t="s">
        <v>78</v>
      </c>
      <c r="F75" s="233" t="n">
        <v>0</v>
      </c>
      <c r="G75" s="233" t="n">
        <v>0</v>
      </c>
      <c r="H75" s="247" t="n">
        <v>6.8</v>
      </c>
      <c r="I75" s="233" t="n">
        <v>0</v>
      </c>
      <c r="J75" s="233" t="n">
        <v>0</v>
      </c>
      <c r="K75" s="233" t="n">
        <v>0</v>
      </c>
      <c r="L75" s="247" t="n">
        <v>1.6</v>
      </c>
      <c r="M75" s="233" t="n">
        <v>0</v>
      </c>
      <c r="N75" s="248" t="n">
        <v>0.900900900900901</v>
      </c>
      <c r="O75" s="233" t="n">
        <v>0</v>
      </c>
      <c r="P75" s="247" t="n">
        <v>1.5</v>
      </c>
      <c r="Q75" s="246"/>
    </row>
    <row r="76" s="256" customFormat="true" ht="16.5" hidden="false" customHeight="true" outlineLevel="0" collapsed="false">
      <c r="A76" s="254"/>
      <c r="B76" s="255" t="s">
        <v>114</v>
      </c>
      <c r="C76" s="255"/>
      <c r="E76" s="201" t="s">
        <v>78</v>
      </c>
      <c r="F76" s="252" t="n">
        <v>100</v>
      </c>
      <c r="G76" s="252" t="n">
        <v>100</v>
      </c>
      <c r="H76" s="252" t="n">
        <v>100</v>
      </c>
      <c r="I76" s="252" t="n">
        <v>100</v>
      </c>
      <c r="J76" s="252" t="n">
        <v>100</v>
      </c>
      <c r="K76" s="252" t="n">
        <v>100</v>
      </c>
      <c r="L76" s="252" t="n">
        <v>100</v>
      </c>
      <c r="M76" s="252" t="n">
        <v>100</v>
      </c>
      <c r="N76" s="252" t="n">
        <v>100</v>
      </c>
      <c r="O76" s="252" t="n">
        <v>100</v>
      </c>
      <c r="P76" s="252" t="n">
        <v>100</v>
      </c>
      <c r="Q76" s="257"/>
    </row>
    <row r="77" customFormat="false" ht="16.5" hidden="false" customHeight="true" outlineLevel="0" collapsed="false">
      <c r="A77" s="245" t="s">
        <v>140</v>
      </c>
      <c r="B77" s="245"/>
      <c r="C77" s="245"/>
      <c r="D77" s="246"/>
      <c r="E77" s="201"/>
      <c r="F77" s="248"/>
      <c r="G77" s="248"/>
      <c r="H77" s="248"/>
      <c r="I77" s="248"/>
      <c r="J77" s="248"/>
      <c r="K77" s="248"/>
      <c r="L77" s="248"/>
      <c r="M77" s="248"/>
      <c r="N77" s="248"/>
      <c r="O77" s="248"/>
      <c r="P77" s="248"/>
      <c r="Q77" s="246"/>
    </row>
    <row r="78" customFormat="false" ht="16.5" hidden="false" customHeight="true" outlineLevel="0" collapsed="false">
      <c r="A78" s="245"/>
      <c r="B78" s="245" t="s">
        <v>137</v>
      </c>
      <c r="C78" s="245"/>
      <c r="D78" s="246"/>
      <c r="E78" s="201" t="s">
        <v>78</v>
      </c>
      <c r="F78" s="247" t="n">
        <v>40.9</v>
      </c>
      <c r="G78" s="247" t="n">
        <v>44.8</v>
      </c>
      <c r="H78" s="247" t="n">
        <v>55</v>
      </c>
      <c r="I78" s="247" t="n">
        <v>34.4</v>
      </c>
      <c r="J78" s="247" t="n">
        <v>50.8</v>
      </c>
      <c r="K78" s="247" t="n">
        <v>36.4</v>
      </c>
      <c r="L78" s="247" t="n">
        <v>33.3</v>
      </c>
      <c r="M78" s="249" t="n">
        <v>60</v>
      </c>
      <c r="N78" s="248" t="n">
        <v>45.4545454545455</v>
      </c>
      <c r="O78" s="247" t="n">
        <v>50</v>
      </c>
      <c r="P78" s="247" t="n">
        <v>44.6</v>
      </c>
      <c r="Q78" s="246"/>
    </row>
    <row r="79" customFormat="false" ht="16.5" hidden="false" customHeight="true" outlineLevel="0" collapsed="false">
      <c r="A79" s="245"/>
      <c r="B79" s="245" t="s">
        <v>138</v>
      </c>
      <c r="C79" s="245"/>
      <c r="D79" s="246"/>
      <c r="E79" s="201" t="s">
        <v>78</v>
      </c>
      <c r="F79" s="247" t="n">
        <v>59.1</v>
      </c>
      <c r="G79" s="247" t="n">
        <v>55.2</v>
      </c>
      <c r="H79" s="247" t="n">
        <v>23.5</v>
      </c>
      <c r="I79" s="247" t="n">
        <v>65.6</v>
      </c>
      <c r="J79" s="247" t="n">
        <v>49.2</v>
      </c>
      <c r="K79" s="247" t="n">
        <v>63.6</v>
      </c>
      <c r="L79" s="247" t="n">
        <v>66.7</v>
      </c>
      <c r="M79" s="249" t="n">
        <v>40</v>
      </c>
      <c r="N79" s="248" t="n">
        <v>54.5454545454545</v>
      </c>
      <c r="O79" s="247" t="n">
        <v>50</v>
      </c>
      <c r="P79" s="247" t="n">
        <v>50.6</v>
      </c>
      <c r="Q79" s="246"/>
    </row>
    <row r="80" customFormat="false" ht="16.5" hidden="false" customHeight="true" outlineLevel="0" collapsed="false">
      <c r="A80" s="245"/>
      <c r="B80" s="245" t="s">
        <v>139</v>
      </c>
      <c r="C80" s="245"/>
      <c r="D80" s="246"/>
      <c r="E80" s="201" t="s">
        <v>78</v>
      </c>
      <c r="F80" s="233" t="n">
        <v>0</v>
      </c>
      <c r="G80" s="233" t="n">
        <v>0</v>
      </c>
      <c r="H80" s="247" t="n">
        <v>21.5</v>
      </c>
      <c r="I80" s="233" t="n">
        <v>0</v>
      </c>
      <c r="J80" s="233" t="n">
        <v>0</v>
      </c>
      <c r="K80" s="233" t="n">
        <v>0</v>
      </c>
      <c r="L80" s="233" t="n">
        <v>0</v>
      </c>
      <c r="M80" s="233" t="n">
        <v>0</v>
      </c>
      <c r="N80" s="233" t="n">
        <v>0</v>
      </c>
      <c r="O80" s="233" t="n">
        <v>0</v>
      </c>
      <c r="P80" s="247" t="n">
        <v>4.8</v>
      </c>
      <c r="Q80" s="246"/>
    </row>
    <row r="81" s="256" customFormat="true" ht="16.5" hidden="false" customHeight="true" outlineLevel="0" collapsed="false">
      <c r="A81" s="254"/>
      <c r="B81" s="255" t="s">
        <v>114</v>
      </c>
      <c r="C81" s="255"/>
      <c r="E81" s="201" t="s">
        <v>78</v>
      </c>
      <c r="F81" s="252" t="n">
        <v>100</v>
      </c>
      <c r="G81" s="252" t="n">
        <v>100</v>
      </c>
      <c r="H81" s="252" t="n">
        <v>100</v>
      </c>
      <c r="I81" s="252" t="n">
        <v>100</v>
      </c>
      <c r="J81" s="252" t="n">
        <v>100</v>
      </c>
      <c r="K81" s="252" t="n">
        <v>100</v>
      </c>
      <c r="L81" s="252" t="n">
        <v>100</v>
      </c>
      <c r="M81" s="252" t="n">
        <v>100</v>
      </c>
      <c r="N81" s="252" t="n">
        <v>100</v>
      </c>
      <c r="O81" s="252" t="n">
        <v>100</v>
      </c>
      <c r="P81" s="252" t="n">
        <v>100</v>
      </c>
      <c r="Q81" s="257"/>
    </row>
    <row r="82" customFormat="false" ht="16.5" hidden="false" customHeight="true" outlineLevel="0" collapsed="false">
      <c r="A82" s="245" t="s">
        <v>141</v>
      </c>
      <c r="B82" s="245"/>
      <c r="C82" s="245"/>
      <c r="D82" s="246"/>
      <c r="E82" s="201"/>
      <c r="F82" s="248"/>
      <c r="G82" s="248"/>
      <c r="H82" s="248"/>
      <c r="I82" s="248"/>
      <c r="J82" s="248"/>
      <c r="K82" s="248"/>
      <c r="L82" s="248"/>
      <c r="M82" s="248"/>
      <c r="N82" s="248"/>
      <c r="O82" s="248"/>
      <c r="P82" s="248"/>
      <c r="Q82" s="246"/>
    </row>
    <row r="83" customFormat="false" ht="16.5" hidden="false" customHeight="true" outlineLevel="0" collapsed="false">
      <c r="A83" s="245"/>
      <c r="B83" s="245" t="s">
        <v>137</v>
      </c>
      <c r="C83" s="245"/>
      <c r="D83" s="246"/>
      <c r="E83" s="201" t="s">
        <v>78</v>
      </c>
      <c r="F83" s="247" t="n">
        <v>50.3</v>
      </c>
      <c r="G83" s="247" t="n">
        <v>52</v>
      </c>
      <c r="H83" s="247" t="n">
        <v>60.8</v>
      </c>
      <c r="I83" s="247" t="n">
        <v>42.4</v>
      </c>
      <c r="J83" s="247" t="n">
        <v>61.8</v>
      </c>
      <c r="K83" s="247" t="n">
        <v>57</v>
      </c>
      <c r="L83" s="247" t="n">
        <v>28.1</v>
      </c>
      <c r="M83" s="249" t="n">
        <v>75.2</v>
      </c>
      <c r="N83" s="248" t="n">
        <v>49.3562231759657</v>
      </c>
      <c r="O83" s="247" t="n">
        <v>48.1</v>
      </c>
      <c r="P83" s="247" t="n">
        <v>52.8</v>
      </c>
      <c r="Q83" s="246"/>
    </row>
    <row r="84" customFormat="false" ht="16.5" hidden="false" customHeight="true" outlineLevel="0" collapsed="false">
      <c r="A84" s="245"/>
      <c r="B84" s="245" t="s">
        <v>138</v>
      </c>
      <c r="C84" s="245"/>
      <c r="D84" s="246"/>
      <c r="E84" s="201" t="s">
        <v>78</v>
      </c>
      <c r="F84" s="247" t="n">
        <v>49.7</v>
      </c>
      <c r="G84" s="247" t="n">
        <v>48</v>
      </c>
      <c r="H84" s="247" t="n">
        <v>31.4</v>
      </c>
      <c r="I84" s="247" t="n">
        <v>57.6</v>
      </c>
      <c r="J84" s="247" t="n">
        <v>38.2</v>
      </c>
      <c r="K84" s="247" t="n">
        <v>43</v>
      </c>
      <c r="L84" s="247" t="n">
        <v>70.3</v>
      </c>
      <c r="M84" s="249" t="n">
        <v>24.8</v>
      </c>
      <c r="N84" s="248" t="n">
        <v>49.7854077253219</v>
      </c>
      <c r="O84" s="247" t="n">
        <v>51.9</v>
      </c>
      <c r="P84" s="247" t="n">
        <v>45.5</v>
      </c>
      <c r="Q84" s="246"/>
    </row>
    <row r="85" customFormat="false" ht="16.5" hidden="false" customHeight="true" outlineLevel="0" collapsed="false">
      <c r="A85" s="245"/>
      <c r="B85" s="245" t="s">
        <v>139</v>
      </c>
      <c r="C85" s="245"/>
      <c r="D85" s="246"/>
      <c r="E85" s="201" t="s">
        <v>78</v>
      </c>
      <c r="F85" s="233" t="n">
        <v>0</v>
      </c>
      <c r="G85" s="233" t="n">
        <v>0</v>
      </c>
      <c r="H85" s="247" t="n">
        <v>7.8</v>
      </c>
      <c r="I85" s="233" t="n">
        <v>0</v>
      </c>
      <c r="J85" s="233" t="n">
        <v>0</v>
      </c>
      <c r="K85" s="233" t="n">
        <v>0</v>
      </c>
      <c r="L85" s="247" t="n">
        <v>1.6</v>
      </c>
      <c r="M85" s="233" t="n">
        <v>0</v>
      </c>
      <c r="N85" s="248" t="n">
        <v>0.858369098712446</v>
      </c>
      <c r="O85" s="233" t="n">
        <v>0</v>
      </c>
      <c r="P85" s="247" t="n">
        <v>1.7</v>
      </c>
      <c r="Q85" s="246"/>
    </row>
    <row r="86" s="256" customFormat="true" ht="16.5" hidden="false" customHeight="true" outlineLevel="0" collapsed="false">
      <c r="A86" s="254"/>
      <c r="B86" s="255" t="s">
        <v>114</v>
      </c>
      <c r="C86" s="255"/>
      <c r="E86" s="201" t="s">
        <v>78</v>
      </c>
      <c r="F86" s="252" t="n">
        <v>100</v>
      </c>
      <c r="G86" s="252" t="n">
        <v>100</v>
      </c>
      <c r="H86" s="252" t="n">
        <v>100</v>
      </c>
      <c r="I86" s="252" t="n">
        <v>100</v>
      </c>
      <c r="J86" s="252" t="n">
        <v>100</v>
      </c>
      <c r="K86" s="252" t="n">
        <v>100</v>
      </c>
      <c r="L86" s="252" t="n">
        <v>100</v>
      </c>
      <c r="M86" s="252" t="n">
        <v>100</v>
      </c>
      <c r="N86" s="252" t="n">
        <v>100</v>
      </c>
      <c r="O86" s="252" t="n">
        <v>100</v>
      </c>
      <c r="P86" s="252" t="n">
        <v>100</v>
      </c>
      <c r="Q86" s="257"/>
    </row>
    <row r="87" customFormat="false" ht="16.5" hidden="false" customHeight="true" outlineLevel="0" collapsed="false">
      <c r="A87" s="245"/>
      <c r="B87" s="261"/>
      <c r="C87" s="261"/>
      <c r="D87" s="246"/>
      <c r="E87" s="259"/>
      <c r="F87" s="248"/>
      <c r="G87" s="248"/>
      <c r="H87" s="248"/>
      <c r="I87" s="248"/>
      <c r="J87" s="248"/>
      <c r="K87" s="248"/>
      <c r="L87" s="248"/>
      <c r="M87" s="248"/>
      <c r="N87" s="248"/>
      <c r="O87" s="248"/>
      <c r="P87" s="248"/>
      <c r="Q87" s="246"/>
    </row>
    <row r="88" customFormat="false" ht="16.5" hidden="false" customHeight="true" outlineLevel="0" collapsed="false">
      <c r="A88" s="260" t="s">
        <v>147</v>
      </c>
      <c r="B88" s="260"/>
      <c r="C88" s="260"/>
      <c r="D88" s="260"/>
      <c r="E88" s="260"/>
      <c r="F88" s="260"/>
      <c r="G88" s="260"/>
      <c r="H88" s="260"/>
      <c r="I88" s="260"/>
      <c r="J88" s="260"/>
      <c r="K88" s="260"/>
      <c r="L88" s="260"/>
      <c r="M88" s="260"/>
      <c r="N88" s="260"/>
      <c r="O88" s="260"/>
      <c r="P88" s="260"/>
      <c r="Q88" s="246"/>
    </row>
    <row r="89" customFormat="false" ht="16.5" hidden="false" customHeight="true" outlineLevel="0" collapsed="false">
      <c r="A89" s="245" t="s">
        <v>136</v>
      </c>
      <c r="B89" s="245"/>
      <c r="C89" s="245"/>
      <c r="D89" s="246"/>
      <c r="E89" s="262"/>
      <c r="F89" s="223"/>
      <c r="G89" s="223"/>
      <c r="H89" s="223"/>
      <c r="I89" s="223"/>
      <c r="J89" s="223"/>
      <c r="K89" s="223"/>
      <c r="L89" s="223"/>
      <c r="M89" s="223"/>
      <c r="N89" s="223"/>
      <c r="O89" s="223"/>
      <c r="P89" s="223"/>
      <c r="Q89" s="246"/>
    </row>
    <row r="90" customFormat="false" ht="16.5" hidden="false" customHeight="true" outlineLevel="0" collapsed="false">
      <c r="A90" s="245"/>
      <c r="B90" s="245" t="s">
        <v>137</v>
      </c>
      <c r="C90" s="245"/>
      <c r="D90" s="246"/>
      <c r="E90" s="201" t="s">
        <v>78</v>
      </c>
      <c r="F90" s="247" t="n">
        <v>53.8</v>
      </c>
      <c r="G90" s="247" t="n">
        <v>53.5</v>
      </c>
      <c r="H90" s="247" t="n">
        <v>66</v>
      </c>
      <c r="I90" s="247" t="n">
        <v>53.4</v>
      </c>
      <c r="J90" s="247" t="n">
        <v>61.2</v>
      </c>
      <c r="K90" s="247" t="n">
        <v>60.1</v>
      </c>
      <c r="L90" s="247" t="n">
        <v>28.6</v>
      </c>
      <c r="M90" s="249" t="n">
        <v>78.4</v>
      </c>
      <c r="N90" s="248" t="n">
        <v>51.8987341772152</v>
      </c>
      <c r="O90" s="247" t="n">
        <v>80.9</v>
      </c>
      <c r="P90" s="247" t="n">
        <v>57.8</v>
      </c>
      <c r="Q90" s="246"/>
    </row>
    <row r="91" customFormat="false" ht="16.5" hidden="false" customHeight="true" outlineLevel="0" collapsed="false">
      <c r="A91" s="245"/>
      <c r="B91" s="245" t="s">
        <v>138</v>
      </c>
      <c r="C91" s="245"/>
      <c r="D91" s="246"/>
      <c r="E91" s="201" t="s">
        <v>78</v>
      </c>
      <c r="F91" s="247" t="n">
        <v>46.2</v>
      </c>
      <c r="G91" s="247" t="n">
        <v>46.5</v>
      </c>
      <c r="H91" s="247" t="n">
        <v>27.9</v>
      </c>
      <c r="I91" s="247" t="n">
        <v>46.6</v>
      </c>
      <c r="J91" s="247" t="n">
        <v>38.8</v>
      </c>
      <c r="K91" s="247" t="n">
        <v>39.9</v>
      </c>
      <c r="L91" s="247" t="n">
        <v>69.8</v>
      </c>
      <c r="M91" s="249" t="n">
        <v>21.6</v>
      </c>
      <c r="N91" s="248" t="n">
        <v>47.2573839662447</v>
      </c>
      <c r="O91" s="247" t="n">
        <v>19.1</v>
      </c>
      <c r="P91" s="247" t="n">
        <v>40.9</v>
      </c>
      <c r="Q91" s="246"/>
    </row>
    <row r="92" customFormat="false" ht="16.5" hidden="false" customHeight="true" outlineLevel="0" collapsed="false">
      <c r="A92" s="245"/>
      <c r="B92" s="245" t="s">
        <v>139</v>
      </c>
      <c r="C92" s="245"/>
      <c r="D92" s="246"/>
      <c r="E92" s="201" t="s">
        <v>78</v>
      </c>
      <c r="F92" s="233" t="n">
        <v>0</v>
      </c>
      <c r="G92" s="233" t="n">
        <v>0</v>
      </c>
      <c r="H92" s="247" t="n">
        <v>6.1</v>
      </c>
      <c r="I92" s="233" t="n">
        <v>0</v>
      </c>
      <c r="J92" s="233" t="n">
        <v>0</v>
      </c>
      <c r="K92" s="233" t="n">
        <v>0</v>
      </c>
      <c r="L92" s="247" t="n">
        <v>1.6</v>
      </c>
      <c r="M92" s="233" t="n">
        <v>0</v>
      </c>
      <c r="N92" s="248" t="n">
        <v>0.843881856540084</v>
      </c>
      <c r="O92" s="233" t="n">
        <v>0</v>
      </c>
      <c r="P92" s="247" t="n">
        <v>1.4</v>
      </c>
      <c r="Q92" s="246"/>
    </row>
    <row r="93" s="256" customFormat="true" ht="16.5" hidden="false" customHeight="true" outlineLevel="0" collapsed="false">
      <c r="A93" s="254"/>
      <c r="B93" s="255" t="s">
        <v>114</v>
      </c>
      <c r="C93" s="255"/>
      <c r="E93" s="201" t="s">
        <v>78</v>
      </c>
      <c r="F93" s="252" t="n">
        <v>100</v>
      </c>
      <c r="G93" s="252" t="n">
        <v>100</v>
      </c>
      <c r="H93" s="252" t="n">
        <v>100</v>
      </c>
      <c r="I93" s="252" t="n">
        <v>100</v>
      </c>
      <c r="J93" s="252" t="n">
        <v>100</v>
      </c>
      <c r="K93" s="252" t="n">
        <v>100</v>
      </c>
      <c r="L93" s="252" t="n">
        <v>100</v>
      </c>
      <c r="M93" s="252" t="n">
        <v>100</v>
      </c>
      <c r="N93" s="252" t="n">
        <v>100</v>
      </c>
      <c r="O93" s="252" t="n">
        <v>100</v>
      </c>
      <c r="P93" s="252" t="n">
        <v>100</v>
      </c>
      <c r="Q93" s="257"/>
    </row>
    <row r="94" customFormat="false" ht="16.5" hidden="false" customHeight="true" outlineLevel="0" collapsed="false">
      <c r="A94" s="245" t="s">
        <v>140</v>
      </c>
      <c r="B94" s="245"/>
      <c r="C94" s="245"/>
      <c r="D94" s="246"/>
      <c r="E94" s="201"/>
      <c r="F94" s="248"/>
      <c r="G94" s="248"/>
      <c r="H94" s="248"/>
      <c r="I94" s="248"/>
      <c r="J94" s="248"/>
      <c r="K94" s="248"/>
      <c r="L94" s="248"/>
      <c r="M94" s="248"/>
      <c r="N94" s="248"/>
      <c r="O94" s="248"/>
      <c r="P94" s="248"/>
      <c r="Q94" s="246"/>
    </row>
    <row r="95" customFormat="false" ht="16.5" hidden="false" customHeight="true" outlineLevel="0" collapsed="false">
      <c r="A95" s="245"/>
      <c r="B95" s="245" t="s">
        <v>137</v>
      </c>
      <c r="C95" s="245"/>
      <c r="D95" s="246"/>
      <c r="E95" s="201" t="s">
        <v>78</v>
      </c>
      <c r="F95" s="247" t="n">
        <v>46.3</v>
      </c>
      <c r="G95" s="247" t="n">
        <v>44.5</v>
      </c>
      <c r="H95" s="247" t="n">
        <v>58.3</v>
      </c>
      <c r="I95" s="247" t="n">
        <v>47.7</v>
      </c>
      <c r="J95" s="247" t="n">
        <v>45.6</v>
      </c>
      <c r="K95" s="247" t="n">
        <v>33.3</v>
      </c>
      <c r="L95" s="247" t="n">
        <v>33.3</v>
      </c>
      <c r="M95" s="249" t="n">
        <v>66.7</v>
      </c>
      <c r="N95" s="248" t="n">
        <v>50</v>
      </c>
      <c r="O95" s="247" t="n">
        <v>72.7</v>
      </c>
      <c r="P95" s="247" t="n">
        <v>48.9</v>
      </c>
      <c r="Q95" s="246"/>
    </row>
    <row r="96" customFormat="false" ht="16.5" hidden="false" customHeight="true" outlineLevel="0" collapsed="false">
      <c r="A96" s="245"/>
      <c r="B96" s="245" t="s">
        <v>138</v>
      </c>
      <c r="C96" s="245"/>
      <c r="D96" s="246"/>
      <c r="E96" s="201" t="s">
        <v>78</v>
      </c>
      <c r="F96" s="247" t="n">
        <v>53.7</v>
      </c>
      <c r="G96" s="247" t="n">
        <v>55.5</v>
      </c>
      <c r="H96" s="247" t="n">
        <v>24.4</v>
      </c>
      <c r="I96" s="247" t="n">
        <v>52.3</v>
      </c>
      <c r="J96" s="247" t="n">
        <v>54.4</v>
      </c>
      <c r="K96" s="247" t="n">
        <v>66.7</v>
      </c>
      <c r="L96" s="247" t="n">
        <v>66.7</v>
      </c>
      <c r="M96" s="249" t="n">
        <v>33.3</v>
      </c>
      <c r="N96" s="248" t="n">
        <v>50</v>
      </c>
      <c r="O96" s="247" t="n">
        <v>27.3</v>
      </c>
      <c r="P96" s="247" t="n">
        <v>47.4</v>
      </c>
      <c r="Q96" s="246"/>
    </row>
    <row r="97" customFormat="false" ht="16.5" hidden="false" customHeight="true" outlineLevel="0" collapsed="false">
      <c r="A97" s="245"/>
      <c r="B97" s="245" t="s">
        <v>139</v>
      </c>
      <c r="C97" s="245"/>
      <c r="D97" s="246"/>
      <c r="E97" s="201" t="s">
        <v>78</v>
      </c>
      <c r="F97" s="233" t="n">
        <v>0</v>
      </c>
      <c r="G97" s="233" t="n">
        <v>0</v>
      </c>
      <c r="H97" s="247" t="n">
        <v>17.2</v>
      </c>
      <c r="I97" s="233" t="n">
        <v>0</v>
      </c>
      <c r="J97" s="233" t="n">
        <v>0</v>
      </c>
      <c r="K97" s="233" t="n">
        <v>0</v>
      </c>
      <c r="L97" s="233" t="n">
        <v>0</v>
      </c>
      <c r="M97" s="233" t="n">
        <v>0</v>
      </c>
      <c r="N97" s="233" t="n">
        <v>0</v>
      </c>
      <c r="O97" s="233" t="n">
        <v>0</v>
      </c>
      <c r="P97" s="247" t="n">
        <v>3.8</v>
      </c>
      <c r="Q97" s="246"/>
    </row>
    <row r="98" s="256" customFormat="true" ht="16.5" hidden="false" customHeight="true" outlineLevel="0" collapsed="false">
      <c r="A98" s="254"/>
      <c r="B98" s="255" t="s">
        <v>114</v>
      </c>
      <c r="C98" s="255"/>
      <c r="E98" s="201" t="s">
        <v>78</v>
      </c>
      <c r="F98" s="252" t="n">
        <v>100</v>
      </c>
      <c r="G98" s="252" t="n">
        <v>100</v>
      </c>
      <c r="H98" s="252" t="n">
        <v>100</v>
      </c>
      <c r="I98" s="252" t="n">
        <v>100</v>
      </c>
      <c r="J98" s="252" t="n">
        <v>100</v>
      </c>
      <c r="K98" s="252" t="n">
        <v>100</v>
      </c>
      <c r="L98" s="252" t="n">
        <v>100</v>
      </c>
      <c r="M98" s="252" t="n">
        <v>100</v>
      </c>
      <c r="N98" s="252" t="n">
        <v>100</v>
      </c>
      <c r="O98" s="252" t="n">
        <v>100</v>
      </c>
      <c r="P98" s="252" t="n">
        <v>100</v>
      </c>
      <c r="Q98" s="257"/>
    </row>
    <row r="99" customFormat="false" ht="16.5" hidden="false" customHeight="true" outlineLevel="0" collapsed="false">
      <c r="A99" s="245" t="s">
        <v>141</v>
      </c>
      <c r="B99" s="245"/>
      <c r="C99" s="245"/>
      <c r="D99" s="246"/>
      <c r="E99" s="201"/>
      <c r="F99" s="248"/>
      <c r="G99" s="248"/>
      <c r="H99" s="248"/>
      <c r="I99" s="248"/>
      <c r="J99" s="248"/>
      <c r="K99" s="248"/>
      <c r="L99" s="248"/>
      <c r="M99" s="248"/>
      <c r="N99" s="248"/>
      <c r="O99" s="248"/>
      <c r="P99" s="248"/>
      <c r="Q99" s="246"/>
    </row>
    <row r="100" customFormat="false" ht="16.5" hidden="false" customHeight="true" outlineLevel="0" collapsed="false">
      <c r="A100" s="245"/>
      <c r="B100" s="245" t="s">
        <v>137</v>
      </c>
      <c r="C100" s="245"/>
      <c r="D100" s="246"/>
      <c r="E100" s="201" t="s">
        <v>78</v>
      </c>
      <c r="F100" s="247" t="n">
        <v>53.3</v>
      </c>
      <c r="G100" s="247" t="n">
        <v>52.9</v>
      </c>
      <c r="H100" s="247" t="n">
        <v>65.5</v>
      </c>
      <c r="I100" s="247" t="n">
        <v>52.9</v>
      </c>
      <c r="J100" s="247" t="n">
        <v>60.1</v>
      </c>
      <c r="K100" s="247" t="n">
        <v>58.7</v>
      </c>
      <c r="L100" s="247" t="n">
        <v>28.8</v>
      </c>
      <c r="M100" s="249" t="n">
        <v>77.8</v>
      </c>
      <c r="N100" s="248" t="n">
        <v>51.8072289156627</v>
      </c>
      <c r="O100" s="247" t="n">
        <v>80.7</v>
      </c>
      <c r="P100" s="247" t="n">
        <v>57.2</v>
      </c>
      <c r="Q100" s="246"/>
    </row>
    <row r="101" customFormat="false" ht="16.5" hidden="false" customHeight="true" outlineLevel="0" collapsed="false">
      <c r="A101" s="245"/>
      <c r="B101" s="245" t="s">
        <v>138</v>
      </c>
      <c r="C101" s="245"/>
      <c r="D101" s="246"/>
      <c r="E101" s="201" t="s">
        <v>78</v>
      </c>
      <c r="F101" s="247" t="n">
        <v>46.7</v>
      </c>
      <c r="G101" s="247" t="n">
        <v>47.1</v>
      </c>
      <c r="H101" s="247" t="n">
        <v>27.7</v>
      </c>
      <c r="I101" s="247" t="n">
        <v>47.1</v>
      </c>
      <c r="J101" s="247" t="n">
        <v>39.9</v>
      </c>
      <c r="K101" s="247" t="n">
        <v>41.3</v>
      </c>
      <c r="L101" s="247" t="n">
        <v>69.7</v>
      </c>
      <c r="M101" s="249" t="n">
        <v>22.2</v>
      </c>
      <c r="N101" s="248" t="n">
        <v>47.3895582329317</v>
      </c>
      <c r="O101" s="247" t="n">
        <v>19.3</v>
      </c>
      <c r="P101" s="247" t="n">
        <v>41.3</v>
      </c>
      <c r="Q101" s="246"/>
    </row>
    <row r="102" customFormat="false" ht="16.5" hidden="false" customHeight="true" outlineLevel="0" collapsed="false">
      <c r="A102" s="245"/>
      <c r="B102" s="245" t="s">
        <v>139</v>
      </c>
      <c r="C102" s="245"/>
      <c r="D102" s="246"/>
      <c r="E102" s="201" t="s">
        <v>78</v>
      </c>
      <c r="F102" s="233" t="n">
        <v>0</v>
      </c>
      <c r="G102" s="233" t="n">
        <v>0</v>
      </c>
      <c r="H102" s="247" t="n">
        <v>6.8</v>
      </c>
      <c r="I102" s="233" t="n">
        <v>0</v>
      </c>
      <c r="J102" s="233" t="n">
        <v>0</v>
      </c>
      <c r="K102" s="233" t="n">
        <v>0</v>
      </c>
      <c r="L102" s="247" t="n">
        <v>1.5</v>
      </c>
      <c r="M102" s="233" t="n">
        <v>0</v>
      </c>
      <c r="N102" s="248" t="n">
        <v>0.803212851405622</v>
      </c>
      <c r="O102" s="233" t="n">
        <v>0</v>
      </c>
      <c r="P102" s="247" t="n">
        <v>1.5</v>
      </c>
      <c r="Q102" s="246"/>
    </row>
    <row r="103" s="256" customFormat="true" ht="16.5" hidden="false" customHeight="true" outlineLevel="0" collapsed="false">
      <c r="A103" s="263"/>
      <c r="B103" s="264" t="s">
        <v>114</v>
      </c>
      <c r="C103" s="264"/>
      <c r="D103" s="265"/>
      <c r="E103" s="266" t="s">
        <v>78</v>
      </c>
      <c r="F103" s="267" t="n">
        <v>100</v>
      </c>
      <c r="G103" s="267" t="n">
        <v>100</v>
      </c>
      <c r="H103" s="267" t="n">
        <v>100</v>
      </c>
      <c r="I103" s="267" t="n">
        <v>100</v>
      </c>
      <c r="J103" s="267" t="n">
        <v>100</v>
      </c>
      <c r="K103" s="267" t="n">
        <v>100</v>
      </c>
      <c r="L103" s="267" t="n">
        <v>100</v>
      </c>
      <c r="M103" s="267" t="n">
        <v>100</v>
      </c>
      <c r="N103" s="267" t="n">
        <v>100</v>
      </c>
      <c r="O103" s="267" t="n">
        <v>100</v>
      </c>
      <c r="P103" s="267" t="n">
        <v>100</v>
      </c>
      <c r="Q103" s="257"/>
    </row>
    <row r="104" customFormat="false" ht="3.75" hidden="false" customHeight="true" outlineLevel="0" collapsed="false">
      <c r="A104" s="225"/>
      <c r="B104" s="268"/>
      <c r="C104" s="268"/>
      <c r="D104" s="268"/>
      <c r="E104" s="269"/>
      <c r="F104" s="270"/>
      <c r="G104" s="270"/>
      <c r="H104" s="270"/>
      <c r="I104" s="270"/>
      <c r="J104" s="270"/>
      <c r="K104" s="270"/>
      <c r="L104" s="270"/>
      <c r="M104" s="270"/>
      <c r="N104" s="270"/>
      <c r="O104" s="270"/>
      <c r="P104" s="270"/>
    </row>
    <row r="105" customFormat="false" ht="43.5" hidden="false" customHeight="true" outlineLevel="0" collapsed="false">
      <c r="A105" s="37" t="s">
        <v>23</v>
      </c>
      <c r="B105" s="216" t="s">
        <v>148</v>
      </c>
      <c r="C105" s="216"/>
      <c r="D105" s="216"/>
      <c r="E105" s="216"/>
      <c r="F105" s="216"/>
      <c r="G105" s="216"/>
      <c r="H105" s="216"/>
      <c r="I105" s="216"/>
      <c r="J105" s="216"/>
      <c r="K105" s="216"/>
      <c r="L105" s="216"/>
      <c r="M105" s="216"/>
      <c r="N105" s="216"/>
      <c r="O105" s="216"/>
      <c r="P105" s="216"/>
    </row>
    <row r="106" customFormat="false" ht="16.5" hidden="false" customHeight="true" outlineLevel="0" collapsed="false">
      <c r="A106" s="37" t="s">
        <v>25</v>
      </c>
      <c r="B106" s="216" t="s">
        <v>149</v>
      </c>
      <c r="C106" s="216"/>
      <c r="D106" s="216"/>
      <c r="E106" s="216"/>
      <c r="F106" s="216"/>
      <c r="G106" s="216"/>
      <c r="H106" s="216"/>
      <c r="I106" s="216"/>
      <c r="J106" s="216"/>
      <c r="K106" s="216"/>
      <c r="L106" s="216"/>
      <c r="M106" s="216"/>
      <c r="N106" s="216"/>
      <c r="O106" s="216"/>
      <c r="P106" s="216"/>
    </row>
    <row r="107" customFormat="false" ht="16.5" hidden="false" customHeight="true" outlineLevel="0" collapsed="false">
      <c r="A107" s="37" t="s">
        <v>51</v>
      </c>
      <c r="B107" s="216" t="s">
        <v>150</v>
      </c>
      <c r="C107" s="216"/>
      <c r="D107" s="216"/>
      <c r="E107" s="216"/>
      <c r="F107" s="216"/>
      <c r="G107" s="216"/>
      <c r="H107" s="216"/>
      <c r="I107" s="216"/>
      <c r="J107" s="216"/>
      <c r="K107" s="216"/>
      <c r="L107" s="216"/>
      <c r="M107" s="216"/>
      <c r="N107" s="216"/>
      <c r="O107" s="216"/>
      <c r="P107" s="216"/>
    </row>
    <row r="108" customFormat="false" ht="17.25" hidden="false" customHeight="true" outlineLevel="0" collapsed="false">
      <c r="A108" s="37" t="s">
        <v>52</v>
      </c>
      <c r="B108" s="216" t="s">
        <v>163</v>
      </c>
      <c r="C108" s="216"/>
      <c r="D108" s="216"/>
      <c r="E108" s="216"/>
      <c r="F108" s="216"/>
      <c r="G108" s="216"/>
      <c r="H108" s="216"/>
      <c r="I108" s="216"/>
      <c r="J108" s="216"/>
      <c r="K108" s="216"/>
      <c r="L108" s="216"/>
      <c r="M108" s="216"/>
      <c r="N108" s="216"/>
      <c r="O108" s="216"/>
      <c r="P108" s="216"/>
    </row>
    <row r="109" customFormat="false" ht="16.5" hidden="false" customHeight="true" outlineLevel="0" collapsed="false">
      <c r="A109" s="37" t="s">
        <v>107</v>
      </c>
      <c r="B109" s="37"/>
      <c r="C109" s="37"/>
      <c r="D109" s="37"/>
      <c r="E109" s="271"/>
      <c r="F109" s="272"/>
      <c r="G109" s="272"/>
      <c r="H109" s="272"/>
      <c r="I109" s="272"/>
      <c r="J109" s="272"/>
      <c r="K109" s="272"/>
      <c r="L109" s="272"/>
      <c r="M109" s="272"/>
      <c r="N109" s="272"/>
      <c r="O109" s="272"/>
      <c r="P109" s="272"/>
    </row>
    <row r="110" customFormat="false" ht="16.5" hidden="false" customHeight="true" outlineLevel="0" collapsed="false">
      <c r="A110" s="40" t="s">
        <v>30</v>
      </c>
      <c r="B110" s="37"/>
      <c r="C110" s="37"/>
      <c r="D110" s="37" t="s">
        <v>157</v>
      </c>
      <c r="E110" s="271"/>
      <c r="F110" s="37"/>
      <c r="G110" s="37"/>
      <c r="H110" s="37"/>
      <c r="I110" s="37"/>
      <c r="J110" s="37"/>
      <c r="K110" s="37"/>
      <c r="L110" s="37"/>
      <c r="M110" s="37"/>
      <c r="N110" s="37"/>
      <c r="O110" s="37"/>
      <c r="P110" s="37"/>
    </row>
  </sheetData>
  <mergeCells count="11">
    <mergeCell ref="E1:P1"/>
    <mergeCell ref="A3:P3"/>
    <mergeCell ref="A20:P20"/>
    <mergeCell ref="A37:P37"/>
    <mergeCell ref="A54:P54"/>
    <mergeCell ref="A71:P71"/>
    <mergeCell ref="A88:P88"/>
    <mergeCell ref="B105:P105"/>
    <mergeCell ref="B106:P106"/>
    <mergeCell ref="B107:P107"/>
    <mergeCell ref="B108:P108"/>
  </mergeCells>
  <printOptions headings="false" gridLines="false" gridLinesSet="true" horizontalCentered="false" verticalCentered="false"/>
  <pageMargins left="0.979861111111111" right="1.37986111111111" top="0.790277777777778" bottom="0.909722222222222" header="0.670138888888889" footer="0.3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8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3" min="2" style="10" width="2.82"/>
    <col collapsed="false" customWidth="true" hidden="false" outlineLevel="0" max="4" min="4" style="10" width="6.82"/>
    <col collapsed="false" customWidth="true" hidden="false" outlineLevel="0" max="5" min="5" style="201" width="7.82"/>
    <col collapsed="false" customWidth="true" hidden="false" outlineLevel="0" max="16" min="6" style="11" width="11.65"/>
    <col collapsed="false" customWidth="false" hidden="false" outlineLevel="0" max="257" min="17" style="10" width="9.33"/>
  </cols>
  <sheetData>
    <row r="1" s="14" customFormat="true" ht="32.25" hidden="false" customHeight="true" outlineLevel="0" collapsed="false">
      <c r="A1" s="14" t="s">
        <v>164</v>
      </c>
      <c r="E1" s="202" t="s">
        <v>165</v>
      </c>
      <c r="F1" s="202"/>
      <c r="G1" s="202"/>
      <c r="H1" s="202"/>
      <c r="I1" s="202"/>
      <c r="J1" s="202"/>
      <c r="K1" s="202"/>
      <c r="L1" s="202"/>
      <c r="M1" s="202"/>
      <c r="N1" s="202"/>
      <c r="O1" s="202"/>
      <c r="P1" s="202"/>
    </row>
    <row r="2" customFormat="false" ht="25.5" hidden="false" customHeight="true" outlineLevel="0" collapsed="false">
      <c r="A2" s="51"/>
      <c r="B2" s="51"/>
      <c r="C2" s="51"/>
      <c r="D2" s="51"/>
      <c r="E2" s="203" t="s">
        <v>60</v>
      </c>
      <c r="F2" s="52" t="s">
        <v>130</v>
      </c>
      <c r="G2" s="52" t="s">
        <v>62</v>
      </c>
      <c r="H2" s="52" t="s">
        <v>63</v>
      </c>
      <c r="I2" s="52" t="s">
        <v>17</v>
      </c>
      <c r="J2" s="52" t="s">
        <v>18</v>
      </c>
      <c r="K2" s="52" t="s">
        <v>64</v>
      </c>
      <c r="L2" s="204" t="s">
        <v>131</v>
      </c>
      <c r="M2" s="204" t="s">
        <v>132</v>
      </c>
      <c r="N2" s="204" t="s">
        <v>133</v>
      </c>
      <c r="O2" s="52" t="s">
        <v>21</v>
      </c>
      <c r="P2" s="52" t="s">
        <v>134</v>
      </c>
    </row>
    <row r="3" customFormat="false" ht="16.5" hidden="false" customHeight="true" outlineLevel="0" collapsed="false">
      <c r="A3" s="205" t="s">
        <v>135</v>
      </c>
      <c r="B3" s="205"/>
      <c r="C3" s="205"/>
      <c r="D3" s="205"/>
      <c r="E3" s="205"/>
      <c r="F3" s="205"/>
      <c r="G3" s="205"/>
      <c r="H3" s="205"/>
      <c r="I3" s="205"/>
      <c r="J3" s="205"/>
      <c r="K3" s="205"/>
      <c r="L3" s="205"/>
      <c r="M3" s="205"/>
      <c r="N3" s="205"/>
      <c r="O3" s="205"/>
      <c r="P3" s="205"/>
    </row>
    <row r="4" customFormat="false" ht="16.5" hidden="false" customHeight="true" outlineLevel="0" collapsed="false">
      <c r="A4" s="206" t="s">
        <v>136</v>
      </c>
      <c r="B4" s="206"/>
      <c r="C4" s="206"/>
    </row>
    <row r="5" s="62" customFormat="true" ht="16.5" hidden="false" customHeight="true" outlineLevel="0" collapsed="false">
      <c r="A5" s="273"/>
      <c r="B5" s="273" t="s">
        <v>137</v>
      </c>
      <c r="C5" s="273"/>
      <c r="D5" s="274"/>
      <c r="E5" s="201" t="s">
        <v>68</v>
      </c>
      <c r="F5" s="275" t="n">
        <v>1084</v>
      </c>
      <c r="G5" s="275" t="n">
        <v>128</v>
      </c>
      <c r="H5" s="275" t="n">
        <v>891</v>
      </c>
      <c r="I5" s="275" t="n">
        <v>804</v>
      </c>
      <c r="J5" s="275" t="n">
        <v>143</v>
      </c>
      <c r="K5" s="275" t="s">
        <v>166</v>
      </c>
      <c r="L5" s="275" t="n">
        <v>3</v>
      </c>
      <c r="M5" s="275" t="n">
        <v>16</v>
      </c>
      <c r="N5" s="275" t="n">
        <v>19</v>
      </c>
      <c r="O5" s="275" t="s">
        <v>166</v>
      </c>
      <c r="P5" s="275" t="n">
        <v>3579</v>
      </c>
    </row>
    <row r="6" s="62" customFormat="true" ht="16.5" hidden="false" customHeight="true" outlineLevel="0" collapsed="false">
      <c r="A6" s="273"/>
      <c r="B6" s="273" t="s">
        <v>138</v>
      </c>
      <c r="C6" s="273"/>
      <c r="D6" s="274"/>
      <c r="E6" s="201" t="s">
        <v>68</v>
      </c>
      <c r="F6" s="275" t="n">
        <v>336</v>
      </c>
      <c r="G6" s="275" t="n">
        <v>48</v>
      </c>
      <c r="H6" s="275" t="n">
        <v>193</v>
      </c>
      <c r="I6" s="275" t="n">
        <v>283</v>
      </c>
      <c r="J6" s="275" t="n">
        <v>91</v>
      </c>
      <c r="K6" s="275" t="s">
        <v>166</v>
      </c>
      <c r="L6" s="275" t="n">
        <v>7</v>
      </c>
      <c r="M6" s="275" t="n">
        <v>0</v>
      </c>
      <c r="N6" s="275" t="n">
        <v>7</v>
      </c>
      <c r="O6" s="275" t="s">
        <v>166</v>
      </c>
      <c r="P6" s="275" t="n">
        <v>1032</v>
      </c>
    </row>
    <row r="7" s="62" customFormat="true" ht="16.5" hidden="false" customHeight="true" outlineLevel="0" collapsed="false">
      <c r="A7" s="273"/>
      <c r="B7" s="273" t="s">
        <v>139</v>
      </c>
      <c r="C7" s="273"/>
      <c r="D7" s="274"/>
      <c r="E7" s="201" t="s">
        <v>68</v>
      </c>
      <c r="F7" s="276" t="n">
        <v>0</v>
      </c>
      <c r="G7" s="276" t="n">
        <v>0</v>
      </c>
      <c r="H7" s="275" t="n">
        <v>13</v>
      </c>
      <c r="I7" s="276" t="n">
        <v>0</v>
      </c>
      <c r="J7" s="276" t="n">
        <v>0</v>
      </c>
      <c r="K7" s="276" t="n">
        <v>0</v>
      </c>
      <c r="L7" s="276" t="n">
        <v>0</v>
      </c>
      <c r="M7" s="276" t="n">
        <v>0</v>
      </c>
      <c r="N7" s="276" t="n">
        <v>0</v>
      </c>
      <c r="O7" s="276" t="n">
        <v>0</v>
      </c>
      <c r="P7" s="275" t="n">
        <v>13</v>
      </c>
    </row>
    <row r="8" s="62" customFormat="true" ht="16.5" hidden="false" customHeight="true" outlineLevel="0" collapsed="false">
      <c r="A8" s="273"/>
      <c r="B8" s="273" t="s">
        <v>114</v>
      </c>
      <c r="C8" s="273"/>
      <c r="D8" s="274"/>
      <c r="E8" s="201" t="s">
        <v>68</v>
      </c>
      <c r="F8" s="275" t="n">
        <v>1420</v>
      </c>
      <c r="G8" s="275" t="n">
        <v>176</v>
      </c>
      <c r="H8" s="275" t="n">
        <v>1097</v>
      </c>
      <c r="I8" s="275" t="n">
        <v>1087</v>
      </c>
      <c r="J8" s="275" t="n">
        <v>234</v>
      </c>
      <c r="K8" s="275" t="n">
        <v>53</v>
      </c>
      <c r="L8" s="275" t="n">
        <v>10</v>
      </c>
      <c r="M8" s="275" t="n">
        <v>16</v>
      </c>
      <c r="N8" s="275" t="n">
        <v>26</v>
      </c>
      <c r="O8" s="275" t="n">
        <v>547</v>
      </c>
      <c r="P8" s="275" t="n">
        <v>4624</v>
      </c>
    </row>
    <row r="9" s="62" customFormat="true" ht="16.5" hidden="false" customHeight="true" outlineLevel="0" collapsed="false">
      <c r="A9" s="273" t="s">
        <v>140</v>
      </c>
      <c r="B9" s="273"/>
      <c r="C9" s="273"/>
      <c r="D9" s="274"/>
      <c r="E9" s="201"/>
      <c r="F9" s="276"/>
      <c r="G9" s="276"/>
      <c r="H9" s="276"/>
      <c r="I9" s="276"/>
      <c r="J9" s="276"/>
      <c r="K9" s="276"/>
      <c r="L9" s="276"/>
      <c r="M9" s="276"/>
      <c r="N9" s="276"/>
      <c r="O9" s="276"/>
      <c r="P9" s="276"/>
    </row>
    <row r="10" s="62" customFormat="true" ht="16.5" hidden="false" customHeight="true" outlineLevel="0" collapsed="false">
      <c r="A10" s="273"/>
      <c r="B10" s="273" t="s">
        <v>137</v>
      </c>
      <c r="C10" s="273"/>
      <c r="D10" s="274"/>
      <c r="E10" s="201" t="s">
        <v>68</v>
      </c>
      <c r="F10" s="275" t="n">
        <v>113</v>
      </c>
      <c r="G10" s="275" t="n">
        <v>3</v>
      </c>
      <c r="H10" s="275" t="n">
        <v>69</v>
      </c>
      <c r="I10" s="275" t="n">
        <v>97</v>
      </c>
      <c r="J10" s="275" t="n">
        <v>5</v>
      </c>
      <c r="K10" s="275" t="s">
        <v>166</v>
      </c>
      <c r="L10" s="275" t="n">
        <v>0</v>
      </c>
      <c r="M10" s="275" t="n">
        <v>0</v>
      </c>
      <c r="N10" s="276" t="n">
        <v>0</v>
      </c>
      <c r="O10" s="275" t="s">
        <v>166</v>
      </c>
      <c r="P10" s="275" t="n">
        <v>297</v>
      </c>
    </row>
    <row r="11" s="62" customFormat="true" ht="16.5" hidden="false" customHeight="true" outlineLevel="0" collapsed="false">
      <c r="A11" s="273"/>
      <c r="B11" s="273" t="s">
        <v>138</v>
      </c>
      <c r="C11" s="273"/>
      <c r="D11" s="274"/>
      <c r="E11" s="201" t="s">
        <v>68</v>
      </c>
      <c r="F11" s="275" t="n">
        <v>43</v>
      </c>
      <c r="G11" s="275" t="n">
        <v>7</v>
      </c>
      <c r="H11" s="275" t="n">
        <v>25</v>
      </c>
      <c r="I11" s="275" t="n">
        <v>33</v>
      </c>
      <c r="J11" s="275" t="n">
        <v>10</v>
      </c>
      <c r="K11" s="275" t="s">
        <v>166</v>
      </c>
      <c r="L11" s="275" t="n">
        <v>0</v>
      </c>
      <c r="M11" s="275" t="n">
        <v>0</v>
      </c>
      <c r="N11" s="276" t="n">
        <v>0</v>
      </c>
      <c r="O11" s="275" t="s">
        <v>166</v>
      </c>
      <c r="P11" s="275" t="n">
        <v>123</v>
      </c>
    </row>
    <row r="12" s="62" customFormat="true" ht="16.5" hidden="false" customHeight="true" outlineLevel="0" collapsed="false">
      <c r="A12" s="273"/>
      <c r="B12" s="273" t="s">
        <v>139</v>
      </c>
      <c r="C12" s="273"/>
      <c r="D12" s="274"/>
      <c r="E12" s="201" t="s">
        <v>68</v>
      </c>
      <c r="F12" s="276" t="n">
        <v>0</v>
      </c>
      <c r="G12" s="276" t="n">
        <v>0</v>
      </c>
      <c r="H12" s="275" t="n">
        <v>4</v>
      </c>
      <c r="I12" s="276" t="n">
        <v>0</v>
      </c>
      <c r="J12" s="276" t="n">
        <v>0</v>
      </c>
      <c r="K12" s="276" t="n">
        <v>0</v>
      </c>
      <c r="L12" s="276" t="n">
        <v>0</v>
      </c>
      <c r="M12" s="276" t="n">
        <v>0</v>
      </c>
      <c r="N12" s="276" t="n">
        <v>0</v>
      </c>
      <c r="O12" s="276" t="n">
        <v>0</v>
      </c>
      <c r="P12" s="275" t="n">
        <v>4</v>
      </c>
    </row>
    <row r="13" s="62" customFormat="true" ht="16.5" hidden="false" customHeight="true" outlineLevel="0" collapsed="false">
      <c r="A13" s="273"/>
      <c r="B13" s="273" t="s">
        <v>114</v>
      </c>
      <c r="C13" s="273"/>
      <c r="D13" s="274"/>
      <c r="E13" s="201" t="s">
        <v>68</v>
      </c>
      <c r="F13" s="275" t="n">
        <v>156</v>
      </c>
      <c r="G13" s="275" t="n">
        <v>10</v>
      </c>
      <c r="H13" s="275" t="n">
        <v>98</v>
      </c>
      <c r="I13" s="275" t="n">
        <v>130</v>
      </c>
      <c r="J13" s="275" t="n">
        <v>15</v>
      </c>
      <c r="K13" s="275" t="n">
        <v>6</v>
      </c>
      <c r="L13" s="276" t="n">
        <v>0</v>
      </c>
      <c r="M13" s="276" t="n">
        <v>0</v>
      </c>
      <c r="N13" s="276" t="n">
        <v>0</v>
      </c>
      <c r="O13" s="275" t="n">
        <v>9</v>
      </c>
      <c r="P13" s="275" t="n">
        <v>424</v>
      </c>
    </row>
    <row r="14" s="62" customFormat="true" ht="16.5" hidden="false" customHeight="true" outlineLevel="0" collapsed="false">
      <c r="A14" s="273" t="s">
        <v>141</v>
      </c>
      <c r="B14" s="273"/>
      <c r="C14" s="273"/>
      <c r="D14" s="274"/>
      <c r="E14" s="201"/>
      <c r="F14" s="276"/>
      <c r="G14" s="276"/>
      <c r="H14" s="276"/>
      <c r="I14" s="276"/>
      <c r="J14" s="276"/>
      <c r="K14" s="276"/>
      <c r="L14" s="276"/>
      <c r="M14" s="276"/>
      <c r="N14" s="276"/>
      <c r="O14" s="276"/>
      <c r="P14" s="276"/>
    </row>
    <row r="15" s="62" customFormat="true" ht="16.5" hidden="false" customHeight="true" outlineLevel="0" collapsed="false">
      <c r="A15" s="273"/>
      <c r="B15" s="273" t="s">
        <v>137</v>
      </c>
      <c r="C15" s="273"/>
      <c r="D15" s="274"/>
      <c r="E15" s="201" t="s">
        <v>68</v>
      </c>
      <c r="F15" s="275" t="n">
        <v>1197</v>
      </c>
      <c r="G15" s="275" t="n">
        <v>131</v>
      </c>
      <c r="H15" s="275" t="n">
        <v>960</v>
      </c>
      <c r="I15" s="275" t="n">
        <v>901</v>
      </c>
      <c r="J15" s="275" t="n">
        <v>148</v>
      </c>
      <c r="K15" s="275" t="n">
        <v>37</v>
      </c>
      <c r="L15" s="275" t="n">
        <v>3</v>
      </c>
      <c r="M15" s="275" t="n">
        <v>16</v>
      </c>
      <c r="N15" s="275" t="n">
        <v>19</v>
      </c>
      <c r="O15" s="275" t="n">
        <v>499</v>
      </c>
      <c r="P15" s="275" t="n">
        <v>3876</v>
      </c>
    </row>
    <row r="16" s="62" customFormat="true" ht="16.5" hidden="false" customHeight="true" outlineLevel="0" collapsed="false">
      <c r="A16" s="273"/>
      <c r="B16" s="273" t="s">
        <v>138</v>
      </c>
      <c r="C16" s="273"/>
      <c r="D16" s="274"/>
      <c r="E16" s="201" t="s">
        <v>68</v>
      </c>
      <c r="F16" s="275" t="n">
        <v>379</v>
      </c>
      <c r="G16" s="275" t="n">
        <v>55</v>
      </c>
      <c r="H16" s="275" t="n">
        <v>218</v>
      </c>
      <c r="I16" s="275" t="n">
        <v>316</v>
      </c>
      <c r="J16" s="275" t="n">
        <v>101</v>
      </c>
      <c r="K16" s="275" t="n">
        <v>22</v>
      </c>
      <c r="L16" s="275" t="n">
        <v>7</v>
      </c>
      <c r="M16" s="276" t="n">
        <v>0</v>
      </c>
      <c r="N16" s="275" t="n">
        <v>7</v>
      </c>
      <c r="O16" s="275" t="n">
        <v>57</v>
      </c>
      <c r="P16" s="275" t="n">
        <v>1155</v>
      </c>
    </row>
    <row r="17" s="62" customFormat="true" ht="16.5" hidden="false" customHeight="true" outlineLevel="0" collapsed="false">
      <c r="A17" s="273"/>
      <c r="B17" s="273" t="s">
        <v>139</v>
      </c>
      <c r="C17" s="273"/>
      <c r="D17" s="274"/>
      <c r="E17" s="201" t="s">
        <v>68</v>
      </c>
      <c r="F17" s="276" t="n">
        <v>0</v>
      </c>
      <c r="G17" s="276" t="n">
        <v>0</v>
      </c>
      <c r="H17" s="275" t="n">
        <v>17</v>
      </c>
      <c r="I17" s="276" t="n">
        <v>0</v>
      </c>
      <c r="J17" s="276" t="n">
        <v>0</v>
      </c>
      <c r="K17" s="276" t="n">
        <v>0</v>
      </c>
      <c r="L17" s="276" t="n">
        <v>0</v>
      </c>
      <c r="M17" s="276" t="n">
        <v>0</v>
      </c>
      <c r="N17" s="276" t="n">
        <v>0</v>
      </c>
      <c r="O17" s="276" t="n">
        <v>0</v>
      </c>
      <c r="P17" s="275" t="n">
        <v>17</v>
      </c>
    </row>
    <row r="18" s="62" customFormat="true" ht="16.5" hidden="false" customHeight="true" outlineLevel="0" collapsed="false">
      <c r="A18" s="273"/>
      <c r="B18" s="273" t="s">
        <v>114</v>
      </c>
      <c r="C18" s="273"/>
      <c r="D18" s="274"/>
      <c r="E18" s="201" t="s">
        <v>68</v>
      </c>
      <c r="F18" s="275" t="n">
        <v>1576</v>
      </c>
      <c r="G18" s="275" t="n">
        <v>186</v>
      </c>
      <c r="H18" s="275" t="n">
        <v>1195</v>
      </c>
      <c r="I18" s="275" t="n">
        <v>1217</v>
      </c>
      <c r="J18" s="275" t="n">
        <v>249</v>
      </c>
      <c r="K18" s="275" t="n">
        <v>59</v>
      </c>
      <c r="L18" s="275" t="n">
        <v>10</v>
      </c>
      <c r="M18" s="275" t="n">
        <v>16</v>
      </c>
      <c r="N18" s="275" t="n">
        <v>26</v>
      </c>
      <c r="O18" s="275" t="n">
        <v>556</v>
      </c>
      <c r="P18" s="275" t="n">
        <v>5048</v>
      </c>
    </row>
    <row r="19" customFormat="false" ht="16.5" hidden="false" customHeight="true" outlineLevel="0" collapsed="false">
      <c r="A19" s="277"/>
      <c r="B19" s="278"/>
      <c r="C19" s="278"/>
      <c r="D19" s="279"/>
      <c r="E19" s="280"/>
      <c r="F19" s="276"/>
      <c r="G19" s="276"/>
      <c r="H19" s="276"/>
      <c r="I19" s="276"/>
      <c r="J19" s="276"/>
      <c r="K19" s="276"/>
      <c r="L19" s="276"/>
      <c r="M19" s="276"/>
      <c r="N19" s="276"/>
      <c r="O19" s="276"/>
      <c r="P19" s="276"/>
    </row>
    <row r="20" customFormat="false" ht="16.5" hidden="false" customHeight="true" outlineLevel="0" collapsed="false">
      <c r="A20" s="281" t="s">
        <v>142</v>
      </c>
      <c r="B20" s="281"/>
      <c r="C20" s="281"/>
      <c r="D20" s="281"/>
      <c r="E20" s="281"/>
      <c r="F20" s="281"/>
      <c r="G20" s="281"/>
      <c r="H20" s="281"/>
      <c r="I20" s="281"/>
      <c r="J20" s="281"/>
      <c r="K20" s="281"/>
      <c r="L20" s="281"/>
      <c r="M20" s="281"/>
      <c r="N20" s="281"/>
      <c r="O20" s="281"/>
      <c r="P20" s="281"/>
    </row>
    <row r="21" customFormat="false" ht="16.5" hidden="false" customHeight="true" outlineLevel="0" collapsed="false">
      <c r="A21" s="277" t="s">
        <v>136</v>
      </c>
      <c r="B21" s="277"/>
      <c r="C21" s="277"/>
      <c r="D21" s="279"/>
      <c r="E21" s="280"/>
      <c r="F21" s="276"/>
      <c r="G21" s="276"/>
      <c r="H21" s="276"/>
      <c r="I21" s="276"/>
      <c r="J21" s="276"/>
      <c r="K21" s="276"/>
      <c r="L21" s="276"/>
      <c r="M21" s="276"/>
      <c r="N21" s="276"/>
      <c r="O21" s="276"/>
      <c r="P21" s="276"/>
    </row>
    <row r="22" s="62" customFormat="true" ht="16.5" hidden="false" customHeight="true" outlineLevel="0" collapsed="false">
      <c r="A22" s="273"/>
      <c r="B22" s="273" t="s">
        <v>137</v>
      </c>
      <c r="C22" s="273"/>
      <c r="D22" s="274"/>
      <c r="E22" s="201" t="s">
        <v>68</v>
      </c>
      <c r="F22" s="275" t="n">
        <v>3803</v>
      </c>
      <c r="G22" s="275" t="n">
        <v>1684</v>
      </c>
      <c r="H22" s="275" t="n">
        <v>2261</v>
      </c>
      <c r="I22" s="275" t="n">
        <v>810</v>
      </c>
      <c r="J22" s="275" t="n">
        <v>516</v>
      </c>
      <c r="K22" s="275" t="s">
        <v>166</v>
      </c>
      <c r="L22" s="275" t="s">
        <v>166</v>
      </c>
      <c r="M22" s="275" t="s">
        <v>166</v>
      </c>
      <c r="N22" s="275" t="n">
        <v>102</v>
      </c>
      <c r="O22" s="275" t="s">
        <v>166</v>
      </c>
      <c r="P22" s="275" t="n">
        <v>9433</v>
      </c>
    </row>
    <row r="23" s="62" customFormat="true" ht="16.5" hidden="false" customHeight="true" outlineLevel="0" collapsed="false">
      <c r="A23" s="273"/>
      <c r="B23" s="273" t="s">
        <v>138</v>
      </c>
      <c r="C23" s="273"/>
      <c r="D23" s="274"/>
      <c r="E23" s="201" t="s">
        <v>68</v>
      </c>
      <c r="F23" s="275" t="n">
        <v>3335</v>
      </c>
      <c r="G23" s="275" t="n">
        <v>1520</v>
      </c>
      <c r="H23" s="275" t="n">
        <v>1266</v>
      </c>
      <c r="I23" s="275" t="n">
        <v>1003</v>
      </c>
      <c r="J23" s="275" t="n">
        <v>487</v>
      </c>
      <c r="K23" s="275" t="s">
        <v>166</v>
      </c>
      <c r="L23" s="275" t="s">
        <v>166</v>
      </c>
      <c r="M23" s="275" t="s">
        <v>166</v>
      </c>
      <c r="N23" s="275" t="n">
        <v>131</v>
      </c>
      <c r="O23" s="275" t="s">
        <v>166</v>
      </c>
      <c r="P23" s="275" t="n">
        <v>7915</v>
      </c>
    </row>
    <row r="24" s="62" customFormat="true" ht="16.5" hidden="false" customHeight="true" outlineLevel="0" collapsed="false">
      <c r="A24" s="273"/>
      <c r="B24" s="273" t="s">
        <v>139</v>
      </c>
      <c r="C24" s="273"/>
      <c r="D24" s="274"/>
      <c r="E24" s="201" t="s">
        <v>68</v>
      </c>
      <c r="F24" s="276" t="n">
        <v>0</v>
      </c>
      <c r="G24" s="275" t="n">
        <v>0</v>
      </c>
      <c r="H24" s="275" t="n">
        <v>213</v>
      </c>
      <c r="I24" s="275" t="n">
        <v>0</v>
      </c>
      <c r="J24" s="275" t="n">
        <v>0</v>
      </c>
      <c r="K24" s="275" t="n">
        <v>0</v>
      </c>
      <c r="L24" s="276" t="n">
        <v>0</v>
      </c>
      <c r="M24" s="276" t="n">
        <v>0</v>
      </c>
      <c r="N24" s="275" t="n">
        <v>0</v>
      </c>
      <c r="O24" s="275" t="n">
        <v>0</v>
      </c>
      <c r="P24" s="275" t="n">
        <v>213</v>
      </c>
    </row>
    <row r="25" s="62" customFormat="true" ht="16.5" hidden="false" customHeight="true" outlineLevel="0" collapsed="false">
      <c r="A25" s="273"/>
      <c r="B25" s="273" t="s">
        <v>114</v>
      </c>
      <c r="C25" s="273"/>
      <c r="D25" s="274"/>
      <c r="E25" s="201" t="s">
        <v>68</v>
      </c>
      <c r="F25" s="275" t="n">
        <v>7138</v>
      </c>
      <c r="G25" s="275" t="n">
        <v>3204</v>
      </c>
      <c r="H25" s="275" t="n">
        <v>3740</v>
      </c>
      <c r="I25" s="275" t="n">
        <v>1813</v>
      </c>
      <c r="J25" s="275" t="n">
        <v>1003</v>
      </c>
      <c r="K25" s="275" t="n">
        <v>371</v>
      </c>
      <c r="L25" s="275" t="n">
        <v>138</v>
      </c>
      <c r="M25" s="275" t="n">
        <v>95</v>
      </c>
      <c r="N25" s="275" t="n">
        <v>233</v>
      </c>
      <c r="O25" s="275" t="n">
        <v>154</v>
      </c>
      <c r="P25" s="275" t="n">
        <v>17561</v>
      </c>
    </row>
    <row r="26" s="62" customFormat="true" ht="16.5" hidden="false" customHeight="true" outlineLevel="0" collapsed="false">
      <c r="A26" s="273" t="s">
        <v>140</v>
      </c>
      <c r="B26" s="273"/>
      <c r="C26" s="273"/>
      <c r="D26" s="274"/>
      <c r="E26" s="201"/>
      <c r="F26" s="276"/>
      <c r="G26" s="276"/>
      <c r="H26" s="276"/>
      <c r="I26" s="276"/>
      <c r="J26" s="276"/>
      <c r="K26" s="276"/>
      <c r="L26" s="276"/>
      <c r="M26" s="276"/>
      <c r="N26" s="276"/>
      <c r="O26" s="276"/>
      <c r="P26" s="276"/>
    </row>
    <row r="27" s="62" customFormat="true" ht="16.5" hidden="false" customHeight="true" outlineLevel="0" collapsed="false">
      <c r="A27" s="273"/>
      <c r="B27" s="273" t="s">
        <v>137</v>
      </c>
      <c r="C27" s="273"/>
      <c r="D27" s="274"/>
      <c r="E27" s="201" t="s">
        <v>68</v>
      </c>
      <c r="F27" s="275" t="n">
        <v>218</v>
      </c>
      <c r="G27" s="275" t="n">
        <v>90</v>
      </c>
      <c r="H27" s="275" t="n">
        <v>129</v>
      </c>
      <c r="I27" s="275" t="n">
        <v>49</v>
      </c>
      <c r="J27" s="275" t="n">
        <v>29</v>
      </c>
      <c r="K27" s="275" t="s">
        <v>166</v>
      </c>
      <c r="L27" s="275" t="s">
        <v>166</v>
      </c>
      <c r="M27" s="275" t="s">
        <v>166</v>
      </c>
      <c r="N27" s="275" t="n">
        <v>6</v>
      </c>
      <c r="O27" s="275" t="s">
        <v>166</v>
      </c>
      <c r="P27" s="275" t="n">
        <v>530</v>
      </c>
    </row>
    <row r="28" s="62" customFormat="true" ht="16.5" hidden="false" customHeight="true" outlineLevel="0" collapsed="false">
      <c r="A28" s="273"/>
      <c r="B28" s="273" t="s">
        <v>138</v>
      </c>
      <c r="C28" s="273"/>
      <c r="D28" s="274"/>
      <c r="E28" s="201" t="s">
        <v>68</v>
      </c>
      <c r="F28" s="275" t="n">
        <v>273</v>
      </c>
      <c r="G28" s="275" t="n">
        <v>144</v>
      </c>
      <c r="H28" s="275" t="n">
        <v>102</v>
      </c>
      <c r="I28" s="275" t="n">
        <v>90</v>
      </c>
      <c r="J28" s="275" t="n">
        <v>37</v>
      </c>
      <c r="K28" s="275" t="s">
        <v>166</v>
      </c>
      <c r="L28" s="275" t="s">
        <v>166</v>
      </c>
      <c r="M28" s="275" t="s">
        <v>166</v>
      </c>
      <c r="N28" s="275" t="n">
        <v>13</v>
      </c>
      <c r="O28" s="275" t="s">
        <v>166</v>
      </c>
      <c r="P28" s="275" t="n">
        <v>666</v>
      </c>
    </row>
    <row r="29" s="62" customFormat="true" ht="16.5" hidden="false" customHeight="true" outlineLevel="0" collapsed="false">
      <c r="A29" s="273"/>
      <c r="B29" s="273" t="s">
        <v>139</v>
      </c>
      <c r="C29" s="273"/>
      <c r="D29" s="274"/>
      <c r="E29" s="201" t="s">
        <v>68</v>
      </c>
      <c r="F29" s="276" t="n">
        <v>0</v>
      </c>
      <c r="G29" s="276" t="n">
        <v>0</v>
      </c>
      <c r="H29" s="275" t="n">
        <v>18</v>
      </c>
      <c r="I29" s="276" t="n">
        <v>0</v>
      </c>
      <c r="J29" s="276" t="n">
        <v>0</v>
      </c>
      <c r="K29" s="276" t="n">
        <v>0</v>
      </c>
      <c r="L29" s="276" t="n">
        <v>0</v>
      </c>
      <c r="M29" s="276" t="n">
        <v>0</v>
      </c>
      <c r="N29" s="276" t="n">
        <v>0</v>
      </c>
      <c r="O29" s="276" t="n">
        <v>0</v>
      </c>
      <c r="P29" s="275" t="n">
        <v>18</v>
      </c>
    </row>
    <row r="30" s="62" customFormat="true" ht="16.5" hidden="false" customHeight="true" outlineLevel="0" collapsed="false">
      <c r="A30" s="273"/>
      <c r="B30" s="273" t="s">
        <v>114</v>
      </c>
      <c r="C30" s="273"/>
      <c r="D30" s="274"/>
      <c r="E30" s="201" t="s">
        <v>68</v>
      </c>
      <c r="F30" s="275" t="n">
        <v>491</v>
      </c>
      <c r="G30" s="275" t="n">
        <v>234</v>
      </c>
      <c r="H30" s="275" t="n">
        <v>249</v>
      </c>
      <c r="I30" s="275" t="n">
        <v>139</v>
      </c>
      <c r="J30" s="275" t="n">
        <v>66</v>
      </c>
      <c r="K30" s="275" t="n">
        <v>16</v>
      </c>
      <c r="L30" s="275" t="n">
        <v>12</v>
      </c>
      <c r="M30" s="275" t="n">
        <v>7</v>
      </c>
      <c r="N30" s="275" t="n">
        <v>19</v>
      </c>
      <c r="O30" s="275" t="n">
        <v>7</v>
      </c>
      <c r="P30" s="275" t="n">
        <v>1214</v>
      </c>
    </row>
    <row r="31" s="62" customFormat="true" ht="16.5" hidden="false" customHeight="true" outlineLevel="0" collapsed="false">
      <c r="A31" s="273" t="s">
        <v>141</v>
      </c>
      <c r="B31" s="273"/>
      <c r="C31" s="273"/>
      <c r="D31" s="274"/>
      <c r="E31" s="201"/>
      <c r="F31" s="276"/>
      <c r="G31" s="276"/>
      <c r="H31" s="276"/>
      <c r="I31" s="276"/>
      <c r="J31" s="276"/>
      <c r="K31" s="276"/>
      <c r="L31" s="276"/>
      <c r="M31" s="276"/>
      <c r="N31" s="276"/>
      <c r="O31" s="276"/>
      <c r="P31" s="276"/>
    </row>
    <row r="32" s="62" customFormat="true" ht="16.5" hidden="false" customHeight="true" outlineLevel="0" collapsed="false">
      <c r="A32" s="273"/>
      <c r="B32" s="273" t="s">
        <v>137</v>
      </c>
      <c r="C32" s="273"/>
      <c r="D32" s="274"/>
      <c r="E32" s="201" t="s">
        <v>68</v>
      </c>
      <c r="F32" s="275" t="n">
        <v>4021</v>
      </c>
      <c r="G32" s="275" t="n">
        <v>1774</v>
      </c>
      <c r="H32" s="275" t="n">
        <v>2390</v>
      </c>
      <c r="I32" s="275" t="n">
        <v>859</v>
      </c>
      <c r="J32" s="275" t="n">
        <v>545</v>
      </c>
      <c r="K32" s="275" t="n">
        <v>265</v>
      </c>
      <c r="L32" s="275" t="n">
        <v>22</v>
      </c>
      <c r="M32" s="275" t="n">
        <v>86</v>
      </c>
      <c r="N32" s="275" t="n">
        <v>108</v>
      </c>
      <c r="O32" s="275" t="n">
        <v>87</v>
      </c>
      <c r="P32" s="275" t="n">
        <v>9963</v>
      </c>
    </row>
    <row r="33" s="62" customFormat="true" ht="16.5" hidden="false" customHeight="true" outlineLevel="0" collapsed="false">
      <c r="A33" s="273"/>
      <c r="B33" s="273" t="s">
        <v>138</v>
      </c>
      <c r="C33" s="273"/>
      <c r="D33" s="274"/>
      <c r="E33" s="201" t="s">
        <v>68</v>
      </c>
      <c r="F33" s="275" t="n">
        <v>3608</v>
      </c>
      <c r="G33" s="275" t="n">
        <v>1664</v>
      </c>
      <c r="H33" s="275" t="n">
        <v>1368</v>
      </c>
      <c r="I33" s="275" t="n">
        <v>1093</v>
      </c>
      <c r="J33" s="275" t="n">
        <v>524</v>
      </c>
      <c r="K33" s="275" t="n">
        <v>122</v>
      </c>
      <c r="L33" s="275" t="n">
        <v>128</v>
      </c>
      <c r="M33" s="275" t="n">
        <v>16</v>
      </c>
      <c r="N33" s="275" t="n">
        <v>144</v>
      </c>
      <c r="O33" s="275" t="n">
        <v>74</v>
      </c>
      <c r="P33" s="275" t="n">
        <v>8581</v>
      </c>
    </row>
    <row r="34" s="62" customFormat="true" ht="16.5" hidden="false" customHeight="true" outlineLevel="0" collapsed="false">
      <c r="A34" s="273"/>
      <c r="B34" s="273" t="s">
        <v>139</v>
      </c>
      <c r="C34" s="273"/>
      <c r="D34" s="274"/>
      <c r="E34" s="201" t="s">
        <v>68</v>
      </c>
      <c r="F34" s="276" t="n">
        <v>0</v>
      </c>
      <c r="G34" s="275" t="n">
        <v>0</v>
      </c>
      <c r="H34" s="275" t="n">
        <v>231</v>
      </c>
      <c r="I34" s="275" t="n">
        <v>0</v>
      </c>
      <c r="J34" s="275" t="n">
        <v>0</v>
      </c>
      <c r="K34" s="275" t="n">
        <v>0</v>
      </c>
      <c r="L34" s="276" t="n">
        <v>0</v>
      </c>
      <c r="M34" s="276" t="n">
        <v>0</v>
      </c>
      <c r="N34" s="275" t="n">
        <v>0</v>
      </c>
      <c r="O34" s="275" t="n">
        <v>0</v>
      </c>
      <c r="P34" s="275" t="n">
        <v>231</v>
      </c>
    </row>
    <row r="35" s="62" customFormat="true" ht="16.5" hidden="false" customHeight="true" outlineLevel="0" collapsed="false">
      <c r="A35" s="273"/>
      <c r="B35" s="273" t="s">
        <v>114</v>
      </c>
      <c r="C35" s="273"/>
      <c r="D35" s="274"/>
      <c r="E35" s="201" t="s">
        <v>68</v>
      </c>
      <c r="F35" s="275" t="n">
        <v>7629</v>
      </c>
      <c r="G35" s="275" t="n">
        <v>3438</v>
      </c>
      <c r="H35" s="275" t="n">
        <v>3989</v>
      </c>
      <c r="I35" s="275" t="n">
        <v>1952</v>
      </c>
      <c r="J35" s="275" t="n">
        <v>1069</v>
      </c>
      <c r="K35" s="275" t="n">
        <v>387</v>
      </c>
      <c r="L35" s="275" t="n">
        <v>150</v>
      </c>
      <c r="M35" s="275" t="n">
        <v>102</v>
      </c>
      <c r="N35" s="275" t="n">
        <v>252</v>
      </c>
      <c r="O35" s="275" t="n">
        <v>161</v>
      </c>
      <c r="P35" s="275" t="n">
        <v>18775</v>
      </c>
    </row>
    <row r="36" customFormat="false" ht="16.5" hidden="false" customHeight="true" outlineLevel="0" collapsed="false">
      <c r="A36" s="277"/>
      <c r="B36" s="278"/>
      <c r="C36" s="278"/>
      <c r="D36" s="279"/>
      <c r="E36" s="280"/>
      <c r="F36" s="276"/>
      <c r="G36" s="276"/>
      <c r="H36" s="276"/>
      <c r="I36" s="276"/>
      <c r="J36" s="276"/>
      <c r="K36" s="276"/>
      <c r="L36" s="276"/>
      <c r="M36" s="276"/>
      <c r="N36" s="276"/>
      <c r="O36" s="276"/>
      <c r="P36" s="276"/>
    </row>
    <row r="37" customFormat="false" ht="16.5" hidden="false" customHeight="true" outlineLevel="0" collapsed="false">
      <c r="A37" s="281" t="s">
        <v>143</v>
      </c>
      <c r="B37" s="281"/>
      <c r="C37" s="281"/>
      <c r="D37" s="281"/>
      <c r="E37" s="281"/>
      <c r="F37" s="281"/>
      <c r="G37" s="281"/>
      <c r="H37" s="281"/>
      <c r="I37" s="281"/>
      <c r="J37" s="281"/>
      <c r="K37" s="281"/>
      <c r="L37" s="281"/>
      <c r="M37" s="281"/>
      <c r="N37" s="281"/>
      <c r="O37" s="281"/>
      <c r="P37" s="281"/>
    </row>
    <row r="38" customFormat="false" ht="16.5" hidden="false" customHeight="true" outlineLevel="0" collapsed="false">
      <c r="A38" s="277" t="s">
        <v>136</v>
      </c>
      <c r="B38" s="277"/>
      <c r="C38" s="277"/>
      <c r="D38" s="279"/>
      <c r="E38" s="280"/>
      <c r="F38" s="276"/>
      <c r="G38" s="276"/>
      <c r="H38" s="276"/>
      <c r="I38" s="276"/>
      <c r="J38" s="276"/>
      <c r="K38" s="276"/>
      <c r="L38" s="276"/>
      <c r="M38" s="276"/>
      <c r="N38" s="276"/>
      <c r="O38" s="276"/>
      <c r="P38" s="276"/>
    </row>
    <row r="39" s="62" customFormat="true" ht="16.5" hidden="false" customHeight="true" outlineLevel="0" collapsed="false">
      <c r="A39" s="273"/>
      <c r="B39" s="273" t="s">
        <v>137</v>
      </c>
      <c r="C39" s="273"/>
      <c r="D39" s="274"/>
      <c r="E39" s="201" t="s">
        <v>68</v>
      </c>
      <c r="F39" s="275" t="n">
        <v>4905</v>
      </c>
      <c r="G39" s="275" t="n">
        <v>1812</v>
      </c>
      <c r="H39" s="275" t="n">
        <v>3162</v>
      </c>
      <c r="I39" s="275" t="n">
        <v>1614</v>
      </c>
      <c r="J39" s="275" t="n">
        <v>691</v>
      </c>
      <c r="K39" s="275" t="n">
        <v>285</v>
      </c>
      <c r="L39" s="275" t="s">
        <v>166</v>
      </c>
      <c r="M39" s="275" t="s">
        <v>166</v>
      </c>
      <c r="N39" s="275" t="n">
        <v>121</v>
      </c>
      <c r="O39" s="275" t="n">
        <v>579</v>
      </c>
      <c r="P39" s="275" t="n">
        <v>13073</v>
      </c>
    </row>
    <row r="40" s="62" customFormat="true" ht="16.5" hidden="false" customHeight="true" outlineLevel="0" collapsed="false">
      <c r="A40" s="273"/>
      <c r="B40" s="273" t="s">
        <v>138</v>
      </c>
      <c r="C40" s="273"/>
      <c r="D40" s="274"/>
      <c r="E40" s="201" t="s">
        <v>68</v>
      </c>
      <c r="F40" s="275" t="n">
        <v>3766</v>
      </c>
      <c r="G40" s="275" t="n">
        <v>1568</v>
      </c>
      <c r="H40" s="275" t="n">
        <v>1487</v>
      </c>
      <c r="I40" s="275" t="n">
        <v>1286</v>
      </c>
      <c r="J40" s="275" t="n">
        <v>702</v>
      </c>
      <c r="K40" s="275" t="n">
        <v>140</v>
      </c>
      <c r="L40" s="275" t="s">
        <v>166</v>
      </c>
      <c r="M40" s="275" t="s">
        <v>166</v>
      </c>
      <c r="N40" s="275" t="n">
        <v>138</v>
      </c>
      <c r="O40" s="275" t="n">
        <v>122</v>
      </c>
      <c r="P40" s="275" t="n">
        <v>9194</v>
      </c>
    </row>
    <row r="41" s="62" customFormat="true" ht="16.5" hidden="false" customHeight="true" outlineLevel="0" collapsed="false">
      <c r="A41" s="273"/>
      <c r="B41" s="273" t="s">
        <v>139</v>
      </c>
      <c r="C41" s="273"/>
      <c r="D41" s="274"/>
      <c r="E41" s="201" t="s">
        <v>68</v>
      </c>
      <c r="F41" s="276" t="n">
        <v>0</v>
      </c>
      <c r="G41" s="275" t="n">
        <v>0</v>
      </c>
      <c r="H41" s="275" t="n">
        <v>232</v>
      </c>
      <c r="I41" s="275" t="n">
        <v>0</v>
      </c>
      <c r="J41" s="275" t="n">
        <v>0</v>
      </c>
      <c r="K41" s="275" t="n">
        <v>0</v>
      </c>
      <c r="L41" s="276" t="n">
        <v>0</v>
      </c>
      <c r="M41" s="276" t="n">
        <v>0</v>
      </c>
      <c r="N41" s="275" t="n">
        <v>0</v>
      </c>
      <c r="O41" s="275" t="n">
        <v>0</v>
      </c>
      <c r="P41" s="275" t="n">
        <v>232</v>
      </c>
    </row>
    <row r="42" s="62" customFormat="true" ht="16.5" hidden="false" customHeight="true" outlineLevel="0" collapsed="false">
      <c r="A42" s="273"/>
      <c r="B42" s="273" t="s">
        <v>114</v>
      </c>
      <c r="C42" s="273"/>
      <c r="D42" s="274"/>
      <c r="E42" s="201" t="s">
        <v>68</v>
      </c>
      <c r="F42" s="275" t="n">
        <v>8671</v>
      </c>
      <c r="G42" s="275" t="n">
        <v>3380</v>
      </c>
      <c r="H42" s="275" t="n">
        <v>4881</v>
      </c>
      <c r="I42" s="275" t="n">
        <v>2900</v>
      </c>
      <c r="J42" s="275" t="n">
        <v>1393</v>
      </c>
      <c r="K42" s="275" t="n">
        <v>425</v>
      </c>
      <c r="L42" s="275" t="n">
        <v>148</v>
      </c>
      <c r="M42" s="275" t="n">
        <v>111</v>
      </c>
      <c r="N42" s="275" t="n">
        <v>259</v>
      </c>
      <c r="O42" s="275" t="n">
        <v>701</v>
      </c>
      <c r="P42" s="275" t="n">
        <v>22499</v>
      </c>
    </row>
    <row r="43" s="62" customFormat="true" ht="16.5" hidden="false" customHeight="true" outlineLevel="0" collapsed="false">
      <c r="A43" s="273" t="s">
        <v>140</v>
      </c>
      <c r="B43" s="273"/>
      <c r="C43" s="273"/>
      <c r="D43" s="274"/>
      <c r="E43" s="201"/>
      <c r="F43" s="276"/>
      <c r="G43" s="276"/>
      <c r="H43" s="276"/>
      <c r="I43" s="276"/>
      <c r="J43" s="276"/>
      <c r="K43" s="276"/>
      <c r="L43" s="276"/>
      <c r="M43" s="276"/>
      <c r="N43" s="276"/>
      <c r="O43" s="276"/>
      <c r="P43" s="276"/>
    </row>
    <row r="44" s="62" customFormat="true" ht="16.5" hidden="false" customHeight="true" outlineLevel="0" collapsed="false">
      <c r="A44" s="273"/>
      <c r="B44" s="273" t="s">
        <v>137</v>
      </c>
      <c r="C44" s="273"/>
      <c r="D44" s="274"/>
      <c r="E44" s="201" t="s">
        <v>68</v>
      </c>
      <c r="F44" s="275" t="n">
        <v>334</v>
      </c>
      <c r="G44" s="275" t="n">
        <v>93</v>
      </c>
      <c r="H44" s="275" t="n">
        <v>198</v>
      </c>
      <c r="I44" s="275" t="n">
        <v>146</v>
      </c>
      <c r="J44" s="275" t="n">
        <v>38</v>
      </c>
      <c r="K44" s="275" t="n">
        <v>18</v>
      </c>
      <c r="L44" s="275" t="s">
        <v>166</v>
      </c>
      <c r="M44" s="275" t="s">
        <v>166</v>
      </c>
      <c r="N44" s="275" t="n">
        <v>6</v>
      </c>
      <c r="O44" s="275" t="n">
        <v>7</v>
      </c>
      <c r="P44" s="275" t="n">
        <v>834</v>
      </c>
    </row>
    <row r="45" s="62" customFormat="true" ht="16.5" hidden="false" customHeight="true" outlineLevel="0" collapsed="false">
      <c r="A45" s="273"/>
      <c r="B45" s="273" t="s">
        <v>138</v>
      </c>
      <c r="C45" s="273"/>
      <c r="D45" s="274"/>
      <c r="E45" s="201" t="s">
        <v>68</v>
      </c>
      <c r="F45" s="275" t="n">
        <v>324</v>
      </c>
      <c r="G45" s="275" t="n">
        <v>151</v>
      </c>
      <c r="H45" s="275" t="n">
        <v>136</v>
      </c>
      <c r="I45" s="275" t="n">
        <v>123</v>
      </c>
      <c r="J45" s="275" t="n">
        <v>54</v>
      </c>
      <c r="K45" s="275" t="n">
        <v>4</v>
      </c>
      <c r="L45" s="275" t="s">
        <v>166</v>
      </c>
      <c r="M45" s="275" t="s">
        <v>166</v>
      </c>
      <c r="N45" s="275" t="n">
        <v>13</v>
      </c>
      <c r="O45" s="275" t="n">
        <v>9</v>
      </c>
      <c r="P45" s="275" t="n">
        <v>813</v>
      </c>
    </row>
    <row r="46" s="62" customFormat="true" ht="16.5" hidden="false" customHeight="true" outlineLevel="0" collapsed="false">
      <c r="A46" s="273"/>
      <c r="B46" s="273" t="s">
        <v>139</v>
      </c>
      <c r="C46" s="273"/>
      <c r="D46" s="274"/>
      <c r="E46" s="201" t="s">
        <v>68</v>
      </c>
      <c r="F46" s="276" t="n">
        <v>0</v>
      </c>
      <c r="G46" s="275" t="n">
        <v>0</v>
      </c>
      <c r="H46" s="275" t="n">
        <v>25</v>
      </c>
      <c r="I46" s="275" t="n">
        <v>0</v>
      </c>
      <c r="J46" s="275" t="n">
        <v>0</v>
      </c>
      <c r="K46" s="275" t="n">
        <v>0</v>
      </c>
      <c r="L46" s="276" t="n">
        <v>0</v>
      </c>
      <c r="M46" s="276" t="n">
        <v>0</v>
      </c>
      <c r="N46" s="275" t="n">
        <v>0</v>
      </c>
      <c r="O46" s="275" t="n">
        <v>0</v>
      </c>
      <c r="P46" s="275" t="n">
        <v>25</v>
      </c>
    </row>
    <row r="47" s="62" customFormat="true" ht="16.5" hidden="false" customHeight="true" outlineLevel="0" collapsed="false">
      <c r="A47" s="273"/>
      <c r="B47" s="273" t="s">
        <v>114</v>
      </c>
      <c r="C47" s="273"/>
      <c r="D47" s="274"/>
      <c r="E47" s="201" t="s">
        <v>68</v>
      </c>
      <c r="F47" s="275" t="n">
        <v>658</v>
      </c>
      <c r="G47" s="275" t="n">
        <v>244</v>
      </c>
      <c r="H47" s="275" t="n">
        <v>359</v>
      </c>
      <c r="I47" s="275" t="n">
        <v>269</v>
      </c>
      <c r="J47" s="275" t="n">
        <v>92</v>
      </c>
      <c r="K47" s="275" t="n">
        <v>22</v>
      </c>
      <c r="L47" s="276" t="n">
        <v>12</v>
      </c>
      <c r="M47" s="275" t="n">
        <v>7</v>
      </c>
      <c r="N47" s="275" t="n">
        <v>19</v>
      </c>
      <c r="O47" s="275" t="n">
        <v>16</v>
      </c>
      <c r="P47" s="275" t="n">
        <v>1672</v>
      </c>
    </row>
    <row r="48" s="62" customFormat="true" ht="16.5" hidden="false" customHeight="true" outlineLevel="0" collapsed="false">
      <c r="A48" s="273" t="s">
        <v>141</v>
      </c>
      <c r="B48" s="273"/>
      <c r="C48" s="273"/>
      <c r="D48" s="274"/>
      <c r="E48" s="201"/>
      <c r="F48" s="276"/>
      <c r="G48" s="276"/>
      <c r="H48" s="276"/>
      <c r="I48" s="276"/>
      <c r="J48" s="276"/>
      <c r="K48" s="276"/>
      <c r="L48" s="276"/>
      <c r="M48" s="276"/>
      <c r="N48" s="276"/>
      <c r="O48" s="276"/>
      <c r="P48" s="276"/>
    </row>
    <row r="49" s="62" customFormat="true" ht="16.5" hidden="false" customHeight="true" outlineLevel="0" collapsed="false">
      <c r="A49" s="273"/>
      <c r="B49" s="273" t="s">
        <v>137</v>
      </c>
      <c r="C49" s="273"/>
      <c r="D49" s="274"/>
      <c r="E49" s="201" t="s">
        <v>68</v>
      </c>
      <c r="F49" s="275" t="n">
        <v>5239</v>
      </c>
      <c r="G49" s="275" t="n">
        <v>1905</v>
      </c>
      <c r="H49" s="275" t="n">
        <v>3360</v>
      </c>
      <c r="I49" s="275" t="n">
        <v>1760</v>
      </c>
      <c r="J49" s="275" t="n">
        <v>729</v>
      </c>
      <c r="K49" s="275" t="n">
        <v>303</v>
      </c>
      <c r="L49" s="275" t="n">
        <v>25</v>
      </c>
      <c r="M49" s="275" t="n">
        <v>102</v>
      </c>
      <c r="N49" s="275" t="n">
        <v>127</v>
      </c>
      <c r="O49" s="275" t="n">
        <v>586</v>
      </c>
      <c r="P49" s="275" t="n">
        <v>13907</v>
      </c>
    </row>
    <row r="50" s="62" customFormat="true" ht="16.5" hidden="false" customHeight="true" outlineLevel="0" collapsed="false">
      <c r="A50" s="273"/>
      <c r="B50" s="273" t="s">
        <v>138</v>
      </c>
      <c r="C50" s="273"/>
      <c r="D50" s="274"/>
      <c r="E50" s="201" t="s">
        <v>68</v>
      </c>
      <c r="F50" s="275" t="n">
        <v>4090</v>
      </c>
      <c r="G50" s="275" t="n">
        <v>1719</v>
      </c>
      <c r="H50" s="275" t="n">
        <v>1623</v>
      </c>
      <c r="I50" s="275" t="n">
        <v>1409</v>
      </c>
      <c r="J50" s="275" t="n">
        <v>756</v>
      </c>
      <c r="K50" s="275" t="n">
        <v>144</v>
      </c>
      <c r="L50" s="275" t="n">
        <v>135</v>
      </c>
      <c r="M50" s="275" t="n">
        <v>16</v>
      </c>
      <c r="N50" s="275" t="n">
        <v>151</v>
      </c>
      <c r="O50" s="275" t="n">
        <v>131</v>
      </c>
      <c r="P50" s="275" t="n">
        <v>10007</v>
      </c>
    </row>
    <row r="51" s="62" customFormat="true" ht="16.5" hidden="false" customHeight="true" outlineLevel="0" collapsed="false">
      <c r="A51" s="273"/>
      <c r="B51" s="273" t="s">
        <v>139</v>
      </c>
      <c r="C51" s="273"/>
      <c r="D51" s="274"/>
      <c r="E51" s="201" t="s">
        <v>68</v>
      </c>
      <c r="F51" s="276" t="n">
        <v>0</v>
      </c>
      <c r="G51" s="275" t="n">
        <v>0</v>
      </c>
      <c r="H51" s="275" t="n">
        <v>257</v>
      </c>
      <c r="I51" s="275" t="n">
        <v>0</v>
      </c>
      <c r="J51" s="275" t="n">
        <v>0</v>
      </c>
      <c r="K51" s="275" t="n">
        <v>0</v>
      </c>
      <c r="L51" s="276" t="n">
        <v>0</v>
      </c>
      <c r="M51" s="276" t="n">
        <v>0</v>
      </c>
      <c r="N51" s="275" t="n">
        <v>0</v>
      </c>
      <c r="O51" s="275" t="n">
        <v>0</v>
      </c>
      <c r="P51" s="275" t="n">
        <v>257</v>
      </c>
    </row>
    <row r="52" s="62" customFormat="true" ht="16.5" hidden="false" customHeight="true" outlineLevel="0" collapsed="false">
      <c r="A52" s="273"/>
      <c r="B52" s="273" t="s">
        <v>114</v>
      </c>
      <c r="C52" s="273"/>
      <c r="D52" s="274"/>
      <c r="E52" s="201" t="s">
        <v>68</v>
      </c>
      <c r="F52" s="275" t="n">
        <v>9329</v>
      </c>
      <c r="G52" s="275" t="n">
        <v>3624</v>
      </c>
      <c r="H52" s="275" t="n">
        <v>5240</v>
      </c>
      <c r="I52" s="275" t="n">
        <v>3169</v>
      </c>
      <c r="J52" s="275" t="n">
        <v>1485</v>
      </c>
      <c r="K52" s="275" t="n">
        <v>447</v>
      </c>
      <c r="L52" s="275" t="n">
        <v>160</v>
      </c>
      <c r="M52" s="275" t="n">
        <v>118</v>
      </c>
      <c r="N52" s="275" t="n">
        <v>278</v>
      </c>
      <c r="O52" s="275" t="n">
        <v>717</v>
      </c>
      <c r="P52" s="275" t="n">
        <v>24171</v>
      </c>
    </row>
    <row r="53" s="62" customFormat="true" ht="16.5" hidden="false" customHeight="true" outlineLevel="0" collapsed="false">
      <c r="A53" s="273"/>
      <c r="B53" s="282"/>
      <c r="C53" s="282"/>
      <c r="D53" s="274"/>
      <c r="E53" s="283"/>
      <c r="F53" s="276"/>
      <c r="G53" s="276"/>
      <c r="H53" s="276"/>
      <c r="I53" s="276"/>
      <c r="J53" s="276"/>
      <c r="K53" s="276"/>
      <c r="L53" s="276"/>
      <c r="M53" s="276"/>
      <c r="N53" s="276"/>
      <c r="O53" s="276"/>
      <c r="P53" s="276"/>
    </row>
    <row r="54" s="62" customFormat="true" ht="16.5" hidden="false" customHeight="true" outlineLevel="0" collapsed="false">
      <c r="A54" s="284" t="s">
        <v>144</v>
      </c>
      <c r="B54" s="284"/>
      <c r="C54" s="284"/>
      <c r="D54" s="284"/>
      <c r="E54" s="284"/>
      <c r="F54" s="284"/>
      <c r="G54" s="284"/>
      <c r="H54" s="284"/>
      <c r="I54" s="284"/>
      <c r="J54" s="284"/>
      <c r="K54" s="284"/>
      <c r="L54" s="284"/>
      <c r="M54" s="284"/>
      <c r="N54" s="284"/>
      <c r="O54" s="284"/>
      <c r="P54" s="284"/>
    </row>
    <row r="55" customFormat="false" ht="16.5" hidden="false" customHeight="true" outlineLevel="0" collapsed="false">
      <c r="A55" s="277" t="s">
        <v>136</v>
      </c>
      <c r="B55" s="277"/>
      <c r="C55" s="277"/>
      <c r="D55" s="279"/>
      <c r="E55" s="280"/>
      <c r="F55" s="276"/>
      <c r="G55" s="276"/>
      <c r="H55" s="276"/>
      <c r="I55" s="276"/>
      <c r="J55" s="276"/>
      <c r="K55" s="276"/>
      <c r="L55" s="276"/>
      <c r="M55" s="276"/>
      <c r="N55" s="276"/>
      <c r="O55" s="276"/>
      <c r="P55" s="276"/>
    </row>
    <row r="56" customFormat="false" ht="16.5" hidden="false" customHeight="true" outlineLevel="0" collapsed="false">
      <c r="A56" s="285"/>
      <c r="B56" s="285" t="s">
        <v>137</v>
      </c>
      <c r="C56" s="285"/>
      <c r="D56" s="286"/>
      <c r="E56" s="201" t="s">
        <v>78</v>
      </c>
      <c r="F56" s="287" t="n">
        <v>76.3380281690141</v>
      </c>
      <c r="G56" s="287" t="n">
        <v>72.7</v>
      </c>
      <c r="H56" s="287" t="n">
        <v>81.2</v>
      </c>
      <c r="I56" s="287" t="n">
        <v>74</v>
      </c>
      <c r="J56" s="287" t="n">
        <v>61.1</v>
      </c>
      <c r="K56" s="287" t="s">
        <v>166</v>
      </c>
      <c r="L56" s="287" t="n">
        <v>30</v>
      </c>
      <c r="M56" s="287" t="n">
        <v>100</v>
      </c>
      <c r="N56" s="287" t="n">
        <v>73.1</v>
      </c>
      <c r="O56" s="287" t="s">
        <v>166</v>
      </c>
      <c r="P56" s="287" t="n">
        <v>77.4</v>
      </c>
    </row>
    <row r="57" customFormat="false" ht="16.5" hidden="false" customHeight="true" outlineLevel="0" collapsed="false">
      <c r="A57" s="285"/>
      <c r="B57" s="285" t="s">
        <v>138</v>
      </c>
      <c r="C57" s="285"/>
      <c r="D57" s="286"/>
      <c r="E57" s="201" t="s">
        <v>78</v>
      </c>
      <c r="F57" s="287" t="n">
        <v>23.6619718309859</v>
      </c>
      <c r="G57" s="287" t="n">
        <v>27.3</v>
      </c>
      <c r="H57" s="287" t="n">
        <v>17.6</v>
      </c>
      <c r="I57" s="287" t="n">
        <v>26</v>
      </c>
      <c r="J57" s="287" t="n">
        <v>38.9</v>
      </c>
      <c r="K57" s="287" t="s">
        <v>166</v>
      </c>
      <c r="L57" s="287" t="s">
        <v>166</v>
      </c>
      <c r="M57" s="276" t="n">
        <v>0</v>
      </c>
      <c r="N57" s="287" t="s">
        <v>166</v>
      </c>
      <c r="O57" s="287" t="s">
        <v>166</v>
      </c>
      <c r="P57" s="287" t="n">
        <v>22.3</v>
      </c>
    </row>
    <row r="58" customFormat="false" ht="16.5" hidden="false" customHeight="true" outlineLevel="0" collapsed="false">
      <c r="A58" s="285"/>
      <c r="B58" s="285" t="s">
        <v>139</v>
      </c>
      <c r="C58" s="285"/>
      <c r="D58" s="286"/>
      <c r="E58" s="201" t="s">
        <v>78</v>
      </c>
      <c r="F58" s="276" t="n">
        <v>0</v>
      </c>
      <c r="G58" s="276" t="n">
        <v>0</v>
      </c>
      <c r="H58" s="287" t="n">
        <v>1.2</v>
      </c>
      <c r="I58" s="276" t="n">
        <v>0</v>
      </c>
      <c r="J58" s="276" t="n">
        <v>0</v>
      </c>
      <c r="K58" s="276" t="n">
        <v>0</v>
      </c>
      <c r="L58" s="276" t="n">
        <v>0</v>
      </c>
      <c r="M58" s="276" t="n">
        <v>0</v>
      </c>
      <c r="N58" s="276" t="n">
        <v>0</v>
      </c>
      <c r="O58" s="276" t="n">
        <v>0</v>
      </c>
      <c r="P58" s="287" t="n">
        <v>0.3</v>
      </c>
    </row>
    <row r="59" customFormat="false" ht="16.5" hidden="false" customHeight="true" outlineLevel="0" collapsed="false">
      <c r="A59" s="285"/>
      <c r="B59" s="285" t="s">
        <v>114</v>
      </c>
      <c r="C59" s="285"/>
      <c r="D59" s="286"/>
      <c r="E59" s="201" t="s">
        <v>78</v>
      </c>
      <c r="F59" s="287" t="n">
        <v>100</v>
      </c>
      <c r="G59" s="287" t="n">
        <v>100</v>
      </c>
      <c r="H59" s="287" t="n">
        <v>100</v>
      </c>
      <c r="I59" s="287" t="n">
        <v>100</v>
      </c>
      <c r="J59" s="287" t="n">
        <v>100</v>
      </c>
      <c r="K59" s="287" t="n">
        <v>100</v>
      </c>
      <c r="L59" s="287" t="n">
        <v>100</v>
      </c>
      <c r="M59" s="287" t="n">
        <v>100</v>
      </c>
      <c r="N59" s="287" t="n">
        <v>100</v>
      </c>
      <c r="O59" s="287" t="n">
        <v>100</v>
      </c>
      <c r="P59" s="287" t="n">
        <v>100</v>
      </c>
      <c r="Q59" s="288"/>
    </row>
    <row r="60" customFormat="false" ht="16.5" hidden="false" customHeight="true" outlineLevel="0" collapsed="false">
      <c r="A60" s="285" t="s">
        <v>140</v>
      </c>
      <c r="B60" s="285"/>
      <c r="C60" s="285"/>
      <c r="D60" s="286"/>
      <c r="F60" s="289"/>
      <c r="G60" s="289"/>
      <c r="H60" s="289"/>
      <c r="I60" s="289"/>
      <c r="J60" s="289"/>
      <c r="K60" s="289"/>
      <c r="L60" s="289"/>
      <c r="M60" s="289"/>
      <c r="N60" s="289"/>
      <c r="O60" s="289"/>
      <c r="P60" s="289"/>
    </row>
    <row r="61" customFormat="false" ht="16.5" hidden="false" customHeight="true" outlineLevel="0" collapsed="false">
      <c r="A61" s="285"/>
      <c r="B61" s="285" t="s">
        <v>137</v>
      </c>
      <c r="C61" s="285"/>
      <c r="D61" s="286"/>
      <c r="E61" s="201" t="s">
        <v>78</v>
      </c>
      <c r="F61" s="287" t="n">
        <v>72.4358974358974</v>
      </c>
      <c r="G61" s="287" t="s">
        <v>166</v>
      </c>
      <c r="H61" s="287" t="n">
        <v>70.4</v>
      </c>
      <c r="I61" s="287" t="n">
        <v>74.6</v>
      </c>
      <c r="J61" s="287" t="n">
        <v>33.3</v>
      </c>
      <c r="K61" s="287" t="s">
        <v>166</v>
      </c>
      <c r="L61" s="276" t="n">
        <v>0</v>
      </c>
      <c r="M61" s="276" t="n">
        <v>0</v>
      </c>
      <c r="N61" s="276" t="n">
        <v>0</v>
      </c>
      <c r="O61" s="287" t="s">
        <v>166</v>
      </c>
      <c r="P61" s="287" t="n">
        <v>70</v>
      </c>
    </row>
    <row r="62" customFormat="false" ht="16.5" hidden="false" customHeight="true" outlineLevel="0" collapsed="false">
      <c r="A62" s="285"/>
      <c r="B62" s="285" t="s">
        <v>138</v>
      </c>
      <c r="C62" s="285"/>
      <c r="D62" s="286"/>
      <c r="E62" s="201" t="s">
        <v>78</v>
      </c>
      <c r="F62" s="287" t="n">
        <v>27.5641025641026</v>
      </c>
      <c r="G62" s="287" t="s">
        <v>166</v>
      </c>
      <c r="H62" s="287" t="n">
        <v>25.5</v>
      </c>
      <c r="I62" s="287" t="n">
        <v>25.4</v>
      </c>
      <c r="J62" s="287" t="n">
        <v>66.7</v>
      </c>
      <c r="K62" s="287" t="s">
        <v>166</v>
      </c>
      <c r="L62" s="276" t="n">
        <v>0</v>
      </c>
      <c r="M62" s="276" t="n">
        <v>0</v>
      </c>
      <c r="N62" s="276" t="n">
        <v>0</v>
      </c>
      <c r="O62" s="287" t="s">
        <v>166</v>
      </c>
      <c r="P62" s="287" t="n">
        <v>29</v>
      </c>
    </row>
    <row r="63" customFormat="false" ht="16.5" hidden="false" customHeight="true" outlineLevel="0" collapsed="false">
      <c r="A63" s="285"/>
      <c r="B63" s="285" t="s">
        <v>139</v>
      </c>
      <c r="C63" s="285"/>
      <c r="D63" s="286"/>
      <c r="E63" s="201" t="s">
        <v>78</v>
      </c>
      <c r="F63" s="276" t="n">
        <v>0</v>
      </c>
      <c r="G63" s="276" t="n">
        <v>0</v>
      </c>
      <c r="H63" s="287" t="n">
        <v>4.1</v>
      </c>
      <c r="I63" s="276" t="n">
        <v>0</v>
      </c>
      <c r="J63" s="276" t="n">
        <v>0</v>
      </c>
      <c r="K63" s="276" t="n">
        <v>0</v>
      </c>
      <c r="L63" s="276" t="n">
        <v>0</v>
      </c>
      <c r="M63" s="276" t="n">
        <v>0</v>
      </c>
      <c r="N63" s="276" t="n">
        <v>0</v>
      </c>
      <c r="O63" s="276" t="n">
        <v>0</v>
      </c>
      <c r="P63" s="287" t="n">
        <v>0.9</v>
      </c>
    </row>
    <row r="64" customFormat="false" ht="16.5" hidden="false" customHeight="true" outlineLevel="0" collapsed="false">
      <c r="A64" s="285"/>
      <c r="B64" s="285" t="s">
        <v>114</v>
      </c>
      <c r="C64" s="285"/>
      <c r="D64" s="286"/>
      <c r="E64" s="201" t="s">
        <v>78</v>
      </c>
      <c r="F64" s="287" t="n">
        <v>100</v>
      </c>
      <c r="G64" s="287" t="n">
        <v>100</v>
      </c>
      <c r="H64" s="287" t="n">
        <v>100</v>
      </c>
      <c r="I64" s="287" t="n">
        <v>100</v>
      </c>
      <c r="J64" s="287" t="n">
        <v>100</v>
      </c>
      <c r="K64" s="287" t="s">
        <v>166</v>
      </c>
      <c r="L64" s="287" t="n">
        <v>100</v>
      </c>
      <c r="M64" s="287" t="n">
        <v>100</v>
      </c>
      <c r="N64" s="287" t="n">
        <v>100</v>
      </c>
      <c r="O64" s="287" t="s">
        <v>166</v>
      </c>
      <c r="P64" s="287" t="n">
        <v>100</v>
      </c>
    </row>
    <row r="65" customFormat="false" ht="16.5" hidden="false" customHeight="true" outlineLevel="0" collapsed="false">
      <c r="A65" s="285" t="s">
        <v>141</v>
      </c>
      <c r="B65" s="285"/>
      <c r="C65" s="285"/>
      <c r="D65" s="286"/>
      <c r="F65" s="289"/>
      <c r="G65" s="289"/>
      <c r="H65" s="289"/>
      <c r="I65" s="289"/>
      <c r="J65" s="289"/>
      <c r="K65" s="289"/>
      <c r="L65" s="289"/>
      <c r="M65" s="289"/>
      <c r="N65" s="289"/>
      <c r="O65" s="289"/>
      <c r="P65" s="289"/>
    </row>
    <row r="66" customFormat="false" ht="16.5" hidden="false" customHeight="true" outlineLevel="0" collapsed="false">
      <c r="A66" s="285"/>
      <c r="B66" s="285" t="s">
        <v>137</v>
      </c>
      <c r="C66" s="285"/>
      <c r="D66" s="286"/>
      <c r="E66" s="201" t="s">
        <v>78</v>
      </c>
      <c r="F66" s="287" t="n">
        <v>75.9517766497462</v>
      </c>
      <c r="G66" s="287" t="n">
        <v>70.4</v>
      </c>
      <c r="H66" s="287" t="n">
        <v>80.3</v>
      </c>
      <c r="I66" s="287" t="n">
        <v>74</v>
      </c>
      <c r="J66" s="287" t="n">
        <v>59.4</v>
      </c>
      <c r="K66" s="287" t="n">
        <v>62.7</v>
      </c>
      <c r="L66" s="287" t="s">
        <v>166</v>
      </c>
      <c r="M66" s="287" t="n">
        <v>100</v>
      </c>
      <c r="N66" s="287" t="n">
        <v>73.1</v>
      </c>
      <c r="O66" s="287" t="n">
        <v>89.7</v>
      </c>
      <c r="P66" s="287" t="n">
        <v>76.8</v>
      </c>
    </row>
    <row r="67" customFormat="false" ht="16.5" hidden="false" customHeight="true" outlineLevel="0" collapsed="false">
      <c r="A67" s="285"/>
      <c r="B67" s="285" t="s">
        <v>138</v>
      </c>
      <c r="C67" s="285"/>
      <c r="D67" s="286"/>
      <c r="E67" s="201" t="s">
        <v>78</v>
      </c>
      <c r="F67" s="287" t="n">
        <v>24.0482233502538</v>
      </c>
      <c r="G67" s="287" t="n">
        <v>29.6</v>
      </c>
      <c r="H67" s="287" t="n">
        <v>18.2</v>
      </c>
      <c r="I67" s="287" t="n">
        <v>26</v>
      </c>
      <c r="J67" s="287" t="n">
        <v>40.6</v>
      </c>
      <c r="K67" s="287" t="n">
        <v>37.3</v>
      </c>
      <c r="L67" s="287" t="s">
        <v>166</v>
      </c>
      <c r="M67" s="276" t="n">
        <v>0</v>
      </c>
      <c r="N67" s="287" t="s">
        <v>166</v>
      </c>
      <c r="O67" s="287" t="n">
        <v>10.3</v>
      </c>
      <c r="P67" s="287" t="n">
        <v>22.9</v>
      </c>
    </row>
    <row r="68" customFormat="false" ht="16.5" hidden="false" customHeight="true" outlineLevel="0" collapsed="false">
      <c r="A68" s="285"/>
      <c r="B68" s="285" t="s">
        <v>139</v>
      </c>
      <c r="C68" s="285"/>
      <c r="D68" s="286"/>
      <c r="E68" s="201" t="s">
        <v>78</v>
      </c>
      <c r="F68" s="276" t="n">
        <v>0</v>
      </c>
      <c r="G68" s="276" t="n">
        <v>0</v>
      </c>
      <c r="H68" s="287" t="n">
        <v>1.4</v>
      </c>
      <c r="I68" s="276" t="n">
        <v>0</v>
      </c>
      <c r="J68" s="276" t="n">
        <v>0</v>
      </c>
      <c r="K68" s="276" t="n">
        <v>0</v>
      </c>
      <c r="L68" s="276" t="n">
        <v>0</v>
      </c>
      <c r="M68" s="276" t="n">
        <v>0</v>
      </c>
      <c r="N68" s="276" t="n">
        <v>0</v>
      </c>
      <c r="O68" s="276" t="n">
        <v>0</v>
      </c>
      <c r="P68" s="287" t="n">
        <v>0.3</v>
      </c>
    </row>
    <row r="69" customFormat="false" ht="16.5" hidden="false" customHeight="true" outlineLevel="0" collapsed="false">
      <c r="A69" s="285"/>
      <c r="B69" s="285" t="s">
        <v>114</v>
      </c>
      <c r="C69" s="285"/>
      <c r="D69" s="286"/>
      <c r="E69" s="201" t="s">
        <v>78</v>
      </c>
      <c r="F69" s="287" t="n">
        <v>100</v>
      </c>
      <c r="G69" s="287" t="n">
        <v>100</v>
      </c>
      <c r="H69" s="287" t="n">
        <v>100</v>
      </c>
      <c r="I69" s="287" t="n">
        <v>100</v>
      </c>
      <c r="J69" s="287" t="n">
        <v>100</v>
      </c>
      <c r="K69" s="287" t="n">
        <v>100</v>
      </c>
      <c r="L69" s="287" t="n">
        <v>100</v>
      </c>
      <c r="M69" s="287" t="n">
        <v>100</v>
      </c>
      <c r="N69" s="287" t="n">
        <v>100</v>
      </c>
      <c r="O69" s="287" t="n">
        <v>100</v>
      </c>
      <c r="P69" s="287" t="n">
        <v>100</v>
      </c>
    </row>
    <row r="70" customFormat="false" ht="16.5" hidden="false" customHeight="true" outlineLevel="0" collapsed="false">
      <c r="A70" s="285"/>
      <c r="B70" s="285"/>
      <c r="C70" s="285"/>
      <c r="D70" s="286"/>
      <c r="E70" s="290"/>
      <c r="F70" s="289"/>
      <c r="G70" s="289"/>
      <c r="H70" s="289"/>
      <c r="I70" s="289"/>
      <c r="J70" s="289"/>
      <c r="K70" s="289"/>
      <c r="L70" s="289"/>
      <c r="M70" s="289"/>
      <c r="N70" s="289"/>
      <c r="O70" s="289"/>
      <c r="P70" s="289"/>
    </row>
    <row r="71" customFormat="false" ht="16.5" hidden="false" customHeight="true" outlineLevel="0" collapsed="false">
      <c r="A71" s="291" t="s">
        <v>146</v>
      </c>
      <c r="B71" s="291"/>
      <c r="C71" s="291"/>
      <c r="D71" s="291"/>
      <c r="E71" s="291"/>
      <c r="F71" s="291"/>
      <c r="G71" s="291"/>
      <c r="H71" s="291"/>
      <c r="I71" s="291"/>
      <c r="J71" s="291"/>
      <c r="K71" s="291"/>
      <c r="L71" s="291"/>
      <c r="M71" s="291"/>
      <c r="N71" s="291"/>
      <c r="O71" s="291"/>
      <c r="P71" s="291"/>
    </row>
    <row r="72" customFormat="false" ht="16.5" hidden="false" customHeight="true" outlineLevel="0" collapsed="false">
      <c r="A72" s="285" t="s">
        <v>136</v>
      </c>
      <c r="B72" s="285"/>
      <c r="C72" s="285"/>
      <c r="D72" s="286"/>
      <c r="E72" s="290"/>
      <c r="F72" s="289"/>
      <c r="G72" s="289"/>
      <c r="H72" s="289"/>
      <c r="I72" s="289"/>
      <c r="J72" s="289"/>
      <c r="K72" s="289"/>
      <c r="L72" s="289"/>
      <c r="M72" s="289"/>
      <c r="N72" s="289"/>
      <c r="O72" s="289"/>
      <c r="P72" s="289"/>
    </row>
    <row r="73" customFormat="false" ht="16.5" hidden="false" customHeight="true" outlineLevel="0" collapsed="false">
      <c r="A73" s="285"/>
      <c r="B73" s="285" t="s">
        <v>137</v>
      </c>
      <c r="C73" s="285"/>
      <c r="D73" s="286"/>
      <c r="E73" s="201" t="s">
        <v>78</v>
      </c>
      <c r="F73" s="287" t="n">
        <v>53.2782291958532</v>
      </c>
      <c r="G73" s="287" t="n">
        <v>52.6</v>
      </c>
      <c r="H73" s="287" t="n">
        <v>60.5</v>
      </c>
      <c r="I73" s="287" t="n">
        <v>44.7</v>
      </c>
      <c r="J73" s="287" t="n">
        <v>51.4</v>
      </c>
      <c r="K73" s="287" t="s">
        <v>166</v>
      </c>
      <c r="L73" s="287" t="s">
        <v>166</v>
      </c>
      <c r="M73" s="287" t="s">
        <v>166</v>
      </c>
      <c r="N73" s="287" t="n">
        <v>43.8</v>
      </c>
      <c r="O73" s="287" t="s">
        <v>166</v>
      </c>
      <c r="P73" s="287" t="n">
        <v>53.7</v>
      </c>
    </row>
    <row r="74" customFormat="false" ht="16.5" hidden="false" customHeight="true" outlineLevel="0" collapsed="false">
      <c r="A74" s="285"/>
      <c r="B74" s="285" t="s">
        <v>138</v>
      </c>
      <c r="C74" s="285"/>
      <c r="D74" s="286"/>
      <c r="E74" s="201" t="s">
        <v>78</v>
      </c>
      <c r="F74" s="287" t="n">
        <v>46.7217708041468</v>
      </c>
      <c r="G74" s="287" t="n">
        <v>47.4</v>
      </c>
      <c r="H74" s="287" t="n">
        <v>33.9</v>
      </c>
      <c r="I74" s="287" t="n">
        <v>55.3</v>
      </c>
      <c r="J74" s="287" t="n">
        <v>48.6</v>
      </c>
      <c r="K74" s="287" t="s">
        <v>166</v>
      </c>
      <c r="L74" s="287" t="s">
        <v>166</v>
      </c>
      <c r="M74" s="287" t="s">
        <v>166</v>
      </c>
      <c r="N74" s="287" t="n">
        <v>56.2</v>
      </c>
      <c r="O74" s="287" t="s">
        <v>166</v>
      </c>
      <c r="P74" s="287" t="n">
        <v>45.1</v>
      </c>
    </row>
    <row r="75" customFormat="false" ht="16.5" hidden="false" customHeight="true" outlineLevel="0" collapsed="false">
      <c r="A75" s="285"/>
      <c r="B75" s="285" t="s">
        <v>139</v>
      </c>
      <c r="C75" s="285"/>
      <c r="D75" s="286"/>
      <c r="E75" s="201" t="s">
        <v>78</v>
      </c>
      <c r="F75" s="276" t="n">
        <v>0</v>
      </c>
      <c r="G75" s="276" t="n">
        <v>0</v>
      </c>
      <c r="H75" s="287" t="n">
        <v>5.7</v>
      </c>
      <c r="I75" s="276" t="n">
        <v>0</v>
      </c>
      <c r="J75" s="276" t="n">
        <v>0</v>
      </c>
      <c r="K75" s="276" t="n">
        <v>0</v>
      </c>
      <c r="L75" s="276" t="n">
        <v>0</v>
      </c>
      <c r="M75" s="276" t="n">
        <v>0</v>
      </c>
      <c r="N75" s="276" t="n">
        <v>0</v>
      </c>
      <c r="O75" s="276" t="n">
        <v>0</v>
      </c>
      <c r="P75" s="287" t="n">
        <v>1.2</v>
      </c>
    </row>
    <row r="76" customFormat="false" ht="16.5" hidden="false" customHeight="true" outlineLevel="0" collapsed="false">
      <c r="A76" s="285"/>
      <c r="B76" s="285" t="s">
        <v>114</v>
      </c>
      <c r="C76" s="285"/>
      <c r="D76" s="286"/>
      <c r="E76" s="201" t="s">
        <v>78</v>
      </c>
      <c r="F76" s="287" t="n">
        <v>100</v>
      </c>
      <c r="G76" s="287" t="n">
        <v>100</v>
      </c>
      <c r="H76" s="287" t="n">
        <v>100</v>
      </c>
      <c r="I76" s="287" t="n">
        <v>100</v>
      </c>
      <c r="J76" s="287" t="n">
        <v>100</v>
      </c>
      <c r="K76" s="287" t="n">
        <v>100</v>
      </c>
      <c r="L76" s="287" t="n">
        <v>100</v>
      </c>
      <c r="M76" s="287" t="n">
        <v>100</v>
      </c>
      <c r="N76" s="287" t="n">
        <v>100</v>
      </c>
      <c r="O76" s="287" t="n">
        <v>100</v>
      </c>
      <c r="P76" s="287" t="n">
        <v>100</v>
      </c>
    </row>
    <row r="77" customFormat="false" ht="16.5" hidden="false" customHeight="true" outlineLevel="0" collapsed="false">
      <c r="A77" s="285" t="s">
        <v>140</v>
      </c>
      <c r="B77" s="285"/>
      <c r="C77" s="285"/>
      <c r="D77" s="286"/>
      <c r="F77" s="289"/>
      <c r="G77" s="289"/>
      <c r="H77" s="289"/>
      <c r="I77" s="289"/>
      <c r="J77" s="289"/>
      <c r="K77" s="289"/>
      <c r="L77" s="289"/>
      <c r="M77" s="289"/>
      <c r="N77" s="289"/>
      <c r="O77" s="289"/>
      <c r="P77" s="289"/>
    </row>
    <row r="78" customFormat="false" ht="16.5" hidden="false" customHeight="true" outlineLevel="0" collapsed="false">
      <c r="A78" s="285"/>
      <c r="B78" s="285" t="s">
        <v>137</v>
      </c>
      <c r="C78" s="285"/>
      <c r="D78" s="286"/>
      <c r="E78" s="201" t="s">
        <v>78</v>
      </c>
      <c r="F78" s="287" t="n">
        <v>44.3991853360489</v>
      </c>
      <c r="G78" s="287" t="n">
        <v>38.5</v>
      </c>
      <c r="H78" s="287" t="n">
        <v>51.8</v>
      </c>
      <c r="I78" s="287" t="n">
        <v>35.3</v>
      </c>
      <c r="J78" s="287" t="n">
        <v>43.9</v>
      </c>
      <c r="K78" s="287" t="s">
        <v>166</v>
      </c>
      <c r="L78" s="287" t="s">
        <v>166</v>
      </c>
      <c r="M78" s="287" t="s">
        <v>166</v>
      </c>
      <c r="N78" s="287" t="s">
        <v>166</v>
      </c>
      <c r="O78" s="287" t="s">
        <v>166</v>
      </c>
      <c r="P78" s="287" t="n">
        <v>43.7</v>
      </c>
    </row>
    <row r="79" customFormat="false" ht="16.5" hidden="false" customHeight="true" outlineLevel="0" collapsed="false">
      <c r="A79" s="285"/>
      <c r="B79" s="285" t="s">
        <v>138</v>
      </c>
      <c r="C79" s="285"/>
      <c r="D79" s="286"/>
      <c r="E79" s="201" t="s">
        <v>78</v>
      </c>
      <c r="F79" s="287" t="n">
        <v>55.6008146639511</v>
      </c>
      <c r="G79" s="287" t="n">
        <v>61.5</v>
      </c>
      <c r="H79" s="287" t="n">
        <v>41</v>
      </c>
      <c r="I79" s="287" t="n">
        <v>64.7</v>
      </c>
      <c r="J79" s="287" t="n">
        <v>56.1</v>
      </c>
      <c r="K79" s="287" t="s">
        <v>166</v>
      </c>
      <c r="L79" s="287" t="s">
        <v>166</v>
      </c>
      <c r="M79" s="287" t="s">
        <v>166</v>
      </c>
      <c r="N79" s="287" t="n">
        <v>68.4</v>
      </c>
      <c r="O79" s="287" t="s">
        <v>166</v>
      </c>
      <c r="P79" s="287" t="n">
        <v>54.9</v>
      </c>
    </row>
    <row r="80" customFormat="false" ht="16.5" hidden="false" customHeight="true" outlineLevel="0" collapsed="false">
      <c r="A80" s="285"/>
      <c r="B80" s="285" t="s">
        <v>139</v>
      </c>
      <c r="C80" s="285"/>
      <c r="D80" s="286"/>
      <c r="E80" s="201" t="s">
        <v>78</v>
      </c>
      <c r="F80" s="276" t="n">
        <v>0</v>
      </c>
      <c r="G80" s="276" t="n">
        <v>0</v>
      </c>
      <c r="H80" s="287" t="n">
        <v>7.2</v>
      </c>
      <c r="I80" s="276" t="n">
        <v>0</v>
      </c>
      <c r="J80" s="276" t="n">
        <v>0</v>
      </c>
      <c r="K80" s="276" t="n">
        <v>0</v>
      </c>
      <c r="L80" s="276" t="n">
        <v>0</v>
      </c>
      <c r="M80" s="276" t="n">
        <v>0</v>
      </c>
      <c r="N80" s="276" t="n">
        <v>0</v>
      </c>
      <c r="O80" s="276" t="n">
        <v>0</v>
      </c>
      <c r="P80" s="287" t="n">
        <v>1.5</v>
      </c>
    </row>
    <row r="81" customFormat="false" ht="16.5" hidden="false" customHeight="true" outlineLevel="0" collapsed="false">
      <c r="A81" s="285"/>
      <c r="B81" s="285" t="s">
        <v>114</v>
      </c>
      <c r="C81" s="285"/>
      <c r="D81" s="286"/>
      <c r="E81" s="201" t="s">
        <v>78</v>
      </c>
      <c r="F81" s="287" t="n">
        <v>100</v>
      </c>
      <c r="G81" s="287" t="n">
        <v>100</v>
      </c>
      <c r="H81" s="287" t="n">
        <v>100</v>
      </c>
      <c r="I81" s="287" t="n">
        <v>100</v>
      </c>
      <c r="J81" s="287" t="n">
        <v>100</v>
      </c>
      <c r="K81" s="287" t="n">
        <v>100</v>
      </c>
      <c r="L81" s="287" t="n">
        <v>100</v>
      </c>
      <c r="M81" s="287" t="s">
        <v>166</v>
      </c>
      <c r="N81" s="287" t="n">
        <v>100</v>
      </c>
      <c r="O81" s="287" t="s">
        <v>166</v>
      </c>
      <c r="P81" s="287" t="n">
        <v>100</v>
      </c>
    </row>
    <row r="82" customFormat="false" ht="16.5" hidden="false" customHeight="true" outlineLevel="0" collapsed="false">
      <c r="A82" s="285" t="s">
        <v>141</v>
      </c>
      <c r="B82" s="285"/>
      <c r="C82" s="285"/>
      <c r="D82" s="286"/>
      <c r="F82" s="289"/>
      <c r="G82" s="289"/>
      <c r="H82" s="289"/>
      <c r="I82" s="289"/>
      <c r="J82" s="289"/>
      <c r="K82" s="289"/>
      <c r="L82" s="289"/>
      <c r="M82" s="289"/>
      <c r="N82" s="289"/>
      <c r="O82" s="289"/>
      <c r="P82" s="289"/>
    </row>
    <row r="83" customFormat="false" ht="16.5" hidden="false" customHeight="true" outlineLevel="0" collapsed="false">
      <c r="A83" s="285"/>
      <c r="B83" s="285" t="s">
        <v>137</v>
      </c>
      <c r="C83" s="285"/>
      <c r="D83" s="286"/>
      <c r="E83" s="201" t="s">
        <v>78</v>
      </c>
      <c r="F83" s="287" t="n">
        <v>52.7067767728405</v>
      </c>
      <c r="G83" s="287" t="n">
        <v>51.6</v>
      </c>
      <c r="H83" s="287" t="n">
        <v>59.9</v>
      </c>
      <c r="I83" s="287" t="n">
        <v>44</v>
      </c>
      <c r="J83" s="287" t="n">
        <v>51</v>
      </c>
      <c r="K83" s="287" t="n">
        <v>68.5</v>
      </c>
      <c r="L83" s="287" t="n">
        <v>14.7</v>
      </c>
      <c r="M83" s="287" t="n">
        <v>84.3</v>
      </c>
      <c r="N83" s="287" t="n">
        <v>42.9</v>
      </c>
      <c r="O83" s="287" t="n">
        <v>54</v>
      </c>
      <c r="P83" s="287" t="n">
        <v>53.1</v>
      </c>
    </row>
    <row r="84" customFormat="false" ht="16.5" hidden="false" customHeight="true" outlineLevel="0" collapsed="false">
      <c r="A84" s="285"/>
      <c r="B84" s="285" t="s">
        <v>138</v>
      </c>
      <c r="C84" s="285"/>
      <c r="D84" s="286"/>
      <c r="E84" s="201" t="s">
        <v>78</v>
      </c>
      <c r="F84" s="287" t="n">
        <v>47.2932232271595</v>
      </c>
      <c r="G84" s="287" t="n">
        <v>48.4</v>
      </c>
      <c r="H84" s="287" t="n">
        <v>34.3</v>
      </c>
      <c r="I84" s="287" t="n">
        <v>56</v>
      </c>
      <c r="J84" s="287" t="n">
        <v>49</v>
      </c>
      <c r="K84" s="287" t="n">
        <v>31.5</v>
      </c>
      <c r="L84" s="287" t="n">
        <v>85.3</v>
      </c>
      <c r="M84" s="287" t="n">
        <v>15.7</v>
      </c>
      <c r="N84" s="287" t="n">
        <v>57.1</v>
      </c>
      <c r="O84" s="287" t="n">
        <v>46</v>
      </c>
      <c r="P84" s="287" t="n">
        <v>45.7</v>
      </c>
    </row>
    <row r="85" customFormat="false" ht="16.5" hidden="false" customHeight="true" outlineLevel="0" collapsed="false">
      <c r="A85" s="285"/>
      <c r="B85" s="285" t="s">
        <v>139</v>
      </c>
      <c r="C85" s="285"/>
      <c r="D85" s="286"/>
      <c r="E85" s="201" t="s">
        <v>78</v>
      </c>
      <c r="F85" s="276" t="n">
        <v>0</v>
      </c>
      <c r="G85" s="276" t="n">
        <v>0</v>
      </c>
      <c r="H85" s="287" t="n">
        <v>5.8</v>
      </c>
      <c r="I85" s="276" t="n">
        <v>0</v>
      </c>
      <c r="J85" s="276" t="n">
        <v>0</v>
      </c>
      <c r="K85" s="276" t="n">
        <v>0</v>
      </c>
      <c r="L85" s="276" t="n">
        <v>0</v>
      </c>
      <c r="M85" s="276" t="n">
        <v>0</v>
      </c>
      <c r="N85" s="276" t="n">
        <v>0</v>
      </c>
      <c r="O85" s="276" t="n">
        <v>0</v>
      </c>
      <c r="P85" s="287" t="n">
        <v>1.2</v>
      </c>
    </row>
    <row r="86" customFormat="false" ht="16.5" hidden="false" customHeight="true" outlineLevel="0" collapsed="false">
      <c r="A86" s="285"/>
      <c r="B86" s="285" t="s">
        <v>114</v>
      </c>
      <c r="C86" s="285"/>
      <c r="D86" s="286"/>
      <c r="E86" s="201" t="s">
        <v>78</v>
      </c>
      <c r="F86" s="287" t="n">
        <v>100</v>
      </c>
      <c r="G86" s="287" t="n">
        <v>100</v>
      </c>
      <c r="H86" s="287" t="n">
        <v>100</v>
      </c>
      <c r="I86" s="287" t="n">
        <v>100</v>
      </c>
      <c r="J86" s="287" t="n">
        <v>100</v>
      </c>
      <c r="K86" s="287" t="n">
        <v>100</v>
      </c>
      <c r="L86" s="287" t="n">
        <v>100</v>
      </c>
      <c r="M86" s="287" t="n">
        <v>100</v>
      </c>
      <c r="N86" s="287" t="n">
        <v>100</v>
      </c>
      <c r="O86" s="287" t="n">
        <v>100</v>
      </c>
      <c r="P86" s="287" t="n">
        <v>100</v>
      </c>
      <c r="Q86" s="288"/>
    </row>
    <row r="87" customFormat="false" ht="16.5" hidden="false" customHeight="true" outlineLevel="0" collapsed="false">
      <c r="A87" s="285"/>
      <c r="B87" s="292"/>
      <c r="C87" s="292"/>
      <c r="D87" s="286"/>
      <c r="E87" s="290"/>
      <c r="F87" s="289"/>
      <c r="G87" s="289"/>
      <c r="H87" s="289"/>
      <c r="I87" s="289"/>
      <c r="J87" s="289"/>
      <c r="K87" s="289"/>
      <c r="L87" s="289"/>
      <c r="M87" s="289"/>
      <c r="N87" s="289"/>
      <c r="O87" s="289"/>
      <c r="P87" s="289"/>
    </row>
    <row r="88" customFormat="false" ht="16.5" hidden="false" customHeight="true" outlineLevel="0" collapsed="false">
      <c r="A88" s="291" t="s">
        <v>147</v>
      </c>
      <c r="B88" s="291"/>
      <c r="C88" s="291"/>
      <c r="D88" s="291"/>
      <c r="E88" s="291"/>
      <c r="F88" s="291"/>
      <c r="G88" s="291"/>
      <c r="H88" s="291"/>
      <c r="I88" s="291"/>
      <c r="J88" s="291"/>
      <c r="K88" s="291"/>
      <c r="L88" s="291"/>
      <c r="M88" s="291"/>
      <c r="N88" s="291"/>
      <c r="O88" s="291"/>
      <c r="P88" s="291"/>
    </row>
    <row r="89" customFormat="false" ht="16.5" hidden="false" customHeight="true" outlineLevel="0" collapsed="false">
      <c r="A89" s="285" t="s">
        <v>136</v>
      </c>
      <c r="B89" s="285"/>
      <c r="C89" s="285"/>
      <c r="D89" s="286"/>
      <c r="E89" s="290"/>
      <c r="F89" s="289"/>
      <c r="G89" s="289"/>
      <c r="H89" s="289"/>
      <c r="I89" s="289"/>
      <c r="J89" s="289"/>
      <c r="K89" s="289"/>
      <c r="L89" s="289"/>
      <c r="M89" s="289"/>
      <c r="N89" s="289"/>
      <c r="O89" s="289"/>
      <c r="P89" s="289"/>
    </row>
    <row r="90" customFormat="false" ht="16.5" hidden="false" customHeight="true" outlineLevel="0" collapsed="false">
      <c r="A90" s="285"/>
      <c r="B90" s="285" t="s">
        <v>137</v>
      </c>
      <c r="C90" s="285"/>
      <c r="D90" s="286"/>
      <c r="E90" s="201" t="s">
        <v>78</v>
      </c>
      <c r="F90" s="287" t="n">
        <v>56.6</v>
      </c>
      <c r="G90" s="287" t="n">
        <v>53.6</v>
      </c>
      <c r="H90" s="287" t="n">
        <v>64.8</v>
      </c>
      <c r="I90" s="287" t="n">
        <v>55.7</v>
      </c>
      <c r="J90" s="287" t="n">
        <v>49.6</v>
      </c>
      <c r="K90" s="287" t="n">
        <v>67.1</v>
      </c>
      <c r="L90" s="287" t="s">
        <v>166</v>
      </c>
      <c r="M90" s="287" t="s">
        <v>166</v>
      </c>
      <c r="N90" s="287" t="n">
        <v>46.7</v>
      </c>
      <c r="O90" s="287" t="n">
        <v>82.6</v>
      </c>
      <c r="P90" s="287" t="n">
        <v>58.1</v>
      </c>
    </row>
    <row r="91" customFormat="false" ht="16.5" hidden="false" customHeight="true" outlineLevel="0" collapsed="false">
      <c r="A91" s="285"/>
      <c r="B91" s="285" t="s">
        <v>138</v>
      </c>
      <c r="C91" s="285"/>
      <c r="D91" s="286"/>
      <c r="E91" s="201" t="s">
        <v>78</v>
      </c>
      <c r="F91" s="287" t="n">
        <v>43.4</v>
      </c>
      <c r="G91" s="287" t="n">
        <v>46.4</v>
      </c>
      <c r="H91" s="287" t="n">
        <v>30.5</v>
      </c>
      <c r="I91" s="287" t="n">
        <v>44.3</v>
      </c>
      <c r="J91" s="287" t="n">
        <v>50.4</v>
      </c>
      <c r="K91" s="287" t="n">
        <v>32.9</v>
      </c>
      <c r="L91" s="287" t="s">
        <v>166</v>
      </c>
      <c r="M91" s="287" t="s">
        <v>166</v>
      </c>
      <c r="N91" s="287" t="n">
        <v>53.3</v>
      </c>
      <c r="O91" s="287" t="n">
        <v>17.4</v>
      </c>
      <c r="P91" s="287" t="n">
        <v>40.9</v>
      </c>
    </row>
    <row r="92" customFormat="false" ht="16.5" hidden="false" customHeight="true" outlineLevel="0" collapsed="false">
      <c r="A92" s="285"/>
      <c r="B92" s="285" t="s">
        <v>139</v>
      </c>
      <c r="C92" s="285"/>
      <c r="D92" s="286"/>
      <c r="E92" s="201" t="s">
        <v>78</v>
      </c>
      <c r="F92" s="276" t="n">
        <v>0</v>
      </c>
      <c r="G92" s="276" t="n">
        <v>0</v>
      </c>
      <c r="H92" s="287" t="n">
        <v>4.8</v>
      </c>
      <c r="I92" s="276" t="n">
        <v>0</v>
      </c>
      <c r="J92" s="276" t="n">
        <v>0</v>
      </c>
      <c r="K92" s="276" t="n">
        <v>0</v>
      </c>
      <c r="L92" s="276" t="n">
        <v>0</v>
      </c>
      <c r="M92" s="276" t="n">
        <v>0</v>
      </c>
      <c r="N92" s="276" t="n">
        <v>0</v>
      </c>
      <c r="O92" s="276" t="n">
        <v>0</v>
      </c>
      <c r="P92" s="287" t="n">
        <v>1</v>
      </c>
    </row>
    <row r="93" customFormat="false" ht="16.5" hidden="false" customHeight="true" outlineLevel="0" collapsed="false">
      <c r="A93" s="285"/>
      <c r="B93" s="285" t="s">
        <v>114</v>
      </c>
      <c r="C93" s="285"/>
      <c r="D93" s="286"/>
      <c r="E93" s="201" t="s">
        <v>78</v>
      </c>
      <c r="F93" s="287" t="n">
        <v>100</v>
      </c>
      <c r="G93" s="287" t="n">
        <v>100</v>
      </c>
      <c r="H93" s="287" t="n">
        <v>100</v>
      </c>
      <c r="I93" s="287" t="n">
        <v>100</v>
      </c>
      <c r="J93" s="287" t="n">
        <v>100</v>
      </c>
      <c r="K93" s="287" t="n">
        <v>100</v>
      </c>
      <c r="L93" s="287" t="n">
        <v>100</v>
      </c>
      <c r="M93" s="287" t="n">
        <v>100</v>
      </c>
      <c r="N93" s="287" t="n">
        <v>100</v>
      </c>
      <c r="O93" s="287" t="n">
        <v>100</v>
      </c>
      <c r="P93" s="287" t="n">
        <v>100</v>
      </c>
      <c r="Q93" s="288"/>
    </row>
    <row r="94" customFormat="false" ht="16.5" hidden="false" customHeight="true" outlineLevel="0" collapsed="false">
      <c r="A94" s="285" t="s">
        <v>140</v>
      </c>
      <c r="B94" s="285"/>
      <c r="C94" s="285"/>
      <c r="D94" s="286"/>
      <c r="F94" s="289"/>
      <c r="G94" s="289"/>
      <c r="H94" s="289"/>
      <c r="I94" s="289"/>
      <c r="J94" s="289"/>
      <c r="K94" s="289"/>
      <c r="L94" s="289"/>
      <c r="M94" s="289"/>
      <c r="N94" s="289"/>
      <c r="O94" s="289"/>
      <c r="P94" s="289"/>
    </row>
    <row r="95" customFormat="false" ht="16.5" hidden="false" customHeight="true" outlineLevel="0" collapsed="false">
      <c r="A95" s="285"/>
      <c r="B95" s="285" t="s">
        <v>137</v>
      </c>
      <c r="C95" s="285"/>
      <c r="D95" s="286"/>
      <c r="E95" s="201" t="s">
        <v>78</v>
      </c>
      <c r="F95" s="287" t="n">
        <v>50.8</v>
      </c>
      <c r="G95" s="287" t="n">
        <v>38.1</v>
      </c>
      <c r="H95" s="287" t="n">
        <v>55.2</v>
      </c>
      <c r="I95" s="287" t="n">
        <v>54.3</v>
      </c>
      <c r="J95" s="287" t="n">
        <v>41.3</v>
      </c>
      <c r="K95" s="287" t="n">
        <v>81.8</v>
      </c>
      <c r="L95" s="287" t="s">
        <v>166</v>
      </c>
      <c r="M95" s="287" t="s">
        <v>166</v>
      </c>
      <c r="N95" s="287" t="n">
        <v>31.6</v>
      </c>
      <c r="O95" s="287" t="n">
        <v>43.8</v>
      </c>
      <c r="P95" s="287" t="n">
        <v>49.9</v>
      </c>
    </row>
    <row r="96" customFormat="false" ht="16.5" hidden="false" customHeight="true" outlineLevel="0" collapsed="false">
      <c r="A96" s="285"/>
      <c r="B96" s="285" t="s">
        <v>138</v>
      </c>
      <c r="C96" s="285"/>
      <c r="D96" s="286"/>
      <c r="E96" s="201" t="s">
        <v>78</v>
      </c>
      <c r="F96" s="287" t="n">
        <v>49.2</v>
      </c>
      <c r="G96" s="287" t="n">
        <v>61.9</v>
      </c>
      <c r="H96" s="287" t="n">
        <v>37.9</v>
      </c>
      <c r="I96" s="287" t="n">
        <v>45.7</v>
      </c>
      <c r="J96" s="287" t="n">
        <v>58.7</v>
      </c>
      <c r="K96" s="287" t="n">
        <v>18.2</v>
      </c>
      <c r="L96" s="287" t="s">
        <v>166</v>
      </c>
      <c r="M96" s="287" t="s">
        <v>166</v>
      </c>
      <c r="N96" s="287" t="n">
        <v>68.4</v>
      </c>
      <c r="O96" s="287" t="n">
        <v>56.3</v>
      </c>
      <c r="P96" s="287" t="n">
        <v>48.6</v>
      </c>
    </row>
    <row r="97" customFormat="false" ht="16.5" hidden="false" customHeight="true" outlineLevel="0" collapsed="false">
      <c r="A97" s="285"/>
      <c r="B97" s="285" t="s">
        <v>139</v>
      </c>
      <c r="C97" s="285"/>
      <c r="D97" s="286"/>
      <c r="E97" s="201" t="s">
        <v>78</v>
      </c>
      <c r="F97" s="276" t="n">
        <v>0</v>
      </c>
      <c r="G97" s="276" t="n">
        <v>0</v>
      </c>
      <c r="H97" s="287" t="n">
        <v>7</v>
      </c>
      <c r="I97" s="276" t="n">
        <v>0</v>
      </c>
      <c r="J97" s="276" t="n">
        <v>0</v>
      </c>
      <c r="K97" s="276" t="n">
        <v>0</v>
      </c>
      <c r="L97" s="276" t="n">
        <v>0</v>
      </c>
      <c r="M97" s="276" t="n">
        <v>0</v>
      </c>
      <c r="N97" s="276" t="n">
        <v>0</v>
      </c>
      <c r="O97" s="276" t="n">
        <v>0</v>
      </c>
      <c r="P97" s="287" t="n">
        <v>1.5</v>
      </c>
    </row>
    <row r="98" customFormat="false" ht="16.5" hidden="false" customHeight="true" outlineLevel="0" collapsed="false">
      <c r="A98" s="285"/>
      <c r="B98" s="285" t="s">
        <v>114</v>
      </c>
      <c r="C98" s="285"/>
      <c r="D98" s="286"/>
      <c r="E98" s="201" t="s">
        <v>78</v>
      </c>
      <c r="F98" s="287" t="n">
        <v>100</v>
      </c>
      <c r="G98" s="287" t="n">
        <v>100</v>
      </c>
      <c r="H98" s="287" t="n">
        <v>100</v>
      </c>
      <c r="I98" s="287" t="n">
        <v>100</v>
      </c>
      <c r="J98" s="287" t="n">
        <v>100</v>
      </c>
      <c r="K98" s="287" t="n">
        <v>100</v>
      </c>
      <c r="L98" s="287" t="n">
        <v>100</v>
      </c>
      <c r="M98" s="287" t="n">
        <v>100</v>
      </c>
      <c r="N98" s="287" t="n">
        <v>100</v>
      </c>
      <c r="O98" s="287" t="n">
        <v>100</v>
      </c>
      <c r="P98" s="287" t="n">
        <v>100</v>
      </c>
      <c r="Q98" s="288"/>
    </row>
    <row r="99" customFormat="false" ht="16.5" hidden="false" customHeight="true" outlineLevel="0" collapsed="false">
      <c r="A99" s="285" t="s">
        <v>141</v>
      </c>
      <c r="B99" s="285"/>
      <c r="C99" s="285"/>
      <c r="D99" s="286"/>
      <c r="F99" s="289"/>
      <c r="G99" s="289"/>
      <c r="H99" s="289"/>
      <c r="I99" s="289"/>
      <c r="J99" s="289"/>
      <c r="K99" s="289"/>
      <c r="L99" s="289"/>
      <c r="M99" s="289"/>
      <c r="N99" s="289"/>
      <c r="O99" s="289"/>
      <c r="P99" s="289"/>
    </row>
    <row r="100" customFormat="false" ht="16.5" hidden="false" customHeight="true" outlineLevel="0" collapsed="false">
      <c r="A100" s="285"/>
      <c r="B100" s="285" t="s">
        <v>137</v>
      </c>
      <c r="C100" s="285"/>
      <c r="D100" s="286"/>
      <c r="E100" s="201" t="s">
        <v>78</v>
      </c>
      <c r="F100" s="287" t="n">
        <v>56.2</v>
      </c>
      <c r="G100" s="287" t="n">
        <v>52.6</v>
      </c>
      <c r="H100" s="287" t="n">
        <v>64.1</v>
      </c>
      <c r="I100" s="287" t="n">
        <v>55.5</v>
      </c>
      <c r="J100" s="287" t="n">
        <v>49.1</v>
      </c>
      <c r="K100" s="287" t="n">
        <v>67.8</v>
      </c>
      <c r="L100" s="287" t="n">
        <v>15.6</v>
      </c>
      <c r="M100" s="287" t="n">
        <v>86.4</v>
      </c>
      <c r="N100" s="287" t="n">
        <v>45.7</v>
      </c>
      <c r="O100" s="287" t="n">
        <v>81.7</v>
      </c>
      <c r="P100" s="287" t="n">
        <v>57.5</v>
      </c>
    </row>
    <row r="101" customFormat="false" ht="16.5" hidden="false" customHeight="true" outlineLevel="0" collapsed="false">
      <c r="A101" s="285"/>
      <c r="B101" s="285" t="s">
        <v>138</v>
      </c>
      <c r="C101" s="285"/>
      <c r="D101" s="286"/>
      <c r="E101" s="201" t="s">
        <v>78</v>
      </c>
      <c r="F101" s="287" t="n">
        <v>43.8</v>
      </c>
      <c r="G101" s="287" t="n">
        <v>47.4</v>
      </c>
      <c r="H101" s="287" t="n">
        <v>31</v>
      </c>
      <c r="I101" s="287" t="n">
        <v>44.5</v>
      </c>
      <c r="J101" s="287" t="n">
        <v>50.9</v>
      </c>
      <c r="K101" s="287" t="n">
        <v>32.2</v>
      </c>
      <c r="L101" s="287" t="n">
        <v>84.4</v>
      </c>
      <c r="M101" s="287" t="n">
        <v>13.6</v>
      </c>
      <c r="N101" s="287" t="n">
        <v>54.3</v>
      </c>
      <c r="O101" s="287" t="n">
        <v>18.3</v>
      </c>
      <c r="P101" s="287" t="n">
        <v>41.4</v>
      </c>
    </row>
    <row r="102" customFormat="false" ht="16.5" hidden="false" customHeight="true" outlineLevel="0" collapsed="false">
      <c r="A102" s="285"/>
      <c r="B102" s="285" t="s">
        <v>139</v>
      </c>
      <c r="C102" s="285"/>
      <c r="D102" s="286"/>
      <c r="E102" s="201" t="s">
        <v>78</v>
      </c>
      <c r="F102" s="276" t="n">
        <v>0</v>
      </c>
      <c r="G102" s="276" t="n">
        <v>0</v>
      </c>
      <c r="H102" s="287" t="n">
        <v>4.9</v>
      </c>
      <c r="I102" s="276" t="n">
        <v>0</v>
      </c>
      <c r="J102" s="276" t="n">
        <v>0</v>
      </c>
      <c r="K102" s="276" t="n">
        <v>0</v>
      </c>
      <c r="L102" s="276" t="n">
        <v>0</v>
      </c>
      <c r="M102" s="276" t="n">
        <v>0</v>
      </c>
      <c r="N102" s="276" t="n">
        <v>0</v>
      </c>
      <c r="O102" s="276" t="n">
        <v>0</v>
      </c>
      <c r="P102" s="287" t="n">
        <v>1.1</v>
      </c>
    </row>
    <row r="103" customFormat="false" ht="16.5" hidden="false" customHeight="true" outlineLevel="0" collapsed="false">
      <c r="A103" s="293"/>
      <c r="B103" s="293" t="s">
        <v>114</v>
      </c>
      <c r="C103" s="293"/>
      <c r="D103" s="294"/>
      <c r="E103" s="266" t="s">
        <v>78</v>
      </c>
      <c r="F103" s="295" t="n">
        <v>100</v>
      </c>
      <c r="G103" s="295" t="n">
        <v>100</v>
      </c>
      <c r="H103" s="295" t="n">
        <v>100</v>
      </c>
      <c r="I103" s="295" t="n">
        <v>100</v>
      </c>
      <c r="J103" s="295" t="n">
        <v>100</v>
      </c>
      <c r="K103" s="295" t="n">
        <v>100</v>
      </c>
      <c r="L103" s="295" t="n">
        <v>100</v>
      </c>
      <c r="M103" s="295" t="n">
        <v>100</v>
      </c>
      <c r="N103" s="295" t="n">
        <v>100</v>
      </c>
      <c r="O103" s="295" t="n">
        <v>100</v>
      </c>
      <c r="P103" s="295" t="n">
        <v>100</v>
      </c>
      <c r="Q103" s="288"/>
    </row>
    <row r="104" customFormat="false" ht="3.95" hidden="false" customHeight="true" outlineLevel="0" collapsed="false">
      <c r="A104" s="15"/>
      <c r="B104" s="15"/>
      <c r="C104" s="15"/>
      <c r="D104" s="15"/>
      <c r="E104" s="296"/>
      <c r="F104" s="17"/>
      <c r="G104" s="17"/>
      <c r="H104" s="17"/>
      <c r="I104" s="17"/>
      <c r="J104" s="17"/>
      <c r="K104" s="17"/>
      <c r="L104" s="17"/>
      <c r="M104" s="17"/>
      <c r="N104" s="17"/>
      <c r="O104" s="17"/>
      <c r="P104" s="17"/>
    </row>
    <row r="105" customFormat="false" ht="43.5" hidden="false" customHeight="true" outlineLevel="0" collapsed="false">
      <c r="A105" s="37" t="s">
        <v>23</v>
      </c>
      <c r="B105" s="216" t="s">
        <v>167</v>
      </c>
      <c r="C105" s="216"/>
      <c r="D105" s="216"/>
      <c r="E105" s="216"/>
      <c r="F105" s="216"/>
      <c r="G105" s="216"/>
      <c r="H105" s="216"/>
      <c r="I105" s="216"/>
      <c r="J105" s="216"/>
      <c r="K105" s="216"/>
      <c r="L105" s="216"/>
      <c r="M105" s="216"/>
      <c r="N105" s="216"/>
      <c r="O105" s="216"/>
      <c r="P105" s="216"/>
    </row>
    <row r="106" customFormat="false" ht="16.5" hidden="false" customHeight="true" outlineLevel="0" collapsed="false">
      <c r="A106" s="37" t="s">
        <v>25</v>
      </c>
      <c r="B106" s="216" t="s">
        <v>149</v>
      </c>
      <c r="C106" s="216"/>
      <c r="D106" s="216"/>
      <c r="E106" s="216"/>
      <c r="F106" s="216"/>
      <c r="G106" s="216"/>
      <c r="H106" s="216"/>
      <c r="I106" s="216"/>
      <c r="J106" s="216"/>
      <c r="K106" s="216"/>
      <c r="L106" s="216"/>
      <c r="M106" s="216"/>
      <c r="N106" s="216"/>
      <c r="O106" s="216"/>
      <c r="P106" s="216"/>
    </row>
    <row r="107" customFormat="false" ht="16.5" hidden="false" customHeight="true" outlineLevel="0" collapsed="false">
      <c r="A107" s="37" t="s">
        <v>51</v>
      </c>
      <c r="B107" s="216" t="s">
        <v>150</v>
      </c>
      <c r="C107" s="216"/>
      <c r="D107" s="216"/>
      <c r="E107" s="216"/>
      <c r="F107" s="216"/>
      <c r="G107" s="216"/>
      <c r="H107" s="216"/>
      <c r="I107" s="216"/>
      <c r="J107" s="216"/>
      <c r="K107" s="216"/>
      <c r="L107" s="216"/>
      <c r="M107" s="216"/>
      <c r="N107" s="216"/>
      <c r="O107" s="216"/>
      <c r="P107" s="216"/>
    </row>
    <row r="108" customFormat="false" ht="16.5" hidden="false" customHeight="true" outlineLevel="0" collapsed="false">
      <c r="A108" s="37" t="s">
        <v>52</v>
      </c>
      <c r="B108" s="216" t="s">
        <v>168</v>
      </c>
      <c r="C108" s="216"/>
      <c r="D108" s="216"/>
      <c r="E108" s="216"/>
      <c r="F108" s="216"/>
      <c r="G108" s="216"/>
      <c r="H108" s="216"/>
      <c r="I108" s="216"/>
      <c r="J108" s="216"/>
      <c r="K108" s="216"/>
      <c r="L108" s="216"/>
      <c r="M108" s="216"/>
      <c r="N108" s="216"/>
      <c r="O108" s="216"/>
      <c r="P108" s="216"/>
    </row>
    <row r="109" customFormat="false" ht="16.5" hidden="false" customHeight="true" outlineLevel="0" collapsed="false">
      <c r="A109" s="10" t="s">
        <v>169</v>
      </c>
    </row>
    <row r="110" customFormat="false" ht="16.5" hidden="false" customHeight="true" outlineLevel="0" collapsed="false">
      <c r="A110" s="42" t="s">
        <v>30</v>
      </c>
      <c r="D110" s="10" t="s">
        <v>157</v>
      </c>
      <c r="F110" s="10"/>
      <c r="G110" s="10"/>
      <c r="H110" s="10"/>
      <c r="I110" s="10"/>
      <c r="J110" s="10"/>
      <c r="K110" s="10"/>
      <c r="L110" s="10"/>
      <c r="M110" s="10"/>
      <c r="N110" s="10"/>
      <c r="O110" s="10"/>
      <c r="P110" s="10"/>
    </row>
  </sheetData>
  <mergeCells count="11">
    <mergeCell ref="E1:P1"/>
    <mergeCell ref="A3:P3"/>
    <mergeCell ref="A20:P20"/>
    <mergeCell ref="A37:P37"/>
    <mergeCell ref="A54:P54"/>
    <mergeCell ref="A71:P71"/>
    <mergeCell ref="A88:P88"/>
    <mergeCell ref="B105:P105"/>
    <mergeCell ref="B106:P106"/>
    <mergeCell ref="B107:P107"/>
    <mergeCell ref="B108:P108"/>
  </mergeCells>
  <printOptions headings="false" gridLines="false" gridLinesSet="true" horizontalCentered="false" verticalCentered="false"/>
  <pageMargins left="0.979861111111111" right="1.37986111111111" top="0.790277777777778" bottom="0.909722222222222" header="0.670138888888889" footer="0.35"/>
  <pageSetup paperSize="9" scale="100" fitToWidth="1" fitToHeight="4"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2" manualBreakCount="2">
    <brk id="37" man="true" max="16383" min="0"/>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3" min="2" style="10" width="2.82"/>
    <col collapsed="false" customWidth="true" hidden="false" outlineLevel="0" max="4" min="4" style="10" width="6.82"/>
    <col collapsed="false" customWidth="true" hidden="false" outlineLevel="0" max="5" min="5" style="10" width="20.82"/>
    <col collapsed="false" customWidth="true" hidden="false" outlineLevel="0" max="7" min="6" style="11" width="10.82"/>
    <col collapsed="false" customWidth="true" hidden="false" outlineLevel="0" max="8" min="8" style="11" width="2.82"/>
    <col collapsed="false" customWidth="true" hidden="false" outlineLevel="0" max="10" min="9" style="11" width="11.82"/>
    <col collapsed="false" customWidth="true" hidden="false" outlineLevel="0" max="11" min="11" style="11" width="2.82"/>
    <col collapsed="false" customWidth="true" hidden="false" outlineLevel="0" max="13" min="12" style="11" width="10.82"/>
    <col collapsed="false" customWidth="false" hidden="false" outlineLevel="0" max="257" min="14" style="10" width="9.33"/>
  </cols>
  <sheetData>
    <row r="1" s="14" customFormat="true" ht="33" hidden="false" customHeight="true" outlineLevel="0" collapsed="false">
      <c r="A1" s="12" t="s">
        <v>170</v>
      </c>
      <c r="B1" s="12"/>
      <c r="C1" s="12"/>
      <c r="D1" s="12"/>
      <c r="E1" s="202" t="s">
        <v>171</v>
      </c>
      <c r="F1" s="202"/>
      <c r="G1" s="202"/>
      <c r="H1" s="202"/>
      <c r="I1" s="202"/>
      <c r="J1" s="202"/>
      <c r="K1" s="202"/>
      <c r="L1" s="202"/>
      <c r="M1" s="202"/>
    </row>
    <row r="2" customFormat="false" ht="16.5" hidden="false" customHeight="true" outlineLevel="0" collapsed="false">
      <c r="A2" s="15"/>
      <c r="B2" s="15"/>
      <c r="C2" s="15"/>
      <c r="D2" s="15"/>
      <c r="E2" s="15"/>
      <c r="F2" s="297" t="s">
        <v>172</v>
      </c>
      <c r="G2" s="297"/>
      <c r="H2" s="298"/>
      <c r="I2" s="297" t="s">
        <v>173</v>
      </c>
      <c r="J2" s="297"/>
      <c r="K2" s="298"/>
      <c r="L2" s="297" t="s">
        <v>112</v>
      </c>
      <c r="M2" s="297"/>
    </row>
    <row r="3" customFormat="false" ht="16.5" hidden="false" customHeight="true" outlineLevel="0" collapsed="false">
      <c r="A3" s="20"/>
      <c r="B3" s="20"/>
      <c r="C3" s="20"/>
      <c r="D3" s="20"/>
      <c r="E3" s="20"/>
      <c r="F3" s="299" t="s">
        <v>174</v>
      </c>
      <c r="G3" s="299" t="s">
        <v>78</v>
      </c>
      <c r="H3" s="299"/>
      <c r="I3" s="299" t="s">
        <v>174</v>
      </c>
      <c r="J3" s="299" t="s">
        <v>78</v>
      </c>
      <c r="K3" s="299"/>
      <c r="L3" s="299" t="s">
        <v>174</v>
      </c>
      <c r="M3" s="299" t="s">
        <v>78</v>
      </c>
    </row>
    <row r="4" customFormat="false" ht="16.5" hidden="false" customHeight="true" outlineLevel="0" collapsed="false">
      <c r="A4" s="300" t="s">
        <v>175</v>
      </c>
      <c r="B4" s="301"/>
      <c r="F4" s="302"/>
      <c r="G4" s="302"/>
      <c r="H4" s="302"/>
      <c r="I4" s="302"/>
      <c r="J4" s="302"/>
      <c r="K4" s="302"/>
      <c r="L4" s="302"/>
      <c r="M4" s="302"/>
      <c r="O4" s="201"/>
    </row>
    <row r="5" customFormat="false" ht="16.5" hidden="false" customHeight="true" outlineLevel="0" collapsed="false">
      <c r="A5" s="57"/>
      <c r="B5" s="57" t="s">
        <v>176</v>
      </c>
      <c r="F5" s="71" t="n">
        <v>149</v>
      </c>
      <c r="G5" s="303" t="n">
        <v>69.6</v>
      </c>
      <c r="H5" s="303"/>
      <c r="I5" s="71" t="n">
        <v>65</v>
      </c>
      <c r="J5" s="303" t="n">
        <v>30.4</v>
      </c>
      <c r="K5" s="303"/>
      <c r="L5" s="71" t="n">
        <v>214</v>
      </c>
      <c r="M5" s="71" t="n">
        <v>100</v>
      </c>
    </row>
    <row r="6" customFormat="false" ht="16.5" hidden="false" customHeight="true" outlineLevel="0" collapsed="false">
      <c r="A6" s="57"/>
      <c r="B6" s="57" t="s">
        <v>177</v>
      </c>
      <c r="F6" s="71" t="n">
        <v>532</v>
      </c>
      <c r="G6" s="303" t="n">
        <v>39.5</v>
      </c>
      <c r="H6" s="303"/>
      <c r="I6" s="71" t="n">
        <v>815</v>
      </c>
      <c r="J6" s="303" t="n">
        <v>60.5</v>
      </c>
      <c r="K6" s="303"/>
      <c r="L6" s="71" t="n">
        <v>1347</v>
      </c>
      <c r="M6" s="71" t="n">
        <v>100</v>
      </c>
    </row>
    <row r="7" customFormat="false" ht="16.5" hidden="false" customHeight="true" outlineLevel="0" collapsed="false">
      <c r="A7" s="67"/>
      <c r="B7" s="67" t="s">
        <v>178</v>
      </c>
      <c r="F7" s="71" t="n">
        <v>690</v>
      </c>
      <c r="G7" s="303" t="n">
        <v>42.9</v>
      </c>
      <c r="H7" s="303"/>
      <c r="I7" s="71" t="n">
        <v>920</v>
      </c>
      <c r="J7" s="303" t="n">
        <v>57.1</v>
      </c>
      <c r="K7" s="303"/>
      <c r="L7" s="71" t="n">
        <v>1610</v>
      </c>
      <c r="M7" s="71" t="n">
        <v>100</v>
      </c>
    </row>
    <row r="8" customFormat="false" ht="16.5" hidden="false" customHeight="true" outlineLevel="0" collapsed="false">
      <c r="A8" s="300" t="s">
        <v>179</v>
      </c>
      <c r="B8" s="301"/>
      <c r="F8" s="71"/>
      <c r="G8" s="303"/>
      <c r="H8" s="303"/>
      <c r="I8" s="71"/>
      <c r="J8" s="303"/>
      <c r="K8" s="303"/>
      <c r="L8" s="71"/>
      <c r="M8" s="71"/>
    </row>
    <row r="9" customFormat="false" ht="16.5" hidden="false" customHeight="true" outlineLevel="0" collapsed="false">
      <c r="A9" s="67"/>
      <c r="B9" s="57" t="s">
        <v>176</v>
      </c>
      <c r="F9" s="71" t="n">
        <v>104</v>
      </c>
      <c r="G9" s="303" t="n">
        <v>71.7</v>
      </c>
      <c r="H9" s="303"/>
      <c r="I9" s="71" t="n">
        <v>41</v>
      </c>
      <c r="J9" s="303" t="n">
        <v>28.3</v>
      </c>
      <c r="K9" s="303"/>
      <c r="L9" s="71" t="n">
        <v>145</v>
      </c>
      <c r="M9" s="71" t="n">
        <v>100</v>
      </c>
    </row>
    <row r="10" customFormat="false" ht="16.5" hidden="false" customHeight="true" outlineLevel="0" collapsed="false">
      <c r="A10" s="67"/>
      <c r="B10" s="57" t="s">
        <v>177</v>
      </c>
      <c r="F10" s="71" t="n">
        <v>220</v>
      </c>
      <c r="G10" s="303" t="n">
        <v>38.9</v>
      </c>
      <c r="H10" s="303"/>
      <c r="I10" s="71" t="n">
        <v>346</v>
      </c>
      <c r="J10" s="303" t="n">
        <v>61.1</v>
      </c>
      <c r="K10" s="303"/>
      <c r="L10" s="71" t="n">
        <v>566</v>
      </c>
      <c r="M10" s="71" t="n">
        <v>100</v>
      </c>
    </row>
    <row r="11" customFormat="false" ht="16.5" hidden="false" customHeight="true" outlineLevel="0" collapsed="false">
      <c r="A11" s="67"/>
      <c r="B11" s="67" t="s">
        <v>178</v>
      </c>
      <c r="F11" s="71" t="n">
        <v>325</v>
      </c>
      <c r="G11" s="303" t="n">
        <v>45.1</v>
      </c>
      <c r="H11" s="303"/>
      <c r="I11" s="71" t="n">
        <v>395</v>
      </c>
      <c r="J11" s="303" t="n">
        <v>54.9</v>
      </c>
      <c r="K11" s="303"/>
      <c r="L11" s="71" t="n">
        <v>720</v>
      </c>
      <c r="M11" s="71" t="n">
        <v>100</v>
      </c>
    </row>
    <row r="12" customFormat="false" ht="16.5" hidden="false" customHeight="true" outlineLevel="0" collapsed="false">
      <c r="A12" s="300" t="s">
        <v>180</v>
      </c>
      <c r="B12" s="301"/>
      <c r="F12" s="71"/>
      <c r="G12" s="303"/>
      <c r="H12" s="303"/>
      <c r="I12" s="71"/>
      <c r="J12" s="303"/>
      <c r="K12" s="303"/>
      <c r="L12" s="71"/>
      <c r="M12" s="71"/>
    </row>
    <row r="13" customFormat="false" ht="16.5" hidden="false" customHeight="true" outlineLevel="0" collapsed="false">
      <c r="A13" s="67"/>
      <c r="B13" s="57" t="s">
        <v>176</v>
      </c>
      <c r="F13" s="71" t="n">
        <v>938</v>
      </c>
      <c r="G13" s="303" t="n">
        <v>80.2</v>
      </c>
      <c r="H13" s="303"/>
      <c r="I13" s="71" t="n">
        <v>232</v>
      </c>
      <c r="J13" s="303" t="n">
        <v>19.8</v>
      </c>
      <c r="K13" s="303"/>
      <c r="L13" s="71" t="n">
        <v>1170</v>
      </c>
      <c r="M13" s="71" t="n">
        <v>100</v>
      </c>
    </row>
    <row r="14" customFormat="false" ht="16.5" hidden="false" customHeight="true" outlineLevel="0" collapsed="false">
      <c r="A14" s="67"/>
      <c r="B14" s="57" t="s">
        <v>177</v>
      </c>
      <c r="F14" s="71" t="n">
        <v>1024</v>
      </c>
      <c r="G14" s="303" t="n">
        <v>54.6</v>
      </c>
      <c r="H14" s="303"/>
      <c r="I14" s="71" t="n">
        <v>850</v>
      </c>
      <c r="J14" s="303" t="n">
        <v>45.3</v>
      </c>
      <c r="K14" s="303"/>
      <c r="L14" s="71" t="n">
        <v>1877</v>
      </c>
      <c r="M14" s="71" t="n">
        <v>100</v>
      </c>
    </row>
    <row r="15" customFormat="false" ht="16.5" hidden="false" customHeight="true" outlineLevel="0" collapsed="false">
      <c r="A15" s="67"/>
      <c r="B15" s="67" t="s">
        <v>178</v>
      </c>
      <c r="F15" s="71" t="n">
        <v>1965</v>
      </c>
      <c r="G15" s="303" t="n">
        <v>63.8</v>
      </c>
      <c r="H15" s="303"/>
      <c r="I15" s="71" t="n">
        <v>1111</v>
      </c>
      <c r="J15" s="303" t="n">
        <v>36.1</v>
      </c>
      <c r="K15" s="303"/>
      <c r="L15" s="71" t="n">
        <v>3079</v>
      </c>
      <c r="M15" s="71" t="n">
        <v>100</v>
      </c>
    </row>
    <row r="16" customFormat="false" ht="16.5" hidden="false" customHeight="true" outlineLevel="0" collapsed="false">
      <c r="A16" s="300" t="s">
        <v>181</v>
      </c>
      <c r="B16" s="301"/>
      <c r="F16" s="71"/>
      <c r="G16" s="303"/>
      <c r="H16" s="303"/>
      <c r="I16" s="71"/>
      <c r="J16" s="303"/>
      <c r="K16" s="303"/>
      <c r="L16" s="71"/>
      <c r="M16" s="71"/>
    </row>
    <row r="17" customFormat="false" ht="16.5" hidden="false" customHeight="true" outlineLevel="0" collapsed="false">
      <c r="A17" s="67"/>
      <c r="B17" s="57" t="s">
        <v>176</v>
      </c>
      <c r="F17" s="71" t="n">
        <v>5</v>
      </c>
      <c r="G17" s="303" t="n">
        <v>62.5</v>
      </c>
      <c r="H17" s="303"/>
      <c r="I17" s="71" t="n">
        <v>3</v>
      </c>
      <c r="J17" s="303" t="n">
        <v>37.5</v>
      </c>
      <c r="K17" s="303"/>
      <c r="L17" s="71" t="n">
        <v>8</v>
      </c>
      <c r="M17" s="71" t="n">
        <v>100</v>
      </c>
    </row>
    <row r="18" customFormat="false" ht="16.5" hidden="false" customHeight="true" outlineLevel="0" collapsed="false">
      <c r="A18" s="67"/>
      <c r="B18" s="57" t="s">
        <v>177</v>
      </c>
      <c r="F18" s="71" t="n">
        <v>15</v>
      </c>
      <c r="G18" s="303" t="n">
        <v>51.7</v>
      </c>
      <c r="H18" s="303"/>
      <c r="I18" s="71" t="n">
        <v>14</v>
      </c>
      <c r="J18" s="303" t="n">
        <v>48.3</v>
      </c>
      <c r="K18" s="303"/>
      <c r="L18" s="71" t="n">
        <v>29</v>
      </c>
      <c r="M18" s="71" t="n">
        <v>100</v>
      </c>
    </row>
    <row r="19" customFormat="false" ht="16.5" hidden="false" customHeight="true" outlineLevel="0" collapsed="false">
      <c r="A19" s="67"/>
      <c r="B19" s="67" t="s">
        <v>178</v>
      </c>
      <c r="F19" s="71" t="n">
        <v>21</v>
      </c>
      <c r="G19" s="303" t="n">
        <v>53.8</v>
      </c>
      <c r="H19" s="303"/>
      <c r="I19" s="71" t="n">
        <v>18</v>
      </c>
      <c r="J19" s="303" t="n">
        <v>46.2</v>
      </c>
      <c r="K19" s="303"/>
      <c r="L19" s="71" t="n">
        <v>39</v>
      </c>
      <c r="M19" s="71" t="n">
        <v>100</v>
      </c>
    </row>
    <row r="20" customFormat="false" ht="16.5" hidden="false" customHeight="true" outlineLevel="0" collapsed="false">
      <c r="A20" s="300" t="s">
        <v>182</v>
      </c>
      <c r="B20" s="301"/>
      <c r="F20" s="71"/>
      <c r="G20" s="303"/>
      <c r="H20" s="303"/>
      <c r="I20" s="71"/>
      <c r="J20" s="303"/>
      <c r="K20" s="303"/>
      <c r="L20" s="71"/>
      <c r="M20" s="71"/>
    </row>
    <row r="21" customFormat="false" ht="16.5" hidden="false" customHeight="true" outlineLevel="0" collapsed="false">
      <c r="A21" s="67"/>
      <c r="B21" s="57" t="s">
        <v>176</v>
      </c>
      <c r="F21" s="71" t="n">
        <v>292</v>
      </c>
      <c r="G21" s="303" t="n">
        <v>68.5</v>
      </c>
      <c r="H21" s="303"/>
      <c r="I21" s="71" t="n">
        <v>134</v>
      </c>
      <c r="J21" s="303" t="n">
        <v>31.5</v>
      </c>
      <c r="K21" s="303"/>
      <c r="L21" s="71" t="n">
        <v>426</v>
      </c>
      <c r="M21" s="71" t="n">
        <v>100</v>
      </c>
    </row>
    <row r="22" customFormat="false" ht="16.5" hidden="false" customHeight="true" outlineLevel="0" collapsed="false">
      <c r="A22" s="67"/>
      <c r="B22" s="57" t="s">
        <v>177</v>
      </c>
      <c r="F22" s="71" t="n">
        <v>531</v>
      </c>
      <c r="G22" s="303" t="n">
        <v>34.5</v>
      </c>
      <c r="H22" s="303"/>
      <c r="I22" s="71" t="n">
        <v>1008</v>
      </c>
      <c r="J22" s="303" t="n">
        <v>65.5</v>
      </c>
      <c r="K22" s="303"/>
      <c r="L22" s="71" t="n">
        <v>1539</v>
      </c>
      <c r="M22" s="71" t="n">
        <v>100</v>
      </c>
    </row>
    <row r="23" customFormat="false" ht="16.5" hidden="false" customHeight="true" outlineLevel="0" collapsed="false">
      <c r="A23" s="67"/>
      <c r="B23" s="67" t="s">
        <v>178</v>
      </c>
      <c r="F23" s="71" t="n">
        <v>831</v>
      </c>
      <c r="G23" s="303" t="n">
        <v>41.5</v>
      </c>
      <c r="H23" s="303"/>
      <c r="I23" s="71" t="n">
        <v>1171</v>
      </c>
      <c r="J23" s="303" t="n">
        <v>58.5</v>
      </c>
      <c r="K23" s="303"/>
      <c r="L23" s="71" t="n">
        <v>2002</v>
      </c>
      <c r="M23" s="71" t="n">
        <v>100</v>
      </c>
    </row>
    <row r="24" customFormat="false" ht="16.5" hidden="false" customHeight="true" outlineLevel="0" collapsed="false">
      <c r="A24" s="300" t="s">
        <v>183</v>
      </c>
      <c r="B24" s="301"/>
      <c r="F24" s="71"/>
      <c r="G24" s="303"/>
      <c r="H24" s="303"/>
      <c r="I24" s="71"/>
      <c r="J24" s="303"/>
      <c r="K24" s="303"/>
      <c r="L24" s="71"/>
      <c r="M24" s="71"/>
    </row>
    <row r="25" customFormat="false" ht="16.5" hidden="false" customHeight="true" outlineLevel="0" collapsed="false">
      <c r="A25" s="67"/>
      <c r="B25" s="57" t="s">
        <v>176</v>
      </c>
      <c r="F25" s="71" t="n">
        <v>8</v>
      </c>
      <c r="G25" s="303" t="n">
        <v>53.3</v>
      </c>
      <c r="H25" s="303"/>
      <c r="I25" s="71" t="n">
        <v>7</v>
      </c>
      <c r="J25" s="303" t="n">
        <v>46.7</v>
      </c>
      <c r="K25" s="303"/>
      <c r="L25" s="71" t="n">
        <v>15</v>
      </c>
      <c r="M25" s="71" t="n">
        <v>100</v>
      </c>
    </row>
    <row r="26" customFormat="false" ht="16.5" hidden="false" customHeight="true" outlineLevel="0" collapsed="false">
      <c r="A26" s="67"/>
      <c r="B26" s="57" t="s">
        <v>177</v>
      </c>
      <c r="F26" s="71" t="n">
        <v>43</v>
      </c>
      <c r="G26" s="303" t="n">
        <v>21.2</v>
      </c>
      <c r="H26" s="303"/>
      <c r="I26" s="71" t="n">
        <v>160</v>
      </c>
      <c r="J26" s="303" t="n">
        <v>78.8</v>
      </c>
      <c r="K26" s="303"/>
      <c r="L26" s="71" t="n">
        <v>203</v>
      </c>
      <c r="M26" s="71" t="n">
        <v>100</v>
      </c>
    </row>
    <row r="27" customFormat="false" ht="16.5" hidden="false" customHeight="true" outlineLevel="0" collapsed="false">
      <c r="A27" s="67"/>
      <c r="B27" s="67" t="s">
        <v>178</v>
      </c>
      <c r="F27" s="71" t="n">
        <v>52</v>
      </c>
      <c r="G27" s="303" t="n">
        <v>23.6</v>
      </c>
      <c r="H27" s="303"/>
      <c r="I27" s="71" t="n">
        <v>168</v>
      </c>
      <c r="J27" s="303" t="n">
        <v>76.4</v>
      </c>
      <c r="K27" s="303"/>
      <c r="L27" s="71" t="n">
        <v>220</v>
      </c>
      <c r="M27" s="71" t="n">
        <v>100</v>
      </c>
    </row>
    <row r="28" customFormat="false" ht="16.5" hidden="false" customHeight="true" outlineLevel="0" collapsed="false">
      <c r="A28" s="54" t="s">
        <v>184</v>
      </c>
      <c r="B28" s="67"/>
      <c r="F28" s="71"/>
      <c r="G28" s="303"/>
      <c r="H28" s="303"/>
      <c r="I28" s="71"/>
      <c r="J28" s="303"/>
      <c r="K28" s="303"/>
      <c r="L28" s="71"/>
      <c r="M28" s="71"/>
    </row>
    <row r="29" customFormat="false" ht="16.5" hidden="false" customHeight="true" outlineLevel="0" collapsed="false">
      <c r="A29" s="67"/>
      <c r="B29" s="57" t="s">
        <v>176</v>
      </c>
      <c r="F29" s="71" t="n">
        <v>80</v>
      </c>
      <c r="G29" s="303" t="n">
        <v>89.9</v>
      </c>
      <c r="H29" s="303"/>
      <c r="I29" s="71" t="n">
        <v>9</v>
      </c>
      <c r="J29" s="303" t="n">
        <v>10.1</v>
      </c>
      <c r="K29" s="303"/>
      <c r="L29" s="71" t="n">
        <v>89</v>
      </c>
      <c r="M29" s="71" t="n">
        <v>100</v>
      </c>
    </row>
    <row r="30" customFormat="false" ht="16.5" hidden="false" customHeight="true" outlineLevel="0" collapsed="false">
      <c r="A30" s="67"/>
      <c r="B30" s="57" t="s">
        <v>177</v>
      </c>
      <c r="F30" s="71" t="n">
        <v>92</v>
      </c>
      <c r="G30" s="303" t="n">
        <v>63.4</v>
      </c>
      <c r="H30" s="303"/>
      <c r="I30" s="71" t="n">
        <v>53</v>
      </c>
      <c r="J30" s="303" t="n">
        <v>36.6</v>
      </c>
      <c r="K30" s="303"/>
      <c r="L30" s="71" t="n">
        <v>145</v>
      </c>
      <c r="M30" s="71" t="n">
        <v>100</v>
      </c>
    </row>
    <row r="31" customFormat="false" ht="16.5" hidden="false" customHeight="true" outlineLevel="0" collapsed="false">
      <c r="A31" s="67"/>
      <c r="B31" s="67" t="s">
        <v>185</v>
      </c>
      <c r="F31" s="71" t="n">
        <v>172</v>
      </c>
      <c r="G31" s="303" t="n">
        <v>72.6</v>
      </c>
      <c r="H31" s="303"/>
      <c r="I31" s="71" t="n">
        <v>65</v>
      </c>
      <c r="J31" s="303" t="n">
        <v>27.4</v>
      </c>
      <c r="K31" s="303"/>
      <c r="L31" s="71" t="n">
        <v>237</v>
      </c>
      <c r="M31" s="71" t="n">
        <v>100</v>
      </c>
    </row>
    <row r="32" customFormat="false" ht="16.5" hidden="false" customHeight="true" outlineLevel="0" collapsed="false">
      <c r="A32" s="300" t="s">
        <v>186</v>
      </c>
      <c r="B32" s="301"/>
      <c r="F32" s="71"/>
      <c r="G32" s="303"/>
      <c r="H32" s="303"/>
      <c r="I32" s="71"/>
      <c r="J32" s="303"/>
      <c r="K32" s="303"/>
      <c r="L32" s="71"/>
      <c r="M32" s="71"/>
    </row>
    <row r="33" customFormat="false" ht="16.5" hidden="false" customHeight="true" outlineLevel="0" collapsed="false">
      <c r="A33" s="67"/>
      <c r="B33" s="57" t="s">
        <v>176</v>
      </c>
      <c r="F33" s="71" t="n">
        <v>17</v>
      </c>
      <c r="G33" s="303" t="n">
        <v>73.9</v>
      </c>
      <c r="H33" s="303"/>
      <c r="I33" s="71" t="n">
        <v>6</v>
      </c>
      <c r="J33" s="303" t="n">
        <v>26.1</v>
      </c>
      <c r="K33" s="303"/>
      <c r="L33" s="71" t="n">
        <v>23</v>
      </c>
      <c r="M33" s="71" t="n">
        <v>100</v>
      </c>
    </row>
    <row r="34" customFormat="false" ht="16.5" hidden="false" customHeight="true" outlineLevel="0" collapsed="false">
      <c r="A34" s="67"/>
      <c r="B34" s="57" t="s">
        <v>177</v>
      </c>
      <c r="F34" s="71" t="n">
        <v>64</v>
      </c>
      <c r="G34" s="303" t="n">
        <v>45.4</v>
      </c>
      <c r="H34" s="303"/>
      <c r="I34" s="71" t="n">
        <v>77</v>
      </c>
      <c r="J34" s="303" t="n">
        <v>54.6</v>
      </c>
      <c r="K34" s="303"/>
      <c r="L34" s="71" t="n">
        <v>141</v>
      </c>
      <c r="M34" s="71" t="n">
        <v>100</v>
      </c>
    </row>
    <row r="35" customFormat="false" ht="16.5" hidden="false" customHeight="true" outlineLevel="0" collapsed="false">
      <c r="A35" s="67"/>
      <c r="B35" s="67" t="s">
        <v>185</v>
      </c>
      <c r="F35" s="71" t="n">
        <v>81</v>
      </c>
      <c r="G35" s="303" t="n">
        <v>49.4</v>
      </c>
      <c r="H35" s="303"/>
      <c r="I35" s="71" t="n">
        <v>83</v>
      </c>
      <c r="J35" s="303" t="n">
        <v>50.6</v>
      </c>
      <c r="K35" s="303"/>
      <c r="L35" s="71" t="n">
        <v>164</v>
      </c>
      <c r="M35" s="71" t="n">
        <v>100</v>
      </c>
    </row>
    <row r="36" customFormat="false" ht="16.5" hidden="false" customHeight="true" outlineLevel="0" collapsed="false">
      <c r="A36" s="300" t="s">
        <v>187</v>
      </c>
      <c r="B36" s="301"/>
      <c r="F36" s="71"/>
      <c r="G36" s="303"/>
      <c r="H36" s="303"/>
      <c r="I36" s="71"/>
      <c r="J36" s="303"/>
      <c r="K36" s="303"/>
      <c r="L36" s="71"/>
      <c r="M36" s="71"/>
    </row>
    <row r="37" customFormat="false" ht="16.5" hidden="false" customHeight="true" outlineLevel="0" collapsed="false">
      <c r="A37" s="67"/>
      <c r="B37" s="57" t="s">
        <v>176</v>
      </c>
      <c r="F37" s="71" t="n">
        <v>378</v>
      </c>
      <c r="G37" s="303" t="n">
        <v>72</v>
      </c>
      <c r="H37" s="303"/>
      <c r="I37" s="71" t="n">
        <v>147</v>
      </c>
      <c r="J37" s="303" t="n">
        <v>28</v>
      </c>
      <c r="K37" s="303"/>
      <c r="L37" s="71" t="n">
        <v>525</v>
      </c>
      <c r="M37" s="71" t="n">
        <v>100</v>
      </c>
    </row>
    <row r="38" customFormat="false" ht="16.5" hidden="false" customHeight="true" outlineLevel="0" collapsed="false">
      <c r="A38" s="67"/>
      <c r="B38" s="57" t="s">
        <v>177</v>
      </c>
      <c r="F38" s="71" t="n">
        <v>1503</v>
      </c>
      <c r="G38" s="303" t="n">
        <v>61.1</v>
      </c>
      <c r="H38" s="303"/>
      <c r="I38" s="71" t="n">
        <v>956</v>
      </c>
      <c r="J38" s="303" t="n">
        <v>38.9</v>
      </c>
      <c r="K38" s="303"/>
      <c r="L38" s="71" t="n">
        <v>2460</v>
      </c>
      <c r="M38" s="71" t="n">
        <v>100</v>
      </c>
    </row>
    <row r="39" customFormat="false" ht="16.5" hidden="false" customHeight="true" outlineLevel="0" collapsed="false">
      <c r="A39" s="67"/>
      <c r="B39" s="67" t="s">
        <v>178</v>
      </c>
      <c r="F39" s="71" t="n">
        <v>1888</v>
      </c>
      <c r="G39" s="303" t="n">
        <v>62.6</v>
      </c>
      <c r="H39" s="303"/>
      <c r="I39" s="71" t="n">
        <v>1128</v>
      </c>
      <c r="J39" s="303" t="n">
        <v>37.4</v>
      </c>
      <c r="K39" s="303"/>
      <c r="L39" s="71" t="n">
        <v>3017</v>
      </c>
      <c r="M39" s="71" t="n">
        <v>100</v>
      </c>
    </row>
    <row r="40" customFormat="false" ht="16.5" hidden="false" customHeight="true" outlineLevel="0" collapsed="false">
      <c r="A40" s="300" t="s">
        <v>188</v>
      </c>
      <c r="B40" s="301"/>
      <c r="F40" s="71"/>
      <c r="G40" s="303"/>
      <c r="H40" s="303"/>
      <c r="I40" s="71"/>
      <c r="J40" s="303"/>
      <c r="K40" s="303"/>
      <c r="L40" s="71"/>
      <c r="M40" s="71"/>
    </row>
    <row r="41" customFormat="false" ht="16.5" hidden="false" customHeight="true" outlineLevel="0" collapsed="false">
      <c r="A41" s="67"/>
      <c r="B41" s="57" t="s">
        <v>176</v>
      </c>
      <c r="F41" s="71" t="n">
        <v>12</v>
      </c>
      <c r="G41" s="303" t="n">
        <v>63.2</v>
      </c>
      <c r="H41" s="303"/>
      <c r="I41" s="71" t="n">
        <v>7</v>
      </c>
      <c r="J41" s="303" t="n">
        <v>36.8</v>
      </c>
      <c r="K41" s="303"/>
      <c r="L41" s="71" t="n">
        <v>19</v>
      </c>
      <c r="M41" s="71" t="n">
        <v>100</v>
      </c>
    </row>
    <row r="42" customFormat="false" ht="16.5" hidden="false" customHeight="true" outlineLevel="0" collapsed="false">
      <c r="A42" s="67"/>
      <c r="B42" s="57" t="s">
        <v>177</v>
      </c>
      <c r="F42" s="71" t="n">
        <v>31</v>
      </c>
      <c r="G42" s="303" t="n">
        <v>46.3</v>
      </c>
      <c r="H42" s="303"/>
      <c r="I42" s="71" t="n">
        <v>36</v>
      </c>
      <c r="J42" s="303" t="n">
        <v>53.7</v>
      </c>
      <c r="K42" s="303"/>
      <c r="L42" s="71" t="n">
        <v>67</v>
      </c>
      <c r="M42" s="71" t="n">
        <v>100</v>
      </c>
    </row>
    <row r="43" customFormat="false" ht="16.5" hidden="false" customHeight="true" outlineLevel="0" collapsed="false">
      <c r="A43" s="67"/>
      <c r="B43" s="67" t="s">
        <v>185</v>
      </c>
      <c r="F43" s="71" t="n">
        <v>43</v>
      </c>
      <c r="G43" s="303" t="n">
        <v>48.9</v>
      </c>
      <c r="H43" s="303"/>
      <c r="I43" s="71" t="n">
        <v>45</v>
      </c>
      <c r="J43" s="303" t="n">
        <v>51.1</v>
      </c>
      <c r="K43" s="303"/>
      <c r="L43" s="71" t="n">
        <v>88</v>
      </c>
      <c r="M43" s="71" t="n">
        <v>100</v>
      </c>
    </row>
    <row r="44" customFormat="false" ht="16.5" hidden="false" customHeight="true" outlineLevel="0" collapsed="false">
      <c r="A44" s="54" t="s">
        <v>189</v>
      </c>
      <c r="B44" s="67"/>
      <c r="F44" s="71"/>
      <c r="G44" s="303"/>
      <c r="H44" s="303"/>
      <c r="I44" s="71"/>
      <c r="J44" s="303"/>
      <c r="K44" s="303"/>
      <c r="L44" s="71"/>
      <c r="M44" s="71"/>
    </row>
    <row r="45" customFormat="false" ht="16.5" hidden="false" customHeight="true" outlineLevel="0" collapsed="false">
      <c r="A45" s="67"/>
      <c r="B45" s="57" t="s">
        <v>176</v>
      </c>
      <c r="F45" s="71" t="n">
        <v>513</v>
      </c>
      <c r="G45" s="303" t="n">
        <v>78.9</v>
      </c>
      <c r="H45" s="303"/>
      <c r="I45" s="71" t="n">
        <v>137</v>
      </c>
      <c r="J45" s="303" t="n">
        <v>21.1</v>
      </c>
      <c r="K45" s="303"/>
      <c r="L45" s="71" t="n">
        <v>650</v>
      </c>
      <c r="M45" s="71" t="n">
        <v>100</v>
      </c>
    </row>
    <row r="46" customFormat="false" ht="16.5" hidden="false" customHeight="true" outlineLevel="0" collapsed="false">
      <c r="A46" s="67"/>
      <c r="B46" s="57" t="s">
        <v>177</v>
      </c>
      <c r="F46" s="71" t="n">
        <v>1607</v>
      </c>
      <c r="G46" s="303" t="n">
        <v>73.6</v>
      </c>
      <c r="H46" s="303"/>
      <c r="I46" s="71" t="n">
        <v>574</v>
      </c>
      <c r="J46" s="303" t="n">
        <v>26.3</v>
      </c>
      <c r="K46" s="303"/>
      <c r="L46" s="71" t="n">
        <v>2182</v>
      </c>
      <c r="M46" s="71" t="n">
        <v>100</v>
      </c>
    </row>
    <row r="47" customFormat="false" ht="16.5" hidden="false" customHeight="true" outlineLevel="0" collapsed="false">
      <c r="A47" s="67"/>
      <c r="B47" s="67" t="s">
        <v>178</v>
      </c>
      <c r="F47" s="71" t="n">
        <v>2125</v>
      </c>
      <c r="G47" s="303" t="n">
        <v>74.4</v>
      </c>
      <c r="H47" s="303"/>
      <c r="I47" s="71" t="n">
        <v>731</v>
      </c>
      <c r="J47" s="303" t="n">
        <v>25.6</v>
      </c>
      <c r="K47" s="303"/>
      <c r="L47" s="71" t="n">
        <v>2857</v>
      </c>
      <c r="M47" s="71" t="n">
        <v>100</v>
      </c>
    </row>
    <row r="48" customFormat="false" ht="16.5" hidden="false" customHeight="true" outlineLevel="0" collapsed="false">
      <c r="A48" s="54" t="s">
        <v>190</v>
      </c>
      <c r="B48" s="67"/>
      <c r="F48" s="71"/>
      <c r="G48" s="303"/>
      <c r="H48" s="303"/>
      <c r="I48" s="71"/>
      <c r="J48" s="303"/>
      <c r="K48" s="303"/>
      <c r="L48" s="71"/>
      <c r="M48" s="71"/>
    </row>
    <row r="49" customFormat="false" ht="16.5" hidden="false" customHeight="true" outlineLevel="0" collapsed="false">
      <c r="A49" s="67"/>
      <c r="B49" s="57" t="s">
        <v>176</v>
      </c>
      <c r="F49" s="71" t="n">
        <v>199</v>
      </c>
      <c r="G49" s="303" t="n">
        <v>76.8</v>
      </c>
      <c r="H49" s="303"/>
      <c r="I49" s="71" t="n">
        <v>60</v>
      </c>
      <c r="J49" s="303" t="n">
        <v>23.2</v>
      </c>
      <c r="K49" s="303"/>
      <c r="L49" s="71" t="n">
        <v>259</v>
      </c>
      <c r="M49" s="71" t="n">
        <v>100</v>
      </c>
    </row>
    <row r="50" customFormat="false" ht="16.5" hidden="false" customHeight="true" outlineLevel="0" collapsed="false">
      <c r="A50" s="67"/>
      <c r="B50" s="57" t="s">
        <v>177</v>
      </c>
      <c r="F50" s="71" t="n">
        <v>893</v>
      </c>
      <c r="G50" s="303" t="n">
        <v>73.9</v>
      </c>
      <c r="H50" s="303"/>
      <c r="I50" s="71" t="n">
        <v>315</v>
      </c>
      <c r="J50" s="303" t="n">
        <v>26.1</v>
      </c>
      <c r="K50" s="303"/>
      <c r="L50" s="71" t="n">
        <v>1208</v>
      </c>
      <c r="M50" s="71" t="n">
        <v>100</v>
      </c>
    </row>
    <row r="51" customFormat="false" ht="16.5" hidden="false" customHeight="true" outlineLevel="0" collapsed="false">
      <c r="A51" s="67"/>
      <c r="B51" s="67" t="s">
        <v>178</v>
      </c>
      <c r="F51" s="71" t="n">
        <v>1099</v>
      </c>
      <c r="G51" s="303" t="n">
        <v>74.2</v>
      </c>
      <c r="H51" s="303"/>
      <c r="I51" s="71" t="n">
        <v>383</v>
      </c>
      <c r="J51" s="303" t="n">
        <v>25.8</v>
      </c>
      <c r="K51" s="303"/>
      <c r="L51" s="71" t="n">
        <v>1482</v>
      </c>
      <c r="M51" s="71" t="n">
        <v>100</v>
      </c>
    </row>
    <row r="52" customFormat="false" ht="16.5" hidden="false" customHeight="true" outlineLevel="0" collapsed="false">
      <c r="A52" s="54" t="s">
        <v>191</v>
      </c>
      <c r="B52" s="67"/>
      <c r="F52" s="71"/>
      <c r="G52" s="303"/>
      <c r="H52" s="303"/>
      <c r="I52" s="71"/>
      <c r="J52" s="303"/>
      <c r="K52" s="303"/>
      <c r="L52" s="71"/>
      <c r="M52" s="71"/>
    </row>
    <row r="53" customFormat="false" ht="16.5" hidden="false" customHeight="true" outlineLevel="0" collapsed="false">
      <c r="A53" s="67"/>
      <c r="B53" s="57" t="s">
        <v>176</v>
      </c>
      <c r="F53" s="71" t="n">
        <v>35</v>
      </c>
      <c r="G53" s="303" t="n">
        <v>83.3</v>
      </c>
      <c r="H53" s="303"/>
      <c r="I53" s="71" t="n">
        <v>7</v>
      </c>
      <c r="J53" s="303" t="n">
        <v>16.7</v>
      </c>
      <c r="K53" s="303"/>
      <c r="L53" s="71" t="n">
        <v>42</v>
      </c>
      <c r="M53" s="71" t="n">
        <v>100</v>
      </c>
    </row>
    <row r="54" customFormat="false" ht="16.5" hidden="false" customHeight="true" outlineLevel="0" collapsed="false">
      <c r="A54" s="67"/>
      <c r="B54" s="57" t="s">
        <v>177</v>
      </c>
      <c r="F54" s="71" t="n">
        <v>202</v>
      </c>
      <c r="G54" s="303" t="n">
        <v>55</v>
      </c>
      <c r="H54" s="303"/>
      <c r="I54" s="71" t="n">
        <v>165</v>
      </c>
      <c r="J54" s="303" t="n">
        <v>45</v>
      </c>
      <c r="K54" s="303"/>
      <c r="L54" s="71" t="n">
        <v>367</v>
      </c>
      <c r="M54" s="71" t="n">
        <v>100</v>
      </c>
    </row>
    <row r="55" customFormat="false" ht="16.5" hidden="false" customHeight="true" outlineLevel="0" collapsed="false">
      <c r="A55" s="67"/>
      <c r="B55" s="67" t="s">
        <v>178</v>
      </c>
      <c r="F55" s="71" t="n">
        <v>239</v>
      </c>
      <c r="G55" s="303" t="n">
        <v>57.3</v>
      </c>
      <c r="H55" s="303"/>
      <c r="I55" s="71" t="n">
        <v>178</v>
      </c>
      <c r="J55" s="303" t="n">
        <v>42.7</v>
      </c>
      <c r="K55" s="303"/>
      <c r="L55" s="71" t="n">
        <v>417</v>
      </c>
      <c r="M55" s="71" t="n">
        <v>100</v>
      </c>
    </row>
    <row r="56" customFormat="false" ht="16.5" hidden="false" customHeight="true" outlineLevel="0" collapsed="false">
      <c r="A56" s="54" t="s">
        <v>192</v>
      </c>
      <c r="B56" s="67"/>
      <c r="F56" s="71"/>
      <c r="G56" s="303"/>
      <c r="H56" s="303"/>
      <c r="I56" s="71"/>
      <c r="J56" s="303"/>
      <c r="K56" s="303"/>
      <c r="L56" s="71"/>
      <c r="M56" s="71"/>
    </row>
    <row r="57" customFormat="false" ht="16.5" hidden="false" customHeight="true" outlineLevel="0" collapsed="false">
      <c r="A57" s="304"/>
      <c r="B57" s="57" t="s">
        <v>176</v>
      </c>
      <c r="F57" s="71" t="n">
        <v>24</v>
      </c>
      <c r="G57" s="303" t="n">
        <v>55.8</v>
      </c>
      <c r="H57" s="303"/>
      <c r="I57" s="71" t="n">
        <v>19</v>
      </c>
      <c r="J57" s="303" t="n">
        <v>44.2</v>
      </c>
      <c r="K57" s="303"/>
      <c r="L57" s="71" t="n">
        <v>43</v>
      </c>
      <c r="M57" s="71" t="n">
        <v>100</v>
      </c>
    </row>
    <row r="58" customFormat="false" ht="16.5" hidden="false" customHeight="true" outlineLevel="0" collapsed="false">
      <c r="A58" s="304"/>
      <c r="B58" s="57" t="s">
        <v>177</v>
      </c>
      <c r="F58" s="71" t="n">
        <v>253</v>
      </c>
      <c r="G58" s="303" t="n">
        <v>39.7</v>
      </c>
      <c r="H58" s="303"/>
      <c r="I58" s="71" t="n">
        <v>385</v>
      </c>
      <c r="J58" s="303" t="n">
        <v>60.3</v>
      </c>
      <c r="K58" s="303"/>
      <c r="L58" s="71" t="n">
        <v>638</v>
      </c>
      <c r="M58" s="71" t="n">
        <v>100</v>
      </c>
    </row>
    <row r="59" customFormat="false" ht="16.5" hidden="false" customHeight="true" outlineLevel="0" collapsed="false">
      <c r="A59" s="304"/>
      <c r="B59" s="67" t="s">
        <v>178</v>
      </c>
      <c r="F59" s="71" t="n">
        <v>279</v>
      </c>
      <c r="G59" s="303" t="n">
        <v>40.3</v>
      </c>
      <c r="H59" s="303"/>
      <c r="I59" s="71" t="n">
        <v>414</v>
      </c>
      <c r="J59" s="303" t="n">
        <v>59.7</v>
      </c>
      <c r="K59" s="303"/>
      <c r="L59" s="71" t="n">
        <v>693</v>
      </c>
      <c r="M59" s="71" t="n">
        <v>100</v>
      </c>
    </row>
    <row r="60" customFormat="false" ht="16.5" hidden="false" customHeight="true" outlineLevel="0" collapsed="false">
      <c r="A60" s="54" t="s">
        <v>193</v>
      </c>
      <c r="B60" s="67"/>
      <c r="F60" s="71"/>
      <c r="G60" s="303"/>
      <c r="H60" s="303"/>
      <c r="I60" s="71"/>
      <c r="J60" s="303"/>
      <c r="K60" s="303"/>
      <c r="L60" s="71"/>
      <c r="M60" s="71"/>
    </row>
    <row r="61" customFormat="false" ht="16.5" hidden="false" customHeight="true" outlineLevel="0" collapsed="false">
      <c r="A61" s="67"/>
      <c r="B61" s="57" t="s">
        <v>176</v>
      </c>
      <c r="F61" s="71" t="n">
        <v>24</v>
      </c>
      <c r="G61" s="303" t="n">
        <v>64.9</v>
      </c>
      <c r="H61" s="303"/>
      <c r="I61" s="71" t="n">
        <v>13</v>
      </c>
      <c r="J61" s="303" t="n">
        <v>35.1</v>
      </c>
      <c r="K61" s="303"/>
      <c r="L61" s="71" t="n">
        <v>37</v>
      </c>
      <c r="M61" s="71" t="n">
        <v>100</v>
      </c>
    </row>
    <row r="62" customFormat="false" ht="16.5" hidden="false" customHeight="true" outlineLevel="0" collapsed="false">
      <c r="A62" s="67"/>
      <c r="B62" s="57" t="s">
        <v>177</v>
      </c>
      <c r="F62" s="71" t="n">
        <v>666</v>
      </c>
      <c r="G62" s="303" t="n">
        <v>38.5</v>
      </c>
      <c r="H62" s="303"/>
      <c r="I62" s="71" t="n">
        <v>1064</v>
      </c>
      <c r="J62" s="303" t="n">
        <v>61.5</v>
      </c>
      <c r="K62" s="303"/>
      <c r="L62" s="71" t="n">
        <v>1730</v>
      </c>
      <c r="M62" s="71" t="n">
        <v>100</v>
      </c>
    </row>
    <row r="63" customFormat="false" ht="16.5" hidden="false" customHeight="true" outlineLevel="0" collapsed="false">
      <c r="A63" s="67"/>
      <c r="B63" s="67" t="s">
        <v>178</v>
      </c>
      <c r="F63" s="71" t="n">
        <v>693</v>
      </c>
      <c r="G63" s="303" t="n">
        <v>38.8</v>
      </c>
      <c r="H63" s="303"/>
      <c r="I63" s="71" t="n">
        <v>1095</v>
      </c>
      <c r="J63" s="303" t="n">
        <v>61.2</v>
      </c>
      <c r="K63" s="303"/>
      <c r="L63" s="71" t="n">
        <v>1788</v>
      </c>
      <c r="M63" s="71" t="n">
        <v>100</v>
      </c>
    </row>
    <row r="64" customFormat="false" ht="16.5" hidden="false" customHeight="true" outlineLevel="0" collapsed="false">
      <c r="A64" s="54" t="s">
        <v>194</v>
      </c>
      <c r="B64" s="67"/>
      <c r="F64" s="71"/>
      <c r="G64" s="303"/>
      <c r="H64" s="303"/>
      <c r="I64" s="71"/>
      <c r="J64" s="71"/>
      <c r="K64" s="71"/>
      <c r="L64" s="71"/>
      <c r="M64" s="71"/>
    </row>
    <row r="65" customFormat="false" ht="16.5" hidden="false" customHeight="true" outlineLevel="0" collapsed="false">
      <c r="A65" s="67"/>
      <c r="B65" s="57" t="s">
        <v>176</v>
      </c>
      <c r="F65" s="71" t="n">
        <v>3</v>
      </c>
      <c r="G65" s="303" t="n">
        <v>100</v>
      </c>
      <c r="H65" s="303"/>
      <c r="I65" s="71" t="n">
        <v>0</v>
      </c>
      <c r="J65" s="71" t="n">
        <v>0</v>
      </c>
      <c r="K65" s="71"/>
      <c r="L65" s="71" t="n">
        <v>3</v>
      </c>
      <c r="M65" s="71" t="n">
        <v>100</v>
      </c>
    </row>
    <row r="66" customFormat="false" ht="16.5" hidden="false" customHeight="true" outlineLevel="0" collapsed="false">
      <c r="A66" s="67"/>
      <c r="B66" s="57" t="s">
        <v>177</v>
      </c>
      <c r="F66" s="71" t="n">
        <v>56</v>
      </c>
      <c r="G66" s="303" t="n">
        <v>31.3</v>
      </c>
      <c r="H66" s="303"/>
      <c r="I66" s="71" t="n">
        <v>123</v>
      </c>
      <c r="J66" s="303" t="n">
        <v>68.7</v>
      </c>
      <c r="K66" s="303"/>
      <c r="L66" s="71" t="n">
        <v>179</v>
      </c>
      <c r="M66" s="71" t="n">
        <v>100</v>
      </c>
    </row>
    <row r="67" customFormat="false" ht="16.5" hidden="false" customHeight="true" outlineLevel="0" collapsed="false">
      <c r="A67" s="67"/>
      <c r="B67" s="67" t="s">
        <v>178</v>
      </c>
      <c r="F67" s="71" t="n">
        <v>60</v>
      </c>
      <c r="G67" s="303" t="n">
        <v>32.3</v>
      </c>
      <c r="H67" s="303"/>
      <c r="I67" s="71" t="n">
        <v>126</v>
      </c>
      <c r="J67" s="303" t="n">
        <v>67.7</v>
      </c>
      <c r="K67" s="303"/>
      <c r="L67" s="71" t="n">
        <v>186</v>
      </c>
      <c r="M67" s="71" t="n">
        <v>100</v>
      </c>
    </row>
    <row r="68" customFormat="false" ht="16.5" hidden="false" customHeight="true" outlineLevel="0" collapsed="false">
      <c r="A68" s="54" t="s">
        <v>195</v>
      </c>
      <c r="B68" s="67"/>
      <c r="F68" s="71"/>
      <c r="G68" s="303"/>
      <c r="H68" s="303"/>
      <c r="I68" s="71"/>
      <c r="J68" s="303"/>
      <c r="K68" s="303"/>
      <c r="L68" s="71"/>
      <c r="M68" s="71"/>
    </row>
    <row r="69" customFormat="false" ht="16.5" hidden="false" customHeight="true" outlineLevel="0" collapsed="false">
      <c r="A69" s="67"/>
      <c r="B69" s="57" t="s">
        <v>176</v>
      </c>
      <c r="F69" s="71" t="n">
        <v>7</v>
      </c>
      <c r="G69" s="303" t="n">
        <v>87.5</v>
      </c>
      <c r="H69" s="303"/>
      <c r="I69" s="71" t="n">
        <v>1</v>
      </c>
      <c r="J69" s="303" t="n">
        <v>12.5</v>
      </c>
      <c r="K69" s="303"/>
      <c r="L69" s="71" t="n">
        <v>8</v>
      </c>
      <c r="M69" s="71" t="n">
        <v>100</v>
      </c>
    </row>
    <row r="70" customFormat="false" ht="16.5" hidden="false" customHeight="true" outlineLevel="0" collapsed="false">
      <c r="A70" s="67"/>
      <c r="B70" s="57" t="s">
        <v>177</v>
      </c>
      <c r="F70" s="71" t="n">
        <v>105</v>
      </c>
      <c r="G70" s="303" t="n">
        <v>50</v>
      </c>
      <c r="H70" s="303"/>
      <c r="I70" s="71" t="n">
        <v>105</v>
      </c>
      <c r="J70" s="303" t="n">
        <v>50</v>
      </c>
      <c r="K70" s="303"/>
      <c r="L70" s="71" t="n">
        <v>210</v>
      </c>
      <c r="M70" s="71" t="n">
        <v>100</v>
      </c>
    </row>
    <row r="71" customFormat="false" ht="16.5" hidden="false" customHeight="true" outlineLevel="0" collapsed="false">
      <c r="A71" s="67"/>
      <c r="B71" s="67" t="s">
        <v>185</v>
      </c>
      <c r="F71" s="71" t="n">
        <v>112</v>
      </c>
      <c r="G71" s="303" t="n">
        <v>50.9</v>
      </c>
      <c r="H71" s="303"/>
      <c r="I71" s="71" t="n">
        <v>108</v>
      </c>
      <c r="J71" s="303" t="n">
        <v>49.1</v>
      </c>
      <c r="K71" s="303"/>
      <c r="L71" s="71" t="n">
        <v>220</v>
      </c>
      <c r="M71" s="71" t="n">
        <v>100</v>
      </c>
    </row>
    <row r="72" customFormat="false" ht="16.5" hidden="false" customHeight="true" outlineLevel="0" collapsed="false">
      <c r="A72" s="54" t="s">
        <v>196</v>
      </c>
      <c r="B72" s="67"/>
      <c r="F72" s="71"/>
      <c r="G72" s="303"/>
      <c r="H72" s="303"/>
      <c r="I72" s="71"/>
      <c r="J72" s="303"/>
      <c r="K72" s="303"/>
      <c r="L72" s="71"/>
      <c r="M72" s="71"/>
    </row>
    <row r="73" customFormat="false" ht="16.5" hidden="false" customHeight="true" outlineLevel="0" collapsed="false">
      <c r="A73" s="67"/>
      <c r="B73" s="57" t="s">
        <v>176</v>
      </c>
      <c r="F73" s="71" t="n">
        <v>8</v>
      </c>
      <c r="G73" s="303" t="n">
        <v>66.7</v>
      </c>
      <c r="H73" s="303"/>
      <c r="I73" s="71" t="n">
        <v>4</v>
      </c>
      <c r="J73" s="303" t="n">
        <v>33.3</v>
      </c>
      <c r="K73" s="303"/>
      <c r="L73" s="71" t="n">
        <v>12</v>
      </c>
      <c r="M73" s="71" t="n">
        <v>100</v>
      </c>
    </row>
    <row r="74" customFormat="false" ht="16.5" hidden="false" customHeight="true" outlineLevel="0" collapsed="false">
      <c r="A74" s="67"/>
      <c r="B74" s="57" t="s">
        <v>177</v>
      </c>
      <c r="F74" s="71" t="n">
        <v>39</v>
      </c>
      <c r="G74" s="303" t="n">
        <v>48.8</v>
      </c>
      <c r="H74" s="303"/>
      <c r="I74" s="71" t="n">
        <v>41</v>
      </c>
      <c r="J74" s="303" t="n">
        <v>51.3</v>
      </c>
      <c r="K74" s="303"/>
      <c r="L74" s="71" t="n">
        <v>80</v>
      </c>
      <c r="M74" s="71" t="n">
        <v>100</v>
      </c>
    </row>
    <row r="75" customFormat="false" ht="16.5" hidden="false" customHeight="true" outlineLevel="0" collapsed="false">
      <c r="A75" s="67"/>
      <c r="B75" s="67" t="s">
        <v>185</v>
      </c>
      <c r="F75" s="71" t="n">
        <v>47</v>
      </c>
      <c r="G75" s="303" t="n">
        <v>48</v>
      </c>
      <c r="H75" s="303"/>
      <c r="I75" s="71" t="n">
        <v>51</v>
      </c>
      <c r="J75" s="303" t="n">
        <v>52</v>
      </c>
      <c r="K75" s="303"/>
      <c r="L75" s="71" t="n">
        <v>98</v>
      </c>
      <c r="M75" s="71" t="n">
        <v>100</v>
      </c>
    </row>
    <row r="76" customFormat="false" ht="16.5" hidden="false" customHeight="true" outlineLevel="0" collapsed="false">
      <c r="A76" s="54" t="s">
        <v>197</v>
      </c>
      <c r="B76" s="67"/>
      <c r="F76" s="71"/>
      <c r="G76" s="303"/>
      <c r="H76" s="303"/>
      <c r="I76" s="71"/>
      <c r="J76" s="303"/>
      <c r="K76" s="303"/>
      <c r="L76" s="71"/>
      <c r="M76" s="71"/>
    </row>
    <row r="77" customFormat="false" ht="16.5" hidden="false" customHeight="true" outlineLevel="0" collapsed="false">
      <c r="A77" s="67"/>
      <c r="B77" s="57" t="s">
        <v>176</v>
      </c>
      <c r="F77" s="71" t="n">
        <v>47</v>
      </c>
      <c r="G77" s="303" t="n">
        <v>81</v>
      </c>
      <c r="H77" s="303"/>
      <c r="I77" s="71" t="n">
        <v>11</v>
      </c>
      <c r="J77" s="303" t="n">
        <v>19</v>
      </c>
      <c r="K77" s="303"/>
      <c r="L77" s="71" t="n">
        <v>58</v>
      </c>
      <c r="M77" s="71" t="n">
        <v>100</v>
      </c>
    </row>
    <row r="78" customFormat="false" ht="16.5" hidden="false" customHeight="true" outlineLevel="0" collapsed="false">
      <c r="A78" s="67"/>
      <c r="B78" s="57" t="s">
        <v>177</v>
      </c>
      <c r="F78" s="71" t="n">
        <v>94</v>
      </c>
      <c r="G78" s="303" t="n">
        <v>55.6</v>
      </c>
      <c r="H78" s="303"/>
      <c r="I78" s="71" t="n">
        <v>75</v>
      </c>
      <c r="J78" s="303" t="n">
        <v>44.4</v>
      </c>
      <c r="K78" s="303"/>
      <c r="L78" s="71" t="n">
        <v>169</v>
      </c>
      <c r="M78" s="71" t="n">
        <v>100</v>
      </c>
    </row>
    <row r="79" customFormat="false" ht="16.5" hidden="false" customHeight="true" outlineLevel="0" collapsed="false">
      <c r="A79" s="67"/>
      <c r="B79" s="67" t="s">
        <v>185</v>
      </c>
      <c r="F79" s="71" t="n">
        <v>141</v>
      </c>
      <c r="G79" s="303" t="n">
        <v>61.8</v>
      </c>
      <c r="H79" s="303"/>
      <c r="I79" s="71" t="n">
        <v>87</v>
      </c>
      <c r="J79" s="303" t="n">
        <v>38.2</v>
      </c>
      <c r="K79" s="303"/>
      <c r="L79" s="71" t="n">
        <v>228</v>
      </c>
      <c r="M79" s="71" t="n">
        <v>100</v>
      </c>
    </row>
    <row r="80" customFormat="false" ht="16.5" hidden="false" customHeight="true" outlineLevel="0" collapsed="false">
      <c r="A80" s="54" t="s">
        <v>198</v>
      </c>
      <c r="B80" s="67"/>
      <c r="F80" s="71"/>
      <c r="G80" s="303"/>
      <c r="H80" s="303"/>
      <c r="I80" s="71"/>
      <c r="J80" s="303"/>
      <c r="K80" s="303"/>
      <c r="L80" s="71"/>
      <c r="M80" s="71"/>
    </row>
    <row r="81" customFormat="false" ht="16.5" hidden="false" customHeight="true" outlineLevel="0" collapsed="false">
      <c r="A81" s="67"/>
      <c r="B81" s="57" t="s">
        <v>176</v>
      </c>
      <c r="F81" s="71" t="n">
        <v>25</v>
      </c>
      <c r="G81" s="303" t="n">
        <v>75.8</v>
      </c>
      <c r="H81" s="303"/>
      <c r="I81" s="71" t="n">
        <v>8</v>
      </c>
      <c r="J81" s="303" t="n">
        <v>24.2</v>
      </c>
      <c r="K81" s="303"/>
      <c r="L81" s="71" t="n">
        <v>33</v>
      </c>
      <c r="M81" s="71" t="n">
        <v>100</v>
      </c>
    </row>
    <row r="82" customFormat="false" ht="16.5" hidden="false" customHeight="true" outlineLevel="0" collapsed="false">
      <c r="A82" s="67"/>
      <c r="B82" s="57" t="s">
        <v>177</v>
      </c>
      <c r="F82" s="71" t="n">
        <v>55</v>
      </c>
      <c r="G82" s="303" t="n">
        <v>55.6</v>
      </c>
      <c r="H82" s="303"/>
      <c r="I82" s="71" t="n">
        <v>44</v>
      </c>
      <c r="J82" s="303" t="n">
        <v>44.4</v>
      </c>
      <c r="K82" s="303"/>
      <c r="L82" s="71" t="n">
        <v>99</v>
      </c>
      <c r="M82" s="71" t="n">
        <v>100</v>
      </c>
    </row>
    <row r="83" customFormat="false" ht="16.5" hidden="false" customHeight="true" outlineLevel="0" collapsed="false">
      <c r="A83" s="67"/>
      <c r="B83" s="67" t="s">
        <v>185</v>
      </c>
      <c r="F83" s="71" t="n">
        <v>80</v>
      </c>
      <c r="G83" s="303" t="n">
        <v>59.7</v>
      </c>
      <c r="H83" s="303"/>
      <c r="I83" s="71" t="n">
        <v>54</v>
      </c>
      <c r="J83" s="303" t="n">
        <v>40.3</v>
      </c>
      <c r="K83" s="303"/>
      <c r="L83" s="71" t="n">
        <v>134</v>
      </c>
      <c r="M83" s="71" t="n">
        <v>100</v>
      </c>
    </row>
    <row r="84" customFormat="false" ht="16.5" hidden="false" customHeight="true" outlineLevel="0" collapsed="false">
      <c r="A84" s="54" t="s">
        <v>199</v>
      </c>
      <c r="B84" s="67"/>
      <c r="F84" s="71"/>
      <c r="G84" s="303"/>
      <c r="H84" s="303"/>
      <c r="I84" s="71"/>
      <c r="J84" s="303"/>
      <c r="K84" s="303"/>
      <c r="L84" s="71"/>
      <c r="M84" s="71"/>
    </row>
    <row r="85" customFormat="false" ht="16.5" hidden="false" customHeight="true" outlineLevel="0" collapsed="false">
      <c r="A85" s="67"/>
      <c r="B85" s="57" t="s">
        <v>176</v>
      </c>
      <c r="F85" s="71" t="n">
        <v>131</v>
      </c>
      <c r="G85" s="303" t="n">
        <v>89.7</v>
      </c>
      <c r="H85" s="303"/>
      <c r="I85" s="71" t="n">
        <v>15</v>
      </c>
      <c r="J85" s="303" t="n">
        <v>10.3</v>
      </c>
      <c r="K85" s="303"/>
      <c r="L85" s="71" t="n">
        <v>146</v>
      </c>
      <c r="M85" s="71" t="n">
        <v>100</v>
      </c>
    </row>
    <row r="86" customFormat="false" ht="16.5" hidden="false" customHeight="true" outlineLevel="0" collapsed="false">
      <c r="A86" s="67"/>
      <c r="B86" s="57" t="s">
        <v>177</v>
      </c>
      <c r="F86" s="71" t="n">
        <v>351</v>
      </c>
      <c r="G86" s="303" t="n">
        <v>67.5</v>
      </c>
      <c r="H86" s="303"/>
      <c r="I86" s="71" t="n">
        <v>163</v>
      </c>
      <c r="J86" s="303" t="n">
        <v>31.3</v>
      </c>
      <c r="K86" s="303"/>
      <c r="L86" s="71" t="n">
        <v>520</v>
      </c>
      <c r="M86" s="71" t="n">
        <v>100</v>
      </c>
    </row>
    <row r="87" customFormat="false" ht="16.5" hidden="false" customHeight="true" outlineLevel="0" collapsed="false">
      <c r="A87" s="67"/>
      <c r="B87" s="67" t="s">
        <v>178</v>
      </c>
      <c r="F87" s="71" t="n">
        <v>483</v>
      </c>
      <c r="G87" s="303" t="n">
        <v>72</v>
      </c>
      <c r="H87" s="303"/>
      <c r="I87" s="71" t="n">
        <v>182</v>
      </c>
      <c r="J87" s="303" t="n">
        <v>27.1</v>
      </c>
      <c r="K87" s="303"/>
      <c r="L87" s="71" t="n">
        <v>671</v>
      </c>
      <c r="M87" s="71" t="n">
        <v>100</v>
      </c>
    </row>
    <row r="88" customFormat="false" ht="16.5" hidden="false" customHeight="true" outlineLevel="0" collapsed="false">
      <c r="A88" s="54" t="s">
        <v>200</v>
      </c>
      <c r="B88" s="67"/>
      <c r="F88" s="71"/>
      <c r="G88" s="71"/>
      <c r="H88" s="71"/>
      <c r="I88" s="71"/>
      <c r="J88" s="71"/>
      <c r="K88" s="71"/>
      <c r="L88" s="71"/>
      <c r="M88" s="71"/>
    </row>
    <row r="89" customFormat="false" ht="16.5" hidden="false" customHeight="true" outlineLevel="0" collapsed="false">
      <c r="A89" s="67"/>
      <c r="B89" s="57" t="s">
        <v>176</v>
      </c>
      <c r="F89" s="71" t="n">
        <v>0</v>
      </c>
      <c r="G89" s="71" t="n">
        <v>0</v>
      </c>
      <c r="H89" s="71"/>
      <c r="I89" s="71" t="n">
        <v>0</v>
      </c>
      <c r="J89" s="71" t="n">
        <v>0</v>
      </c>
      <c r="K89" s="71"/>
      <c r="L89" s="71" t="n">
        <v>0</v>
      </c>
      <c r="M89" s="71" t="n">
        <v>0</v>
      </c>
    </row>
    <row r="90" customFormat="false" ht="16.5" hidden="false" customHeight="true" outlineLevel="0" collapsed="false">
      <c r="A90" s="67"/>
      <c r="B90" s="57" t="s">
        <v>177</v>
      </c>
      <c r="F90" s="71" t="n">
        <v>6</v>
      </c>
      <c r="G90" s="303" t="n">
        <v>75</v>
      </c>
      <c r="H90" s="303"/>
      <c r="I90" s="71" t="n">
        <v>2</v>
      </c>
      <c r="J90" s="303" t="n">
        <v>25</v>
      </c>
      <c r="K90" s="303"/>
      <c r="L90" s="71" t="n">
        <v>8</v>
      </c>
      <c r="M90" s="71" t="n">
        <v>100</v>
      </c>
    </row>
    <row r="91" customFormat="false" ht="16.5" hidden="false" customHeight="true" outlineLevel="0" collapsed="false">
      <c r="A91" s="67"/>
      <c r="B91" s="67" t="s">
        <v>178</v>
      </c>
      <c r="F91" s="71" t="n">
        <v>7</v>
      </c>
      <c r="G91" s="303" t="n">
        <v>77.8</v>
      </c>
      <c r="H91" s="303"/>
      <c r="I91" s="71" t="n">
        <v>2</v>
      </c>
      <c r="J91" s="303" t="n">
        <v>22.2</v>
      </c>
      <c r="K91" s="303"/>
      <c r="L91" s="71" t="n">
        <v>9</v>
      </c>
      <c r="M91" s="71" t="n">
        <v>100</v>
      </c>
    </row>
    <row r="92" customFormat="false" ht="16.5" hidden="false" customHeight="true" outlineLevel="0" collapsed="false">
      <c r="A92" s="54" t="s">
        <v>201</v>
      </c>
      <c r="B92" s="67"/>
      <c r="F92" s="71"/>
      <c r="G92" s="303"/>
      <c r="H92" s="303"/>
      <c r="I92" s="71"/>
      <c r="J92" s="303"/>
      <c r="K92" s="303"/>
      <c r="L92" s="71"/>
      <c r="M92" s="71"/>
    </row>
    <row r="93" customFormat="false" ht="16.5" hidden="false" customHeight="true" outlineLevel="0" collapsed="false">
      <c r="A93" s="67"/>
      <c r="B93" s="57" t="s">
        <v>176</v>
      </c>
      <c r="F93" s="71" t="n">
        <v>88</v>
      </c>
      <c r="G93" s="303" t="n">
        <v>90.7</v>
      </c>
      <c r="H93" s="303"/>
      <c r="I93" s="71" t="n">
        <v>9</v>
      </c>
      <c r="J93" s="303" t="n">
        <v>9.3</v>
      </c>
      <c r="K93" s="303"/>
      <c r="L93" s="71" t="n">
        <v>97</v>
      </c>
      <c r="M93" s="71" t="n">
        <v>100</v>
      </c>
    </row>
    <row r="94" customFormat="false" ht="16.5" hidden="false" customHeight="true" outlineLevel="0" collapsed="false">
      <c r="A94" s="67"/>
      <c r="B94" s="57" t="s">
        <v>177</v>
      </c>
      <c r="F94" s="71" t="n">
        <v>115</v>
      </c>
      <c r="G94" s="303" t="n">
        <v>51.3</v>
      </c>
      <c r="H94" s="303"/>
      <c r="I94" s="71" t="n">
        <v>109</v>
      </c>
      <c r="J94" s="303" t="n">
        <v>48.7</v>
      </c>
      <c r="K94" s="303"/>
      <c r="L94" s="71" t="n">
        <v>224</v>
      </c>
      <c r="M94" s="71" t="n">
        <v>100</v>
      </c>
    </row>
    <row r="95" customFormat="false" ht="16.5" hidden="false" customHeight="true" outlineLevel="0" collapsed="false">
      <c r="A95" s="67"/>
      <c r="B95" s="67" t="s">
        <v>178</v>
      </c>
      <c r="F95" s="70" t="n">
        <v>204</v>
      </c>
      <c r="G95" s="305" t="n">
        <v>62.8</v>
      </c>
      <c r="H95" s="305"/>
      <c r="I95" s="70" t="n">
        <v>121</v>
      </c>
      <c r="J95" s="305" t="n">
        <v>37.2</v>
      </c>
      <c r="K95" s="305"/>
      <c r="L95" s="70" t="n">
        <v>325</v>
      </c>
      <c r="M95" s="70" t="n">
        <v>100</v>
      </c>
    </row>
    <row r="96" customFormat="false" ht="16.5" hidden="false" customHeight="true" outlineLevel="0" collapsed="false">
      <c r="A96" s="54" t="s">
        <v>202</v>
      </c>
      <c r="B96" s="67"/>
      <c r="F96" s="70"/>
      <c r="G96" s="305"/>
      <c r="H96" s="305"/>
      <c r="I96" s="70"/>
      <c r="J96" s="305"/>
      <c r="K96" s="305"/>
      <c r="L96" s="70"/>
      <c r="M96" s="70"/>
    </row>
    <row r="97" customFormat="false" ht="16.5" hidden="false" customHeight="true" outlineLevel="0" collapsed="false">
      <c r="A97" s="67"/>
      <c r="B97" s="57" t="s">
        <v>176</v>
      </c>
      <c r="F97" s="70" t="n">
        <v>368</v>
      </c>
      <c r="G97" s="305" t="n">
        <v>86.6</v>
      </c>
      <c r="H97" s="305"/>
      <c r="I97" s="70" t="n">
        <v>57</v>
      </c>
      <c r="J97" s="305" t="n">
        <v>13.4</v>
      </c>
      <c r="K97" s="305"/>
      <c r="L97" s="70" t="n">
        <v>425</v>
      </c>
      <c r="M97" s="70" t="n">
        <v>100</v>
      </c>
    </row>
    <row r="98" customFormat="false" ht="16.5" hidden="false" customHeight="true" outlineLevel="0" collapsed="false">
      <c r="A98" s="67"/>
      <c r="B98" s="57" t="s">
        <v>177</v>
      </c>
      <c r="F98" s="70" t="n">
        <v>941</v>
      </c>
      <c r="G98" s="305" t="n">
        <v>75.2</v>
      </c>
      <c r="H98" s="305"/>
      <c r="I98" s="70" t="n">
        <v>310</v>
      </c>
      <c r="J98" s="305" t="n">
        <v>24.8</v>
      </c>
      <c r="K98" s="305"/>
      <c r="L98" s="70" t="n">
        <v>1252</v>
      </c>
      <c r="M98" s="70" t="n">
        <v>100</v>
      </c>
    </row>
    <row r="99" customFormat="false" ht="16.5" hidden="false" customHeight="true" outlineLevel="0" collapsed="false">
      <c r="A99" s="67"/>
      <c r="B99" s="67" t="s">
        <v>178</v>
      </c>
      <c r="F99" s="70" t="n">
        <v>1312</v>
      </c>
      <c r="G99" s="305" t="n">
        <v>77.6</v>
      </c>
      <c r="H99" s="305"/>
      <c r="I99" s="70" t="n">
        <v>378</v>
      </c>
      <c r="J99" s="305" t="n">
        <v>22.4</v>
      </c>
      <c r="K99" s="305"/>
      <c r="L99" s="70" t="n">
        <v>1691</v>
      </c>
      <c r="M99" s="70" t="n">
        <v>100</v>
      </c>
    </row>
    <row r="100" customFormat="false" ht="16.5" hidden="false" customHeight="true" outlineLevel="0" collapsed="false">
      <c r="A100" s="54" t="s">
        <v>203</v>
      </c>
      <c r="B100" s="67"/>
      <c r="F100" s="70"/>
      <c r="G100" s="305"/>
      <c r="H100" s="305"/>
      <c r="I100" s="70"/>
      <c r="J100" s="305"/>
      <c r="K100" s="305"/>
      <c r="L100" s="70"/>
      <c r="M100" s="70"/>
    </row>
    <row r="101" customFormat="false" ht="16.5" hidden="false" customHeight="true" outlineLevel="0" collapsed="false">
      <c r="A101" s="67"/>
      <c r="B101" s="57" t="s">
        <v>176</v>
      </c>
      <c r="F101" s="70" t="n">
        <v>32</v>
      </c>
      <c r="G101" s="305" t="n">
        <v>68.1</v>
      </c>
      <c r="H101" s="305"/>
      <c r="I101" s="70" t="n">
        <v>15</v>
      </c>
      <c r="J101" s="305" t="n">
        <v>31.9</v>
      </c>
      <c r="K101" s="305"/>
      <c r="L101" s="70" t="n">
        <v>47</v>
      </c>
      <c r="M101" s="70" t="n">
        <v>100</v>
      </c>
    </row>
    <row r="102" customFormat="false" ht="16.5" hidden="false" customHeight="true" outlineLevel="0" collapsed="false">
      <c r="A102" s="67"/>
      <c r="B102" s="57" t="s">
        <v>177</v>
      </c>
      <c r="F102" s="70" t="n">
        <v>136</v>
      </c>
      <c r="G102" s="305" t="n">
        <v>29.4</v>
      </c>
      <c r="H102" s="305"/>
      <c r="I102" s="70" t="n">
        <v>326</v>
      </c>
      <c r="J102" s="305" t="n">
        <v>70.6</v>
      </c>
      <c r="K102" s="305"/>
      <c r="L102" s="70" t="n">
        <v>462</v>
      </c>
      <c r="M102" s="70" t="n">
        <v>100</v>
      </c>
    </row>
    <row r="103" customFormat="false" ht="16.5" hidden="false" customHeight="true" outlineLevel="0" collapsed="false">
      <c r="A103" s="67"/>
      <c r="B103" s="67" t="s">
        <v>185</v>
      </c>
      <c r="F103" s="70" t="n">
        <v>168</v>
      </c>
      <c r="G103" s="305" t="n">
        <v>32.7</v>
      </c>
      <c r="H103" s="305"/>
      <c r="I103" s="70" t="n">
        <v>345</v>
      </c>
      <c r="J103" s="305" t="n">
        <v>67.3</v>
      </c>
      <c r="K103" s="305"/>
      <c r="L103" s="70" t="n">
        <v>513</v>
      </c>
      <c r="M103" s="70" t="n">
        <v>100</v>
      </c>
    </row>
    <row r="104" customFormat="false" ht="16.5" hidden="false" customHeight="true" outlineLevel="0" collapsed="false">
      <c r="A104" s="54" t="s">
        <v>139</v>
      </c>
      <c r="B104" s="67"/>
      <c r="F104" s="70"/>
      <c r="G104" s="70"/>
      <c r="H104" s="70"/>
      <c r="I104" s="70"/>
      <c r="J104" s="70"/>
      <c r="K104" s="70"/>
      <c r="L104" s="70"/>
      <c r="M104" s="70"/>
    </row>
    <row r="105" customFormat="false" ht="16.5" hidden="false" customHeight="true" outlineLevel="0" collapsed="false">
      <c r="A105" s="67"/>
      <c r="B105" s="57" t="s">
        <v>176</v>
      </c>
      <c r="F105" s="70" t="n">
        <v>0</v>
      </c>
      <c r="G105" s="70" t="n">
        <v>0</v>
      </c>
      <c r="H105" s="70"/>
      <c r="I105" s="70" t="n">
        <v>0</v>
      </c>
      <c r="J105" s="70" t="n">
        <v>0</v>
      </c>
      <c r="K105" s="70"/>
      <c r="L105" s="70" t="n">
        <v>0</v>
      </c>
      <c r="M105" s="70" t="n">
        <v>0</v>
      </c>
    </row>
    <row r="106" customFormat="false" ht="16.5" hidden="false" customHeight="true" outlineLevel="0" collapsed="false">
      <c r="A106" s="67"/>
      <c r="B106" s="57" t="s">
        <v>177</v>
      </c>
      <c r="F106" s="70" t="n">
        <v>1</v>
      </c>
      <c r="G106" s="305" t="n">
        <v>25</v>
      </c>
      <c r="H106" s="305"/>
      <c r="I106" s="70" t="n">
        <v>3</v>
      </c>
      <c r="J106" s="305" t="n">
        <v>75</v>
      </c>
      <c r="K106" s="305"/>
      <c r="L106" s="70" t="n">
        <v>4</v>
      </c>
      <c r="M106" s="70" t="n">
        <v>100</v>
      </c>
    </row>
    <row r="107" customFormat="false" ht="16.5" hidden="false" customHeight="true" outlineLevel="0" collapsed="false">
      <c r="A107" s="67"/>
      <c r="B107" s="67" t="s">
        <v>185</v>
      </c>
      <c r="F107" s="70" t="n">
        <v>1</v>
      </c>
      <c r="G107" s="305" t="n">
        <v>25</v>
      </c>
      <c r="H107" s="305"/>
      <c r="I107" s="70" t="n">
        <v>3</v>
      </c>
      <c r="J107" s="305" t="n">
        <v>75</v>
      </c>
      <c r="K107" s="305"/>
      <c r="L107" s="70" t="n">
        <v>4</v>
      </c>
      <c r="M107" s="70" t="n">
        <v>100</v>
      </c>
    </row>
    <row r="108" customFormat="false" ht="16.5" hidden="false" customHeight="true" outlineLevel="0" collapsed="false">
      <c r="A108" s="54" t="s">
        <v>114</v>
      </c>
      <c r="B108" s="67"/>
      <c r="C108" s="31"/>
      <c r="D108" s="31"/>
      <c r="E108" s="31"/>
      <c r="F108" s="32"/>
      <c r="G108" s="306"/>
      <c r="H108" s="306"/>
      <c r="I108" s="32"/>
      <c r="J108" s="306"/>
      <c r="K108" s="306"/>
      <c r="L108" s="32"/>
      <c r="M108" s="32"/>
    </row>
    <row r="109" customFormat="false" ht="16.5" hidden="false" customHeight="true" outlineLevel="0" collapsed="false">
      <c r="A109" s="67"/>
      <c r="B109" s="57" t="s">
        <v>176</v>
      </c>
      <c r="F109" s="70" t="n">
        <v>3487</v>
      </c>
      <c r="G109" s="305" t="n">
        <v>77.6</v>
      </c>
      <c r="H109" s="305"/>
      <c r="I109" s="70" t="n">
        <v>1007</v>
      </c>
      <c r="J109" s="305" t="n">
        <v>22.4</v>
      </c>
      <c r="K109" s="305"/>
      <c r="L109" s="70" t="n">
        <v>4494</v>
      </c>
      <c r="M109" s="70" t="n">
        <v>100</v>
      </c>
    </row>
    <row r="110" customFormat="false" ht="16.5" hidden="false" customHeight="true" outlineLevel="0" collapsed="false">
      <c r="A110" s="67"/>
      <c r="B110" s="57" t="s">
        <v>177</v>
      </c>
      <c r="C110" s="15"/>
      <c r="D110" s="15"/>
      <c r="E110" s="15"/>
      <c r="F110" s="71" t="n">
        <v>9575</v>
      </c>
      <c r="G110" s="303" t="n">
        <v>54.1</v>
      </c>
      <c r="H110" s="303"/>
      <c r="I110" s="71" t="n">
        <v>8119</v>
      </c>
      <c r="J110" s="303" t="n">
        <v>45.9</v>
      </c>
      <c r="K110" s="303"/>
      <c r="L110" s="71" t="n">
        <v>17706</v>
      </c>
      <c r="M110" s="71" t="n">
        <v>100</v>
      </c>
    </row>
    <row r="111" customFormat="false" ht="16.5" hidden="false" customHeight="true" outlineLevel="0" collapsed="false">
      <c r="A111" s="307"/>
      <c r="B111" s="307" t="s">
        <v>204</v>
      </c>
      <c r="F111" s="70" t="n">
        <v>13118</v>
      </c>
      <c r="G111" s="305" t="n">
        <v>58.3</v>
      </c>
      <c r="H111" s="305"/>
      <c r="I111" s="70" t="n">
        <v>9362</v>
      </c>
      <c r="J111" s="305" t="n">
        <v>41.6</v>
      </c>
      <c r="K111" s="305"/>
      <c r="L111" s="70" t="n">
        <v>22492</v>
      </c>
      <c r="M111" s="70" t="n">
        <v>100</v>
      </c>
    </row>
    <row r="112" customFormat="false" ht="3.95" hidden="false" customHeight="true" outlineLevel="0" collapsed="false">
      <c r="A112" s="35"/>
      <c r="B112" s="35"/>
      <c r="C112" s="35"/>
      <c r="D112" s="35"/>
      <c r="E112" s="35"/>
      <c r="F112" s="36"/>
      <c r="G112" s="36"/>
      <c r="H112" s="36"/>
      <c r="I112" s="36"/>
      <c r="J112" s="36"/>
      <c r="K112" s="36"/>
      <c r="L112" s="36"/>
      <c r="M112" s="36"/>
    </row>
    <row r="113" customFormat="false" ht="54.75" hidden="false" customHeight="true" outlineLevel="0" collapsed="false">
      <c r="A113" s="37" t="s">
        <v>23</v>
      </c>
      <c r="B113" s="216" t="s">
        <v>205</v>
      </c>
      <c r="C113" s="216"/>
      <c r="D113" s="216"/>
      <c r="E113" s="216"/>
      <c r="F113" s="216"/>
      <c r="G113" s="216"/>
      <c r="H113" s="216"/>
      <c r="I113" s="216"/>
      <c r="J113" s="216"/>
      <c r="K113" s="216"/>
      <c r="L113" s="216"/>
      <c r="M113" s="216"/>
    </row>
    <row r="114" customFormat="false" ht="16.5" hidden="false" customHeight="true" outlineLevel="0" collapsed="false">
      <c r="A114" s="37" t="s">
        <v>25</v>
      </c>
      <c r="B114" s="216" t="s">
        <v>206</v>
      </c>
      <c r="C114" s="216"/>
      <c r="D114" s="216"/>
      <c r="E114" s="216"/>
      <c r="F114" s="216"/>
      <c r="G114" s="216"/>
      <c r="H114" s="216"/>
      <c r="I114" s="216"/>
      <c r="J114" s="216"/>
      <c r="K114" s="216"/>
      <c r="L114" s="216"/>
      <c r="M114" s="216"/>
    </row>
    <row r="115" customFormat="false" ht="16.5" hidden="false" customHeight="true" outlineLevel="0" collapsed="false">
      <c r="A115" s="37" t="s">
        <v>51</v>
      </c>
      <c r="B115" s="216" t="s">
        <v>207</v>
      </c>
      <c r="C115" s="216"/>
      <c r="D115" s="216"/>
      <c r="E115" s="216"/>
      <c r="F115" s="216"/>
      <c r="G115" s="216"/>
      <c r="H115" s="216"/>
      <c r="I115" s="216"/>
      <c r="J115" s="216"/>
      <c r="K115" s="216"/>
      <c r="L115" s="216"/>
      <c r="M115" s="216"/>
    </row>
    <row r="116" customFormat="false" ht="16.5" hidden="false" customHeight="true" outlineLevel="0" collapsed="false">
      <c r="A116" s="37" t="s">
        <v>52</v>
      </c>
      <c r="B116" s="216" t="s">
        <v>208</v>
      </c>
      <c r="C116" s="216"/>
      <c r="D116" s="216"/>
      <c r="E116" s="216"/>
      <c r="F116" s="216"/>
      <c r="G116" s="216"/>
      <c r="H116" s="216"/>
      <c r="I116" s="216"/>
      <c r="J116" s="216"/>
      <c r="K116" s="216"/>
      <c r="L116" s="216"/>
      <c r="M116" s="216"/>
    </row>
    <row r="117" customFormat="false" ht="16.5" hidden="false" customHeight="true" outlineLevel="0" collapsed="false">
      <c r="A117" s="10" t="s">
        <v>152</v>
      </c>
    </row>
    <row r="118" customFormat="false" ht="16.5" hidden="false" customHeight="true" outlineLevel="0" collapsed="false">
      <c r="A118" s="42" t="s">
        <v>30</v>
      </c>
      <c r="D118" s="10" t="s">
        <v>209</v>
      </c>
      <c r="E118" s="43"/>
      <c r="F118" s="43"/>
      <c r="G118" s="43"/>
      <c r="H118" s="43"/>
      <c r="I118" s="43"/>
      <c r="J118" s="43"/>
      <c r="K118" s="43"/>
      <c r="L118" s="43"/>
      <c r="M118" s="43"/>
    </row>
  </sheetData>
  <mergeCells count="8">
    <mergeCell ref="E1:M1"/>
    <mergeCell ref="F2:G2"/>
    <mergeCell ref="I2:J2"/>
    <mergeCell ref="L2:M2"/>
    <mergeCell ref="B113:M113"/>
    <mergeCell ref="B114:M114"/>
    <mergeCell ref="B115:M115"/>
    <mergeCell ref="B116:M116"/>
  </mergeCells>
  <printOptions headings="false" gridLines="false" gridLinesSet="true" horizontalCentered="false" verticalCentered="false"/>
  <pageMargins left="0.984027777777778" right="0.7875" top="0.7875" bottom="0.905555555555556" header="0.669444444444445" footer="0.354166666666667"/>
  <pageSetup paperSize="9" scale="100" fitToWidth="1" fitToHeight="0"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77" width="3.82"/>
    <col collapsed="false" customWidth="true" hidden="false" outlineLevel="0" max="3" min="2" style="77" width="2.82"/>
    <col collapsed="false" customWidth="true" hidden="false" outlineLevel="0" max="4" min="4" style="77" width="7.82"/>
    <col collapsed="false" customWidth="true" hidden="false" outlineLevel="0" max="5" min="5" style="77" width="18.82"/>
    <col collapsed="false" customWidth="true" hidden="false" outlineLevel="0" max="6" min="6" style="218" width="12.16"/>
    <col collapsed="false" customWidth="true" hidden="false" outlineLevel="0" max="7" min="7" style="223" width="12.16"/>
    <col collapsed="false" customWidth="true" hidden="false" outlineLevel="0" max="8" min="8" style="223" width="2.82"/>
    <col collapsed="false" customWidth="true" hidden="false" outlineLevel="0" max="9" min="9" style="218" width="12.16"/>
    <col collapsed="false" customWidth="true" hidden="false" outlineLevel="0" max="10" min="10" style="223" width="12.16"/>
    <col collapsed="false" customWidth="true" hidden="false" outlineLevel="0" max="11" min="11" style="223" width="2.82"/>
    <col collapsed="false" customWidth="true" hidden="false" outlineLevel="0" max="12" min="12" style="218" width="10.16"/>
    <col collapsed="false" customWidth="true" hidden="false" outlineLevel="0" max="13" min="13" style="251" width="12.16"/>
    <col collapsed="false" customWidth="false" hidden="false" outlineLevel="0" max="257" min="14" style="77" width="9.33"/>
  </cols>
  <sheetData>
    <row r="1" s="219" customFormat="true" ht="33" hidden="false" customHeight="true" outlineLevel="0" collapsed="false">
      <c r="A1" s="12" t="s">
        <v>210</v>
      </c>
      <c r="B1" s="308"/>
      <c r="C1" s="308"/>
      <c r="D1" s="308"/>
      <c r="E1" s="202" t="s">
        <v>211</v>
      </c>
      <c r="F1" s="202"/>
      <c r="G1" s="202"/>
      <c r="H1" s="202"/>
      <c r="I1" s="202"/>
      <c r="J1" s="202"/>
      <c r="K1" s="202"/>
      <c r="L1" s="202"/>
      <c r="M1" s="202"/>
    </row>
    <row r="2" customFormat="false" ht="16.5" hidden="false" customHeight="true" outlineLevel="0" collapsed="false">
      <c r="A2" s="268"/>
      <c r="B2" s="268"/>
      <c r="C2" s="268"/>
      <c r="D2" s="268"/>
      <c r="E2" s="268"/>
      <c r="F2" s="309" t="s">
        <v>172</v>
      </c>
      <c r="G2" s="309"/>
      <c r="H2" s="310"/>
      <c r="I2" s="309" t="s">
        <v>173</v>
      </c>
      <c r="J2" s="309"/>
      <c r="K2" s="310"/>
      <c r="L2" s="309" t="s">
        <v>112</v>
      </c>
      <c r="M2" s="309"/>
    </row>
    <row r="3" customFormat="false" ht="16.5" hidden="false" customHeight="true" outlineLevel="0" collapsed="false">
      <c r="A3" s="311"/>
      <c r="B3" s="311"/>
      <c r="C3" s="311"/>
      <c r="D3" s="311"/>
      <c r="E3" s="311"/>
      <c r="F3" s="312" t="s">
        <v>174</v>
      </c>
      <c r="G3" s="313" t="s">
        <v>78</v>
      </c>
      <c r="H3" s="313"/>
      <c r="I3" s="312" t="s">
        <v>174</v>
      </c>
      <c r="J3" s="313" t="s">
        <v>78</v>
      </c>
      <c r="K3" s="313"/>
      <c r="L3" s="312" t="s">
        <v>174</v>
      </c>
      <c r="M3" s="314" t="s">
        <v>78</v>
      </c>
    </row>
    <row r="4" customFormat="false" ht="16.5" hidden="false" customHeight="true" outlineLevel="0" collapsed="false">
      <c r="A4" s="315" t="s">
        <v>175</v>
      </c>
      <c r="B4" s="316"/>
      <c r="F4" s="317"/>
      <c r="G4" s="318"/>
      <c r="H4" s="318"/>
      <c r="I4" s="317"/>
      <c r="J4" s="318"/>
      <c r="K4" s="318"/>
      <c r="L4" s="317"/>
      <c r="M4" s="319"/>
    </row>
    <row r="5" customFormat="false" ht="16.5" hidden="false" customHeight="true" outlineLevel="0" collapsed="false">
      <c r="A5" s="320"/>
      <c r="B5" s="320" t="s">
        <v>176</v>
      </c>
      <c r="F5" s="233" t="n">
        <v>137</v>
      </c>
      <c r="G5" s="247" t="n">
        <v>63.7</v>
      </c>
      <c r="H5" s="247"/>
      <c r="I5" s="233" t="n">
        <v>75</v>
      </c>
      <c r="J5" s="247" t="n">
        <v>34.9</v>
      </c>
      <c r="K5" s="247"/>
      <c r="L5" s="233" t="n">
        <v>215</v>
      </c>
      <c r="M5" s="252" t="n">
        <v>100</v>
      </c>
    </row>
    <row r="6" customFormat="false" ht="16.5" hidden="false" customHeight="true" outlineLevel="0" collapsed="false">
      <c r="A6" s="320"/>
      <c r="B6" s="320" t="s">
        <v>177</v>
      </c>
      <c r="F6" s="233" t="n">
        <v>509</v>
      </c>
      <c r="G6" s="247" t="n">
        <v>36.2</v>
      </c>
      <c r="H6" s="247"/>
      <c r="I6" s="233" t="n">
        <v>877</v>
      </c>
      <c r="J6" s="247" t="n">
        <v>62.4</v>
      </c>
      <c r="K6" s="247"/>
      <c r="L6" s="233" t="n">
        <v>1405</v>
      </c>
      <c r="M6" s="252" t="n">
        <v>100</v>
      </c>
    </row>
    <row r="7" customFormat="false" ht="16.5" hidden="false" customHeight="true" outlineLevel="0" collapsed="false">
      <c r="A7" s="241"/>
      <c r="B7" s="241" t="s">
        <v>178</v>
      </c>
      <c r="F7" s="233" t="n">
        <v>653</v>
      </c>
      <c r="G7" s="247" t="n">
        <v>39.1</v>
      </c>
      <c r="H7" s="247"/>
      <c r="I7" s="233" t="n">
        <v>994</v>
      </c>
      <c r="J7" s="247" t="n">
        <v>59.6</v>
      </c>
      <c r="K7" s="247"/>
      <c r="L7" s="233" t="n">
        <v>1669</v>
      </c>
      <c r="M7" s="252" t="n">
        <v>100</v>
      </c>
    </row>
    <row r="8" customFormat="false" ht="16.5" hidden="false" customHeight="true" outlineLevel="0" collapsed="false">
      <c r="A8" s="315" t="s">
        <v>179</v>
      </c>
      <c r="B8" s="316"/>
      <c r="F8" s="232"/>
      <c r="G8" s="248"/>
      <c r="H8" s="248"/>
      <c r="I8" s="232"/>
      <c r="J8" s="248"/>
      <c r="K8" s="248"/>
      <c r="L8" s="232"/>
      <c r="M8" s="253"/>
    </row>
    <row r="9" customFormat="false" ht="16.5" hidden="false" customHeight="true" outlineLevel="0" collapsed="false">
      <c r="A9" s="241"/>
      <c r="B9" s="320" t="s">
        <v>176</v>
      </c>
      <c r="F9" s="233" t="n">
        <v>112</v>
      </c>
      <c r="G9" s="247" t="n">
        <v>74.2</v>
      </c>
      <c r="H9" s="247"/>
      <c r="I9" s="233" t="n">
        <v>38</v>
      </c>
      <c r="J9" s="247" t="n">
        <v>25.2</v>
      </c>
      <c r="K9" s="247"/>
      <c r="L9" s="233" t="n">
        <v>151</v>
      </c>
      <c r="M9" s="252" t="n">
        <v>100</v>
      </c>
    </row>
    <row r="10" customFormat="false" ht="16.5" hidden="false" customHeight="true" outlineLevel="0" collapsed="false">
      <c r="A10" s="241"/>
      <c r="B10" s="320" t="s">
        <v>177</v>
      </c>
      <c r="F10" s="233" t="n">
        <v>205</v>
      </c>
      <c r="G10" s="247" t="n">
        <v>35</v>
      </c>
      <c r="H10" s="247"/>
      <c r="I10" s="233" t="n">
        <v>366</v>
      </c>
      <c r="J10" s="247" t="n">
        <v>62.5</v>
      </c>
      <c r="K10" s="247"/>
      <c r="L10" s="233" t="n">
        <v>586</v>
      </c>
      <c r="M10" s="252" t="n">
        <v>100</v>
      </c>
    </row>
    <row r="11" customFormat="false" ht="16.5" hidden="false" customHeight="true" outlineLevel="0" collapsed="false">
      <c r="A11" s="241"/>
      <c r="B11" s="241" t="s">
        <v>178</v>
      </c>
      <c r="F11" s="233" t="n">
        <v>318</v>
      </c>
      <c r="G11" s="247" t="n">
        <v>42.7</v>
      </c>
      <c r="H11" s="247"/>
      <c r="I11" s="233" t="n">
        <v>410</v>
      </c>
      <c r="J11" s="247" t="n">
        <v>55.1</v>
      </c>
      <c r="K11" s="247"/>
      <c r="L11" s="233" t="n">
        <v>744</v>
      </c>
      <c r="M11" s="252" t="n">
        <v>100</v>
      </c>
    </row>
    <row r="12" customFormat="false" ht="16.5" hidden="false" customHeight="true" outlineLevel="0" collapsed="false">
      <c r="A12" s="315" t="s">
        <v>180</v>
      </c>
      <c r="B12" s="316"/>
      <c r="F12" s="232"/>
      <c r="G12" s="248"/>
      <c r="H12" s="248"/>
      <c r="I12" s="232"/>
      <c r="J12" s="248"/>
      <c r="K12" s="248"/>
      <c r="L12" s="232"/>
      <c r="M12" s="253"/>
    </row>
    <row r="13" customFormat="false" ht="16.5" hidden="false" customHeight="true" outlineLevel="0" collapsed="false">
      <c r="A13" s="241"/>
      <c r="B13" s="320" t="s">
        <v>176</v>
      </c>
      <c r="F13" s="233" t="n">
        <v>1099</v>
      </c>
      <c r="G13" s="247" t="n">
        <v>79.5</v>
      </c>
      <c r="H13" s="247"/>
      <c r="I13" s="233" t="n">
        <v>270</v>
      </c>
      <c r="J13" s="247" t="n">
        <v>19.5</v>
      </c>
      <c r="K13" s="247"/>
      <c r="L13" s="233" t="n">
        <v>1383</v>
      </c>
      <c r="M13" s="252" t="n">
        <v>100</v>
      </c>
    </row>
    <row r="14" customFormat="false" ht="16.5" hidden="false" customHeight="true" outlineLevel="0" collapsed="false">
      <c r="A14" s="241"/>
      <c r="B14" s="320" t="s">
        <v>177</v>
      </c>
      <c r="F14" s="233" t="n">
        <v>1186</v>
      </c>
      <c r="G14" s="247" t="n">
        <v>56.2</v>
      </c>
      <c r="H14" s="247"/>
      <c r="I14" s="233" t="n">
        <v>889</v>
      </c>
      <c r="J14" s="247" t="n">
        <v>42.1</v>
      </c>
      <c r="K14" s="247"/>
      <c r="L14" s="233" t="n">
        <v>2110</v>
      </c>
      <c r="M14" s="252" t="n">
        <v>100</v>
      </c>
    </row>
    <row r="15" customFormat="false" ht="16.5" hidden="false" customHeight="true" outlineLevel="0" collapsed="false">
      <c r="A15" s="241"/>
      <c r="B15" s="241" t="s">
        <v>178</v>
      </c>
      <c r="F15" s="233" t="n">
        <v>2293</v>
      </c>
      <c r="G15" s="247" t="n">
        <v>64.5</v>
      </c>
      <c r="H15" s="247"/>
      <c r="I15" s="233" t="n">
        <v>1212</v>
      </c>
      <c r="J15" s="247" t="n">
        <v>34.1</v>
      </c>
      <c r="K15" s="247"/>
      <c r="L15" s="233" t="n">
        <v>3554</v>
      </c>
      <c r="M15" s="252" t="n">
        <v>100</v>
      </c>
    </row>
    <row r="16" customFormat="false" ht="16.5" hidden="false" customHeight="true" outlineLevel="0" collapsed="false">
      <c r="A16" s="315" t="s">
        <v>181</v>
      </c>
      <c r="B16" s="316"/>
      <c r="F16" s="232"/>
      <c r="G16" s="248"/>
      <c r="H16" s="248"/>
      <c r="I16" s="232"/>
      <c r="J16" s="248"/>
      <c r="K16" s="248"/>
      <c r="L16" s="232"/>
      <c r="M16" s="253"/>
    </row>
    <row r="17" customFormat="false" ht="16.5" hidden="false" customHeight="true" outlineLevel="0" collapsed="false">
      <c r="A17" s="241"/>
      <c r="B17" s="320" t="s">
        <v>176</v>
      </c>
      <c r="F17" s="233" t="n">
        <v>12</v>
      </c>
      <c r="G17" s="247" t="n">
        <v>80</v>
      </c>
      <c r="H17" s="247"/>
      <c r="I17" s="233" t="n">
        <v>3</v>
      </c>
      <c r="J17" s="247" t="n">
        <v>20</v>
      </c>
      <c r="K17" s="247"/>
      <c r="L17" s="233" t="n">
        <v>15</v>
      </c>
      <c r="M17" s="252" t="n">
        <v>100</v>
      </c>
    </row>
    <row r="18" customFormat="false" ht="16.5" hidden="false" customHeight="true" outlineLevel="0" collapsed="false">
      <c r="A18" s="241"/>
      <c r="B18" s="320" t="s">
        <v>177</v>
      </c>
      <c r="F18" s="233" t="n">
        <v>32</v>
      </c>
      <c r="G18" s="247" t="n">
        <v>66.7</v>
      </c>
      <c r="H18" s="247"/>
      <c r="I18" s="233" t="n">
        <v>16</v>
      </c>
      <c r="J18" s="247" t="n">
        <v>33.3</v>
      </c>
      <c r="K18" s="247"/>
      <c r="L18" s="233" t="n">
        <v>48</v>
      </c>
      <c r="M18" s="252" t="n">
        <v>100</v>
      </c>
    </row>
    <row r="19" customFormat="false" ht="16.5" hidden="false" customHeight="true" outlineLevel="0" collapsed="false">
      <c r="A19" s="241"/>
      <c r="B19" s="241" t="s">
        <v>178</v>
      </c>
      <c r="F19" s="233" t="n">
        <v>44</v>
      </c>
      <c r="G19" s="247" t="n">
        <v>66.7</v>
      </c>
      <c r="H19" s="247"/>
      <c r="I19" s="233" t="n">
        <v>22</v>
      </c>
      <c r="J19" s="247" t="n">
        <v>33.3</v>
      </c>
      <c r="K19" s="247"/>
      <c r="L19" s="233" t="n">
        <v>66</v>
      </c>
      <c r="M19" s="252" t="n">
        <v>100</v>
      </c>
    </row>
    <row r="20" customFormat="false" ht="16.5" hidden="false" customHeight="true" outlineLevel="0" collapsed="false">
      <c r="A20" s="315" t="s">
        <v>182</v>
      </c>
      <c r="B20" s="316"/>
      <c r="F20" s="232"/>
      <c r="G20" s="248"/>
      <c r="H20" s="248"/>
      <c r="I20" s="232"/>
      <c r="J20" s="248"/>
      <c r="K20" s="248"/>
      <c r="L20" s="232"/>
      <c r="M20" s="253"/>
    </row>
    <row r="21" customFormat="false" ht="16.5" hidden="false" customHeight="true" outlineLevel="0" collapsed="false">
      <c r="A21" s="241"/>
      <c r="B21" s="320" t="s">
        <v>176</v>
      </c>
      <c r="F21" s="233" t="n">
        <v>329</v>
      </c>
      <c r="G21" s="247" t="n">
        <v>70.8</v>
      </c>
      <c r="H21" s="247"/>
      <c r="I21" s="233" t="n">
        <v>128</v>
      </c>
      <c r="J21" s="247" t="n">
        <v>27.5</v>
      </c>
      <c r="K21" s="247"/>
      <c r="L21" s="233" t="n">
        <v>465</v>
      </c>
      <c r="M21" s="252" t="n">
        <v>100</v>
      </c>
    </row>
    <row r="22" customFormat="false" ht="16.5" hidden="false" customHeight="true" outlineLevel="0" collapsed="false">
      <c r="A22" s="241"/>
      <c r="B22" s="320" t="s">
        <v>177</v>
      </c>
      <c r="F22" s="233" t="n">
        <v>546</v>
      </c>
      <c r="G22" s="247" t="n">
        <v>32.9</v>
      </c>
      <c r="H22" s="247"/>
      <c r="I22" s="233" t="n">
        <v>1043</v>
      </c>
      <c r="J22" s="247" t="n">
        <v>62.8</v>
      </c>
      <c r="K22" s="247"/>
      <c r="L22" s="233" t="n">
        <v>1662</v>
      </c>
      <c r="M22" s="252" t="n">
        <v>100</v>
      </c>
    </row>
    <row r="23" customFormat="false" ht="16.5" hidden="false" customHeight="true" outlineLevel="0" collapsed="false">
      <c r="A23" s="241"/>
      <c r="B23" s="241" t="s">
        <v>178</v>
      </c>
      <c r="F23" s="233" t="n">
        <v>886</v>
      </c>
      <c r="G23" s="247" t="n">
        <v>40.8</v>
      </c>
      <c r="H23" s="247"/>
      <c r="I23" s="233" t="n">
        <v>1205</v>
      </c>
      <c r="J23" s="247" t="n">
        <v>55.5</v>
      </c>
      <c r="K23" s="247"/>
      <c r="L23" s="233" t="n">
        <v>2172</v>
      </c>
      <c r="M23" s="252" t="n">
        <v>100</v>
      </c>
    </row>
    <row r="24" customFormat="false" ht="16.5" hidden="false" customHeight="true" outlineLevel="0" collapsed="false">
      <c r="A24" s="315" t="s">
        <v>183</v>
      </c>
      <c r="B24" s="316"/>
      <c r="F24" s="232"/>
      <c r="G24" s="248"/>
      <c r="H24" s="248"/>
      <c r="I24" s="232"/>
      <c r="J24" s="248"/>
      <c r="K24" s="248"/>
      <c r="L24" s="232"/>
      <c r="M24" s="253"/>
    </row>
    <row r="25" customFormat="false" ht="16.5" hidden="false" customHeight="true" outlineLevel="0" collapsed="false">
      <c r="A25" s="241"/>
      <c r="B25" s="320" t="s">
        <v>176</v>
      </c>
      <c r="F25" s="233" t="n">
        <v>9</v>
      </c>
      <c r="G25" s="247" t="n">
        <v>64.3</v>
      </c>
      <c r="H25" s="247"/>
      <c r="I25" s="233" t="n">
        <v>4</v>
      </c>
      <c r="J25" s="247" t="n">
        <v>28.6</v>
      </c>
      <c r="K25" s="247"/>
      <c r="L25" s="233" t="n">
        <v>14</v>
      </c>
      <c r="M25" s="252" t="n">
        <v>100</v>
      </c>
    </row>
    <row r="26" customFormat="false" ht="16.5" hidden="false" customHeight="true" outlineLevel="0" collapsed="false">
      <c r="A26" s="241"/>
      <c r="B26" s="320" t="s">
        <v>177</v>
      </c>
      <c r="F26" s="233" t="n">
        <v>50</v>
      </c>
      <c r="G26" s="247" t="n">
        <v>23.9</v>
      </c>
      <c r="H26" s="247"/>
      <c r="I26" s="233" t="n">
        <v>150</v>
      </c>
      <c r="J26" s="247" t="n">
        <v>71.8</v>
      </c>
      <c r="K26" s="247"/>
      <c r="L26" s="233" t="n">
        <v>209</v>
      </c>
      <c r="M26" s="252" t="n">
        <v>100</v>
      </c>
    </row>
    <row r="27" customFormat="false" ht="16.5" hidden="false" customHeight="true" outlineLevel="0" collapsed="false">
      <c r="A27" s="241"/>
      <c r="B27" s="241" t="s">
        <v>178</v>
      </c>
      <c r="F27" s="233" t="n">
        <v>59</v>
      </c>
      <c r="G27" s="247" t="n">
        <v>26.1</v>
      </c>
      <c r="H27" s="247"/>
      <c r="I27" s="233" t="n">
        <v>157</v>
      </c>
      <c r="J27" s="247" t="n">
        <v>69.5</v>
      </c>
      <c r="K27" s="247"/>
      <c r="L27" s="233" t="n">
        <v>226</v>
      </c>
      <c r="M27" s="252" t="n">
        <v>100</v>
      </c>
    </row>
    <row r="28" customFormat="false" ht="16.5" hidden="false" customHeight="true" outlineLevel="0" collapsed="false">
      <c r="A28" s="321" t="s">
        <v>184</v>
      </c>
      <c r="B28" s="241"/>
      <c r="F28" s="232"/>
      <c r="G28" s="248"/>
      <c r="H28" s="248"/>
      <c r="I28" s="232"/>
      <c r="J28" s="248"/>
      <c r="K28" s="248"/>
      <c r="L28" s="232"/>
      <c r="M28" s="253"/>
    </row>
    <row r="29" customFormat="false" ht="16.5" hidden="false" customHeight="true" outlineLevel="0" collapsed="false">
      <c r="A29" s="241"/>
      <c r="B29" s="320" t="s">
        <v>176</v>
      </c>
      <c r="F29" s="233" t="n">
        <v>98</v>
      </c>
      <c r="G29" s="247" t="n">
        <v>86.7</v>
      </c>
      <c r="H29" s="247"/>
      <c r="I29" s="233" t="n">
        <v>15</v>
      </c>
      <c r="J29" s="247" t="n">
        <v>13.3</v>
      </c>
      <c r="K29" s="247"/>
      <c r="L29" s="233" t="n">
        <v>113</v>
      </c>
      <c r="M29" s="252" t="n">
        <v>100</v>
      </c>
    </row>
    <row r="30" customFormat="false" ht="16.5" hidden="false" customHeight="true" outlineLevel="0" collapsed="false">
      <c r="A30" s="241"/>
      <c r="B30" s="320" t="s">
        <v>177</v>
      </c>
      <c r="F30" s="233" t="n">
        <v>103</v>
      </c>
      <c r="G30" s="247" t="n">
        <v>58.2</v>
      </c>
      <c r="H30" s="247"/>
      <c r="I30" s="233" t="n">
        <v>71</v>
      </c>
      <c r="J30" s="247" t="n">
        <v>40.1</v>
      </c>
      <c r="K30" s="247"/>
      <c r="L30" s="233" t="n">
        <v>177</v>
      </c>
      <c r="M30" s="252" t="n">
        <v>100</v>
      </c>
    </row>
    <row r="31" customFormat="false" ht="16.5" hidden="false" customHeight="true" outlineLevel="0" collapsed="false">
      <c r="A31" s="241"/>
      <c r="B31" s="241" t="s">
        <v>185</v>
      </c>
      <c r="F31" s="233" t="n">
        <v>201</v>
      </c>
      <c r="G31" s="247" t="n">
        <v>68.6</v>
      </c>
      <c r="H31" s="247"/>
      <c r="I31" s="233" t="n">
        <v>89</v>
      </c>
      <c r="J31" s="247" t="n">
        <v>30.4</v>
      </c>
      <c r="K31" s="247"/>
      <c r="L31" s="233" t="n">
        <v>293</v>
      </c>
      <c r="M31" s="252" t="n">
        <v>100</v>
      </c>
    </row>
    <row r="32" customFormat="false" ht="16.5" hidden="false" customHeight="true" outlineLevel="0" collapsed="false">
      <c r="A32" s="315" t="s">
        <v>186</v>
      </c>
      <c r="B32" s="316"/>
      <c r="F32" s="232"/>
      <c r="G32" s="248"/>
      <c r="H32" s="248"/>
      <c r="I32" s="232"/>
      <c r="J32" s="248"/>
      <c r="K32" s="248"/>
      <c r="L32" s="232"/>
      <c r="M32" s="253"/>
    </row>
    <row r="33" customFormat="false" ht="16.5" hidden="false" customHeight="true" outlineLevel="0" collapsed="false">
      <c r="A33" s="241"/>
      <c r="B33" s="320" t="s">
        <v>176</v>
      </c>
      <c r="F33" s="233" t="n">
        <v>18</v>
      </c>
      <c r="G33" s="247" t="n">
        <v>75</v>
      </c>
      <c r="H33" s="247"/>
      <c r="I33" s="233" t="n">
        <v>6</v>
      </c>
      <c r="J33" s="247" t="n">
        <v>25</v>
      </c>
      <c r="K33" s="247"/>
      <c r="L33" s="233" t="n">
        <v>24</v>
      </c>
      <c r="M33" s="252" t="n">
        <v>100</v>
      </c>
    </row>
    <row r="34" customFormat="false" ht="16.5" hidden="false" customHeight="true" outlineLevel="0" collapsed="false">
      <c r="A34" s="241"/>
      <c r="B34" s="320" t="s">
        <v>177</v>
      </c>
      <c r="F34" s="233" t="n">
        <v>58</v>
      </c>
      <c r="G34" s="247" t="n">
        <v>37.4</v>
      </c>
      <c r="H34" s="247"/>
      <c r="I34" s="233" t="n">
        <v>96</v>
      </c>
      <c r="J34" s="247" t="n">
        <v>61.9</v>
      </c>
      <c r="K34" s="247"/>
      <c r="L34" s="233" t="n">
        <v>155</v>
      </c>
      <c r="M34" s="252" t="n">
        <v>100</v>
      </c>
    </row>
    <row r="35" customFormat="false" ht="16.5" hidden="false" customHeight="true" outlineLevel="0" collapsed="false">
      <c r="A35" s="241"/>
      <c r="B35" s="241" t="s">
        <v>185</v>
      </c>
      <c r="F35" s="233" t="n">
        <v>76</v>
      </c>
      <c r="G35" s="247" t="n">
        <v>42</v>
      </c>
      <c r="H35" s="247"/>
      <c r="I35" s="233" t="n">
        <v>104</v>
      </c>
      <c r="J35" s="247" t="n">
        <v>57.5</v>
      </c>
      <c r="K35" s="247"/>
      <c r="L35" s="233" t="n">
        <v>181</v>
      </c>
      <c r="M35" s="252" t="n">
        <v>100</v>
      </c>
    </row>
    <row r="36" customFormat="false" ht="16.5" hidden="false" customHeight="true" outlineLevel="0" collapsed="false">
      <c r="A36" s="315" t="s">
        <v>187</v>
      </c>
      <c r="B36" s="316"/>
      <c r="F36" s="232"/>
      <c r="G36" s="248"/>
      <c r="H36" s="248"/>
      <c r="I36" s="232"/>
      <c r="J36" s="248"/>
      <c r="K36" s="248"/>
      <c r="L36" s="232"/>
      <c r="M36" s="253"/>
    </row>
    <row r="37" customFormat="false" ht="16.5" hidden="false" customHeight="true" outlineLevel="0" collapsed="false">
      <c r="A37" s="241"/>
      <c r="B37" s="320" t="s">
        <v>176</v>
      </c>
      <c r="F37" s="233" t="n">
        <v>353</v>
      </c>
      <c r="G37" s="247" t="n">
        <v>69.4</v>
      </c>
      <c r="H37" s="247"/>
      <c r="I37" s="233" t="n">
        <v>150</v>
      </c>
      <c r="J37" s="247" t="n">
        <v>29.5</v>
      </c>
      <c r="K37" s="247"/>
      <c r="L37" s="233" t="n">
        <v>509</v>
      </c>
      <c r="M37" s="252" t="n">
        <v>100</v>
      </c>
    </row>
    <row r="38" customFormat="false" ht="16.5" hidden="false" customHeight="true" outlineLevel="0" collapsed="false">
      <c r="A38" s="241"/>
      <c r="B38" s="320" t="s">
        <v>177</v>
      </c>
      <c r="F38" s="233" t="n">
        <v>1406</v>
      </c>
      <c r="G38" s="247" t="n">
        <v>58</v>
      </c>
      <c r="H38" s="247"/>
      <c r="I38" s="233" t="n">
        <v>996</v>
      </c>
      <c r="J38" s="247" t="n">
        <v>41.1</v>
      </c>
      <c r="K38" s="247"/>
      <c r="L38" s="233" t="n">
        <v>2426</v>
      </c>
      <c r="M38" s="252" t="n">
        <v>100</v>
      </c>
    </row>
    <row r="39" customFormat="false" ht="16.5" hidden="false" customHeight="true" outlineLevel="0" collapsed="false">
      <c r="A39" s="241"/>
      <c r="B39" s="241" t="s">
        <v>178</v>
      </c>
      <c r="F39" s="233" t="n">
        <v>1767</v>
      </c>
      <c r="G39" s="247" t="n">
        <v>59.4</v>
      </c>
      <c r="H39" s="247"/>
      <c r="I39" s="233" t="n">
        <v>1180</v>
      </c>
      <c r="J39" s="247" t="n">
        <v>39.6</v>
      </c>
      <c r="K39" s="247"/>
      <c r="L39" s="233" t="n">
        <v>2977</v>
      </c>
      <c r="M39" s="252" t="n">
        <v>100</v>
      </c>
    </row>
    <row r="40" customFormat="false" ht="16.5" hidden="false" customHeight="true" outlineLevel="0" collapsed="false">
      <c r="A40" s="315" t="s">
        <v>188</v>
      </c>
      <c r="B40" s="316"/>
      <c r="F40" s="232"/>
      <c r="G40" s="248"/>
      <c r="H40" s="248"/>
      <c r="I40" s="232"/>
      <c r="J40" s="248"/>
      <c r="K40" s="248"/>
      <c r="L40" s="232"/>
      <c r="M40" s="253"/>
    </row>
    <row r="41" customFormat="false" ht="16.5" hidden="false" customHeight="true" outlineLevel="0" collapsed="false">
      <c r="A41" s="241"/>
      <c r="B41" s="320" t="s">
        <v>176</v>
      </c>
      <c r="F41" s="233" t="n">
        <v>6</v>
      </c>
      <c r="G41" s="247" t="n">
        <v>66.7</v>
      </c>
      <c r="H41" s="247"/>
      <c r="I41" s="233" t="n">
        <v>3</v>
      </c>
      <c r="J41" s="247" t="n">
        <v>33.3</v>
      </c>
      <c r="K41" s="247"/>
      <c r="L41" s="233" t="n">
        <v>9</v>
      </c>
      <c r="M41" s="252" t="n">
        <v>100</v>
      </c>
    </row>
    <row r="42" customFormat="false" ht="16.5" hidden="false" customHeight="true" outlineLevel="0" collapsed="false">
      <c r="A42" s="241"/>
      <c r="B42" s="320" t="s">
        <v>177</v>
      </c>
      <c r="F42" s="233" t="n">
        <v>29</v>
      </c>
      <c r="G42" s="247" t="n">
        <v>53.7</v>
      </c>
      <c r="H42" s="247"/>
      <c r="I42" s="233" t="n">
        <v>25</v>
      </c>
      <c r="J42" s="247" t="n">
        <v>46.3</v>
      </c>
      <c r="K42" s="247"/>
      <c r="L42" s="233" t="n">
        <v>54</v>
      </c>
      <c r="M42" s="252" t="n">
        <v>100</v>
      </c>
    </row>
    <row r="43" customFormat="false" ht="16.5" hidden="false" customHeight="true" outlineLevel="0" collapsed="false">
      <c r="A43" s="241"/>
      <c r="B43" s="241" t="s">
        <v>185</v>
      </c>
      <c r="F43" s="233" t="n">
        <v>35</v>
      </c>
      <c r="G43" s="247" t="n">
        <v>53.8</v>
      </c>
      <c r="H43" s="247"/>
      <c r="I43" s="233" t="n">
        <v>30</v>
      </c>
      <c r="J43" s="247" t="n">
        <v>46.2</v>
      </c>
      <c r="K43" s="247"/>
      <c r="L43" s="233" t="n">
        <v>65</v>
      </c>
      <c r="M43" s="252" t="n">
        <v>100</v>
      </c>
    </row>
    <row r="44" customFormat="false" ht="16.5" hidden="false" customHeight="true" outlineLevel="0" collapsed="false">
      <c r="A44" s="321" t="s">
        <v>189</v>
      </c>
      <c r="B44" s="241"/>
      <c r="F44" s="232"/>
      <c r="G44" s="248"/>
      <c r="H44" s="248"/>
      <c r="I44" s="232"/>
      <c r="J44" s="248"/>
      <c r="K44" s="248"/>
      <c r="L44" s="232"/>
      <c r="M44" s="253"/>
    </row>
    <row r="45" customFormat="false" ht="16.5" hidden="false" customHeight="true" outlineLevel="0" collapsed="false">
      <c r="A45" s="241"/>
      <c r="B45" s="320" t="s">
        <v>176</v>
      </c>
      <c r="F45" s="233" t="n">
        <v>579</v>
      </c>
      <c r="G45" s="247" t="n">
        <v>79.9</v>
      </c>
      <c r="H45" s="247"/>
      <c r="I45" s="233" t="n">
        <v>142</v>
      </c>
      <c r="J45" s="247" t="n">
        <v>19.6</v>
      </c>
      <c r="K45" s="247"/>
      <c r="L45" s="233" t="n">
        <v>725</v>
      </c>
      <c r="M45" s="252" t="n">
        <v>100</v>
      </c>
    </row>
    <row r="46" customFormat="false" ht="16.5" hidden="false" customHeight="true" outlineLevel="0" collapsed="false">
      <c r="A46" s="241"/>
      <c r="B46" s="320" t="s">
        <v>177</v>
      </c>
      <c r="F46" s="233" t="n">
        <v>1768</v>
      </c>
      <c r="G46" s="247" t="n">
        <v>73.1</v>
      </c>
      <c r="H46" s="247"/>
      <c r="I46" s="233" t="n">
        <v>631</v>
      </c>
      <c r="J46" s="247" t="n">
        <v>26.1</v>
      </c>
      <c r="K46" s="247"/>
      <c r="L46" s="233" t="n">
        <v>2417</v>
      </c>
      <c r="M46" s="252" t="n">
        <v>100</v>
      </c>
    </row>
    <row r="47" customFormat="false" ht="16.5" hidden="false" customHeight="true" outlineLevel="0" collapsed="false">
      <c r="A47" s="241"/>
      <c r="B47" s="241" t="s">
        <v>178</v>
      </c>
      <c r="F47" s="233" t="n">
        <v>2353</v>
      </c>
      <c r="G47" s="247" t="n">
        <v>74.1</v>
      </c>
      <c r="H47" s="247"/>
      <c r="I47" s="233" t="n">
        <v>801</v>
      </c>
      <c r="J47" s="247" t="n">
        <v>25.2</v>
      </c>
      <c r="K47" s="247"/>
      <c r="L47" s="233" t="n">
        <v>3176</v>
      </c>
      <c r="M47" s="252" t="n">
        <v>100</v>
      </c>
    </row>
    <row r="48" customFormat="false" ht="16.5" hidden="false" customHeight="true" outlineLevel="0" collapsed="false">
      <c r="A48" s="321" t="s">
        <v>190</v>
      </c>
      <c r="B48" s="241"/>
      <c r="F48" s="232"/>
      <c r="G48" s="248"/>
      <c r="H48" s="248"/>
      <c r="I48" s="232"/>
      <c r="J48" s="248"/>
      <c r="K48" s="248"/>
      <c r="L48" s="232"/>
      <c r="M48" s="253"/>
    </row>
    <row r="49" customFormat="false" ht="16.5" hidden="false" customHeight="true" outlineLevel="0" collapsed="false">
      <c r="A49" s="241"/>
      <c r="B49" s="320" t="s">
        <v>176</v>
      </c>
      <c r="F49" s="233" t="n">
        <v>169</v>
      </c>
      <c r="G49" s="247" t="n">
        <v>72.8</v>
      </c>
      <c r="H49" s="247"/>
      <c r="I49" s="233" t="n">
        <v>61</v>
      </c>
      <c r="J49" s="247" t="n">
        <v>26.3</v>
      </c>
      <c r="K49" s="247"/>
      <c r="L49" s="233" t="n">
        <v>232</v>
      </c>
      <c r="M49" s="252" t="n">
        <v>100</v>
      </c>
    </row>
    <row r="50" customFormat="false" ht="16.5" hidden="false" customHeight="true" outlineLevel="0" collapsed="false">
      <c r="A50" s="241"/>
      <c r="B50" s="320" t="s">
        <v>177</v>
      </c>
      <c r="F50" s="233" t="n">
        <v>765</v>
      </c>
      <c r="G50" s="247" t="n">
        <v>73.1</v>
      </c>
      <c r="H50" s="247"/>
      <c r="I50" s="233" t="n">
        <v>276</v>
      </c>
      <c r="J50" s="247" t="n">
        <v>26.4</v>
      </c>
      <c r="K50" s="247"/>
      <c r="L50" s="233" t="n">
        <v>1046</v>
      </c>
      <c r="M50" s="252" t="n">
        <v>100</v>
      </c>
    </row>
    <row r="51" customFormat="false" ht="16.5" hidden="false" customHeight="true" outlineLevel="0" collapsed="false">
      <c r="A51" s="241"/>
      <c r="B51" s="241" t="s">
        <v>178</v>
      </c>
      <c r="F51" s="233" t="n">
        <v>937</v>
      </c>
      <c r="G51" s="247" t="n">
        <v>72.8</v>
      </c>
      <c r="H51" s="247"/>
      <c r="I51" s="233" t="n">
        <v>343</v>
      </c>
      <c r="J51" s="247" t="n">
        <v>26.7</v>
      </c>
      <c r="K51" s="247"/>
      <c r="L51" s="233" t="n">
        <v>1287</v>
      </c>
      <c r="M51" s="252" t="n">
        <v>100</v>
      </c>
    </row>
    <row r="52" customFormat="false" ht="16.5" hidden="false" customHeight="true" outlineLevel="0" collapsed="false">
      <c r="A52" s="321" t="s">
        <v>191</v>
      </c>
      <c r="B52" s="241"/>
      <c r="F52" s="232"/>
      <c r="G52" s="248"/>
      <c r="H52" s="248"/>
      <c r="I52" s="232"/>
      <c r="J52" s="248"/>
      <c r="K52" s="248"/>
      <c r="L52" s="232"/>
      <c r="M52" s="253"/>
    </row>
    <row r="53" customFormat="false" ht="16.5" hidden="false" customHeight="true" outlineLevel="0" collapsed="false">
      <c r="A53" s="241"/>
      <c r="B53" s="320" t="s">
        <v>176</v>
      </c>
      <c r="F53" s="233" t="n">
        <v>40</v>
      </c>
      <c r="G53" s="247" t="n">
        <v>70.2</v>
      </c>
      <c r="H53" s="247"/>
      <c r="I53" s="233" t="n">
        <v>17</v>
      </c>
      <c r="J53" s="247" t="n">
        <v>29.8</v>
      </c>
      <c r="K53" s="247"/>
      <c r="L53" s="233" t="n">
        <v>57</v>
      </c>
      <c r="M53" s="252" t="n">
        <v>100</v>
      </c>
    </row>
    <row r="54" customFormat="false" ht="16.5" hidden="false" customHeight="true" outlineLevel="0" collapsed="false">
      <c r="A54" s="241"/>
      <c r="B54" s="320" t="s">
        <v>177</v>
      </c>
      <c r="F54" s="233" t="n">
        <v>209</v>
      </c>
      <c r="G54" s="247" t="n">
        <v>61.8</v>
      </c>
      <c r="H54" s="247"/>
      <c r="I54" s="233" t="n">
        <v>122</v>
      </c>
      <c r="J54" s="247" t="n">
        <v>36.1</v>
      </c>
      <c r="K54" s="247"/>
      <c r="L54" s="233" t="n">
        <v>338</v>
      </c>
      <c r="M54" s="252" t="n">
        <v>100</v>
      </c>
    </row>
    <row r="55" customFormat="false" ht="16.5" hidden="false" customHeight="true" outlineLevel="0" collapsed="false">
      <c r="A55" s="241"/>
      <c r="B55" s="241" t="s">
        <v>178</v>
      </c>
      <c r="F55" s="233" t="n">
        <v>250</v>
      </c>
      <c r="G55" s="247" t="n">
        <v>62</v>
      </c>
      <c r="H55" s="247"/>
      <c r="I55" s="233" t="n">
        <v>146</v>
      </c>
      <c r="J55" s="247" t="n">
        <v>36.2</v>
      </c>
      <c r="K55" s="247"/>
      <c r="L55" s="233" t="n">
        <v>403</v>
      </c>
      <c r="M55" s="252" t="n">
        <v>100</v>
      </c>
    </row>
    <row r="56" customFormat="false" ht="16.5" hidden="false" customHeight="true" outlineLevel="0" collapsed="false">
      <c r="A56" s="321" t="s">
        <v>192</v>
      </c>
      <c r="B56" s="241"/>
      <c r="F56" s="232"/>
      <c r="G56" s="248"/>
      <c r="H56" s="248"/>
      <c r="I56" s="232"/>
      <c r="J56" s="248"/>
      <c r="K56" s="248"/>
      <c r="L56" s="232"/>
      <c r="M56" s="253"/>
    </row>
    <row r="57" customFormat="false" ht="16.5" hidden="false" customHeight="true" outlineLevel="0" collapsed="false">
      <c r="A57" s="322"/>
      <c r="B57" s="320" t="s">
        <v>176</v>
      </c>
      <c r="F57" s="233" t="n">
        <v>20</v>
      </c>
      <c r="G57" s="247" t="n">
        <v>57.1</v>
      </c>
      <c r="H57" s="247"/>
      <c r="I57" s="233" t="n">
        <v>15</v>
      </c>
      <c r="J57" s="247" t="n">
        <v>42.9</v>
      </c>
      <c r="K57" s="247"/>
      <c r="L57" s="233" t="n">
        <v>35</v>
      </c>
      <c r="M57" s="252" t="n">
        <v>100</v>
      </c>
    </row>
    <row r="58" customFormat="false" ht="16.5" hidden="false" customHeight="true" outlineLevel="0" collapsed="false">
      <c r="A58" s="322"/>
      <c r="B58" s="320" t="s">
        <v>177</v>
      </c>
      <c r="F58" s="233" t="n">
        <v>313</v>
      </c>
      <c r="G58" s="247" t="n">
        <v>41.5</v>
      </c>
      <c r="H58" s="247"/>
      <c r="I58" s="233" t="n">
        <v>411</v>
      </c>
      <c r="J58" s="247" t="n">
        <v>54.5</v>
      </c>
      <c r="K58" s="247"/>
      <c r="L58" s="233" t="n">
        <v>754</v>
      </c>
      <c r="M58" s="252" t="n">
        <v>100</v>
      </c>
    </row>
    <row r="59" customFormat="false" ht="16.5" hidden="false" customHeight="true" outlineLevel="0" collapsed="false">
      <c r="A59" s="322"/>
      <c r="B59" s="241" t="s">
        <v>178</v>
      </c>
      <c r="F59" s="233" t="n">
        <v>337</v>
      </c>
      <c r="G59" s="247" t="n">
        <v>41.5</v>
      </c>
      <c r="H59" s="247"/>
      <c r="I59" s="233" t="n">
        <v>445</v>
      </c>
      <c r="J59" s="247" t="n">
        <v>54.8</v>
      </c>
      <c r="K59" s="247"/>
      <c r="L59" s="233" t="n">
        <v>812</v>
      </c>
      <c r="M59" s="252" t="n">
        <v>100</v>
      </c>
    </row>
    <row r="60" customFormat="false" ht="16.5" hidden="false" customHeight="true" outlineLevel="0" collapsed="false">
      <c r="A60" s="321" t="s">
        <v>193</v>
      </c>
      <c r="B60" s="241"/>
      <c r="F60" s="232"/>
      <c r="G60" s="248"/>
      <c r="H60" s="248"/>
      <c r="I60" s="232"/>
      <c r="J60" s="248"/>
      <c r="K60" s="248"/>
      <c r="L60" s="232"/>
      <c r="M60" s="253"/>
    </row>
    <row r="61" customFormat="false" ht="16.5" hidden="false" customHeight="true" outlineLevel="0" collapsed="false">
      <c r="A61" s="241"/>
      <c r="B61" s="320" t="s">
        <v>176</v>
      </c>
      <c r="F61" s="233" t="n">
        <v>23</v>
      </c>
      <c r="G61" s="247" t="n">
        <v>54.8</v>
      </c>
      <c r="H61" s="247"/>
      <c r="I61" s="233" t="n">
        <v>19</v>
      </c>
      <c r="J61" s="247" t="n">
        <v>45.2</v>
      </c>
      <c r="K61" s="247"/>
      <c r="L61" s="233" t="n">
        <v>42</v>
      </c>
      <c r="M61" s="252" t="n">
        <v>100</v>
      </c>
    </row>
    <row r="62" customFormat="false" ht="16.5" hidden="false" customHeight="true" outlineLevel="0" collapsed="false">
      <c r="A62" s="241"/>
      <c r="B62" s="320" t="s">
        <v>177</v>
      </c>
      <c r="F62" s="233" t="n">
        <v>592</v>
      </c>
      <c r="G62" s="247" t="n">
        <v>34</v>
      </c>
      <c r="H62" s="247"/>
      <c r="I62" s="233" t="n">
        <v>1126</v>
      </c>
      <c r="J62" s="247" t="n">
        <v>64.7</v>
      </c>
      <c r="K62" s="247"/>
      <c r="L62" s="233" t="n">
        <v>1741</v>
      </c>
      <c r="M62" s="252" t="n">
        <v>100</v>
      </c>
    </row>
    <row r="63" customFormat="false" ht="16.5" hidden="false" customHeight="true" outlineLevel="0" collapsed="false">
      <c r="A63" s="241"/>
      <c r="B63" s="241" t="s">
        <v>178</v>
      </c>
      <c r="F63" s="233" t="n">
        <v>619</v>
      </c>
      <c r="G63" s="247" t="n">
        <v>34.1</v>
      </c>
      <c r="H63" s="247"/>
      <c r="I63" s="233" t="n">
        <v>1175</v>
      </c>
      <c r="J63" s="247" t="n">
        <v>64.7</v>
      </c>
      <c r="K63" s="247"/>
      <c r="L63" s="233" t="n">
        <v>1817</v>
      </c>
      <c r="M63" s="252" t="n">
        <v>100</v>
      </c>
    </row>
    <row r="64" customFormat="false" ht="16.5" hidden="false" customHeight="true" outlineLevel="0" collapsed="false">
      <c r="A64" s="321" t="s">
        <v>194</v>
      </c>
      <c r="B64" s="241"/>
      <c r="F64" s="232"/>
      <c r="G64" s="248"/>
      <c r="H64" s="248"/>
      <c r="I64" s="232"/>
      <c r="J64" s="248"/>
      <c r="K64" s="248"/>
      <c r="L64" s="232"/>
      <c r="M64" s="253"/>
    </row>
    <row r="65" customFormat="false" ht="16.5" hidden="false" customHeight="true" outlineLevel="0" collapsed="false">
      <c r="A65" s="241"/>
      <c r="B65" s="320" t="s">
        <v>176</v>
      </c>
      <c r="F65" s="232" t="n">
        <v>0</v>
      </c>
      <c r="G65" s="232" t="n">
        <v>0</v>
      </c>
      <c r="H65" s="232"/>
      <c r="I65" s="232" t="n">
        <v>0</v>
      </c>
      <c r="J65" s="232" t="n">
        <v>0</v>
      </c>
      <c r="K65" s="232"/>
      <c r="L65" s="232" t="n">
        <v>0</v>
      </c>
      <c r="M65" s="232" t="n">
        <v>0</v>
      </c>
    </row>
    <row r="66" customFormat="false" ht="16.5" hidden="false" customHeight="true" outlineLevel="0" collapsed="false">
      <c r="A66" s="241"/>
      <c r="B66" s="320" t="s">
        <v>177</v>
      </c>
      <c r="F66" s="233" t="n">
        <v>59</v>
      </c>
      <c r="G66" s="247" t="n">
        <v>34.9</v>
      </c>
      <c r="H66" s="247"/>
      <c r="I66" s="233" t="n">
        <v>103</v>
      </c>
      <c r="J66" s="247" t="n">
        <v>60.9</v>
      </c>
      <c r="K66" s="247"/>
      <c r="L66" s="233" t="n">
        <v>169</v>
      </c>
      <c r="M66" s="252" t="n">
        <v>100</v>
      </c>
    </row>
    <row r="67" customFormat="false" ht="16.5" hidden="false" customHeight="true" outlineLevel="0" collapsed="false">
      <c r="A67" s="241"/>
      <c r="B67" s="241" t="s">
        <v>178</v>
      </c>
      <c r="F67" s="233" t="n">
        <v>60</v>
      </c>
      <c r="G67" s="247" t="n">
        <v>34.3</v>
      </c>
      <c r="H67" s="247"/>
      <c r="I67" s="233" t="n">
        <v>108</v>
      </c>
      <c r="J67" s="247" t="n">
        <v>61.7</v>
      </c>
      <c r="K67" s="247"/>
      <c r="L67" s="233" t="n">
        <v>175</v>
      </c>
      <c r="M67" s="252" t="n">
        <v>100</v>
      </c>
    </row>
    <row r="68" customFormat="false" ht="16.5" hidden="false" customHeight="true" outlineLevel="0" collapsed="false">
      <c r="A68" s="321" t="s">
        <v>195</v>
      </c>
      <c r="B68" s="241"/>
      <c r="F68" s="232"/>
      <c r="G68" s="248"/>
      <c r="H68" s="248"/>
      <c r="I68" s="232"/>
      <c r="J68" s="248"/>
      <c r="K68" s="248"/>
      <c r="L68" s="232"/>
      <c r="M68" s="253"/>
    </row>
    <row r="69" customFormat="false" ht="16.5" hidden="false" customHeight="true" outlineLevel="0" collapsed="false">
      <c r="A69" s="241"/>
      <c r="B69" s="320" t="s">
        <v>176</v>
      </c>
      <c r="F69" s="233" t="n">
        <v>8</v>
      </c>
      <c r="G69" s="247" t="n">
        <v>100</v>
      </c>
      <c r="H69" s="247"/>
      <c r="I69" s="232" t="n">
        <v>0</v>
      </c>
      <c r="J69" s="232" t="n">
        <v>0</v>
      </c>
      <c r="K69" s="232"/>
      <c r="L69" s="233" t="n">
        <v>8</v>
      </c>
      <c r="M69" s="252" t="n">
        <v>100</v>
      </c>
    </row>
    <row r="70" customFormat="false" ht="16.5" hidden="false" customHeight="true" outlineLevel="0" collapsed="false">
      <c r="A70" s="241"/>
      <c r="B70" s="320" t="s">
        <v>177</v>
      </c>
      <c r="F70" s="233" t="n">
        <v>101</v>
      </c>
      <c r="G70" s="247" t="n">
        <v>48.3</v>
      </c>
      <c r="H70" s="247"/>
      <c r="I70" s="233" t="n">
        <v>98</v>
      </c>
      <c r="J70" s="247" t="n">
        <v>46.9</v>
      </c>
      <c r="K70" s="247"/>
      <c r="L70" s="233" t="n">
        <v>209</v>
      </c>
      <c r="M70" s="252" t="n">
        <v>100</v>
      </c>
    </row>
    <row r="71" customFormat="false" ht="16.5" hidden="false" customHeight="true" outlineLevel="0" collapsed="false">
      <c r="A71" s="241"/>
      <c r="B71" s="241" t="s">
        <v>185</v>
      </c>
      <c r="F71" s="233" t="n">
        <v>109</v>
      </c>
      <c r="G71" s="247" t="n">
        <v>49.5</v>
      </c>
      <c r="H71" s="247"/>
      <c r="I71" s="233" t="n">
        <v>101</v>
      </c>
      <c r="J71" s="247" t="n">
        <v>45.9</v>
      </c>
      <c r="K71" s="247"/>
      <c r="L71" s="233" t="n">
        <v>220</v>
      </c>
      <c r="M71" s="252" t="n">
        <v>100</v>
      </c>
    </row>
    <row r="72" customFormat="false" ht="16.5" hidden="false" customHeight="true" outlineLevel="0" collapsed="false">
      <c r="A72" s="321" t="s">
        <v>196</v>
      </c>
      <c r="B72" s="241"/>
      <c r="F72" s="232"/>
      <c r="G72" s="248"/>
      <c r="H72" s="248"/>
      <c r="I72" s="232"/>
      <c r="J72" s="248"/>
      <c r="K72" s="248"/>
      <c r="L72" s="232"/>
      <c r="M72" s="253"/>
    </row>
    <row r="73" customFormat="false" ht="16.5" hidden="false" customHeight="true" outlineLevel="0" collapsed="false">
      <c r="A73" s="241"/>
      <c r="B73" s="320" t="s">
        <v>176</v>
      </c>
      <c r="F73" s="233" t="n">
        <v>7</v>
      </c>
      <c r="G73" s="247" t="n">
        <v>53.8</v>
      </c>
      <c r="H73" s="247"/>
      <c r="I73" s="233" t="n">
        <v>6</v>
      </c>
      <c r="J73" s="247" t="n">
        <v>46.2</v>
      </c>
      <c r="K73" s="247"/>
      <c r="L73" s="233" t="n">
        <v>13</v>
      </c>
      <c r="M73" s="252" t="n">
        <v>100</v>
      </c>
    </row>
    <row r="74" customFormat="false" ht="16.5" hidden="false" customHeight="true" outlineLevel="0" collapsed="false">
      <c r="A74" s="241"/>
      <c r="B74" s="320" t="s">
        <v>177</v>
      </c>
      <c r="F74" s="233" t="n">
        <v>60</v>
      </c>
      <c r="G74" s="247" t="n">
        <v>55.6</v>
      </c>
      <c r="H74" s="247"/>
      <c r="I74" s="233" t="n">
        <v>47</v>
      </c>
      <c r="J74" s="247" t="n">
        <v>43.5</v>
      </c>
      <c r="K74" s="247"/>
      <c r="L74" s="233" t="n">
        <v>108</v>
      </c>
      <c r="M74" s="252" t="n">
        <v>100</v>
      </c>
    </row>
    <row r="75" customFormat="false" ht="16.5" hidden="false" customHeight="true" outlineLevel="0" collapsed="false">
      <c r="A75" s="241"/>
      <c r="B75" s="241" t="s">
        <v>185</v>
      </c>
      <c r="F75" s="233" t="n">
        <v>68</v>
      </c>
      <c r="G75" s="247" t="n">
        <v>54.8</v>
      </c>
      <c r="H75" s="247"/>
      <c r="I75" s="233" t="n">
        <v>55</v>
      </c>
      <c r="J75" s="247" t="n">
        <v>44.4</v>
      </c>
      <c r="K75" s="247"/>
      <c r="L75" s="233" t="n">
        <v>124</v>
      </c>
      <c r="M75" s="252" t="n">
        <v>100</v>
      </c>
    </row>
    <row r="76" customFormat="false" ht="16.5" hidden="false" customHeight="true" outlineLevel="0" collapsed="false">
      <c r="A76" s="321" t="s">
        <v>197</v>
      </c>
      <c r="B76" s="241"/>
      <c r="F76" s="232"/>
      <c r="G76" s="248"/>
      <c r="H76" s="248"/>
      <c r="I76" s="232"/>
      <c r="J76" s="248"/>
      <c r="K76" s="248"/>
      <c r="L76" s="232"/>
      <c r="M76" s="253"/>
    </row>
    <row r="77" customFormat="false" ht="16.5" hidden="false" customHeight="true" outlineLevel="0" collapsed="false">
      <c r="A77" s="241"/>
      <c r="B77" s="320" t="s">
        <v>176</v>
      </c>
      <c r="F77" s="233" t="n">
        <v>43</v>
      </c>
      <c r="G77" s="247" t="n">
        <v>84.3</v>
      </c>
      <c r="H77" s="247"/>
      <c r="I77" s="233" t="n">
        <v>7</v>
      </c>
      <c r="J77" s="247" t="n">
        <v>13.7</v>
      </c>
      <c r="K77" s="247"/>
      <c r="L77" s="233" t="n">
        <v>51</v>
      </c>
      <c r="M77" s="252" t="n">
        <v>100</v>
      </c>
    </row>
    <row r="78" customFormat="false" ht="16.5" hidden="false" customHeight="true" outlineLevel="0" collapsed="false">
      <c r="A78" s="241"/>
      <c r="B78" s="320" t="s">
        <v>177</v>
      </c>
      <c r="F78" s="233" t="n">
        <v>92</v>
      </c>
      <c r="G78" s="247" t="n">
        <v>49.7</v>
      </c>
      <c r="H78" s="247"/>
      <c r="I78" s="233" t="n">
        <v>89</v>
      </c>
      <c r="J78" s="247" t="n">
        <v>48.1</v>
      </c>
      <c r="K78" s="247"/>
      <c r="L78" s="233" t="n">
        <v>185</v>
      </c>
      <c r="M78" s="252" t="n">
        <v>100</v>
      </c>
    </row>
    <row r="79" customFormat="false" ht="16.5" hidden="false" customHeight="true" outlineLevel="0" collapsed="false">
      <c r="A79" s="241"/>
      <c r="B79" s="241" t="s">
        <v>185</v>
      </c>
      <c r="F79" s="233" t="n">
        <v>135</v>
      </c>
      <c r="G79" s="247" t="n">
        <v>56.3</v>
      </c>
      <c r="H79" s="247"/>
      <c r="I79" s="233" t="n">
        <v>100</v>
      </c>
      <c r="J79" s="247" t="n">
        <v>41.7</v>
      </c>
      <c r="K79" s="247"/>
      <c r="L79" s="233" t="n">
        <v>240</v>
      </c>
      <c r="M79" s="252" t="n">
        <v>100</v>
      </c>
    </row>
    <row r="80" customFormat="false" ht="16.5" hidden="false" customHeight="true" outlineLevel="0" collapsed="false">
      <c r="A80" s="321" t="s">
        <v>198</v>
      </c>
      <c r="B80" s="241"/>
      <c r="F80" s="232"/>
      <c r="G80" s="248"/>
      <c r="H80" s="248"/>
      <c r="I80" s="232"/>
      <c r="J80" s="248"/>
      <c r="K80" s="248"/>
      <c r="L80" s="232"/>
      <c r="M80" s="253"/>
    </row>
    <row r="81" customFormat="false" ht="16.5" hidden="false" customHeight="true" outlineLevel="0" collapsed="false">
      <c r="A81" s="241"/>
      <c r="B81" s="320" t="s">
        <v>176</v>
      </c>
      <c r="F81" s="233" t="n">
        <v>24</v>
      </c>
      <c r="G81" s="247" t="n">
        <v>72.7</v>
      </c>
      <c r="H81" s="247"/>
      <c r="I81" s="233" t="n">
        <v>9</v>
      </c>
      <c r="J81" s="247" t="n">
        <v>27.3</v>
      </c>
      <c r="K81" s="247"/>
      <c r="L81" s="233" t="n">
        <v>33</v>
      </c>
      <c r="M81" s="252" t="n">
        <v>100</v>
      </c>
    </row>
    <row r="82" customFormat="false" ht="16.5" hidden="false" customHeight="true" outlineLevel="0" collapsed="false">
      <c r="A82" s="241"/>
      <c r="B82" s="320" t="s">
        <v>177</v>
      </c>
      <c r="F82" s="233" t="n">
        <v>60</v>
      </c>
      <c r="G82" s="247" t="n">
        <v>54.1</v>
      </c>
      <c r="H82" s="247"/>
      <c r="I82" s="233" t="n">
        <v>51</v>
      </c>
      <c r="J82" s="247" t="n">
        <v>45.9</v>
      </c>
      <c r="K82" s="247"/>
      <c r="L82" s="233" t="n">
        <v>111</v>
      </c>
      <c r="M82" s="252" t="n">
        <v>100</v>
      </c>
    </row>
    <row r="83" customFormat="false" ht="16.5" hidden="false" customHeight="true" outlineLevel="0" collapsed="false">
      <c r="A83" s="241"/>
      <c r="B83" s="241" t="s">
        <v>185</v>
      </c>
      <c r="F83" s="233" t="n">
        <v>84</v>
      </c>
      <c r="G83" s="247" t="n">
        <v>57.5</v>
      </c>
      <c r="H83" s="247"/>
      <c r="I83" s="233" t="n">
        <v>62</v>
      </c>
      <c r="J83" s="247" t="n">
        <v>42.5</v>
      </c>
      <c r="K83" s="247"/>
      <c r="L83" s="233" t="n">
        <v>146</v>
      </c>
      <c r="M83" s="252" t="n">
        <v>100</v>
      </c>
    </row>
    <row r="84" customFormat="false" ht="16.5" hidden="false" customHeight="true" outlineLevel="0" collapsed="false">
      <c r="A84" s="321" t="s">
        <v>199</v>
      </c>
      <c r="B84" s="241"/>
      <c r="F84" s="232"/>
      <c r="G84" s="248"/>
      <c r="H84" s="248"/>
      <c r="I84" s="232"/>
      <c r="J84" s="248"/>
      <c r="K84" s="248"/>
      <c r="L84" s="232"/>
      <c r="M84" s="253"/>
    </row>
    <row r="85" customFormat="false" ht="16.5" hidden="false" customHeight="true" outlineLevel="0" collapsed="false">
      <c r="A85" s="241"/>
      <c r="B85" s="320" t="s">
        <v>176</v>
      </c>
      <c r="F85" s="233" t="n">
        <v>144</v>
      </c>
      <c r="G85" s="247" t="n">
        <v>91.1</v>
      </c>
      <c r="H85" s="247"/>
      <c r="I85" s="233" t="n">
        <v>14</v>
      </c>
      <c r="J85" s="247" t="n">
        <v>8.9</v>
      </c>
      <c r="K85" s="247"/>
      <c r="L85" s="233" t="n">
        <v>158</v>
      </c>
      <c r="M85" s="252" t="n">
        <v>100</v>
      </c>
    </row>
    <row r="86" customFormat="false" ht="16.5" hidden="false" customHeight="true" outlineLevel="0" collapsed="false">
      <c r="A86" s="241"/>
      <c r="B86" s="320" t="s">
        <v>177</v>
      </c>
      <c r="F86" s="233" t="n">
        <v>371</v>
      </c>
      <c r="G86" s="247" t="n">
        <v>67.6</v>
      </c>
      <c r="H86" s="247"/>
      <c r="I86" s="233" t="n">
        <v>175</v>
      </c>
      <c r="J86" s="247" t="n">
        <v>31.9</v>
      </c>
      <c r="K86" s="247"/>
      <c r="L86" s="233" t="n">
        <v>549</v>
      </c>
      <c r="M86" s="252" t="n">
        <v>100</v>
      </c>
    </row>
    <row r="87" customFormat="false" ht="16.5" hidden="false" customHeight="true" outlineLevel="0" collapsed="false">
      <c r="A87" s="241"/>
      <c r="B87" s="241" t="s">
        <v>178</v>
      </c>
      <c r="F87" s="233" t="n">
        <v>515</v>
      </c>
      <c r="G87" s="247" t="n">
        <v>71</v>
      </c>
      <c r="H87" s="247"/>
      <c r="I87" s="233" t="n">
        <v>207</v>
      </c>
      <c r="J87" s="247" t="n">
        <v>28.6</v>
      </c>
      <c r="K87" s="247"/>
      <c r="L87" s="233" t="n">
        <v>725</v>
      </c>
      <c r="M87" s="252" t="n">
        <v>100</v>
      </c>
    </row>
    <row r="88" customFormat="false" ht="16.5" hidden="false" customHeight="true" outlineLevel="0" collapsed="false">
      <c r="A88" s="321" t="s">
        <v>200</v>
      </c>
      <c r="B88" s="241"/>
      <c r="F88" s="232"/>
      <c r="G88" s="248"/>
      <c r="H88" s="248"/>
      <c r="I88" s="232"/>
      <c r="J88" s="248"/>
      <c r="K88" s="248"/>
      <c r="L88" s="232"/>
      <c r="M88" s="253"/>
    </row>
    <row r="89" customFormat="false" ht="16.5" hidden="false" customHeight="true" outlineLevel="0" collapsed="false">
      <c r="A89" s="241"/>
      <c r="B89" s="320" t="s">
        <v>176</v>
      </c>
      <c r="F89" s="233" t="n">
        <v>4</v>
      </c>
      <c r="G89" s="247" t="n">
        <v>100</v>
      </c>
      <c r="H89" s="247"/>
      <c r="I89" s="232" t="n">
        <v>0</v>
      </c>
      <c r="J89" s="232" t="n">
        <v>0</v>
      </c>
      <c r="K89" s="232"/>
      <c r="L89" s="233" t="n">
        <v>4</v>
      </c>
      <c r="M89" s="252" t="n">
        <v>100</v>
      </c>
    </row>
    <row r="90" customFormat="false" ht="16.5" hidden="false" customHeight="true" outlineLevel="0" collapsed="false">
      <c r="A90" s="241"/>
      <c r="B90" s="320" t="s">
        <v>177</v>
      </c>
      <c r="F90" s="233" t="n">
        <v>1</v>
      </c>
      <c r="G90" s="247" t="n">
        <v>50</v>
      </c>
      <c r="H90" s="247"/>
      <c r="I90" s="233" t="n">
        <v>1</v>
      </c>
      <c r="J90" s="247" t="n">
        <v>50</v>
      </c>
      <c r="K90" s="247"/>
      <c r="L90" s="233" t="n">
        <v>2</v>
      </c>
      <c r="M90" s="252" t="n">
        <v>100</v>
      </c>
    </row>
    <row r="91" customFormat="false" ht="16.5" hidden="false" customHeight="true" outlineLevel="0" collapsed="false">
      <c r="A91" s="241"/>
      <c r="B91" s="241" t="s">
        <v>178</v>
      </c>
      <c r="F91" s="233" t="n">
        <v>5</v>
      </c>
      <c r="G91" s="247" t="n">
        <v>83.3</v>
      </c>
      <c r="H91" s="247"/>
      <c r="I91" s="233" t="n">
        <v>1</v>
      </c>
      <c r="J91" s="247" t="n">
        <v>16.7</v>
      </c>
      <c r="K91" s="247"/>
      <c r="L91" s="233" t="n">
        <v>6</v>
      </c>
      <c r="M91" s="252" t="n">
        <v>100</v>
      </c>
    </row>
    <row r="92" customFormat="false" ht="16.5" hidden="false" customHeight="true" outlineLevel="0" collapsed="false">
      <c r="A92" s="321" t="s">
        <v>201</v>
      </c>
      <c r="B92" s="241"/>
      <c r="F92" s="232"/>
      <c r="G92" s="248"/>
      <c r="H92" s="248"/>
      <c r="I92" s="232"/>
      <c r="J92" s="248"/>
      <c r="K92" s="248"/>
      <c r="L92" s="232"/>
      <c r="M92" s="253"/>
    </row>
    <row r="93" customFormat="false" ht="16.5" hidden="false" customHeight="true" outlineLevel="0" collapsed="false">
      <c r="A93" s="241"/>
      <c r="B93" s="320" t="s">
        <v>176</v>
      </c>
      <c r="F93" s="233" t="n">
        <v>103</v>
      </c>
      <c r="G93" s="247" t="n">
        <v>88.8</v>
      </c>
      <c r="H93" s="247"/>
      <c r="I93" s="233" t="n">
        <v>12</v>
      </c>
      <c r="J93" s="247" t="n">
        <v>10.3</v>
      </c>
      <c r="K93" s="247"/>
      <c r="L93" s="233" t="n">
        <v>116</v>
      </c>
      <c r="M93" s="252" t="n">
        <v>100</v>
      </c>
    </row>
    <row r="94" customFormat="false" ht="16.5" hidden="false" customHeight="true" outlineLevel="0" collapsed="false">
      <c r="A94" s="241"/>
      <c r="B94" s="320" t="s">
        <v>177</v>
      </c>
      <c r="F94" s="233" t="n">
        <v>132</v>
      </c>
      <c r="G94" s="247" t="n">
        <v>59.2</v>
      </c>
      <c r="H94" s="247"/>
      <c r="I94" s="233" t="n">
        <v>89</v>
      </c>
      <c r="J94" s="247" t="n">
        <v>39.9</v>
      </c>
      <c r="K94" s="247"/>
      <c r="L94" s="233" t="n">
        <v>223</v>
      </c>
      <c r="M94" s="252" t="n">
        <v>100</v>
      </c>
    </row>
    <row r="95" customFormat="false" ht="16.5" hidden="false" customHeight="true" outlineLevel="0" collapsed="false">
      <c r="A95" s="241"/>
      <c r="B95" s="241" t="s">
        <v>178</v>
      </c>
      <c r="F95" s="233" t="n">
        <v>240</v>
      </c>
      <c r="G95" s="247" t="n">
        <v>67</v>
      </c>
      <c r="H95" s="247"/>
      <c r="I95" s="233" t="n">
        <v>115</v>
      </c>
      <c r="J95" s="247" t="n">
        <v>32.1</v>
      </c>
      <c r="K95" s="247"/>
      <c r="L95" s="233" t="n">
        <v>358</v>
      </c>
      <c r="M95" s="252" t="n">
        <v>100</v>
      </c>
    </row>
    <row r="96" customFormat="false" ht="16.5" hidden="false" customHeight="true" outlineLevel="0" collapsed="false">
      <c r="A96" s="321" t="s">
        <v>202</v>
      </c>
      <c r="B96" s="241"/>
      <c r="F96" s="232"/>
      <c r="G96" s="248"/>
      <c r="H96" s="248"/>
      <c r="I96" s="232"/>
      <c r="J96" s="248"/>
      <c r="K96" s="248"/>
      <c r="L96" s="232"/>
      <c r="M96" s="253"/>
    </row>
    <row r="97" customFormat="false" ht="16.5" hidden="false" customHeight="true" outlineLevel="0" collapsed="false">
      <c r="A97" s="241"/>
      <c r="B97" s="320" t="s">
        <v>176</v>
      </c>
      <c r="F97" s="233" t="n">
        <v>329</v>
      </c>
      <c r="G97" s="247" t="n">
        <v>83.7</v>
      </c>
      <c r="H97" s="247"/>
      <c r="I97" s="233" t="n">
        <v>62</v>
      </c>
      <c r="J97" s="247" t="n">
        <v>15.8</v>
      </c>
      <c r="K97" s="247"/>
      <c r="L97" s="233" t="n">
        <v>393</v>
      </c>
      <c r="M97" s="252" t="n">
        <v>100</v>
      </c>
    </row>
    <row r="98" customFormat="false" ht="16.5" hidden="false" customHeight="true" outlineLevel="0" collapsed="false">
      <c r="A98" s="241"/>
      <c r="B98" s="320" t="s">
        <v>177</v>
      </c>
      <c r="F98" s="233" t="n">
        <v>877</v>
      </c>
      <c r="G98" s="247" t="n">
        <v>75.1</v>
      </c>
      <c r="H98" s="247"/>
      <c r="I98" s="233" t="n">
        <v>280</v>
      </c>
      <c r="J98" s="247" t="n">
        <v>24</v>
      </c>
      <c r="K98" s="247"/>
      <c r="L98" s="233" t="n">
        <v>1168</v>
      </c>
      <c r="M98" s="252" t="n">
        <v>100</v>
      </c>
    </row>
    <row r="99" customFormat="false" ht="16.5" hidden="false" customHeight="true" outlineLevel="0" collapsed="false">
      <c r="A99" s="241"/>
      <c r="B99" s="241" t="s">
        <v>178</v>
      </c>
      <c r="F99" s="233" t="n">
        <v>1214</v>
      </c>
      <c r="G99" s="247" t="n">
        <v>77.2</v>
      </c>
      <c r="H99" s="247"/>
      <c r="I99" s="233" t="n">
        <v>345</v>
      </c>
      <c r="J99" s="247" t="n">
        <v>21.9</v>
      </c>
      <c r="K99" s="247"/>
      <c r="L99" s="233" t="n">
        <v>1572</v>
      </c>
      <c r="M99" s="252" t="n">
        <v>100</v>
      </c>
    </row>
    <row r="100" customFormat="false" ht="16.5" hidden="false" customHeight="true" outlineLevel="0" collapsed="false">
      <c r="A100" s="321" t="s">
        <v>203</v>
      </c>
      <c r="B100" s="241"/>
      <c r="F100" s="232"/>
      <c r="G100" s="248"/>
      <c r="H100" s="248"/>
      <c r="I100" s="232"/>
      <c r="J100" s="248"/>
      <c r="K100" s="248"/>
      <c r="L100" s="232"/>
      <c r="M100" s="253"/>
    </row>
    <row r="101" customFormat="false" ht="16.5" hidden="false" customHeight="true" outlineLevel="0" collapsed="false">
      <c r="A101" s="241"/>
      <c r="B101" s="320" t="s">
        <v>176</v>
      </c>
      <c r="F101" s="233" t="n">
        <v>46</v>
      </c>
      <c r="G101" s="247" t="n">
        <v>86.8</v>
      </c>
      <c r="H101" s="247"/>
      <c r="I101" s="233" t="n">
        <v>7</v>
      </c>
      <c r="J101" s="247" t="n">
        <v>13.2</v>
      </c>
      <c r="K101" s="247"/>
      <c r="L101" s="233" t="n">
        <v>53</v>
      </c>
      <c r="M101" s="252" t="n">
        <v>100</v>
      </c>
    </row>
    <row r="102" customFormat="false" ht="16.5" hidden="false" customHeight="true" outlineLevel="0" collapsed="false">
      <c r="A102" s="241"/>
      <c r="B102" s="320" t="s">
        <v>177</v>
      </c>
      <c r="F102" s="233" t="n">
        <v>154</v>
      </c>
      <c r="G102" s="247" t="n">
        <v>31.8</v>
      </c>
      <c r="H102" s="247"/>
      <c r="I102" s="233" t="n">
        <v>315</v>
      </c>
      <c r="J102" s="247" t="n">
        <v>64.9</v>
      </c>
      <c r="K102" s="247"/>
      <c r="L102" s="233" t="n">
        <v>485</v>
      </c>
      <c r="M102" s="252" t="n">
        <v>100</v>
      </c>
    </row>
    <row r="103" customFormat="false" ht="16.5" hidden="false" customHeight="true" outlineLevel="0" collapsed="false">
      <c r="A103" s="241"/>
      <c r="B103" s="241" t="s">
        <v>178</v>
      </c>
      <c r="F103" s="233" t="n">
        <v>204</v>
      </c>
      <c r="G103" s="247" t="n">
        <v>37.4</v>
      </c>
      <c r="H103" s="247"/>
      <c r="I103" s="233" t="n">
        <v>326</v>
      </c>
      <c r="J103" s="247" t="n">
        <v>59.7</v>
      </c>
      <c r="K103" s="247"/>
      <c r="L103" s="233" t="n">
        <v>546</v>
      </c>
      <c r="M103" s="252" t="n">
        <v>100</v>
      </c>
    </row>
    <row r="104" customFormat="false" ht="16.5" hidden="false" customHeight="true" outlineLevel="0" collapsed="false">
      <c r="A104" s="321" t="s">
        <v>139</v>
      </c>
      <c r="B104" s="241"/>
      <c r="F104" s="232"/>
      <c r="G104" s="248"/>
      <c r="H104" s="248"/>
      <c r="I104" s="232"/>
      <c r="J104" s="248"/>
      <c r="K104" s="248"/>
      <c r="L104" s="232"/>
      <c r="M104" s="253"/>
    </row>
    <row r="105" customFormat="false" ht="16.5" hidden="false" customHeight="true" outlineLevel="0" collapsed="false">
      <c r="A105" s="241"/>
      <c r="B105" s="320" t="s">
        <v>176</v>
      </c>
      <c r="F105" s="232" t="n">
        <v>0</v>
      </c>
      <c r="G105" s="232" t="n">
        <v>0</v>
      </c>
      <c r="H105" s="232"/>
      <c r="I105" s="232" t="n">
        <v>0</v>
      </c>
      <c r="J105" s="232" t="n">
        <v>0</v>
      </c>
      <c r="K105" s="232"/>
      <c r="L105" s="232" t="n">
        <v>0</v>
      </c>
      <c r="M105" s="232" t="n">
        <v>0</v>
      </c>
    </row>
    <row r="106" customFormat="false" ht="16.5" hidden="false" customHeight="true" outlineLevel="0" collapsed="false">
      <c r="A106" s="241"/>
      <c r="B106" s="320" t="s">
        <v>177</v>
      </c>
      <c r="F106" s="232" t="n">
        <v>0</v>
      </c>
      <c r="G106" s="232" t="n">
        <v>0</v>
      </c>
      <c r="H106" s="232"/>
      <c r="I106" s="233" t="n">
        <v>1</v>
      </c>
      <c r="J106" s="247" t="n">
        <v>100</v>
      </c>
      <c r="K106" s="247"/>
      <c r="L106" s="233" t="n">
        <v>1</v>
      </c>
      <c r="M106" s="252" t="n">
        <v>100</v>
      </c>
    </row>
    <row r="107" customFormat="false" ht="16.5" hidden="false" customHeight="true" outlineLevel="0" collapsed="false">
      <c r="A107" s="241"/>
      <c r="B107" s="241" t="s">
        <v>185</v>
      </c>
      <c r="F107" s="232" t="n">
        <v>0</v>
      </c>
      <c r="G107" s="232" t="n">
        <v>0</v>
      </c>
      <c r="H107" s="232"/>
      <c r="I107" s="233" t="n">
        <v>1</v>
      </c>
      <c r="J107" s="252" t="n">
        <v>100</v>
      </c>
      <c r="K107" s="252"/>
      <c r="L107" s="233" t="n">
        <v>1</v>
      </c>
      <c r="M107" s="252" t="n">
        <v>100</v>
      </c>
    </row>
    <row r="108" customFormat="false" ht="16.5" hidden="false" customHeight="true" outlineLevel="0" collapsed="false">
      <c r="A108" s="321" t="s">
        <v>114</v>
      </c>
      <c r="B108" s="241"/>
      <c r="C108" s="323"/>
      <c r="D108" s="323"/>
      <c r="E108" s="323"/>
      <c r="F108" s="324"/>
      <c r="G108" s="325"/>
      <c r="H108" s="325"/>
      <c r="I108" s="324"/>
      <c r="J108" s="325"/>
      <c r="K108" s="325"/>
      <c r="L108" s="324"/>
      <c r="M108" s="326"/>
    </row>
    <row r="109" s="323" customFormat="true" ht="16.5" hidden="false" customHeight="true" outlineLevel="0" collapsed="false">
      <c r="A109" s="327"/>
      <c r="B109" s="328" t="s">
        <v>176</v>
      </c>
      <c r="F109" s="329" t="n">
        <v>3712</v>
      </c>
      <c r="G109" s="330" t="n">
        <v>77</v>
      </c>
      <c r="H109" s="330"/>
      <c r="I109" s="329" t="n">
        <v>1063</v>
      </c>
      <c r="J109" s="330" t="n">
        <v>22.1</v>
      </c>
      <c r="K109" s="330"/>
      <c r="L109" s="329" t="n">
        <v>4818</v>
      </c>
      <c r="M109" s="331" t="n">
        <v>100</v>
      </c>
    </row>
    <row r="110" s="323" customFormat="true" ht="16.5" hidden="false" customHeight="true" outlineLevel="0" collapsed="false">
      <c r="A110" s="327"/>
      <c r="B110" s="328" t="s">
        <v>177</v>
      </c>
      <c r="C110" s="332"/>
      <c r="D110" s="332"/>
      <c r="E110" s="332"/>
      <c r="F110" s="329" t="n">
        <v>9678</v>
      </c>
      <c r="G110" s="330" t="n">
        <v>52.8</v>
      </c>
      <c r="H110" s="330"/>
      <c r="I110" s="329" t="n">
        <v>8344</v>
      </c>
      <c r="J110" s="330" t="n">
        <v>45.5</v>
      </c>
      <c r="K110" s="330"/>
      <c r="L110" s="329" t="n">
        <v>18338</v>
      </c>
      <c r="M110" s="331" t="n">
        <v>100</v>
      </c>
    </row>
    <row r="111" s="323" customFormat="true" ht="16.5" hidden="false" customHeight="true" outlineLevel="0" collapsed="false">
      <c r="A111" s="333"/>
      <c r="B111" s="333" t="s">
        <v>178</v>
      </c>
      <c r="F111" s="334" t="n">
        <v>13462</v>
      </c>
      <c r="G111" s="335" t="n">
        <v>57.2</v>
      </c>
      <c r="H111" s="335"/>
      <c r="I111" s="334" t="n">
        <v>9734</v>
      </c>
      <c r="J111" s="335" t="n">
        <v>41.3</v>
      </c>
      <c r="K111" s="335"/>
      <c r="L111" s="334" t="n">
        <v>23555</v>
      </c>
      <c r="M111" s="336" t="n">
        <v>100</v>
      </c>
    </row>
    <row r="112" customFormat="false" ht="3.95" hidden="false" customHeight="true" outlineLevel="0" collapsed="false">
      <c r="A112" s="225"/>
      <c r="B112" s="225"/>
      <c r="C112" s="225"/>
      <c r="D112" s="225"/>
      <c r="E112" s="225"/>
      <c r="F112" s="270"/>
      <c r="G112" s="337"/>
      <c r="H112" s="337"/>
      <c r="I112" s="270"/>
      <c r="J112" s="337"/>
      <c r="K112" s="337"/>
      <c r="L112" s="270"/>
      <c r="M112" s="338"/>
    </row>
    <row r="113" s="37" customFormat="true" ht="57" hidden="false" customHeight="true" outlineLevel="0" collapsed="false">
      <c r="A113" s="37" t="s">
        <v>23</v>
      </c>
      <c r="B113" s="216" t="s">
        <v>212</v>
      </c>
      <c r="C113" s="216"/>
      <c r="D113" s="216"/>
      <c r="E113" s="216"/>
      <c r="F113" s="216"/>
      <c r="G113" s="216"/>
      <c r="H113" s="216"/>
      <c r="I113" s="216"/>
      <c r="J113" s="216"/>
      <c r="K113" s="216"/>
      <c r="L113" s="216"/>
      <c r="M113" s="216"/>
    </row>
    <row r="114" s="37" customFormat="true" ht="28.5" hidden="false" customHeight="true" outlineLevel="0" collapsed="false">
      <c r="A114" s="37" t="s">
        <v>25</v>
      </c>
      <c r="B114" s="216" t="s">
        <v>213</v>
      </c>
      <c r="C114" s="216"/>
      <c r="D114" s="216"/>
      <c r="E114" s="216"/>
      <c r="F114" s="216"/>
      <c r="G114" s="216"/>
      <c r="H114" s="216"/>
      <c r="I114" s="216"/>
      <c r="J114" s="216"/>
      <c r="K114" s="216"/>
      <c r="L114" s="216"/>
      <c r="M114" s="216"/>
    </row>
    <row r="115" s="37" customFormat="true" ht="23.25" hidden="false" customHeight="true" outlineLevel="0" collapsed="false">
      <c r="A115" s="37" t="s">
        <v>51</v>
      </c>
      <c r="B115" s="339" t="s">
        <v>214</v>
      </c>
      <c r="C115" s="339"/>
      <c r="D115" s="339"/>
      <c r="E115" s="339"/>
      <c r="F115" s="339"/>
      <c r="G115" s="339"/>
      <c r="H115" s="339"/>
      <c r="I115" s="339"/>
      <c r="J115" s="339"/>
      <c r="K115" s="339"/>
      <c r="L115" s="339"/>
      <c r="M115" s="339"/>
    </row>
    <row r="116" s="37" customFormat="true" ht="16.5" hidden="false" customHeight="true" outlineLevel="0" collapsed="false">
      <c r="A116" s="37" t="s">
        <v>152</v>
      </c>
      <c r="F116" s="272"/>
      <c r="G116" s="340"/>
      <c r="H116" s="340"/>
      <c r="I116" s="272"/>
      <c r="J116" s="340"/>
      <c r="K116" s="340"/>
      <c r="L116" s="272"/>
      <c r="M116" s="341"/>
    </row>
    <row r="117" s="37" customFormat="true" ht="16.5" hidden="false" customHeight="true" outlineLevel="0" collapsed="false">
      <c r="A117" s="40" t="s">
        <v>30</v>
      </c>
      <c r="D117" s="37" t="s">
        <v>157</v>
      </c>
      <c r="F117" s="342"/>
      <c r="G117" s="343"/>
      <c r="H117" s="343"/>
      <c r="I117" s="342"/>
      <c r="J117" s="343"/>
      <c r="K117" s="343"/>
      <c r="L117" s="342"/>
      <c r="M117" s="344"/>
    </row>
  </sheetData>
  <mergeCells count="7">
    <mergeCell ref="E1:M1"/>
    <mergeCell ref="F2:G2"/>
    <mergeCell ref="I2:J2"/>
    <mergeCell ref="L2:M2"/>
    <mergeCell ref="B113:M113"/>
    <mergeCell ref="B114:M114"/>
    <mergeCell ref="B115:M115"/>
  </mergeCells>
  <printOptions headings="false" gridLines="false" gridLinesSet="true" horizontalCentered="false" verticalCentered="false"/>
  <pageMargins left="0.984027777777778" right="0.865972222222222" top="0.7875" bottom="1.10208333333333" header="0.669444444444445" footer="0.354166666666667"/>
  <pageSetup paperSize="9" scale="100" fitToWidth="1" fitToHeight="0"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3" min="2" style="10" width="2.82"/>
    <col collapsed="false" customWidth="true" hidden="false" outlineLevel="0" max="4" min="4" style="10" width="7.82"/>
    <col collapsed="false" customWidth="true" hidden="false" outlineLevel="0" max="5" min="5" style="10" width="19.99"/>
    <col collapsed="false" customWidth="true" hidden="false" outlineLevel="0" max="6" min="6" style="11" width="11.65"/>
    <col collapsed="false" customWidth="true" hidden="false" outlineLevel="0" max="7" min="7" style="211" width="11.65"/>
    <col collapsed="false" customWidth="true" hidden="false" outlineLevel="0" max="8" min="8" style="211" width="2.82"/>
    <col collapsed="false" customWidth="true" hidden="false" outlineLevel="0" max="9" min="9" style="11" width="11.99"/>
    <col collapsed="false" customWidth="true" hidden="false" outlineLevel="0" max="10" min="10" style="211" width="12.16"/>
    <col collapsed="false" customWidth="true" hidden="false" outlineLevel="0" max="11" min="11" style="211" width="2.82"/>
    <col collapsed="false" customWidth="true" hidden="false" outlineLevel="0" max="12" min="12" style="11" width="11.65"/>
    <col collapsed="false" customWidth="true" hidden="false" outlineLevel="0" max="13" min="13" style="211" width="11.65"/>
    <col collapsed="false" customWidth="false" hidden="false" outlineLevel="0" max="257" min="14" style="10" width="9.33"/>
  </cols>
  <sheetData>
    <row r="1" s="14" customFormat="true" ht="33" hidden="false" customHeight="true" outlineLevel="0" collapsed="false">
      <c r="A1" s="12" t="s">
        <v>215</v>
      </c>
      <c r="B1" s="12"/>
      <c r="C1" s="12"/>
      <c r="D1" s="12"/>
      <c r="E1" s="202" t="s">
        <v>216</v>
      </c>
      <c r="F1" s="202"/>
      <c r="G1" s="202"/>
      <c r="H1" s="202"/>
      <c r="I1" s="202"/>
      <c r="J1" s="202"/>
      <c r="K1" s="202"/>
      <c r="L1" s="202"/>
      <c r="M1" s="202"/>
    </row>
    <row r="2" customFormat="false" ht="16.5" hidden="false" customHeight="true" outlineLevel="0" collapsed="false">
      <c r="A2" s="15"/>
      <c r="B2" s="15"/>
      <c r="C2" s="15"/>
      <c r="D2" s="15"/>
      <c r="E2" s="15"/>
      <c r="F2" s="297" t="s">
        <v>172</v>
      </c>
      <c r="G2" s="297"/>
      <c r="H2" s="298"/>
      <c r="I2" s="297" t="s">
        <v>173</v>
      </c>
      <c r="J2" s="297"/>
      <c r="K2" s="298"/>
      <c r="L2" s="297" t="s">
        <v>112</v>
      </c>
      <c r="M2" s="297"/>
    </row>
    <row r="3" customFormat="false" ht="16.5" hidden="false" customHeight="true" outlineLevel="0" collapsed="false">
      <c r="A3" s="20"/>
      <c r="B3" s="20"/>
      <c r="C3" s="20"/>
      <c r="D3" s="20"/>
      <c r="E3" s="20"/>
      <c r="F3" s="299" t="s">
        <v>174</v>
      </c>
      <c r="G3" s="345" t="s">
        <v>78</v>
      </c>
      <c r="H3" s="345"/>
      <c r="I3" s="299" t="s">
        <v>174</v>
      </c>
      <c r="J3" s="345" t="s">
        <v>78</v>
      </c>
      <c r="K3" s="345"/>
      <c r="L3" s="299" t="s">
        <v>174</v>
      </c>
      <c r="M3" s="345" t="s">
        <v>78</v>
      </c>
    </row>
    <row r="4" customFormat="false" ht="16.5" hidden="false" customHeight="true" outlineLevel="0" collapsed="false">
      <c r="A4" s="300" t="s">
        <v>217</v>
      </c>
      <c r="B4" s="301"/>
      <c r="F4" s="302"/>
      <c r="G4" s="346"/>
      <c r="H4" s="346"/>
      <c r="I4" s="302"/>
      <c r="J4" s="346"/>
      <c r="K4" s="346"/>
      <c r="L4" s="302"/>
      <c r="M4" s="346"/>
    </row>
    <row r="5" customFormat="false" ht="16.5" hidden="false" customHeight="true" outlineLevel="0" collapsed="false">
      <c r="A5" s="57"/>
      <c r="B5" s="57" t="s">
        <v>176</v>
      </c>
      <c r="F5" s="233" t="n">
        <v>221</v>
      </c>
      <c r="G5" s="247" t="n">
        <v>67</v>
      </c>
      <c r="H5" s="247"/>
      <c r="I5" s="233" t="n">
        <v>108</v>
      </c>
      <c r="J5" s="247" t="n">
        <v>32.7</v>
      </c>
      <c r="K5" s="247"/>
      <c r="L5" s="233" t="n">
        <v>330</v>
      </c>
      <c r="M5" s="247" t="n">
        <v>100</v>
      </c>
    </row>
    <row r="6" customFormat="false" ht="16.5" hidden="false" customHeight="true" outlineLevel="0" collapsed="false">
      <c r="A6" s="57"/>
      <c r="B6" s="57" t="s">
        <v>177</v>
      </c>
      <c r="F6" s="233" t="n">
        <v>763</v>
      </c>
      <c r="G6" s="247" t="n">
        <v>37.8</v>
      </c>
      <c r="H6" s="247"/>
      <c r="I6" s="233" t="n">
        <v>1232</v>
      </c>
      <c r="J6" s="247" t="n">
        <v>61.1</v>
      </c>
      <c r="K6" s="247"/>
      <c r="L6" s="233" t="n">
        <v>2018</v>
      </c>
      <c r="M6" s="247" t="n">
        <v>100</v>
      </c>
    </row>
    <row r="7" customFormat="false" ht="16.5" hidden="false" customHeight="true" outlineLevel="0" collapsed="false">
      <c r="A7" s="67"/>
      <c r="B7" s="67" t="s">
        <v>178</v>
      </c>
      <c r="F7" s="233" t="n">
        <v>992</v>
      </c>
      <c r="G7" s="247" t="n">
        <v>41.2</v>
      </c>
      <c r="H7" s="247"/>
      <c r="I7" s="233" t="n">
        <v>1391</v>
      </c>
      <c r="J7" s="247" t="n">
        <v>57.8</v>
      </c>
      <c r="K7" s="247"/>
      <c r="L7" s="233" t="n">
        <v>2407</v>
      </c>
      <c r="M7" s="247" t="n">
        <v>100</v>
      </c>
    </row>
    <row r="8" customFormat="false" ht="16.5" hidden="false" customHeight="true" outlineLevel="0" collapsed="false">
      <c r="A8" s="300" t="s">
        <v>218</v>
      </c>
      <c r="B8" s="301"/>
      <c r="F8" s="68"/>
      <c r="G8" s="347"/>
      <c r="H8" s="347"/>
      <c r="I8" s="68"/>
      <c r="J8" s="347"/>
      <c r="K8" s="347"/>
      <c r="L8" s="68"/>
      <c r="M8" s="347"/>
    </row>
    <row r="9" customFormat="false" ht="16.5" hidden="false" customHeight="true" outlineLevel="0" collapsed="false">
      <c r="A9" s="67"/>
      <c r="B9" s="57" t="s">
        <v>176</v>
      </c>
      <c r="F9" s="233" t="n">
        <v>1170</v>
      </c>
      <c r="G9" s="247" t="n">
        <v>78.8</v>
      </c>
      <c r="H9" s="247"/>
      <c r="I9" s="233" t="n">
        <v>305</v>
      </c>
      <c r="J9" s="247" t="n">
        <v>20.6</v>
      </c>
      <c r="K9" s="247"/>
      <c r="L9" s="233" t="n">
        <v>1484</v>
      </c>
      <c r="M9" s="247" t="n">
        <v>100</v>
      </c>
    </row>
    <row r="10" customFormat="false" ht="16.5" hidden="false" customHeight="true" outlineLevel="0" collapsed="false">
      <c r="A10" s="67"/>
      <c r="B10" s="57" t="s">
        <v>177</v>
      </c>
      <c r="F10" s="233" t="n">
        <v>1214</v>
      </c>
      <c r="G10" s="247" t="n">
        <v>54.1</v>
      </c>
      <c r="H10" s="247"/>
      <c r="I10" s="233" t="n">
        <v>1008</v>
      </c>
      <c r="J10" s="247" t="n">
        <v>44.9</v>
      </c>
      <c r="K10" s="247"/>
      <c r="L10" s="233" t="n">
        <v>2246</v>
      </c>
      <c r="M10" s="247" t="n">
        <v>100</v>
      </c>
    </row>
    <row r="11" customFormat="false" ht="16.5" hidden="false" customHeight="true" outlineLevel="0" collapsed="false">
      <c r="A11" s="67"/>
      <c r="B11" s="67" t="s">
        <v>178</v>
      </c>
      <c r="F11" s="233" t="n">
        <v>2395</v>
      </c>
      <c r="G11" s="247" t="n">
        <v>63.4</v>
      </c>
      <c r="H11" s="247"/>
      <c r="I11" s="233" t="n">
        <v>1348</v>
      </c>
      <c r="J11" s="247" t="n">
        <v>35.7</v>
      </c>
      <c r="K11" s="247"/>
      <c r="L11" s="233" t="n">
        <v>3778</v>
      </c>
      <c r="M11" s="247" t="n">
        <v>100</v>
      </c>
    </row>
    <row r="12" customFormat="false" ht="16.5" hidden="false" customHeight="true" outlineLevel="0" collapsed="false">
      <c r="A12" s="300" t="s">
        <v>219</v>
      </c>
      <c r="B12" s="301"/>
      <c r="F12" s="68"/>
      <c r="G12" s="347"/>
      <c r="H12" s="347"/>
      <c r="I12" s="68"/>
      <c r="J12" s="347"/>
      <c r="K12" s="347"/>
      <c r="L12" s="68"/>
      <c r="M12" s="347"/>
    </row>
    <row r="13" customFormat="false" ht="16.5" hidden="false" customHeight="true" outlineLevel="0" collapsed="false">
      <c r="A13" s="67"/>
      <c r="B13" s="57" t="s">
        <v>176</v>
      </c>
      <c r="F13" s="233" t="n">
        <v>328</v>
      </c>
      <c r="G13" s="247" t="n">
        <v>69.8</v>
      </c>
      <c r="H13" s="247"/>
      <c r="I13" s="233" t="n">
        <v>139</v>
      </c>
      <c r="J13" s="247" t="n">
        <v>29.6</v>
      </c>
      <c r="K13" s="247"/>
      <c r="L13" s="233" t="n">
        <v>470</v>
      </c>
      <c r="M13" s="247" t="n">
        <v>100</v>
      </c>
    </row>
    <row r="14" customFormat="false" ht="16.5" hidden="false" customHeight="true" outlineLevel="0" collapsed="false">
      <c r="A14" s="67"/>
      <c r="B14" s="57" t="s">
        <v>177</v>
      </c>
      <c r="F14" s="233" t="n">
        <v>670</v>
      </c>
      <c r="G14" s="247" t="n">
        <v>34.5</v>
      </c>
      <c r="H14" s="247"/>
      <c r="I14" s="233" t="n">
        <v>1204</v>
      </c>
      <c r="J14" s="247" t="n">
        <v>61.9</v>
      </c>
      <c r="K14" s="247"/>
      <c r="L14" s="233" t="n">
        <v>1944</v>
      </c>
      <c r="M14" s="247" t="n">
        <v>100</v>
      </c>
    </row>
    <row r="15" customFormat="false" ht="16.5" hidden="false" customHeight="true" outlineLevel="0" collapsed="false">
      <c r="A15" s="67"/>
      <c r="B15" s="67" t="s">
        <v>178</v>
      </c>
      <c r="F15" s="233" t="n">
        <v>1007</v>
      </c>
      <c r="G15" s="247" t="n">
        <v>40.9</v>
      </c>
      <c r="H15" s="247"/>
      <c r="I15" s="233" t="n">
        <v>1381</v>
      </c>
      <c r="J15" s="247" t="n">
        <v>56</v>
      </c>
      <c r="K15" s="247"/>
      <c r="L15" s="233" t="n">
        <v>2465</v>
      </c>
      <c r="M15" s="247" t="n">
        <v>100</v>
      </c>
    </row>
    <row r="16" customFormat="false" ht="16.5" hidden="false" customHeight="true" outlineLevel="0" collapsed="false">
      <c r="A16" s="54" t="s">
        <v>184</v>
      </c>
      <c r="B16" s="67"/>
      <c r="F16" s="68"/>
      <c r="G16" s="347"/>
      <c r="H16" s="347"/>
      <c r="I16" s="68"/>
      <c r="J16" s="347"/>
      <c r="K16" s="347"/>
      <c r="L16" s="68"/>
      <c r="M16" s="347"/>
    </row>
    <row r="17" customFormat="false" ht="16.5" hidden="false" customHeight="true" outlineLevel="0" collapsed="false">
      <c r="A17" s="67"/>
      <c r="B17" s="57" t="s">
        <v>176</v>
      </c>
      <c r="F17" s="233" t="n">
        <v>107</v>
      </c>
      <c r="G17" s="247" t="n">
        <v>83.6</v>
      </c>
      <c r="H17" s="247"/>
      <c r="I17" s="233" t="n">
        <v>21</v>
      </c>
      <c r="J17" s="247" t="n">
        <v>16.4</v>
      </c>
      <c r="K17" s="247"/>
      <c r="L17" s="233" t="n">
        <v>128</v>
      </c>
      <c r="M17" s="247" t="n">
        <v>100</v>
      </c>
    </row>
    <row r="18" customFormat="false" ht="16.5" hidden="false" customHeight="true" outlineLevel="0" collapsed="false">
      <c r="A18" s="67"/>
      <c r="B18" s="57" t="s">
        <v>177</v>
      </c>
      <c r="F18" s="233" t="n">
        <v>126</v>
      </c>
      <c r="G18" s="247" t="n">
        <v>55.5</v>
      </c>
      <c r="H18" s="247"/>
      <c r="I18" s="233" t="n">
        <v>100</v>
      </c>
      <c r="J18" s="247" t="n">
        <v>44.1</v>
      </c>
      <c r="K18" s="247"/>
      <c r="L18" s="233" t="n">
        <v>227</v>
      </c>
      <c r="M18" s="247" t="n">
        <v>100</v>
      </c>
    </row>
    <row r="19" customFormat="false" ht="16.5" hidden="false" customHeight="true" outlineLevel="0" collapsed="false">
      <c r="A19" s="67"/>
      <c r="B19" s="67" t="s">
        <v>185</v>
      </c>
      <c r="F19" s="233" t="n">
        <v>234</v>
      </c>
      <c r="G19" s="247" t="n">
        <v>65.4</v>
      </c>
      <c r="H19" s="247"/>
      <c r="I19" s="233" t="n">
        <v>123</v>
      </c>
      <c r="J19" s="247" t="n">
        <v>34.4</v>
      </c>
      <c r="K19" s="247"/>
      <c r="L19" s="233" t="n">
        <v>358</v>
      </c>
      <c r="M19" s="247" t="n">
        <v>100</v>
      </c>
    </row>
    <row r="20" customFormat="false" ht="16.5" hidden="false" customHeight="true" outlineLevel="0" collapsed="false">
      <c r="A20" s="300" t="s">
        <v>186</v>
      </c>
      <c r="B20" s="301"/>
      <c r="F20" s="68"/>
      <c r="G20" s="347"/>
      <c r="H20" s="347"/>
      <c r="I20" s="68"/>
      <c r="J20" s="347"/>
      <c r="K20" s="347"/>
      <c r="L20" s="68"/>
      <c r="M20" s="347"/>
    </row>
    <row r="21" customFormat="false" ht="16.5" hidden="false" customHeight="true" outlineLevel="0" collapsed="false">
      <c r="A21" s="67"/>
      <c r="B21" s="57" t="s">
        <v>176</v>
      </c>
      <c r="F21" s="233" t="n">
        <v>16</v>
      </c>
      <c r="G21" s="247" t="n">
        <v>64</v>
      </c>
      <c r="H21" s="247"/>
      <c r="I21" s="233" t="n">
        <v>9</v>
      </c>
      <c r="J21" s="247" t="s">
        <v>166</v>
      </c>
      <c r="K21" s="247"/>
      <c r="L21" s="233" t="n">
        <v>25</v>
      </c>
      <c r="M21" s="247" t="n">
        <v>100</v>
      </c>
    </row>
    <row r="22" customFormat="false" ht="16.5" hidden="false" customHeight="true" outlineLevel="0" collapsed="false">
      <c r="A22" s="67"/>
      <c r="B22" s="57" t="s">
        <v>177</v>
      </c>
      <c r="F22" s="233" t="n">
        <v>73</v>
      </c>
      <c r="G22" s="247" t="n">
        <v>43.7</v>
      </c>
      <c r="H22" s="247"/>
      <c r="I22" s="233" t="n">
        <v>92</v>
      </c>
      <c r="J22" s="247" t="n">
        <v>55.1</v>
      </c>
      <c r="K22" s="247"/>
      <c r="L22" s="233" t="n">
        <v>167</v>
      </c>
      <c r="M22" s="247" t="n">
        <v>100</v>
      </c>
    </row>
    <row r="23" customFormat="false" ht="16.5" hidden="false" customHeight="true" outlineLevel="0" collapsed="false">
      <c r="A23" s="67"/>
      <c r="B23" s="67" t="s">
        <v>185</v>
      </c>
      <c r="F23" s="233" t="n">
        <v>89</v>
      </c>
      <c r="G23" s="247" t="n">
        <v>45.9</v>
      </c>
      <c r="H23" s="247"/>
      <c r="I23" s="233" t="n">
        <v>103</v>
      </c>
      <c r="J23" s="247" t="n">
        <v>53.1</v>
      </c>
      <c r="K23" s="247"/>
      <c r="L23" s="233" t="n">
        <v>194</v>
      </c>
      <c r="M23" s="247" t="n">
        <v>100</v>
      </c>
    </row>
    <row r="24" customFormat="false" ht="16.5" hidden="false" customHeight="true" outlineLevel="0" collapsed="false">
      <c r="A24" s="300" t="s">
        <v>220</v>
      </c>
      <c r="B24" s="301"/>
      <c r="F24" s="68"/>
      <c r="G24" s="347"/>
      <c r="H24" s="347"/>
      <c r="I24" s="68"/>
      <c r="J24" s="347"/>
      <c r="K24" s="347"/>
      <c r="L24" s="68"/>
      <c r="M24" s="347"/>
    </row>
    <row r="25" customFormat="false" ht="16.5" hidden="false" customHeight="true" outlineLevel="0" collapsed="false">
      <c r="A25" s="67"/>
      <c r="B25" s="57" t="s">
        <v>176</v>
      </c>
      <c r="F25" s="233" t="n">
        <v>339</v>
      </c>
      <c r="G25" s="247" t="n">
        <v>71.1</v>
      </c>
      <c r="H25" s="247"/>
      <c r="I25" s="233" t="n">
        <v>137</v>
      </c>
      <c r="J25" s="247" t="n">
        <v>28.7</v>
      </c>
      <c r="K25" s="247"/>
      <c r="L25" s="233" t="n">
        <v>477</v>
      </c>
      <c r="M25" s="247" t="n">
        <v>100</v>
      </c>
    </row>
    <row r="26" customFormat="false" ht="16.5" hidden="false" customHeight="true" outlineLevel="0" collapsed="false">
      <c r="A26" s="67"/>
      <c r="B26" s="57" t="s">
        <v>177</v>
      </c>
      <c r="F26" s="233" t="n">
        <v>1387</v>
      </c>
      <c r="G26" s="247" t="n">
        <v>60.5</v>
      </c>
      <c r="H26" s="247"/>
      <c r="I26" s="233" t="n">
        <v>896</v>
      </c>
      <c r="J26" s="247" t="n">
        <v>39.1</v>
      </c>
      <c r="K26" s="247"/>
      <c r="L26" s="233" t="n">
        <v>2292</v>
      </c>
      <c r="M26" s="247" t="n">
        <v>100</v>
      </c>
    </row>
    <row r="27" customFormat="false" ht="16.5" hidden="false" customHeight="true" outlineLevel="0" collapsed="false">
      <c r="A27" s="67"/>
      <c r="B27" s="67" t="s">
        <v>178</v>
      </c>
      <c r="F27" s="233" t="n">
        <v>1732</v>
      </c>
      <c r="G27" s="247" t="n">
        <v>61.9</v>
      </c>
      <c r="H27" s="247"/>
      <c r="I27" s="233" t="n">
        <v>1055</v>
      </c>
      <c r="J27" s="247" t="n">
        <v>37.7</v>
      </c>
      <c r="K27" s="247"/>
      <c r="L27" s="233" t="n">
        <v>2797</v>
      </c>
      <c r="M27" s="247" t="n">
        <v>100</v>
      </c>
    </row>
    <row r="28" customFormat="false" ht="16.5" hidden="false" customHeight="true" outlineLevel="0" collapsed="false">
      <c r="A28" s="54" t="s">
        <v>189</v>
      </c>
      <c r="B28" s="67"/>
      <c r="F28" s="68"/>
      <c r="G28" s="347"/>
      <c r="H28" s="347"/>
      <c r="I28" s="68"/>
      <c r="J28" s="347"/>
      <c r="K28" s="347"/>
      <c r="L28" s="68"/>
      <c r="M28" s="347"/>
    </row>
    <row r="29" customFormat="false" ht="16.5" hidden="false" customHeight="true" outlineLevel="0" collapsed="false">
      <c r="A29" s="67"/>
      <c r="B29" s="57" t="s">
        <v>176</v>
      </c>
      <c r="F29" s="233" t="n">
        <v>605</v>
      </c>
      <c r="G29" s="247" t="n">
        <v>77.3</v>
      </c>
      <c r="H29" s="247"/>
      <c r="I29" s="233" t="n">
        <v>178</v>
      </c>
      <c r="J29" s="247" t="n">
        <v>22.7</v>
      </c>
      <c r="K29" s="247"/>
      <c r="L29" s="233" t="n">
        <v>783</v>
      </c>
      <c r="M29" s="247" t="n">
        <v>100</v>
      </c>
    </row>
    <row r="30" customFormat="false" ht="16.5" hidden="false" customHeight="true" outlineLevel="0" collapsed="false">
      <c r="A30" s="67"/>
      <c r="B30" s="57" t="s">
        <v>177</v>
      </c>
      <c r="F30" s="233" t="n">
        <v>1734</v>
      </c>
      <c r="G30" s="247" t="n">
        <v>73.2</v>
      </c>
      <c r="H30" s="247"/>
      <c r="I30" s="233" t="n">
        <v>625</v>
      </c>
      <c r="J30" s="247" t="n">
        <v>26.4</v>
      </c>
      <c r="K30" s="247"/>
      <c r="L30" s="233" t="n">
        <v>2369</v>
      </c>
      <c r="M30" s="247" t="n">
        <v>100</v>
      </c>
    </row>
    <row r="31" customFormat="false" ht="16.5" hidden="false" customHeight="true" outlineLevel="0" collapsed="false">
      <c r="A31" s="67"/>
      <c r="B31" s="67" t="s">
        <v>178</v>
      </c>
      <c r="F31" s="233" t="n">
        <v>2347</v>
      </c>
      <c r="G31" s="247" t="n">
        <v>73.9</v>
      </c>
      <c r="H31" s="247"/>
      <c r="I31" s="233" t="n">
        <v>817</v>
      </c>
      <c r="J31" s="247" t="n">
        <v>25.7</v>
      </c>
      <c r="K31" s="247"/>
      <c r="L31" s="233" t="n">
        <v>3175</v>
      </c>
      <c r="M31" s="247" t="n">
        <v>100</v>
      </c>
    </row>
    <row r="32" customFormat="false" ht="16.5" hidden="false" customHeight="true" outlineLevel="0" collapsed="false">
      <c r="A32" s="54" t="s">
        <v>221</v>
      </c>
      <c r="B32" s="67"/>
      <c r="F32" s="68"/>
      <c r="G32" s="347"/>
      <c r="H32" s="347"/>
      <c r="I32" s="68"/>
      <c r="J32" s="347"/>
      <c r="K32" s="347"/>
      <c r="L32" s="68"/>
      <c r="M32" s="347"/>
    </row>
    <row r="33" customFormat="false" ht="16.5" hidden="false" customHeight="true" outlineLevel="0" collapsed="false">
      <c r="A33" s="67"/>
      <c r="B33" s="57" t="s">
        <v>176</v>
      </c>
      <c r="F33" s="233" t="n">
        <v>206</v>
      </c>
      <c r="G33" s="247" t="n">
        <v>76.9</v>
      </c>
      <c r="H33" s="247"/>
      <c r="I33" s="233" t="n">
        <v>61</v>
      </c>
      <c r="J33" s="247" t="n">
        <v>22.8</v>
      </c>
      <c r="K33" s="247"/>
      <c r="L33" s="233" t="n">
        <v>268</v>
      </c>
      <c r="M33" s="247" t="n">
        <v>100</v>
      </c>
    </row>
    <row r="34" customFormat="false" ht="16.5" hidden="false" customHeight="true" outlineLevel="0" collapsed="false">
      <c r="A34" s="67"/>
      <c r="B34" s="57" t="s">
        <v>177</v>
      </c>
      <c r="F34" s="233" t="n">
        <v>925</v>
      </c>
      <c r="G34" s="247" t="n">
        <v>68.1</v>
      </c>
      <c r="H34" s="247"/>
      <c r="I34" s="233" t="n">
        <v>430</v>
      </c>
      <c r="J34" s="247" t="n">
        <v>31.6</v>
      </c>
      <c r="K34" s="247"/>
      <c r="L34" s="233" t="n">
        <v>1359</v>
      </c>
      <c r="M34" s="247" t="n">
        <v>100</v>
      </c>
    </row>
    <row r="35" customFormat="false" ht="16.5" hidden="false" customHeight="true" outlineLevel="0" collapsed="false">
      <c r="A35" s="67"/>
      <c r="B35" s="67" t="s">
        <v>178</v>
      </c>
      <c r="F35" s="233" t="n">
        <v>1132</v>
      </c>
      <c r="G35" s="247" t="n">
        <v>69.2</v>
      </c>
      <c r="H35" s="247"/>
      <c r="I35" s="233" t="n">
        <v>499</v>
      </c>
      <c r="J35" s="247" t="n">
        <v>30.5</v>
      </c>
      <c r="K35" s="247"/>
      <c r="L35" s="233" t="n">
        <v>1636</v>
      </c>
      <c r="M35" s="247" t="n">
        <v>100</v>
      </c>
    </row>
    <row r="36" customFormat="false" ht="16.5" hidden="false" customHeight="true" outlineLevel="0" collapsed="false">
      <c r="A36" s="54" t="s">
        <v>222</v>
      </c>
      <c r="B36" s="67"/>
      <c r="F36" s="68"/>
      <c r="G36" s="347"/>
      <c r="H36" s="347"/>
      <c r="I36" s="68"/>
      <c r="J36" s="347"/>
      <c r="K36" s="347"/>
      <c r="L36" s="68"/>
      <c r="M36" s="347"/>
    </row>
    <row r="37" customFormat="false" ht="16.5" hidden="false" customHeight="true" outlineLevel="0" collapsed="false">
      <c r="A37" s="304"/>
      <c r="B37" s="57" t="s">
        <v>176</v>
      </c>
      <c r="F37" s="233" t="n">
        <v>24</v>
      </c>
      <c r="G37" s="247" t="n">
        <v>57.1</v>
      </c>
      <c r="H37" s="247"/>
      <c r="I37" s="233" t="n">
        <v>18</v>
      </c>
      <c r="J37" s="247" t="n">
        <v>42.9</v>
      </c>
      <c r="K37" s="247"/>
      <c r="L37" s="233" t="n">
        <v>42</v>
      </c>
      <c r="M37" s="247" t="n">
        <v>100</v>
      </c>
    </row>
    <row r="38" customFormat="false" ht="16.5" hidden="false" customHeight="true" outlineLevel="0" collapsed="false">
      <c r="A38" s="304"/>
      <c r="B38" s="57" t="s">
        <v>177</v>
      </c>
      <c r="F38" s="233" t="n">
        <v>309</v>
      </c>
      <c r="G38" s="247" t="n">
        <v>39.8</v>
      </c>
      <c r="H38" s="247"/>
      <c r="I38" s="233" t="n">
        <v>452</v>
      </c>
      <c r="J38" s="247" t="n">
        <v>58.2</v>
      </c>
      <c r="K38" s="247"/>
      <c r="L38" s="233" t="n">
        <v>776</v>
      </c>
      <c r="M38" s="247" t="n">
        <v>100</v>
      </c>
    </row>
    <row r="39" customFormat="false" ht="16.5" hidden="false" customHeight="true" outlineLevel="0" collapsed="false">
      <c r="A39" s="304"/>
      <c r="B39" s="67" t="s">
        <v>178</v>
      </c>
      <c r="F39" s="233" t="n">
        <v>338</v>
      </c>
      <c r="G39" s="247" t="n">
        <v>40.2</v>
      </c>
      <c r="H39" s="247"/>
      <c r="I39" s="233" t="n">
        <v>487</v>
      </c>
      <c r="J39" s="247" t="n">
        <v>57.9</v>
      </c>
      <c r="K39" s="247"/>
      <c r="L39" s="233" t="n">
        <v>841</v>
      </c>
      <c r="M39" s="247" t="n">
        <v>100</v>
      </c>
    </row>
    <row r="40" customFormat="false" ht="16.5" hidden="false" customHeight="true" outlineLevel="0" collapsed="false">
      <c r="A40" s="54" t="s">
        <v>223</v>
      </c>
      <c r="B40" s="67"/>
      <c r="F40" s="68"/>
      <c r="G40" s="347"/>
      <c r="H40" s="347"/>
      <c r="I40" s="68"/>
      <c r="J40" s="347"/>
      <c r="K40" s="347"/>
      <c r="L40" s="68"/>
      <c r="M40" s="347"/>
    </row>
    <row r="41" customFormat="false" ht="16.5" hidden="false" customHeight="true" outlineLevel="0" collapsed="false">
      <c r="A41" s="67"/>
      <c r="B41" s="57" t="s">
        <v>176</v>
      </c>
      <c r="F41" s="233" t="n">
        <v>39</v>
      </c>
      <c r="G41" s="247" t="n">
        <v>65</v>
      </c>
      <c r="H41" s="247"/>
      <c r="I41" s="233" t="n">
        <v>21</v>
      </c>
      <c r="J41" s="247" t="n">
        <v>35</v>
      </c>
      <c r="K41" s="247"/>
      <c r="L41" s="233" t="n">
        <v>60</v>
      </c>
      <c r="M41" s="247" t="n">
        <v>100</v>
      </c>
    </row>
    <row r="42" customFormat="false" ht="16.5" hidden="false" customHeight="true" outlineLevel="0" collapsed="false">
      <c r="A42" s="67"/>
      <c r="B42" s="57" t="s">
        <v>177</v>
      </c>
      <c r="F42" s="233" t="n">
        <v>827</v>
      </c>
      <c r="G42" s="247" t="n">
        <v>35.4</v>
      </c>
      <c r="H42" s="247"/>
      <c r="I42" s="233" t="n">
        <v>1471</v>
      </c>
      <c r="J42" s="247" t="n">
        <v>63</v>
      </c>
      <c r="K42" s="247"/>
      <c r="L42" s="233" t="n">
        <v>2334</v>
      </c>
      <c r="M42" s="247" t="n">
        <v>100</v>
      </c>
    </row>
    <row r="43" customFormat="false" ht="16.5" hidden="false" customHeight="true" outlineLevel="0" collapsed="false">
      <c r="A43" s="67"/>
      <c r="B43" s="67" t="s">
        <v>185</v>
      </c>
      <c r="F43" s="233" t="n">
        <v>871</v>
      </c>
      <c r="G43" s="247" t="n">
        <v>35.9</v>
      </c>
      <c r="H43" s="247"/>
      <c r="I43" s="233" t="n">
        <v>1522</v>
      </c>
      <c r="J43" s="247" t="n">
        <v>62.7</v>
      </c>
      <c r="K43" s="247"/>
      <c r="L43" s="233" t="n">
        <v>2429</v>
      </c>
      <c r="M43" s="247" t="n">
        <v>100</v>
      </c>
    </row>
    <row r="44" customFormat="false" ht="16.5" hidden="false" customHeight="true" outlineLevel="0" collapsed="false">
      <c r="A44" s="54" t="s">
        <v>196</v>
      </c>
      <c r="B44" s="67"/>
      <c r="F44" s="68"/>
      <c r="G44" s="347"/>
      <c r="H44" s="347"/>
      <c r="I44" s="68"/>
      <c r="J44" s="347"/>
      <c r="K44" s="347"/>
      <c r="L44" s="68"/>
      <c r="M44" s="347"/>
    </row>
    <row r="45" customFormat="false" ht="16.5" hidden="false" customHeight="true" outlineLevel="0" collapsed="false">
      <c r="A45" s="67"/>
      <c r="B45" s="57" t="s">
        <v>176</v>
      </c>
      <c r="F45" s="233" t="n">
        <v>15</v>
      </c>
      <c r="G45" s="247" t="n">
        <v>75</v>
      </c>
      <c r="H45" s="247"/>
      <c r="I45" s="233" t="n">
        <v>5</v>
      </c>
      <c r="J45" s="247" t="s">
        <v>166</v>
      </c>
      <c r="K45" s="247"/>
      <c r="L45" s="233" t="n">
        <v>20</v>
      </c>
      <c r="M45" s="247" t="n">
        <v>100</v>
      </c>
    </row>
    <row r="46" customFormat="false" ht="16.5" hidden="false" customHeight="true" outlineLevel="0" collapsed="false">
      <c r="A46" s="67"/>
      <c r="B46" s="57" t="s">
        <v>177</v>
      </c>
      <c r="F46" s="233" t="n">
        <v>77</v>
      </c>
      <c r="G46" s="247" t="n">
        <v>55.4</v>
      </c>
      <c r="H46" s="247"/>
      <c r="I46" s="233" t="n">
        <v>61</v>
      </c>
      <c r="J46" s="247" t="n">
        <v>43.9</v>
      </c>
      <c r="K46" s="247"/>
      <c r="L46" s="233" t="n">
        <v>139</v>
      </c>
      <c r="M46" s="247" t="n">
        <v>100</v>
      </c>
    </row>
    <row r="47" customFormat="false" ht="16.5" hidden="false" customHeight="true" outlineLevel="0" collapsed="false">
      <c r="A47" s="67"/>
      <c r="B47" s="67" t="s">
        <v>185</v>
      </c>
      <c r="F47" s="233" t="n">
        <v>92</v>
      </c>
      <c r="G47" s="247" t="n">
        <v>56.1</v>
      </c>
      <c r="H47" s="247"/>
      <c r="I47" s="233" t="n">
        <v>71</v>
      </c>
      <c r="J47" s="247" t="n">
        <v>43.3</v>
      </c>
      <c r="K47" s="247"/>
      <c r="L47" s="233" t="n">
        <v>164</v>
      </c>
      <c r="M47" s="247" t="n">
        <v>100</v>
      </c>
    </row>
    <row r="48" customFormat="false" ht="16.5" hidden="false" customHeight="true" outlineLevel="0" collapsed="false">
      <c r="A48" s="54" t="s">
        <v>197</v>
      </c>
      <c r="B48" s="67"/>
      <c r="F48" s="68"/>
      <c r="G48" s="347"/>
      <c r="H48" s="347"/>
      <c r="I48" s="68"/>
      <c r="J48" s="347"/>
      <c r="K48" s="347"/>
      <c r="L48" s="68"/>
      <c r="M48" s="347"/>
    </row>
    <row r="49" customFormat="false" ht="16.5" hidden="false" customHeight="true" outlineLevel="0" collapsed="false">
      <c r="A49" s="67"/>
      <c r="B49" s="57" t="s">
        <v>176</v>
      </c>
      <c r="F49" s="233" t="n">
        <v>60</v>
      </c>
      <c r="G49" s="247" t="n">
        <v>74.1</v>
      </c>
      <c r="H49" s="247"/>
      <c r="I49" s="233" t="n">
        <v>20</v>
      </c>
      <c r="J49" s="247" t="n">
        <v>24.7</v>
      </c>
      <c r="K49" s="247"/>
      <c r="L49" s="233" t="n">
        <v>81</v>
      </c>
      <c r="M49" s="247" t="n">
        <v>100</v>
      </c>
    </row>
    <row r="50" customFormat="false" ht="16.5" hidden="false" customHeight="true" outlineLevel="0" collapsed="false">
      <c r="A50" s="67"/>
      <c r="B50" s="57" t="s">
        <v>177</v>
      </c>
      <c r="F50" s="233" t="n">
        <v>121</v>
      </c>
      <c r="G50" s="247" t="n">
        <v>50.4</v>
      </c>
      <c r="H50" s="247"/>
      <c r="I50" s="233" t="n">
        <v>114</v>
      </c>
      <c r="J50" s="247" t="n">
        <v>47.5</v>
      </c>
      <c r="K50" s="247"/>
      <c r="L50" s="233" t="n">
        <v>240</v>
      </c>
      <c r="M50" s="247" t="n">
        <v>100</v>
      </c>
    </row>
    <row r="51" customFormat="false" ht="16.5" hidden="false" customHeight="true" outlineLevel="0" collapsed="false">
      <c r="A51" s="67"/>
      <c r="B51" s="67" t="s">
        <v>185</v>
      </c>
      <c r="F51" s="233" t="n">
        <v>184</v>
      </c>
      <c r="G51" s="247" t="n">
        <v>55.9</v>
      </c>
      <c r="H51" s="247"/>
      <c r="I51" s="233" t="n">
        <v>139</v>
      </c>
      <c r="J51" s="247" t="n">
        <v>42.2</v>
      </c>
      <c r="K51" s="247"/>
      <c r="L51" s="233" t="n">
        <v>329</v>
      </c>
      <c r="M51" s="247" t="n">
        <v>100</v>
      </c>
    </row>
    <row r="52" customFormat="false" ht="16.5" hidden="false" customHeight="true" outlineLevel="0" collapsed="false">
      <c r="A52" s="54" t="s">
        <v>198</v>
      </c>
      <c r="B52" s="67"/>
      <c r="F52" s="68"/>
      <c r="G52" s="347"/>
      <c r="H52" s="347"/>
      <c r="I52" s="68"/>
      <c r="J52" s="347"/>
      <c r="K52" s="347"/>
      <c r="L52" s="68"/>
      <c r="M52" s="347"/>
    </row>
    <row r="53" customFormat="false" ht="16.5" hidden="false" customHeight="true" outlineLevel="0" collapsed="false">
      <c r="A53" s="67"/>
      <c r="B53" s="57" t="s">
        <v>176</v>
      </c>
      <c r="F53" s="233" t="n">
        <v>28</v>
      </c>
      <c r="G53" s="247" t="n">
        <v>71.8</v>
      </c>
      <c r="H53" s="247"/>
      <c r="I53" s="233" t="n">
        <v>11</v>
      </c>
      <c r="J53" s="247" t="n">
        <v>28.2</v>
      </c>
      <c r="K53" s="247"/>
      <c r="L53" s="233" t="n">
        <v>39</v>
      </c>
      <c r="M53" s="247" t="n">
        <v>100</v>
      </c>
    </row>
    <row r="54" customFormat="false" ht="16.5" hidden="false" customHeight="true" outlineLevel="0" collapsed="false">
      <c r="A54" s="67"/>
      <c r="B54" s="57" t="s">
        <v>177</v>
      </c>
      <c r="F54" s="233" t="n">
        <v>70</v>
      </c>
      <c r="G54" s="247" t="n">
        <v>56.9</v>
      </c>
      <c r="H54" s="247"/>
      <c r="I54" s="233" t="n">
        <v>52</v>
      </c>
      <c r="J54" s="247" t="n">
        <v>42.3</v>
      </c>
      <c r="K54" s="247"/>
      <c r="L54" s="233" t="n">
        <v>123</v>
      </c>
      <c r="M54" s="247" t="n">
        <v>100</v>
      </c>
    </row>
    <row r="55" customFormat="false" ht="16.5" hidden="false" customHeight="true" outlineLevel="0" collapsed="false">
      <c r="A55" s="67"/>
      <c r="B55" s="67" t="s">
        <v>185</v>
      </c>
      <c r="F55" s="233" t="n">
        <v>99</v>
      </c>
      <c r="G55" s="247" t="n">
        <v>60.7</v>
      </c>
      <c r="H55" s="247"/>
      <c r="I55" s="233" t="n">
        <v>63</v>
      </c>
      <c r="J55" s="247" t="n">
        <v>38.7</v>
      </c>
      <c r="K55" s="247"/>
      <c r="L55" s="233" t="n">
        <v>163</v>
      </c>
      <c r="M55" s="247" t="n">
        <v>100</v>
      </c>
    </row>
    <row r="56" customFormat="false" ht="16.5" hidden="false" customHeight="true" outlineLevel="0" collapsed="false">
      <c r="A56" s="54" t="s">
        <v>224</v>
      </c>
      <c r="B56" s="67"/>
      <c r="F56" s="68"/>
      <c r="G56" s="347"/>
      <c r="H56" s="347"/>
      <c r="I56" s="68"/>
      <c r="J56" s="347"/>
      <c r="K56" s="347"/>
      <c r="L56" s="68"/>
      <c r="M56" s="347"/>
    </row>
    <row r="57" customFormat="false" ht="16.5" hidden="false" customHeight="true" outlineLevel="0" collapsed="false">
      <c r="A57" s="67"/>
      <c r="B57" s="57" t="s">
        <v>176</v>
      </c>
      <c r="F57" s="233" t="n">
        <v>229</v>
      </c>
      <c r="G57" s="247" t="n">
        <v>86.7</v>
      </c>
      <c r="H57" s="247"/>
      <c r="I57" s="233" t="n">
        <v>35</v>
      </c>
      <c r="J57" s="247" t="n">
        <v>13.3</v>
      </c>
      <c r="K57" s="247"/>
      <c r="L57" s="233" t="n">
        <v>264</v>
      </c>
      <c r="M57" s="247" t="n">
        <v>100</v>
      </c>
    </row>
    <row r="58" customFormat="false" ht="16.5" hidden="false" customHeight="true" outlineLevel="0" collapsed="false">
      <c r="A58" s="67"/>
      <c r="B58" s="57" t="s">
        <v>177</v>
      </c>
      <c r="F58" s="233" t="n">
        <v>544</v>
      </c>
      <c r="G58" s="247" t="n">
        <v>63.8</v>
      </c>
      <c r="H58" s="247"/>
      <c r="I58" s="233" t="n">
        <v>303</v>
      </c>
      <c r="J58" s="247" t="n">
        <v>35.6</v>
      </c>
      <c r="K58" s="247"/>
      <c r="L58" s="233" t="n">
        <v>852</v>
      </c>
      <c r="M58" s="247" t="n">
        <v>100</v>
      </c>
    </row>
    <row r="59" customFormat="false" ht="16.5" hidden="false" customHeight="true" outlineLevel="0" collapsed="false">
      <c r="A59" s="67"/>
      <c r="B59" s="67" t="s">
        <v>178</v>
      </c>
      <c r="F59" s="233" t="n">
        <v>774</v>
      </c>
      <c r="G59" s="247" t="n">
        <v>68.8</v>
      </c>
      <c r="H59" s="247"/>
      <c r="I59" s="233" t="n">
        <v>345</v>
      </c>
      <c r="J59" s="247" t="n">
        <v>30.7</v>
      </c>
      <c r="K59" s="247"/>
      <c r="L59" s="233" t="n">
        <v>1125</v>
      </c>
      <c r="M59" s="247" t="n">
        <v>100</v>
      </c>
    </row>
    <row r="60" customFormat="false" ht="16.5" hidden="false" customHeight="true" outlineLevel="0" collapsed="false">
      <c r="A60" s="54" t="s">
        <v>225</v>
      </c>
      <c r="B60" s="67"/>
      <c r="F60" s="68"/>
      <c r="G60" s="347"/>
      <c r="H60" s="347"/>
      <c r="I60" s="68"/>
      <c r="J60" s="347"/>
      <c r="K60" s="347"/>
      <c r="L60" s="68"/>
      <c r="M60" s="347"/>
    </row>
    <row r="61" customFormat="false" ht="16.5" hidden="false" customHeight="true" outlineLevel="0" collapsed="false">
      <c r="A61" s="67"/>
      <c r="B61" s="57" t="s">
        <v>176</v>
      </c>
      <c r="F61" s="233" t="n">
        <v>432</v>
      </c>
      <c r="G61" s="247" t="n">
        <v>84.7</v>
      </c>
      <c r="H61" s="247"/>
      <c r="I61" s="233" t="n">
        <v>78</v>
      </c>
      <c r="J61" s="247" t="n">
        <v>15.3</v>
      </c>
      <c r="K61" s="247"/>
      <c r="L61" s="233" t="n">
        <v>510</v>
      </c>
      <c r="M61" s="247" t="n">
        <v>100</v>
      </c>
    </row>
    <row r="62" customFormat="false" ht="16.5" hidden="false" customHeight="true" outlineLevel="0" collapsed="false">
      <c r="A62" s="67"/>
      <c r="B62" s="57" t="s">
        <v>177</v>
      </c>
      <c r="F62" s="233" t="n">
        <v>991</v>
      </c>
      <c r="G62" s="247" t="n">
        <v>75.3</v>
      </c>
      <c r="H62" s="247"/>
      <c r="I62" s="233" t="n">
        <v>321</v>
      </c>
      <c r="J62" s="247" t="n">
        <v>24.4</v>
      </c>
      <c r="K62" s="247"/>
      <c r="L62" s="233" t="n">
        <v>1316</v>
      </c>
      <c r="M62" s="247" t="n">
        <v>100</v>
      </c>
    </row>
    <row r="63" customFormat="false" ht="16.5" hidden="false" customHeight="true" outlineLevel="0" collapsed="false">
      <c r="A63" s="67"/>
      <c r="B63" s="67" t="s">
        <v>178</v>
      </c>
      <c r="F63" s="233" t="n">
        <v>1430</v>
      </c>
      <c r="G63" s="247" t="n">
        <v>77</v>
      </c>
      <c r="H63" s="247"/>
      <c r="I63" s="233" t="n">
        <v>422</v>
      </c>
      <c r="J63" s="247" t="n">
        <v>22.7</v>
      </c>
      <c r="K63" s="247"/>
      <c r="L63" s="233" t="n">
        <v>1856</v>
      </c>
      <c r="M63" s="247" t="n">
        <v>100</v>
      </c>
    </row>
    <row r="64" customFormat="false" ht="16.5" hidden="false" customHeight="true" outlineLevel="0" collapsed="false">
      <c r="A64" s="54" t="s">
        <v>203</v>
      </c>
      <c r="B64" s="67"/>
      <c r="F64" s="68"/>
      <c r="G64" s="347"/>
      <c r="H64" s="347"/>
      <c r="I64" s="68"/>
      <c r="J64" s="347"/>
      <c r="K64" s="347"/>
      <c r="L64" s="68"/>
      <c r="M64" s="347"/>
    </row>
    <row r="65" customFormat="false" ht="16.5" hidden="false" customHeight="true" outlineLevel="0" collapsed="false">
      <c r="A65" s="67"/>
      <c r="B65" s="57" t="s">
        <v>176</v>
      </c>
      <c r="F65" s="233" t="n">
        <v>57</v>
      </c>
      <c r="G65" s="247" t="n">
        <v>85.1</v>
      </c>
      <c r="H65" s="247"/>
      <c r="I65" s="233" t="n">
        <v>9</v>
      </c>
      <c r="J65" s="247" t="s">
        <v>166</v>
      </c>
      <c r="K65" s="247"/>
      <c r="L65" s="233" t="n">
        <v>67</v>
      </c>
      <c r="M65" s="247" t="n">
        <v>100</v>
      </c>
    </row>
    <row r="66" customFormat="false" ht="16.5" hidden="false" customHeight="true" outlineLevel="0" collapsed="false">
      <c r="A66" s="67"/>
      <c r="B66" s="57" t="s">
        <v>177</v>
      </c>
      <c r="F66" s="233" t="n">
        <v>132</v>
      </c>
      <c r="G66" s="247" t="n">
        <v>35.5</v>
      </c>
      <c r="H66" s="247"/>
      <c r="I66" s="233" t="n">
        <v>219</v>
      </c>
      <c r="J66" s="247" t="n">
        <v>58.9</v>
      </c>
      <c r="K66" s="247"/>
      <c r="L66" s="233" t="n">
        <v>372</v>
      </c>
      <c r="M66" s="247" t="n">
        <v>100</v>
      </c>
    </row>
    <row r="67" customFormat="false" ht="16.5" hidden="false" customHeight="true" outlineLevel="0" collapsed="false">
      <c r="A67" s="67"/>
      <c r="B67" s="67" t="s">
        <v>185</v>
      </c>
      <c r="F67" s="233" t="n">
        <v>191</v>
      </c>
      <c r="G67" s="247" t="n">
        <v>42.2</v>
      </c>
      <c r="H67" s="247"/>
      <c r="I67" s="233" t="n">
        <v>240</v>
      </c>
      <c r="J67" s="247" t="n">
        <v>53</v>
      </c>
      <c r="K67" s="247"/>
      <c r="L67" s="233" t="n">
        <v>453</v>
      </c>
      <c r="M67" s="247" t="n">
        <v>100</v>
      </c>
    </row>
    <row r="68" customFormat="false" ht="16.5" hidden="false" customHeight="true" outlineLevel="0" collapsed="false">
      <c r="A68" s="54" t="s">
        <v>226</v>
      </c>
      <c r="B68" s="67"/>
      <c r="C68" s="31"/>
      <c r="D68" s="31"/>
      <c r="E68" s="31"/>
      <c r="F68" s="348"/>
      <c r="G68" s="349"/>
      <c r="H68" s="349"/>
      <c r="I68" s="348"/>
      <c r="J68" s="349"/>
      <c r="K68" s="349"/>
      <c r="L68" s="348"/>
      <c r="M68" s="349"/>
    </row>
    <row r="69" customFormat="false" ht="16.5" hidden="false" customHeight="true" outlineLevel="0" collapsed="false">
      <c r="A69" s="67"/>
      <c r="B69" s="350" t="s">
        <v>176</v>
      </c>
      <c r="C69" s="31"/>
      <c r="D69" s="31"/>
      <c r="E69" s="31"/>
      <c r="F69" s="329" t="n">
        <v>3876</v>
      </c>
      <c r="G69" s="330" t="n">
        <v>76.8</v>
      </c>
      <c r="H69" s="330"/>
      <c r="I69" s="329" t="n">
        <v>1155</v>
      </c>
      <c r="J69" s="330" t="n">
        <v>22.9</v>
      </c>
      <c r="K69" s="330"/>
      <c r="L69" s="329" t="n">
        <v>5048</v>
      </c>
      <c r="M69" s="330" t="n">
        <v>100</v>
      </c>
    </row>
    <row r="70" customFormat="false" ht="16.5" hidden="false" customHeight="true" outlineLevel="0" collapsed="false">
      <c r="A70" s="67"/>
      <c r="B70" s="350" t="s">
        <v>177</v>
      </c>
      <c r="C70" s="351"/>
      <c r="D70" s="351"/>
      <c r="E70" s="351"/>
      <c r="F70" s="329" t="n">
        <v>9963</v>
      </c>
      <c r="G70" s="330" t="n">
        <v>53.1</v>
      </c>
      <c r="H70" s="330"/>
      <c r="I70" s="329" t="n">
        <v>8581</v>
      </c>
      <c r="J70" s="330" t="n">
        <v>45.7</v>
      </c>
      <c r="K70" s="330"/>
      <c r="L70" s="329" t="n">
        <v>18775</v>
      </c>
      <c r="M70" s="330" t="n">
        <v>100</v>
      </c>
    </row>
    <row r="71" customFormat="false" ht="16.5" hidden="false" customHeight="true" outlineLevel="0" collapsed="false">
      <c r="A71" s="307"/>
      <c r="B71" s="352" t="s">
        <v>178</v>
      </c>
      <c r="C71" s="31"/>
      <c r="D71" s="31"/>
      <c r="E71" s="31"/>
      <c r="F71" s="334" t="n">
        <v>13907</v>
      </c>
      <c r="G71" s="335" t="n">
        <v>57.5</v>
      </c>
      <c r="H71" s="335"/>
      <c r="I71" s="334" t="n">
        <v>10007</v>
      </c>
      <c r="J71" s="335" t="n">
        <v>41.4</v>
      </c>
      <c r="K71" s="335"/>
      <c r="L71" s="334" t="n">
        <v>24171</v>
      </c>
      <c r="M71" s="335" t="n">
        <v>100</v>
      </c>
    </row>
    <row r="72" customFormat="false" ht="3.95" hidden="false" customHeight="true" outlineLevel="0" collapsed="false">
      <c r="A72" s="35"/>
      <c r="B72" s="35"/>
      <c r="C72" s="35"/>
      <c r="D72" s="35"/>
      <c r="E72" s="35"/>
      <c r="F72" s="68"/>
      <c r="G72" s="347"/>
      <c r="H72" s="347"/>
      <c r="I72" s="68"/>
      <c r="J72" s="347"/>
      <c r="K72" s="347"/>
      <c r="L72" s="68"/>
      <c r="M72" s="347"/>
    </row>
    <row r="73" customFormat="false" ht="42.75" hidden="false" customHeight="true" outlineLevel="0" collapsed="false">
      <c r="A73" s="37" t="s">
        <v>23</v>
      </c>
      <c r="B73" s="216" t="s">
        <v>227</v>
      </c>
      <c r="C73" s="216"/>
      <c r="D73" s="216"/>
      <c r="E73" s="216"/>
      <c r="F73" s="216"/>
      <c r="G73" s="216"/>
      <c r="H73" s="216"/>
      <c r="I73" s="216"/>
      <c r="J73" s="216"/>
      <c r="K73" s="216"/>
      <c r="L73" s="216"/>
      <c r="M73" s="216"/>
    </row>
    <row r="74" customFormat="false" ht="16.5" hidden="false" customHeight="true" outlineLevel="0" collapsed="false">
      <c r="A74" s="37" t="s">
        <v>25</v>
      </c>
      <c r="B74" s="216" t="s">
        <v>228</v>
      </c>
      <c r="C74" s="216"/>
      <c r="D74" s="216"/>
      <c r="E74" s="216"/>
      <c r="F74" s="216"/>
      <c r="G74" s="216"/>
      <c r="H74" s="216"/>
      <c r="I74" s="216"/>
      <c r="J74" s="216"/>
      <c r="K74" s="216"/>
      <c r="L74" s="216"/>
      <c r="M74" s="216"/>
    </row>
    <row r="75" customFormat="false" ht="16.5" hidden="false" customHeight="true" outlineLevel="0" collapsed="false">
      <c r="A75" s="37" t="s">
        <v>51</v>
      </c>
      <c r="B75" s="216" t="s">
        <v>207</v>
      </c>
      <c r="C75" s="216"/>
      <c r="D75" s="216"/>
      <c r="E75" s="216"/>
      <c r="F75" s="216"/>
      <c r="G75" s="216"/>
      <c r="H75" s="216"/>
      <c r="I75" s="216"/>
      <c r="J75" s="216"/>
      <c r="K75" s="216"/>
      <c r="L75" s="216"/>
      <c r="M75" s="216"/>
    </row>
    <row r="76" customFormat="false" ht="16.5" hidden="false" customHeight="true" outlineLevel="0" collapsed="false">
      <c r="A76" s="37" t="s">
        <v>229</v>
      </c>
      <c r="B76" s="216" t="s">
        <v>230</v>
      </c>
      <c r="C76" s="216"/>
      <c r="D76" s="216"/>
      <c r="E76" s="216"/>
      <c r="F76" s="216"/>
      <c r="G76" s="216"/>
      <c r="H76" s="216"/>
      <c r="I76" s="216"/>
      <c r="J76" s="216"/>
      <c r="K76" s="216"/>
      <c r="L76" s="216"/>
      <c r="M76" s="216"/>
    </row>
    <row r="77" customFormat="false" ht="16.5" hidden="false" customHeight="true" outlineLevel="0" collapsed="false">
      <c r="A77" s="10" t="s">
        <v>152</v>
      </c>
    </row>
    <row r="78" customFormat="false" ht="16.5" hidden="false" customHeight="true" outlineLevel="0" collapsed="false">
      <c r="A78" s="10" t="s">
        <v>231</v>
      </c>
      <c r="G78" s="11"/>
      <c r="H78" s="11"/>
      <c r="J78" s="11"/>
      <c r="K78" s="11"/>
      <c r="M78" s="11"/>
      <c r="N78" s="11"/>
      <c r="O78" s="11"/>
      <c r="P78" s="11"/>
      <c r="Q78" s="11"/>
      <c r="R78" s="11"/>
    </row>
    <row r="79" customFormat="false" ht="16.5" hidden="false" customHeight="true" outlineLevel="0" collapsed="false">
      <c r="A79" s="42" t="s">
        <v>30</v>
      </c>
      <c r="D79" s="10" t="s">
        <v>157</v>
      </c>
      <c r="F79" s="62"/>
      <c r="G79" s="288"/>
      <c r="H79" s="288"/>
      <c r="I79" s="62"/>
      <c r="J79" s="288"/>
      <c r="K79" s="288"/>
      <c r="L79" s="62"/>
      <c r="M79" s="288"/>
    </row>
  </sheetData>
  <mergeCells count="8">
    <mergeCell ref="E1:M1"/>
    <mergeCell ref="F2:G2"/>
    <mergeCell ref="I2:J2"/>
    <mergeCell ref="L2:M2"/>
    <mergeCell ref="B73:M73"/>
    <mergeCell ref="B74:M74"/>
    <mergeCell ref="B75:M75"/>
    <mergeCell ref="B76:M76"/>
  </mergeCells>
  <printOptions headings="false" gridLines="false" gridLinesSet="true" horizontalCentered="false" verticalCentered="false"/>
  <pageMargins left="0.984027777777778" right="0.7875" top="0.7875" bottom="0.905555555555556" header="0.669444444444445" footer="0.354166666666667"/>
  <pageSetup paperSize="9" scale="100" fitToWidth="1" fitToHeight="0"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3" min="2" style="10" width="2.82"/>
    <col collapsed="false" customWidth="true" hidden="false" outlineLevel="0" max="4" min="4" style="10" width="8.82"/>
    <col collapsed="false" customWidth="true" hidden="false" outlineLevel="0" max="6" min="5" style="11" width="11.82"/>
    <col collapsed="false" customWidth="true" hidden="false" outlineLevel="0" max="7" min="7" style="11" width="2.82"/>
    <col collapsed="false" customWidth="true" hidden="false" outlineLevel="0" max="9" min="8" style="11" width="13.82"/>
    <col collapsed="false" customWidth="true" hidden="false" outlineLevel="0" max="10" min="10" style="11" width="2.82"/>
    <col collapsed="false" customWidth="true" hidden="false" outlineLevel="0" max="12" min="11" style="11" width="11.82"/>
    <col collapsed="false" customWidth="false" hidden="false" outlineLevel="0" max="257" min="13" style="10" width="9.33"/>
  </cols>
  <sheetData>
    <row r="1" s="14" customFormat="true" ht="36" hidden="false" customHeight="true" outlineLevel="0" collapsed="false">
      <c r="A1" s="12" t="s">
        <v>232</v>
      </c>
      <c r="B1" s="12"/>
      <c r="C1" s="12"/>
      <c r="D1" s="12"/>
      <c r="E1" s="202" t="s">
        <v>233</v>
      </c>
      <c r="F1" s="202"/>
      <c r="G1" s="202"/>
      <c r="H1" s="202"/>
      <c r="I1" s="202"/>
      <c r="J1" s="202"/>
      <c r="K1" s="202"/>
      <c r="L1" s="202"/>
    </row>
    <row r="2" customFormat="false" ht="16.5" hidden="false" customHeight="true" outlineLevel="0" collapsed="false">
      <c r="A2" s="15"/>
      <c r="B2" s="15"/>
      <c r="C2" s="15"/>
      <c r="D2" s="15"/>
      <c r="E2" s="297" t="s">
        <v>176</v>
      </c>
      <c r="F2" s="297"/>
      <c r="G2" s="298"/>
      <c r="H2" s="297" t="s">
        <v>177</v>
      </c>
      <c r="I2" s="297"/>
      <c r="J2" s="298"/>
      <c r="K2" s="297" t="s">
        <v>234</v>
      </c>
      <c r="L2" s="297"/>
    </row>
    <row r="3" customFormat="false" ht="16.5" hidden="false" customHeight="true" outlineLevel="0" collapsed="false">
      <c r="A3" s="20"/>
      <c r="B3" s="20"/>
      <c r="C3" s="20"/>
      <c r="D3" s="20"/>
      <c r="E3" s="299" t="s">
        <v>174</v>
      </c>
      <c r="F3" s="299" t="s">
        <v>78</v>
      </c>
      <c r="G3" s="299"/>
      <c r="H3" s="299" t="s">
        <v>174</v>
      </c>
      <c r="I3" s="299" t="s">
        <v>78</v>
      </c>
      <c r="J3" s="299"/>
      <c r="K3" s="299" t="s">
        <v>174</v>
      </c>
      <c r="L3" s="299" t="s">
        <v>78</v>
      </c>
    </row>
    <row r="4" customFormat="false" ht="16.5" hidden="false" customHeight="true" outlineLevel="0" collapsed="false">
      <c r="E4" s="353" t="s">
        <v>235</v>
      </c>
      <c r="F4" s="353"/>
      <c r="G4" s="353"/>
      <c r="H4" s="353"/>
      <c r="I4" s="353"/>
      <c r="J4" s="353"/>
      <c r="K4" s="353"/>
      <c r="L4" s="353"/>
    </row>
    <row r="5" customFormat="false" ht="16.5" hidden="false" customHeight="true" outlineLevel="0" collapsed="false">
      <c r="A5" s="354" t="s">
        <v>236</v>
      </c>
      <c r="E5" s="11" t="n">
        <v>2</v>
      </c>
      <c r="F5" s="211" t="n">
        <v>0.0616712920135677</v>
      </c>
      <c r="H5" s="11" t="n">
        <v>3</v>
      </c>
      <c r="I5" s="11" t="n">
        <v>0</v>
      </c>
      <c r="K5" s="11" t="n">
        <v>5</v>
      </c>
      <c r="L5" s="11" t="n">
        <v>0</v>
      </c>
    </row>
    <row r="6" customFormat="false" ht="16.5" hidden="false" customHeight="true" outlineLevel="0" collapsed="false">
      <c r="A6" s="354" t="n">
        <v>18</v>
      </c>
      <c r="E6" s="11" t="n">
        <v>24</v>
      </c>
      <c r="F6" s="211" t="n">
        <v>0.740055504162812</v>
      </c>
      <c r="H6" s="11" t="n">
        <v>20</v>
      </c>
      <c r="I6" s="211" t="n">
        <v>0.220628792057364</v>
      </c>
      <c r="K6" s="11" t="n">
        <v>46</v>
      </c>
      <c r="L6" s="211" t="n">
        <v>0.372168284789644</v>
      </c>
    </row>
    <row r="7" customFormat="false" ht="16.5" hidden="false" customHeight="true" outlineLevel="0" collapsed="false">
      <c r="A7" s="354" t="n">
        <v>19</v>
      </c>
      <c r="E7" s="11" t="n">
        <v>67</v>
      </c>
      <c r="F7" s="211" t="n">
        <v>2.06598828245452</v>
      </c>
      <c r="H7" s="11" t="n">
        <v>100</v>
      </c>
      <c r="I7" s="211" t="n">
        <v>1.10314396028682</v>
      </c>
      <c r="K7" s="11" t="n">
        <v>168</v>
      </c>
      <c r="L7" s="211" t="n">
        <v>1.35922330097087</v>
      </c>
    </row>
    <row r="8" customFormat="false" ht="16.5" hidden="false" customHeight="true" outlineLevel="0" collapsed="false">
      <c r="A8" s="354" t="s">
        <v>237</v>
      </c>
      <c r="E8" s="11" t="n">
        <v>736</v>
      </c>
      <c r="F8" s="211" t="n">
        <v>22.6950354609929</v>
      </c>
      <c r="H8" s="11" t="n">
        <v>1561</v>
      </c>
      <c r="I8" s="211" t="n">
        <v>17.2200772200772</v>
      </c>
      <c r="K8" s="11" t="n">
        <v>2302</v>
      </c>
      <c r="L8" s="211" t="n">
        <v>18.6245954692557</v>
      </c>
    </row>
    <row r="9" customFormat="false" ht="16.5" hidden="false" customHeight="true" outlineLevel="0" collapsed="false">
      <c r="A9" s="354" t="s">
        <v>238</v>
      </c>
      <c r="E9" s="11" t="n">
        <v>823</v>
      </c>
      <c r="F9" s="211" t="n">
        <v>25.3777366635831</v>
      </c>
      <c r="H9" s="11" t="n">
        <v>2118</v>
      </c>
      <c r="I9" s="211" t="n">
        <v>23.3645890788748</v>
      </c>
      <c r="K9" s="11" t="n">
        <v>2951</v>
      </c>
      <c r="L9" s="211" t="n">
        <v>23.8754045307443</v>
      </c>
    </row>
    <row r="10" customFormat="false" ht="16.5" hidden="false" customHeight="true" outlineLevel="0" collapsed="false">
      <c r="A10" s="354" t="s">
        <v>239</v>
      </c>
      <c r="E10" s="11" t="n">
        <v>695</v>
      </c>
      <c r="F10" s="211" t="n">
        <v>21.4307739747148</v>
      </c>
      <c r="H10" s="11" t="n">
        <v>1957</v>
      </c>
      <c r="I10" s="211" t="n">
        <v>21.588527302813</v>
      </c>
      <c r="K10" s="11" t="n">
        <v>2658</v>
      </c>
      <c r="L10" s="211" t="n">
        <v>21.504854368932</v>
      </c>
    </row>
    <row r="11" customFormat="false" ht="16.5" hidden="false" customHeight="true" outlineLevel="0" collapsed="false">
      <c r="A11" s="354" t="s">
        <v>240</v>
      </c>
      <c r="E11" s="11" t="n">
        <v>486</v>
      </c>
      <c r="F11" s="211" t="n">
        <v>14.9861239592969</v>
      </c>
      <c r="H11" s="11" t="n">
        <v>1315</v>
      </c>
      <c r="I11" s="211" t="n">
        <v>14.5063430777717</v>
      </c>
      <c r="K11" s="11" t="n">
        <v>1807</v>
      </c>
      <c r="L11" s="211" t="n">
        <v>14.6197411003236</v>
      </c>
    </row>
    <row r="12" customFormat="false" ht="16.5" hidden="false" customHeight="true" outlineLevel="0" collapsed="false">
      <c r="A12" s="354" t="s">
        <v>241</v>
      </c>
      <c r="E12" s="11" t="n">
        <v>244</v>
      </c>
      <c r="F12" s="211" t="n">
        <v>7.52389762565526</v>
      </c>
      <c r="H12" s="11" t="n">
        <v>918</v>
      </c>
      <c r="I12" s="211" t="n">
        <v>10.126861555433</v>
      </c>
      <c r="K12" s="11" t="n">
        <v>1170</v>
      </c>
      <c r="L12" s="211" t="n">
        <v>9.46601941747573</v>
      </c>
    </row>
    <row r="13" customFormat="false" ht="16.5" hidden="false" customHeight="true" outlineLevel="0" collapsed="false">
      <c r="A13" s="354" t="s">
        <v>242</v>
      </c>
      <c r="E13" s="11" t="n">
        <v>97</v>
      </c>
      <c r="F13" s="211" t="n">
        <v>2.99105766265803</v>
      </c>
      <c r="H13" s="11" t="n">
        <v>491</v>
      </c>
      <c r="I13" s="211" t="n">
        <v>5.41643684500827</v>
      </c>
      <c r="K13" s="11" t="n">
        <v>591</v>
      </c>
      <c r="L13" s="211" t="n">
        <v>4.78155339805825</v>
      </c>
    </row>
    <row r="14" customFormat="false" ht="16.5" hidden="false" customHeight="true" outlineLevel="0" collapsed="false">
      <c r="A14" s="354" t="s">
        <v>243</v>
      </c>
      <c r="E14" s="11" t="n">
        <v>50</v>
      </c>
      <c r="F14" s="211" t="n">
        <v>1.54178230033919</v>
      </c>
      <c r="H14" s="11" t="n">
        <v>286</v>
      </c>
      <c r="I14" s="211" t="n">
        <v>3.1549917264203</v>
      </c>
      <c r="K14" s="11" t="n">
        <v>339</v>
      </c>
      <c r="L14" s="211" t="n">
        <v>2.74271844660194</v>
      </c>
    </row>
    <row r="15" customFormat="false" ht="16.5" hidden="false" customHeight="true" outlineLevel="0" collapsed="false">
      <c r="A15" s="355" t="s">
        <v>244</v>
      </c>
      <c r="E15" s="11" t="n">
        <v>11</v>
      </c>
      <c r="F15" s="211" t="n">
        <v>0.339192106074622</v>
      </c>
      <c r="H15" s="11" t="n">
        <v>163</v>
      </c>
      <c r="I15" s="211" t="n">
        <v>1.79812465526751</v>
      </c>
      <c r="K15" s="11" t="n">
        <v>177</v>
      </c>
      <c r="L15" s="211" t="n">
        <v>1.43203883495146</v>
      </c>
    </row>
    <row r="16" customFormat="false" ht="16.5" hidden="false" customHeight="true" outlineLevel="0" collapsed="false">
      <c r="A16" s="354" t="s">
        <v>245</v>
      </c>
      <c r="E16" s="11" t="n">
        <v>3</v>
      </c>
      <c r="F16" s="211" t="n">
        <v>0.0925069380203515</v>
      </c>
      <c r="H16" s="11" t="n">
        <v>88</v>
      </c>
      <c r="I16" s="211" t="n">
        <v>0.970766685052399</v>
      </c>
      <c r="K16" s="11" t="n">
        <v>95</v>
      </c>
      <c r="L16" s="211" t="n">
        <v>0.768608414239482</v>
      </c>
    </row>
    <row r="17" customFormat="false" ht="16.5" hidden="false" customHeight="true" outlineLevel="0" collapsed="false">
      <c r="A17" s="354" t="s">
        <v>246</v>
      </c>
      <c r="E17" s="11" t="n">
        <v>5</v>
      </c>
      <c r="F17" s="211" t="n">
        <v>0.154178230033919</v>
      </c>
      <c r="H17" s="11" t="n">
        <v>45</v>
      </c>
      <c r="I17" s="211" t="n">
        <v>0.496414782129068</v>
      </c>
      <c r="K17" s="11" t="n">
        <v>51</v>
      </c>
      <c r="L17" s="211" t="n">
        <v>0.412621359223301</v>
      </c>
    </row>
    <row r="18" customFormat="false" ht="16.5" hidden="false" customHeight="true" outlineLevel="0" collapsed="false">
      <c r="A18" s="356" t="s">
        <v>114</v>
      </c>
      <c r="B18" s="31"/>
      <c r="C18" s="31"/>
      <c r="D18" s="31"/>
      <c r="E18" s="32" t="n">
        <v>3243</v>
      </c>
      <c r="F18" s="32" t="n">
        <v>100</v>
      </c>
      <c r="G18" s="32"/>
      <c r="H18" s="32" t="n">
        <v>9065</v>
      </c>
      <c r="I18" s="32" t="n">
        <v>100</v>
      </c>
      <c r="J18" s="32"/>
      <c r="K18" s="32" t="n">
        <v>12360</v>
      </c>
      <c r="L18" s="32" t="n">
        <v>100</v>
      </c>
    </row>
    <row r="19" customFormat="false" ht="16.5" hidden="false" customHeight="true" outlineLevel="0" collapsed="false">
      <c r="A19" s="357"/>
    </row>
    <row r="20" customFormat="false" ht="16.5" hidden="false" customHeight="true" outlineLevel="0" collapsed="false">
      <c r="A20" s="358"/>
      <c r="B20" s="15"/>
      <c r="C20" s="15"/>
      <c r="D20" s="15"/>
      <c r="E20" s="359" t="s">
        <v>247</v>
      </c>
      <c r="F20" s="359"/>
      <c r="G20" s="359"/>
      <c r="H20" s="359"/>
      <c r="I20" s="359"/>
      <c r="J20" s="359"/>
      <c r="K20" s="359"/>
      <c r="L20" s="359"/>
    </row>
    <row r="21" customFormat="false" ht="16.5" hidden="false" customHeight="true" outlineLevel="0" collapsed="false">
      <c r="A21" s="354" t="s">
        <v>236</v>
      </c>
      <c r="E21" s="11" t="n">
        <v>0</v>
      </c>
      <c r="F21" s="11" t="n">
        <v>0</v>
      </c>
      <c r="H21" s="11" t="n">
        <v>0</v>
      </c>
      <c r="I21" s="11" t="n">
        <v>0</v>
      </c>
      <c r="K21" s="11" t="n">
        <v>0</v>
      </c>
      <c r="L21" s="11" t="n">
        <v>0</v>
      </c>
    </row>
    <row r="22" customFormat="false" ht="16.5" hidden="false" customHeight="true" outlineLevel="0" collapsed="false">
      <c r="A22" s="354" t="n">
        <v>18</v>
      </c>
      <c r="E22" s="11" t="n">
        <v>1</v>
      </c>
      <c r="F22" s="211" t="n">
        <v>0.409836065573771</v>
      </c>
      <c r="H22" s="11" t="n">
        <v>2</v>
      </c>
      <c r="I22" s="211" t="n">
        <v>0.392156862745098</v>
      </c>
      <c r="K22" s="11" t="n">
        <v>3</v>
      </c>
      <c r="L22" s="211" t="n">
        <v>0.395778364116095</v>
      </c>
    </row>
    <row r="23" customFormat="false" ht="16.5" hidden="false" customHeight="true" outlineLevel="0" collapsed="false">
      <c r="A23" s="354" t="n">
        <v>19</v>
      </c>
      <c r="E23" s="11" t="n">
        <v>7</v>
      </c>
      <c r="F23" s="211" t="n">
        <v>2.86885245901639</v>
      </c>
      <c r="H23" s="11" t="n">
        <v>4</v>
      </c>
      <c r="I23" s="211" t="n">
        <v>0.784313725490196</v>
      </c>
      <c r="K23" s="11" t="n">
        <v>11</v>
      </c>
      <c r="L23" s="211" t="n">
        <v>1.45118733509235</v>
      </c>
    </row>
    <row r="24" customFormat="false" ht="16.5" hidden="false" customHeight="true" outlineLevel="0" collapsed="false">
      <c r="A24" s="354" t="s">
        <v>237</v>
      </c>
      <c r="E24" s="11" t="n">
        <v>62</v>
      </c>
      <c r="F24" s="211" t="n">
        <v>25.4098360655738</v>
      </c>
      <c r="H24" s="11" t="n">
        <v>87</v>
      </c>
      <c r="I24" s="211" t="n">
        <v>17.0588235294118</v>
      </c>
      <c r="K24" s="11" t="n">
        <v>149</v>
      </c>
      <c r="L24" s="211" t="n">
        <v>19.6569920844327</v>
      </c>
    </row>
    <row r="25" customFormat="false" ht="16.5" hidden="false" customHeight="true" outlineLevel="0" collapsed="false">
      <c r="A25" s="354" t="s">
        <v>238</v>
      </c>
      <c r="E25" s="11" t="n">
        <v>68</v>
      </c>
      <c r="F25" s="211" t="n">
        <v>27.8688524590164</v>
      </c>
      <c r="H25" s="11" t="n">
        <v>138</v>
      </c>
      <c r="I25" s="211" t="n">
        <v>27.0588235294118</v>
      </c>
      <c r="K25" s="11" t="n">
        <v>207</v>
      </c>
      <c r="L25" s="211" t="n">
        <v>27.3087071240106</v>
      </c>
    </row>
    <row r="26" customFormat="false" ht="16.5" hidden="false" customHeight="true" outlineLevel="0" collapsed="false">
      <c r="A26" s="354" t="s">
        <v>239</v>
      </c>
      <c r="E26" s="11" t="n">
        <v>48</v>
      </c>
      <c r="F26" s="211" t="n">
        <v>19.672131147541</v>
      </c>
      <c r="H26" s="11" t="n">
        <v>118</v>
      </c>
      <c r="I26" s="211" t="n">
        <v>23.1372549019608</v>
      </c>
      <c r="K26" s="11" t="n">
        <v>167</v>
      </c>
      <c r="L26" s="211" t="n">
        <v>22.0316622691293</v>
      </c>
    </row>
    <row r="27" customFormat="false" ht="16.5" hidden="false" customHeight="true" outlineLevel="0" collapsed="false">
      <c r="A27" s="354" t="s">
        <v>240</v>
      </c>
      <c r="E27" s="11" t="n">
        <v>30</v>
      </c>
      <c r="F27" s="211" t="n">
        <v>12.2950819672131</v>
      </c>
      <c r="H27" s="11" t="n">
        <v>66</v>
      </c>
      <c r="I27" s="211" t="n">
        <v>12.9411764705882</v>
      </c>
      <c r="K27" s="11" t="n">
        <v>97</v>
      </c>
      <c r="L27" s="211" t="n">
        <v>12.7968337730871</v>
      </c>
    </row>
    <row r="28" customFormat="false" ht="16.5" hidden="false" customHeight="true" outlineLevel="0" collapsed="false">
      <c r="A28" s="354" t="s">
        <v>241</v>
      </c>
      <c r="E28" s="11" t="n">
        <v>20</v>
      </c>
      <c r="F28" s="211" t="n">
        <v>8.19672131147541</v>
      </c>
      <c r="H28" s="11" t="n">
        <v>51</v>
      </c>
      <c r="I28" s="211" t="n">
        <v>10</v>
      </c>
      <c r="K28" s="11" t="n">
        <v>71</v>
      </c>
      <c r="L28" s="211" t="n">
        <v>9.36675461741425</v>
      </c>
    </row>
    <row r="29" customFormat="false" ht="16.5" hidden="false" customHeight="true" outlineLevel="0" collapsed="false">
      <c r="A29" s="354" t="s">
        <v>242</v>
      </c>
      <c r="E29" s="11" t="n">
        <v>7</v>
      </c>
      <c r="F29" s="211" t="n">
        <v>2.86885245901639</v>
      </c>
      <c r="H29" s="11" t="n">
        <v>18</v>
      </c>
      <c r="I29" s="211" t="n">
        <v>3.52941176470588</v>
      </c>
      <c r="K29" s="11" t="n">
        <v>25</v>
      </c>
      <c r="L29" s="211" t="n">
        <v>3.29815303430079</v>
      </c>
    </row>
    <row r="30" customFormat="false" ht="16.5" hidden="false" customHeight="true" outlineLevel="0" collapsed="false">
      <c r="A30" s="354" t="s">
        <v>243</v>
      </c>
      <c r="E30" s="11" t="n">
        <v>0</v>
      </c>
      <c r="F30" s="11" t="n">
        <v>0</v>
      </c>
      <c r="H30" s="11" t="n">
        <v>17</v>
      </c>
      <c r="I30" s="211" t="n">
        <v>3.33333333333333</v>
      </c>
      <c r="K30" s="11" t="n">
        <v>18</v>
      </c>
      <c r="L30" s="211" t="n">
        <v>2.37467018469657</v>
      </c>
    </row>
    <row r="31" customFormat="false" ht="16.5" hidden="false" customHeight="true" outlineLevel="0" collapsed="false">
      <c r="A31" s="355" t="s">
        <v>244</v>
      </c>
      <c r="E31" s="11" t="n">
        <v>1</v>
      </c>
      <c r="F31" s="211" t="n">
        <v>0.409836065573771</v>
      </c>
      <c r="H31" s="11" t="n">
        <v>6</v>
      </c>
      <c r="I31" s="211" t="n">
        <v>1.17647058823529</v>
      </c>
      <c r="K31" s="11" t="n">
        <v>7</v>
      </c>
      <c r="L31" s="211" t="n">
        <v>0.923482849604222</v>
      </c>
    </row>
    <row r="32" customFormat="false" ht="16.5" hidden="false" customHeight="true" outlineLevel="0" collapsed="false">
      <c r="A32" s="354" t="s">
        <v>245</v>
      </c>
      <c r="E32" s="11" t="n">
        <v>0</v>
      </c>
      <c r="F32" s="11" t="n">
        <v>0</v>
      </c>
      <c r="H32" s="11" t="n">
        <v>2</v>
      </c>
      <c r="I32" s="211" t="n">
        <v>0.392156862745098</v>
      </c>
      <c r="K32" s="11" t="n">
        <v>2</v>
      </c>
      <c r="L32" s="211" t="n">
        <v>0.263852242744063</v>
      </c>
    </row>
    <row r="33" customFormat="false" ht="16.5" hidden="false" customHeight="true" outlineLevel="0" collapsed="false">
      <c r="A33" s="354" t="s">
        <v>246</v>
      </c>
      <c r="E33" s="11" t="n">
        <v>0</v>
      </c>
      <c r="F33" s="11" t="n">
        <v>0</v>
      </c>
      <c r="H33" s="11" t="n">
        <v>1</v>
      </c>
      <c r="I33" s="211" t="n">
        <v>0.196078431372549</v>
      </c>
      <c r="K33" s="11" t="n">
        <v>1</v>
      </c>
      <c r="L33" s="211" t="n">
        <v>0.131926121372032</v>
      </c>
    </row>
    <row r="34" customFormat="false" ht="16.5" hidden="false" customHeight="true" outlineLevel="0" collapsed="false">
      <c r="A34" s="356" t="s">
        <v>114</v>
      </c>
      <c r="B34" s="31"/>
      <c r="C34" s="31"/>
      <c r="D34" s="31"/>
      <c r="E34" s="32" t="n">
        <v>244</v>
      </c>
      <c r="F34" s="32" t="n">
        <v>100</v>
      </c>
      <c r="G34" s="32"/>
      <c r="H34" s="32" t="n">
        <v>510</v>
      </c>
      <c r="I34" s="32" t="n">
        <v>100</v>
      </c>
      <c r="J34" s="32"/>
      <c r="K34" s="32" t="n">
        <v>758</v>
      </c>
      <c r="L34" s="32" t="n">
        <v>100</v>
      </c>
    </row>
    <row r="35" customFormat="false" ht="16.5" hidden="false" customHeight="true" outlineLevel="0" collapsed="false">
      <c r="A35" s="357"/>
    </row>
    <row r="36" customFormat="false" ht="16.5" hidden="false" customHeight="true" outlineLevel="0" collapsed="false">
      <c r="A36" s="358"/>
      <c r="B36" s="15"/>
      <c r="C36" s="15"/>
      <c r="D36" s="15"/>
      <c r="E36" s="359" t="s">
        <v>248</v>
      </c>
      <c r="F36" s="359"/>
      <c r="G36" s="359"/>
      <c r="H36" s="359"/>
      <c r="I36" s="359"/>
      <c r="J36" s="359"/>
      <c r="K36" s="359"/>
      <c r="L36" s="359"/>
    </row>
    <row r="37" customFormat="false" ht="16.5" hidden="false" customHeight="true" outlineLevel="0" collapsed="false">
      <c r="A37" s="354" t="s">
        <v>236</v>
      </c>
      <c r="E37" s="11" t="n">
        <v>2</v>
      </c>
      <c r="F37" s="211" t="n">
        <v>0.0573558933180384</v>
      </c>
      <c r="H37" s="11" t="n">
        <v>3</v>
      </c>
      <c r="I37" s="11" t="n">
        <v>0</v>
      </c>
      <c r="K37" s="11" t="n">
        <v>5</v>
      </c>
      <c r="L37" s="11" t="n">
        <v>0</v>
      </c>
    </row>
    <row r="38" customFormat="false" ht="16.5" hidden="false" customHeight="true" outlineLevel="0" collapsed="false">
      <c r="A38" s="354" t="n">
        <v>18</v>
      </c>
      <c r="E38" s="11" t="n">
        <v>25</v>
      </c>
      <c r="F38" s="211" t="n">
        <v>0.71694866647548</v>
      </c>
      <c r="H38" s="11" t="n">
        <v>22</v>
      </c>
      <c r="I38" s="211" t="n">
        <v>0.22976501305483</v>
      </c>
      <c r="K38" s="11" t="n">
        <v>49</v>
      </c>
      <c r="L38" s="211" t="n">
        <v>0.373532550693703</v>
      </c>
    </row>
    <row r="39" customFormat="false" ht="16.5" hidden="false" customHeight="true" outlineLevel="0" collapsed="false">
      <c r="A39" s="354" t="n">
        <v>19</v>
      </c>
      <c r="E39" s="11" t="n">
        <v>74</v>
      </c>
      <c r="F39" s="211" t="n">
        <v>2.12216805276742</v>
      </c>
      <c r="H39" s="11" t="n">
        <v>104</v>
      </c>
      <c r="I39" s="211" t="n">
        <v>1.08616187989556</v>
      </c>
      <c r="K39" s="11" t="n">
        <v>179</v>
      </c>
      <c r="L39" s="211" t="n">
        <v>1.36453727702394</v>
      </c>
    </row>
    <row r="40" customFormat="false" ht="16.5" hidden="false" customHeight="true" outlineLevel="0" collapsed="false">
      <c r="A40" s="354" t="s">
        <v>237</v>
      </c>
      <c r="E40" s="11" t="n">
        <v>798</v>
      </c>
      <c r="F40" s="211" t="n">
        <v>22.8850014338973</v>
      </c>
      <c r="H40" s="11" t="n">
        <v>1648</v>
      </c>
      <c r="I40" s="211" t="n">
        <v>17.2114882506527</v>
      </c>
      <c r="K40" s="11" t="n">
        <v>2451</v>
      </c>
      <c r="L40" s="211" t="n">
        <v>18.6842506479646</v>
      </c>
    </row>
    <row r="41" customFormat="false" ht="16.5" hidden="false" customHeight="true" outlineLevel="0" collapsed="false">
      <c r="A41" s="354" t="s">
        <v>238</v>
      </c>
      <c r="E41" s="11" t="n">
        <v>891</v>
      </c>
      <c r="F41" s="211" t="n">
        <v>25.5520504731861</v>
      </c>
      <c r="H41" s="11" t="n">
        <v>2256</v>
      </c>
      <c r="I41" s="211" t="n">
        <v>23.5613577023499</v>
      </c>
      <c r="K41" s="11" t="n">
        <v>3158</v>
      </c>
      <c r="L41" s="211" t="n">
        <v>24.0737917365452</v>
      </c>
    </row>
    <row r="42" customFormat="false" ht="16.5" hidden="false" customHeight="true" outlineLevel="0" collapsed="false">
      <c r="A42" s="354" t="s">
        <v>239</v>
      </c>
      <c r="E42" s="11" t="n">
        <v>743</v>
      </c>
      <c r="F42" s="211" t="n">
        <v>21.3077143676513</v>
      </c>
      <c r="H42" s="11" t="n">
        <v>2075</v>
      </c>
      <c r="I42" s="211" t="n">
        <v>21.6710182767624</v>
      </c>
      <c r="K42" s="11" t="n">
        <v>2825</v>
      </c>
      <c r="L42" s="211" t="n">
        <v>21.5352950144839</v>
      </c>
    </row>
    <row r="43" customFormat="false" ht="16.5" hidden="false" customHeight="true" outlineLevel="0" collapsed="false">
      <c r="A43" s="354" t="s">
        <v>240</v>
      </c>
      <c r="E43" s="11" t="n">
        <v>516</v>
      </c>
      <c r="F43" s="211" t="n">
        <v>14.7978204760539</v>
      </c>
      <c r="H43" s="11" t="n">
        <v>1381</v>
      </c>
      <c r="I43" s="211" t="n">
        <v>14.4229765013055</v>
      </c>
      <c r="K43" s="11" t="n">
        <v>1904</v>
      </c>
      <c r="L43" s="211" t="n">
        <v>14.5144076840982</v>
      </c>
    </row>
    <row r="44" customFormat="false" ht="16.5" hidden="false" customHeight="true" outlineLevel="0" collapsed="false">
      <c r="A44" s="354" t="s">
        <v>241</v>
      </c>
      <c r="E44" s="11" t="n">
        <v>264</v>
      </c>
      <c r="F44" s="211" t="n">
        <v>7.57097791798107</v>
      </c>
      <c r="H44" s="11" t="n">
        <v>969</v>
      </c>
      <c r="I44" s="211" t="n">
        <v>10.1201044386423</v>
      </c>
      <c r="K44" s="11" t="n">
        <v>1241</v>
      </c>
      <c r="L44" s="211" t="n">
        <v>9.460283579814</v>
      </c>
    </row>
    <row r="45" customFormat="false" ht="16.5" hidden="false" customHeight="true" outlineLevel="0" collapsed="false">
      <c r="A45" s="354" t="s">
        <v>242</v>
      </c>
      <c r="E45" s="11" t="n">
        <v>104</v>
      </c>
      <c r="F45" s="211" t="n">
        <v>2.982506452538</v>
      </c>
      <c r="H45" s="11" t="n">
        <v>509</v>
      </c>
      <c r="I45" s="211" t="n">
        <v>5.31592689295039</v>
      </c>
      <c r="K45" s="11" t="n">
        <v>616</v>
      </c>
      <c r="L45" s="211" t="n">
        <v>4.69583778014941</v>
      </c>
    </row>
    <row r="46" customFormat="false" ht="16.5" hidden="false" customHeight="true" outlineLevel="0" collapsed="false">
      <c r="A46" s="354" t="s">
        <v>243</v>
      </c>
      <c r="E46" s="11" t="n">
        <v>50</v>
      </c>
      <c r="F46" s="211" t="n">
        <v>1.43389733295096</v>
      </c>
      <c r="H46" s="11" t="n">
        <v>303</v>
      </c>
      <c r="I46" s="211" t="n">
        <v>3.1644908616188</v>
      </c>
      <c r="K46" s="11" t="n">
        <v>357</v>
      </c>
      <c r="L46" s="211" t="n">
        <v>2.72145144076841</v>
      </c>
    </row>
    <row r="47" customFormat="false" ht="16.5" hidden="false" customHeight="true" outlineLevel="0" collapsed="false">
      <c r="A47" s="355" t="s">
        <v>244</v>
      </c>
      <c r="E47" s="11" t="n">
        <v>12</v>
      </c>
      <c r="F47" s="211" t="n">
        <v>0.344135359908231</v>
      </c>
      <c r="H47" s="11" t="n">
        <v>169</v>
      </c>
      <c r="I47" s="211" t="n">
        <v>1.76501305483029</v>
      </c>
      <c r="K47" s="11" t="n">
        <v>184</v>
      </c>
      <c r="L47" s="211" t="n">
        <v>1.40265284342125</v>
      </c>
    </row>
    <row r="48" customFormat="false" ht="16.5" hidden="false" customHeight="true" outlineLevel="0" collapsed="false">
      <c r="A48" s="354" t="s">
        <v>245</v>
      </c>
      <c r="E48" s="11" t="n">
        <v>3</v>
      </c>
      <c r="F48" s="211" t="n">
        <v>0.0860338399770576</v>
      </c>
      <c r="H48" s="11" t="n">
        <v>90</v>
      </c>
      <c r="I48" s="211" t="n">
        <v>0.939947780678851</v>
      </c>
      <c r="K48" s="11" t="n">
        <v>97</v>
      </c>
      <c r="L48" s="211" t="n">
        <v>0.739441988107943</v>
      </c>
    </row>
    <row r="49" customFormat="false" ht="16.5" hidden="false" customHeight="true" outlineLevel="0" collapsed="false">
      <c r="A49" s="354" t="s">
        <v>246</v>
      </c>
      <c r="E49" s="11" t="n">
        <v>5</v>
      </c>
      <c r="F49" s="211" t="n">
        <v>0.143389733295096</v>
      </c>
      <c r="H49" s="11" t="n">
        <v>46</v>
      </c>
      <c r="I49" s="211" t="n">
        <v>0.480417754569191</v>
      </c>
      <c r="K49" s="11" t="n">
        <v>52</v>
      </c>
      <c r="L49" s="211" t="n">
        <v>0.396401890532093</v>
      </c>
    </row>
    <row r="50" customFormat="false" ht="16.5" hidden="false" customHeight="true" outlineLevel="0" collapsed="false">
      <c r="A50" s="360" t="s">
        <v>114</v>
      </c>
      <c r="B50" s="31"/>
      <c r="C50" s="31"/>
      <c r="D50" s="31"/>
      <c r="E50" s="32" t="n">
        <v>3487</v>
      </c>
      <c r="F50" s="32" t="n">
        <v>100</v>
      </c>
      <c r="G50" s="32"/>
      <c r="H50" s="32" t="n">
        <v>9575</v>
      </c>
      <c r="I50" s="32" t="n">
        <v>100</v>
      </c>
      <c r="J50" s="32"/>
      <c r="K50" s="32" t="n">
        <v>13118</v>
      </c>
      <c r="L50" s="32" t="n">
        <v>100</v>
      </c>
    </row>
    <row r="51" customFormat="false" ht="3.95" hidden="false" customHeight="true" outlineLevel="0" collapsed="false">
      <c r="A51" s="35"/>
      <c r="B51" s="35"/>
      <c r="C51" s="35"/>
      <c r="D51" s="35"/>
      <c r="E51" s="36"/>
      <c r="F51" s="36"/>
      <c r="G51" s="36"/>
      <c r="H51" s="36"/>
      <c r="I51" s="36"/>
      <c r="J51" s="36"/>
      <c r="K51" s="36"/>
      <c r="L51" s="36"/>
    </row>
    <row r="52" customFormat="false" ht="54.75" hidden="false" customHeight="true" outlineLevel="0" collapsed="false">
      <c r="A52" s="37" t="s">
        <v>23</v>
      </c>
      <c r="B52" s="216" t="s">
        <v>148</v>
      </c>
      <c r="C52" s="216"/>
      <c r="D52" s="216"/>
      <c r="E52" s="216"/>
      <c r="F52" s="216"/>
      <c r="G52" s="216"/>
      <c r="H52" s="216"/>
      <c r="I52" s="216"/>
      <c r="J52" s="216"/>
      <c r="K52" s="216"/>
      <c r="L52" s="216"/>
    </row>
    <row r="53" customFormat="false" ht="16.5" hidden="false" customHeight="true" outlineLevel="0" collapsed="false">
      <c r="A53" s="37" t="s">
        <v>25</v>
      </c>
      <c r="B53" s="216" t="s">
        <v>249</v>
      </c>
      <c r="C53" s="216"/>
      <c r="D53" s="216"/>
      <c r="E53" s="216"/>
      <c r="F53" s="216"/>
      <c r="G53" s="216"/>
      <c r="H53" s="216"/>
      <c r="I53" s="216"/>
      <c r="J53" s="216"/>
      <c r="K53" s="216"/>
      <c r="L53" s="216"/>
    </row>
    <row r="54" customFormat="false" ht="16.5" hidden="false" customHeight="true" outlineLevel="0" collapsed="false">
      <c r="A54" s="10" t="s">
        <v>107</v>
      </c>
    </row>
    <row r="55" customFormat="false" ht="16.5" hidden="false" customHeight="true" outlineLevel="0" collapsed="false">
      <c r="A55" s="42" t="s">
        <v>30</v>
      </c>
      <c r="D55" s="361" t="s">
        <v>157</v>
      </c>
      <c r="E55" s="361"/>
      <c r="F55" s="361"/>
      <c r="G55" s="361"/>
      <c r="H55" s="361"/>
      <c r="I55" s="361"/>
      <c r="J55" s="361"/>
      <c r="K55" s="361"/>
      <c r="L55" s="361"/>
    </row>
  </sheetData>
  <mergeCells count="10">
    <mergeCell ref="E1:L1"/>
    <mergeCell ref="E2:F2"/>
    <mergeCell ref="H2:I2"/>
    <mergeCell ref="K2:L2"/>
    <mergeCell ref="E4:L4"/>
    <mergeCell ref="E20:L20"/>
    <mergeCell ref="E36:L36"/>
    <mergeCell ref="B52:L52"/>
    <mergeCell ref="B53:L53"/>
    <mergeCell ref="D55:L55"/>
  </mergeCells>
  <printOptions headings="false" gridLines="false" gridLinesSet="true" horizontalCentered="false" verticalCentered="false"/>
  <pageMargins left="0.984027777777778" right="0.984027777777778" top="0.7875" bottom="0.905555555555556"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7" width="3.82"/>
    <col collapsed="false" customWidth="true" hidden="false" outlineLevel="0" max="3" min="2" style="57" width="2.82"/>
    <col collapsed="false" customWidth="true" hidden="false" outlineLevel="0" max="4" min="4" style="57" width="9.82"/>
    <col collapsed="false" customWidth="true" hidden="false" outlineLevel="0" max="5" min="5" style="362" width="11.82"/>
    <col collapsed="false" customWidth="true" hidden="false" outlineLevel="0" max="6" min="6" style="363" width="11.82"/>
    <col collapsed="false" customWidth="true" hidden="false" outlineLevel="0" max="7" min="7" style="362" width="2.82"/>
    <col collapsed="false" customWidth="true" hidden="false" outlineLevel="0" max="8" min="8" style="362" width="13.82"/>
    <col collapsed="false" customWidth="true" hidden="false" outlineLevel="0" max="9" min="9" style="363" width="13.82"/>
    <col collapsed="false" customWidth="true" hidden="false" outlineLevel="0" max="10" min="10" style="362" width="2.82"/>
    <col collapsed="false" customWidth="true" hidden="false" outlineLevel="0" max="11" min="11" style="362" width="11.82"/>
    <col collapsed="false" customWidth="true" hidden="false" outlineLevel="0" max="12" min="12" style="363" width="11.82"/>
    <col collapsed="false" customWidth="false" hidden="false" outlineLevel="0" max="257" min="13" style="57" width="9.33"/>
  </cols>
  <sheetData>
    <row r="1" s="367" customFormat="true" ht="36" hidden="false" customHeight="true" outlineLevel="0" collapsed="false">
      <c r="A1" s="364" t="s">
        <v>250</v>
      </c>
      <c r="B1" s="365"/>
      <c r="C1" s="365"/>
      <c r="D1" s="365"/>
      <c r="E1" s="366" t="s">
        <v>251</v>
      </c>
      <c r="F1" s="366"/>
      <c r="G1" s="366"/>
      <c r="H1" s="366"/>
      <c r="I1" s="366"/>
      <c r="J1" s="366"/>
      <c r="K1" s="366"/>
      <c r="L1" s="366"/>
    </row>
    <row r="2" customFormat="false" ht="16.5" hidden="false" customHeight="true" outlineLevel="0" collapsed="false">
      <c r="A2" s="67"/>
      <c r="B2" s="67"/>
      <c r="C2" s="67"/>
      <c r="D2" s="67"/>
      <c r="E2" s="368" t="s">
        <v>176</v>
      </c>
      <c r="F2" s="368"/>
      <c r="G2" s="369"/>
      <c r="H2" s="368" t="s">
        <v>177</v>
      </c>
      <c r="I2" s="368"/>
      <c r="J2" s="369"/>
      <c r="K2" s="368" t="s">
        <v>234</v>
      </c>
      <c r="L2" s="368"/>
    </row>
    <row r="3" customFormat="false" ht="16.5" hidden="false" customHeight="true" outlineLevel="0" collapsed="false">
      <c r="A3" s="307"/>
      <c r="B3" s="307"/>
      <c r="C3" s="307"/>
      <c r="D3" s="307"/>
      <c r="E3" s="370" t="s">
        <v>174</v>
      </c>
      <c r="F3" s="371" t="s">
        <v>78</v>
      </c>
      <c r="G3" s="370"/>
      <c r="H3" s="370" t="s">
        <v>174</v>
      </c>
      <c r="I3" s="371" t="s">
        <v>78</v>
      </c>
      <c r="J3" s="370"/>
      <c r="K3" s="370" t="s">
        <v>174</v>
      </c>
      <c r="L3" s="371" t="s">
        <v>78</v>
      </c>
    </row>
    <row r="4" customFormat="false" ht="16.5" hidden="false" customHeight="true" outlineLevel="0" collapsed="false">
      <c r="E4" s="372" t="s">
        <v>235</v>
      </c>
      <c r="F4" s="372"/>
      <c r="G4" s="372"/>
      <c r="H4" s="372"/>
      <c r="I4" s="372"/>
      <c r="J4" s="372"/>
      <c r="K4" s="372"/>
      <c r="L4" s="372"/>
    </row>
    <row r="5" customFormat="false" ht="16.5" hidden="false" customHeight="true" outlineLevel="0" collapsed="false">
      <c r="A5" s="373" t="s">
        <v>236</v>
      </c>
      <c r="E5" s="233" t="n">
        <v>1</v>
      </c>
      <c r="F5" s="232" t="n">
        <v>0</v>
      </c>
      <c r="G5" s="68"/>
      <c r="H5" s="233" t="n">
        <v>3</v>
      </c>
      <c r="I5" s="232" t="n">
        <v>0</v>
      </c>
      <c r="J5" s="68"/>
      <c r="K5" s="233" t="n">
        <v>4</v>
      </c>
      <c r="L5" s="232" t="n">
        <v>0</v>
      </c>
    </row>
    <row r="6" customFormat="false" ht="16.5" hidden="false" customHeight="true" outlineLevel="0" collapsed="false">
      <c r="A6" s="373" t="n">
        <v>18</v>
      </c>
      <c r="E6" s="233" t="n">
        <v>32</v>
      </c>
      <c r="F6" s="248" t="n">
        <v>0.924588269286334</v>
      </c>
      <c r="G6" s="68"/>
      <c r="H6" s="233" t="n">
        <v>26</v>
      </c>
      <c r="I6" s="232" t="n">
        <v>0</v>
      </c>
      <c r="J6" s="68"/>
      <c r="K6" s="233" t="n">
        <v>59</v>
      </c>
      <c r="L6" s="232" t="n">
        <v>0</v>
      </c>
    </row>
    <row r="7" customFormat="false" ht="16.5" hidden="false" customHeight="true" outlineLevel="0" collapsed="false">
      <c r="A7" s="373" t="n">
        <v>19</v>
      </c>
      <c r="E7" s="233" t="n">
        <v>50</v>
      </c>
      <c r="F7" s="248" t="n">
        <v>1.4446691707599</v>
      </c>
      <c r="G7" s="68"/>
      <c r="H7" s="233" t="n">
        <v>69</v>
      </c>
      <c r="I7" s="248" t="n">
        <v>0.753768844221106</v>
      </c>
      <c r="J7" s="68"/>
      <c r="K7" s="233" t="n">
        <v>122</v>
      </c>
      <c r="L7" s="248" t="n">
        <v>0.961917527398881</v>
      </c>
    </row>
    <row r="8" customFormat="false" ht="16.5" hidden="false" customHeight="true" outlineLevel="0" collapsed="false">
      <c r="A8" s="373" t="s">
        <v>237</v>
      </c>
      <c r="E8" s="233" t="n">
        <v>699</v>
      </c>
      <c r="F8" s="248" t="n">
        <v>20.1964750072234</v>
      </c>
      <c r="G8" s="68"/>
      <c r="H8" s="233" t="n">
        <v>1435</v>
      </c>
      <c r="I8" s="248" t="n">
        <v>15.6762071225694</v>
      </c>
      <c r="J8" s="68"/>
      <c r="K8" s="233" t="n">
        <v>2142</v>
      </c>
      <c r="L8" s="248" t="n">
        <v>16.8887487187574</v>
      </c>
    </row>
    <row r="9" customFormat="false" ht="16.5" hidden="false" customHeight="true" outlineLevel="0" collapsed="false">
      <c r="A9" s="373" t="s">
        <v>238</v>
      </c>
      <c r="E9" s="233" t="n">
        <v>852</v>
      </c>
      <c r="F9" s="248" t="n">
        <v>24.6171626697486</v>
      </c>
      <c r="G9" s="68"/>
      <c r="H9" s="233" t="n">
        <v>2106</v>
      </c>
      <c r="I9" s="248" t="n">
        <v>23.0063360279659</v>
      </c>
      <c r="J9" s="68"/>
      <c r="K9" s="233" t="n">
        <v>2971</v>
      </c>
      <c r="L9" s="248" t="n">
        <v>23.4250571631318</v>
      </c>
    </row>
    <row r="10" customFormat="false" ht="16.5" hidden="false" customHeight="true" outlineLevel="0" collapsed="false">
      <c r="A10" s="373" t="s">
        <v>239</v>
      </c>
      <c r="E10" s="233" t="n">
        <v>813</v>
      </c>
      <c r="F10" s="248" t="n">
        <v>23.4903207165559</v>
      </c>
      <c r="G10" s="68"/>
      <c r="H10" s="233" t="n">
        <v>2028</v>
      </c>
      <c r="I10" s="248" t="n">
        <v>22.1542495084116</v>
      </c>
      <c r="J10" s="68"/>
      <c r="K10" s="233" t="n">
        <v>2853</v>
      </c>
      <c r="L10" s="248" t="n">
        <v>22.4946779153197</v>
      </c>
    </row>
    <row r="11" customFormat="false" ht="16.5" hidden="false" customHeight="true" outlineLevel="0" collapsed="false">
      <c r="A11" s="373" t="s">
        <v>240</v>
      </c>
      <c r="E11" s="233" t="n">
        <v>512</v>
      </c>
      <c r="F11" s="248" t="n">
        <v>14.7934123085813</v>
      </c>
      <c r="G11" s="68"/>
      <c r="H11" s="233" t="n">
        <v>1360</v>
      </c>
      <c r="I11" s="248" t="n">
        <v>14.8568931614595</v>
      </c>
      <c r="J11" s="68"/>
      <c r="K11" s="233" t="n">
        <v>1878</v>
      </c>
      <c r="L11" s="248" t="n">
        <v>14.8072222660254</v>
      </c>
    </row>
    <row r="12" customFormat="false" ht="16.5" hidden="false" customHeight="true" outlineLevel="0" collapsed="false">
      <c r="A12" s="373" t="s">
        <v>241</v>
      </c>
      <c r="E12" s="233" t="n">
        <v>299</v>
      </c>
      <c r="F12" s="248" t="n">
        <v>8.63912164114418</v>
      </c>
      <c r="G12" s="68"/>
      <c r="H12" s="233" t="n">
        <v>944</v>
      </c>
      <c r="I12" s="248" t="n">
        <v>10.3124317238366</v>
      </c>
      <c r="J12" s="68"/>
      <c r="K12" s="233" t="n">
        <v>1251</v>
      </c>
      <c r="L12" s="248" t="n">
        <v>9.86359694078688</v>
      </c>
    </row>
    <row r="13" customFormat="false" ht="16.5" hidden="false" customHeight="true" outlineLevel="0" collapsed="false">
      <c r="A13" s="373" t="s">
        <v>242</v>
      </c>
      <c r="E13" s="233" t="n">
        <v>125</v>
      </c>
      <c r="F13" s="248" t="n">
        <v>3.61167292689974</v>
      </c>
      <c r="G13" s="68"/>
      <c r="H13" s="233" t="n">
        <v>556</v>
      </c>
      <c r="I13" s="248" t="n">
        <v>6.07384749836137</v>
      </c>
      <c r="J13" s="68"/>
      <c r="K13" s="233" t="n">
        <v>689</v>
      </c>
      <c r="L13" s="248" t="n">
        <v>5.43246865883466</v>
      </c>
    </row>
    <row r="14" customFormat="false" ht="16.5" hidden="false" customHeight="true" outlineLevel="0" collapsed="false">
      <c r="A14" s="373" t="s">
        <v>243</v>
      </c>
      <c r="E14" s="233" t="n">
        <v>50</v>
      </c>
      <c r="F14" s="248" t="n">
        <v>1.4446691707599</v>
      </c>
      <c r="G14" s="68"/>
      <c r="H14" s="233" t="n">
        <v>308</v>
      </c>
      <c r="I14" s="248" t="n">
        <v>3.36464933362465</v>
      </c>
      <c r="J14" s="68"/>
      <c r="K14" s="233" t="n">
        <v>360</v>
      </c>
      <c r="L14" s="248" t="n">
        <v>2.83844516281637</v>
      </c>
    </row>
    <row r="15" customFormat="false" ht="16.5" hidden="false" customHeight="true" outlineLevel="0" collapsed="false">
      <c r="A15" s="64" t="s">
        <v>244</v>
      </c>
      <c r="E15" s="233" t="n">
        <v>19</v>
      </c>
      <c r="F15" s="248" t="n">
        <v>0.54897428488876</v>
      </c>
      <c r="G15" s="68"/>
      <c r="H15" s="233" t="n">
        <v>166</v>
      </c>
      <c r="I15" s="248" t="n">
        <v>1.81341490058991</v>
      </c>
      <c r="J15" s="68"/>
      <c r="K15" s="233" t="n">
        <v>188</v>
      </c>
      <c r="L15" s="248" t="n">
        <v>1.48229914058188</v>
      </c>
    </row>
    <row r="16" customFormat="false" ht="16.5" hidden="false" customHeight="true" outlineLevel="0" collapsed="false">
      <c r="A16" s="373" t="s">
        <v>245</v>
      </c>
      <c r="E16" s="233" t="n">
        <v>6</v>
      </c>
      <c r="F16" s="232" t="n">
        <v>0</v>
      </c>
      <c r="G16" s="68"/>
      <c r="H16" s="233" t="n">
        <v>96</v>
      </c>
      <c r="I16" s="248" t="n">
        <v>1.04872187022067</v>
      </c>
      <c r="J16" s="68"/>
      <c r="K16" s="233" t="n">
        <v>103</v>
      </c>
      <c r="L16" s="248" t="n">
        <v>0.81211069936135</v>
      </c>
    </row>
    <row r="17" customFormat="false" ht="16.5" hidden="false" customHeight="true" outlineLevel="0" collapsed="false">
      <c r="A17" s="373" t="s">
        <v>246</v>
      </c>
      <c r="E17" s="233" t="n">
        <v>3</v>
      </c>
      <c r="F17" s="232" t="n">
        <v>0</v>
      </c>
      <c r="G17" s="68"/>
      <c r="H17" s="233" t="n">
        <v>57</v>
      </c>
      <c r="I17" s="248" t="n">
        <v>0.622678610443522</v>
      </c>
      <c r="J17" s="68"/>
      <c r="K17" s="233" t="n">
        <v>63</v>
      </c>
      <c r="L17" s="232" t="n">
        <v>0</v>
      </c>
    </row>
    <row r="18" s="350" customFormat="true" ht="15" hidden="false" customHeight="true" outlineLevel="0" collapsed="false">
      <c r="A18" s="356" t="s">
        <v>114</v>
      </c>
      <c r="E18" s="329" t="n">
        <v>3461</v>
      </c>
      <c r="F18" s="326" t="n">
        <v>100</v>
      </c>
      <c r="G18" s="348"/>
      <c r="H18" s="329" t="n">
        <v>9154</v>
      </c>
      <c r="I18" s="326" t="n">
        <v>100</v>
      </c>
      <c r="J18" s="348"/>
      <c r="K18" s="329" t="n">
        <v>12683</v>
      </c>
      <c r="L18" s="326" t="n">
        <v>100</v>
      </c>
    </row>
    <row r="19" customFormat="false" ht="16.5" hidden="false" customHeight="true" outlineLevel="0" collapsed="false">
      <c r="E19" s="68"/>
      <c r="F19" s="248"/>
      <c r="G19" s="68"/>
      <c r="H19" s="68"/>
      <c r="I19" s="232"/>
      <c r="J19" s="68"/>
      <c r="K19" s="68"/>
      <c r="L19" s="232"/>
    </row>
    <row r="20" customFormat="false" ht="16.5" hidden="false" customHeight="true" outlineLevel="0" collapsed="false">
      <c r="A20" s="45"/>
      <c r="B20" s="67"/>
      <c r="C20" s="67"/>
      <c r="D20" s="67"/>
      <c r="E20" s="374" t="s">
        <v>247</v>
      </c>
      <c r="F20" s="374"/>
      <c r="G20" s="374"/>
      <c r="H20" s="374"/>
      <c r="I20" s="374"/>
      <c r="J20" s="374"/>
      <c r="K20" s="374"/>
      <c r="L20" s="374"/>
    </row>
    <row r="21" customFormat="false" ht="16.5" hidden="false" customHeight="true" outlineLevel="0" collapsed="false">
      <c r="A21" s="373" t="s">
        <v>236</v>
      </c>
      <c r="E21" s="68" t="n">
        <v>0</v>
      </c>
      <c r="F21" s="232" t="n">
        <v>0</v>
      </c>
      <c r="G21" s="68"/>
      <c r="H21" s="68" t="n">
        <v>0</v>
      </c>
      <c r="I21" s="232" t="n">
        <v>0</v>
      </c>
      <c r="J21" s="68"/>
      <c r="K21" s="68" t="n">
        <v>0</v>
      </c>
      <c r="L21" s="232" t="n">
        <v>0</v>
      </c>
    </row>
    <row r="22" customFormat="false" ht="16.5" hidden="false" customHeight="true" outlineLevel="0" collapsed="false">
      <c r="A22" s="373" t="n">
        <v>18</v>
      </c>
      <c r="E22" s="233" t="n">
        <v>2</v>
      </c>
      <c r="F22" s="248" t="n">
        <v>0.796812749003984</v>
      </c>
      <c r="G22" s="68"/>
      <c r="H22" s="233" t="n">
        <v>1</v>
      </c>
      <c r="I22" s="248" t="n">
        <v>0.190839694656489</v>
      </c>
      <c r="J22" s="68"/>
      <c r="K22" s="233" t="n">
        <v>3</v>
      </c>
      <c r="L22" s="248" t="n">
        <v>0.385109114249037</v>
      </c>
    </row>
    <row r="23" customFormat="false" ht="16.5" hidden="false" customHeight="true" outlineLevel="0" collapsed="false">
      <c r="A23" s="373" t="n">
        <v>19</v>
      </c>
      <c r="E23" s="233" t="n">
        <v>2</v>
      </c>
      <c r="F23" s="248" t="n">
        <v>0.796812749003984</v>
      </c>
      <c r="G23" s="68"/>
      <c r="H23" s="233" t="n">
        <v>9</v>
      </c>
      <c r="I23" s="248" t="n">
        <v>1.7175572519084</v>
      </c>
      <c r="J23" s="68"/>
      <c r="K23" s="233" t="n">
        <v>12</v>
      </c>
      <c r="L23" s="248" t="n">
        <v>1.54043645699615</v>
      </c>
    </row>
    <row r="24" customFormat="false" ht="16.5" hidden="false" customHeight="true" outlineLevel="0" collapsed="false">
      <c r="A24" s="373" t="s">
        <v>237</v>
      </c>
      <c r="E24" s="233" t="n">
        <v>55</v>
      </c>
      <c r="F24" s="248" t="n">
        <v>21.9123505976096</v>
      </c>
      <c r="G24" s="68"/>
      <c r="H24" s="233" t="n">
        <v>87</v>
      </c>
      <c r="I24" s="248" t="n">
        <v>16.6030534351145</v>
      </c>
      <c r="J24" s="68"/>
      <c r="K24" s="233" t="n">
        <v>142</v>
      </c>
      <c r="L24" s="248" t="n">
        <v>18.2284980744544</v>
      </c>
    </row>
    <row r="25" customFormat="false" ht="16.5" hidden="false" customHeight="true" outlineLevel="0" collapsed="false">
      <c r="A25" s="373" t="s">
        <v>238</v>
      </c>
      <c r="E25" s="233" t="n">
        <v>66</v>
      </c>
      <c r="F25" s="248" t="n">
        <v>26.2948207171315</v>
      </c>
      <c r="G25" s="68"/>
      <c r="H25" s="233" t="n">
        <v>124</v>
      </c>
      <c r="I25" s="248" t="n">
        <v>23.6641221374046</v>
      </c>
      <c r="J25" s="68"/>
      <c r="K25" s="233" t="n">
        <v>191</v>
      </c>
      <c r="L25" s="248" t="n">
        <v>24.5186136071887</v>
      </c>
    </row>
    <row r="26" customFormat="false" ht="16.5" hidden="false" customHeight="true" outlineLevel="0" collapsed="false">
      <c r="A26" s="373" t="s">
        <v>239</v>
      </c>
      <c r="E26" s="233" t="n">
        <v>64</v>
      </c>
      <c r="F26" s="248" t="n">
        <v>25.4980079681275</v>
      </c>
      <c r="G26" s="68"/>
      <c r="H26" s="233" t="n">
        <v>114</v>
      </c>
      <c r="I26" s="248" t="n">
        <v>21.7557251908397</v>
      </c>
      <c r="J26" s="68"/>
      <c r="K26" s="233" t="n">
        <v>179</v>
      </c>
      <c r="L26" s="248" t="n">
        <v>22.9781771501926</v>
      </c>
    </row>
    <row r="27" customFormat="false" ht="16.5" hidden="false" customHeight="true" outlineLevel="0" collapsed="false">
      <c r="A27" s="373" t="s">
        <v>240</v>
      </c>
      <c r="E27" s="233" t="n">
        <v>33</v>
      </c>
      <c r="F27" s="248" t="n">
        <v>13.1474103585657</v>
      </c>
      <c r="G27" s="68"/>
      <c r="H27" s="233" t="n">
        <v>78</v>
      </c>
      <c r="I27" s="248" t="n">
        <v>14.8854961832061</v>
      </c>
      <c r="J27" s="68"/>
      <c r="K27" s="233" t="n">
        <v>111</v>
      </c>
      <c r="L27" s="248" t="n">
        <v>14.2490372272144</v>
      </c>
    </row>
    <row r="28" customFormat="false" ht="16.5" hidden="false" customHeight="true" outlineLevel="0" collapsed="false">
      <c r="A28" s="373" t="s">
        <v>241</v>
      </c>
      <c r="E28" s="233" t="n">
        <v>16</v>
      </c>
      <c r="F28" s="248" t="n">
        <v>6.37450199203187</v>
      </c>
      <c r="G28" s="68"/>
      <c r="H28" s="233" t="n">
        <v>64</v>
      </c>
      <c r="I28" s="248" t="n">
        <v>12.2137404580153</v>
      </c>
      <c r="J28" s="68"/>
      <c r="K28" s="233" t="n">
        <v>80</v>
      </c>
      <c r="L28" s="248" t="n">
        <v>10.2695763799743</v>
      </c>
    </row>
    <row r="29" customFormat="false" ht="16.5" hidden="false" customHeight="true" outlineLevel="0" collapsed="false">
      <c r="A29" s="373" t="s">
        <v>242</v>
      </c>
      <c r="E29" s="233" t="n">
        <v>12</v>
      </c>
      <c r="F29" s="248" t="n">
        <v>4.78087649402391</v>
      </c>
      <c r="G29" s="68"/>
      <c r="H29" s="233" t="n">
        <v>23</v>
      </c>
      <c r="I29" s="248" t="n">
        <v>4.38931297709924</v>
      </c>
      <c r="J29" s="68"/>
      <c r="K29" s="233" t="n">
        <v>36</v>
      </c>
      <c r="L29" s="248" t="n">
        <v>4.62130937098845</v>
      </c>
    </row>
    <row r="30" customFormat="false" ht="16.5" hidden="false" customHeight="true" outlineLevel="0" collapsed="false">
      <c r="A30" s="373" t="s">
        <v>243</v>
      </c>
      <c r="E30" s="233" t="n">
        <v>1</v>
      </c>
      <c r="F30" s="248" t="n">
        <v>0.398406374501992</v>
      </c>
      <c r="G30" s="68"/>
      <c r="H30" s="233" t="n">
        <v>17</v>
      </c>
      <c r="I30" s="248" t="n">
        <v>3.24427480916031</v>
      </c>
      <c r="J30" s="68"/>
      <c r="K30" s="233" t="n">
        <v>18</v>
      </c>
      <c r="L30" s="248" t="n">
        <v>2.31065468549422</v>
      </c>
    </row>
    <row r="31" customFormat="false" ht="16.5" hidden="false" customHeight="true" outlineLevel="0" collapsed="false">
      <c r="A31" s="64" t="s">
        <v>244</v>
      </c>
      <c r="E31" s="68" t="n">
        <v>0</v>
      </c>
      <c r="F31" s="232" t="n">
        <v>0</v>
      </c>
      <c r="G31" s="68"/>
      <c r="H31" s="233" t="n">
        <v>7</v>
      </c>
      <c r="I31" s="248" t="n">
        <v>1.33587786259542</v>
      </c>
      <c r="J31" s="68"/>
      <c r="K31" s="233" t="n">
        <v>7</v>
      </c>
      <c r="L31" s="248" t="n">
        <v>0.898587933247754</v>
      </c>
    </row>
    <row r="32" customFormat="false" ht="16.5" hidden="false" customHeight="true" outlineLevel="0" collapsed="false">
      <c r="A32" s="373" t="s">
        <v>245</v>
      </c>
      <c r="E32" s="68" t="n">
        <v>0</v>
      </c>
      <c r="F32" s="232" t="n">
        <v>0</v>
      </c>
      <c r="G32" s="68"/>
      <c r="H32" s="68" t="n">
        <v>0</v>
      </c>
      <c r="I32" s="232" t="n">
        <v>0</v>
      </c>
      <c r="J32" s="68"/>
      <c r="K32" s="68" t="n">
        <v>0</v>
      </c>
      <c r="L32" s="232" t="n">
        <v>0</v>
      </c>
    </row>
    <row r="33" customFormat="false" ht="16.5" hidden="false" customHeight="true" outlineLevel="0" collapsed="false">
      <c r="A33" s="373" t="s">
        <v>246</v>
      </c>
      <c r="E33" s="68" t="n">
        <v>0</v>
      </c>
      <c r="F33" s="232" t="n">
        <v>0</v>
      </c>
      <c r="G33" s="68"/>
      <c r="H33" s="68" t="n">
        <v>0</v>
      </c>
      <c r="I33" s="232" t="n">
        <v>0</v>
      </c>
      <c r="J33" s="68"/>
      <c r="K33" s="68" t="n">
        <v>0</v>
      </c>
      <c r="L33" s="232" t="n">
        <v>0</v>
      </c>
    </row>
    <row r="34" s="350" customFormat="true" ht="16.5" hidden="false" customHeight="true" outlineLevel="0" collapsed="false">
      <c r="A34" s="356" t="s">
        <v>114</v>
      </c>
      <c r="E34" s="329" t="n">
        <v>251</v>
      </c>
      <c r="F34" s="326" t="n">
        <v>100</v>
      </c>
      <c r="G34" s="348"/>
      <c r="H34" s="329" t="n">
        <v>524</v>
      </c>
      <c r="I34" s="326" t="n">
        <v>100</v>
      </c>
      <c r="J34" s="348"/>
      <c r="K34" s="329" t="n">
        <v>779</v>
      </c>
      <c r="L34" s="326" t="n">
        <v>100</v>
      </c>
    </row>
    <row r="35" customFormat="false" ht="16.5" hidden="false" customHeight="true" outlineLevel="0" collapsed="false">
      <c r="E35" s="68"/>
      <c r="F35" s="232"/>
      <c r="G35" s="68"/>
      <c r="H35" s="68"/>
      <c r="I35" s="232"/>
      <c r="J35" s="68"/>
      <c r="K35" s="68"/>
      <c r="L35" s="232"/>
    </row>
    <row r="36" customFormat="false" ht="16.5" hidden="false" customHeight="true" outlineLevel="0" collapsed="false">
      <c r="A36" s="45"/>
      <c r="B36" s="67"/>
      <c r="C36" s="67"/>
      <c r="D36" s="67"/>
      <c r="E36" s="374" t="s">
        <v>248</v>
      </c>
      <c r="F36" s="374"/>
      <c r="G36" s="374"/>
      <c r="H36" s="374"/>
      <c r="I36" s="374"/>
      <c r="J36" s="374"/>
      <c r="K36" s="374"/>
      <c r="L36" s="374"/>
    </row>
    <row r="37" customFormat="false" ht="16.5" hidden="false" customHeight="true" outlineLevel="0" collapsed="false">
      <c r="A37" s="373" t="s">
        <v>236</v>
      </c>
      <c r="E37" s="233" t="n">
        <v>1</v>
      </c>
      <c r="F37" s="232" t="n">
        <v>0</v>
      </c>
      <c r="G37" s="68"/>
      <c r="H37" s="233" t="n">
        <v>3</v>
      </c>
      <c r="I37" s="232" t="n">
        <v>0</v>
      </c>
      <c r="J37" s="68"/>
      <c r="K37" s="233" t="n">
        <v>4</v>
      </c>
      <c r="L37" s="232" t="n">
        <v>0</v>
      </c>
    </row>
    <row r="38" customFormat="false" ht="16.5" hidden="false" customHeight="true" outlineLevel="0" collapsed="false">
      <c r="A38" s="373" t="n">
        <v>18</v>
      </c>
      <c r="E38" s="233" t="n">
        <v>34</v>
      </c>
      <c r="F38" s="248" t="n">
        <v>0.915948275862069</v>
      </c>
      <c r="G38" s="68"/>
      <c r="H38" s="233" t="n">
        <v>27</v>
      </c>
      <c r="I38" s="248" t="n">
        <v>0.27898326100434</v>
      </c>
      <c r="J38" s="68"/>
      <c r="K38" s="233" t="n">
        <v>62</v>
      </c>
      <c r="L38" s="248" t="n">
        <v>0.460555638092408</v>
      </c>
    </row>
    <row r="39" customFormat="false" ht="16.5" hidden="false" customHeight="true" outlineLevel="0" collapsed="false">
      <c r="A39" s="373" t="n">
        <v>19</v>
      </c>
      <c r="E39" s="233" t="n">
        <v>52</v>
      </c>
      <c r="F39" s="248" t="n">
        <v>1.40086206896552</v>
      </c>
      <c r="G39" s="68"/>
      <c r="H39" s="233" t="n">
        <v>78</v>
      </c>
      <c r="I39" s="248" t="n">
        <v>0.805951642901426</v>
      </c>
      <c r="J39" s="68"/>
      <c r="K39" s="233" t="n">
        <v>134</v>
      </c>
      <c r="L39" s="248" t="n">
        <v>0.995394443619076</v>
      </c>
    </row>
    <row r="40" customFormat="false" ht="16.5" hidden="false" customHeight="true" outlineLevel="0" collapsed="false">
      <c r="A40" s="373" t="s">
        <v>237</v>
      </c>
      <c r="E40" s="233" t="n">
        <v>754</v>
      </c>
      <c r="F40" s="248" t="n">
        <v>20.3125</v>
      </c>
      <c r="G40" s="68"/>
      <c r="H40" s="233" t="n">
        <v>1522</v>
      </c>
      <c r="I40" s="248" t="n">
        <v>15.7263897499483</v>
      </c>
      <c r="J40" s="68"/>
      <c r="K40" s="233" t="n">
        <v>2284</v>
      </c>
      <c r="L40" s="248" t="n">
        <v>16.9662754419848</v>
      </c>
    </row>
    <row r="41" customFormat="false" ht="16.5" hidden="false" customHeight="true" outlineLevel="0" collapsed="false">
      <c r="A41" s="373" t="s">
        <v>238</v>
      </c>
      <c r="E41" s="233" t="n">
        <v>918</v>
      </c>
      <c r="F41" s="248" t="n">
        <v>24.7306034482759</v>
      </c>
      <c r="G41" s="68"/>
      <c r="H41" s="233" t="n">
        <v>2230</v>
      </c>
      <c r="I41" s="248" t="n">
        <v>23.0419508162844</v>
      </c>
      <c r="J41" s="68"/>
      <c r="K41" s="233" t="n">
        <v>3162</v>
      </c>
      <c r="L41" s="248" t="n">
        <v>23.4883375427128</v>
      </c>
    </row>
    <row r="42" customFormat="false" ht="16.5" hidden="false" customHeight="true" outlineLevel="0" collapsed="false">
      <c r="A42" s="373" t="s">
        <v>239</v>
      </c>
      <c r="E42" s="233" t="n">
        <v>877</v>
      </c>
      <c r="F42" s="248" t="n">
        <v>23.6260775862069</v>
      </c>
      <c r="G42" s="68"/>
      <c r="H42" s="233" t="n">
        <v>2142</v>
      </c>
      <c r="I42" s="248" t="n">
        <v>22.1326720396776</v>
      </c>
      <c r="J42" s="68"/>
      <c r="K42" s="233" t="n">
        <v>3032</v>
      </c>
      <c r="L42" s="248" t="n">
        <v>22.5226563660674</v>
      </c>
    </row>
    <row r="43" customFormat="false" ht="16.5" hidden="false" customHeight="true" outlineLevel="0" collapsed="false">
      <c r="A43" s="373" t="s">
        <v>240</v>
      </c>
      <c r="E43" s="233" t="n">
        <v>545</v>
      </c>
      <c r="F43" s="248" t="n">
        <v>14.6821120689655</v>
      </c>
      <c r="G43" s="68"/>
      <c r="H43" s="233" t="n">
        <v>1438</v>
      </c>
      <c r="I43" s="248" t="n">
        <v>14.8584418268237</v>
      </c>
      <c r="J43" s="68"/>
      <c r="K43" s="233" t="n">
        <v>1989</v>
      </c>
      <c r="L43" s="248" t="n">
        <v>14.7749220026742</v>
      </c>
    </row>
    <row r="44" customFormat="false" ht="16.5" hidden="false" customHeight="true" outlineLevel="0" collapsed="false">
      <c r="A44" s="373" t="s">
        <v>241</v>
      </c>
      <c r="E44" s="233" t="n">
        <v>315</v>
      </c>
      <c r="F44" s="248" t="n">
        <v>8.48599137931035</v>
      </c>
      <c r="G44" s="68"/>
      <c r="H44" s="233" t="n">
        <v>1008</v>
      </c>
      <c r="I44" s="248" t="n">
        <v>10.4153750774954</v>
      </c>
      <c r="J44" s="68"/>
      <c r="K44" s="233" t="n">
        <v>1331</v>
      </c>
      <c r="L44" s="248" t="n">
        <v>9.88708958549993</v>
      </c>
    </row>
    <row r="45" customFormat="false" ht="16.5" hidden="false" customHeight="true" outlineLevel="0" collapsed="false">
      <c r="A45" s="373" t="s">
        <v>242</v>
      </c>
      <c r="E45" s="233" t="n">
        <v>137</v>
      </c>
      <c r="F45" s="248" t="n">
        <v>3.69073275862069</v>
      </c>
      <c r="G45" s="68"/>
      <c r="H45" s="233" t="n">
        <v>579</v>
      </c>
      <c r="I45" s="248" t="n">
        <v>5.98264104153751</v>
      </c>
      <c r="J45" s="68"/>
      <c r="K45" s="233" t="n">
        <v>725</v>
      </c>
      <c r="L45" s="248" t="n">
        <v>5.38552963898381</v>
      </c>
    </row>
    <row r="46" customFormat="false" ht="16.5" hidden="false" customHeight="true" outlineLevel="0" collapsed="false">
      <c r="A46" s="373" t="s">
        <v>243</v>
      </c>
      <c r="E46" s="233" t="n">
        <v>51</v>
      </c>
      <c r="F46" s="248" t="n">
        <v>1.3739224137931</v>
      </c>
      <c r="G46" s="68"/>
      <c r="H46" s="233" t="n">
        <v>325</v>
      </c>
      <c r="I46" s="248" t="n">
        <v>3.35813184542261</v>
      </c>
      <c r="J46" s="68"/>
      <c r="K46" s="233" t="n">
        <v>378</v>
      </c>
      <c r="L46" s="248" t="n">
        <v>2.80790372901501</v>
      </c>
    </row>
    <row r="47" customFormat="false" ht="16.5" hidden="false" customHeight="true" outlineLevel="0" collapsed="false">
      <c r="A47" s="64" t="s">
        <v>244</v>
      </c>
      <c r="E47" s="233" t="n">
        <v>19</v>
      </c>
      <c r="F47" s="248" t="n">
        <v>0.511853448275862</v>
      </c>
      <c r="G47" s="68"/>
      <c r="H47" s="233" t="n">
        <v>173</v>
      </c>
      <c r="I47" s="248" t="n">
        <v>1.78755941310188</v>
      </c>
      <c r="J47" s="68"/>
      <c r="K47" s="233" t="n">
        <v>195</v>
      </c>
      <c r="L47" s="248" t="n">
        <v>1.44852176496806</v>
      </c>
    </row>
    <row r="48" customFormat="false" ht="16.5" hidden="false" customHeight="true" outlineLevel="0" collapsed="false">
      <c r="A48" s="373" t="s">
        <v>245</v>
      </c>
      <c r="E48" s="233" t="n">
        <v>6</v>
      </c>
      <c r="F48" s="248" t="n">
        <v>0.161637931034483</v>
      </c>
      <c r="G48" s="68"/>
      <c r="H48" s="233" t="n">
        <v>96</v>
      </c>
      <c r="I48" s="248" t="n">
        <v>0.991940483570986</v>
      </c>
      <c r="J48" s="68"/>
      <c r="K48" s="233" t="n">
        <v>103</v>
      </c>
      <c r="L48" s="248" t="n">
        <v>0.765116624572872</v>
      </c>
    </row>
    <row r="49" customFormat="false" ht="16.5" hidden="false" customHeight="true" outlineLevel="0" collapsed="false">
      <c r="A49" s="373" t="s">
        <v>246</v>
      </c>
      <c r="E49" s="233" t="n">
        <v>3</v>
      </c>
      <c r="F49" s="248" t="n">
        <v>0.0808189655172414</v>
      </c>
      <c r="G49" s="68"/>
      <c r="H49" s="233" t="n">
        <v>57</v>
      </c>
      <c r="I49" s="248" t="n">
        <v>0.588964662120273</v>
      </c>
      <c r="J49" s="68"/>
      <c r="K49" s="233" t="n">
        <v>63</v>
      </c>
      <c r="L49" s="248" t="n">
        <v>0.467983954835834</v>
      </c>
    </row>
    <row r="50" s="350" customFormat="true" ht="16.5" hidden="false" customHeight="true" outlineLevel="0" collapsed="false">
      <c r="A50" s="360" t="s">
        <v>114</v>
      </c>
      <c r="E50" s="334" t="n">
        <v>3712</v>
      </c>
      <c r="F50" s="375" t="n">
        <v>100</v>
      </c>
      <c r="G50" s="376"/>
      <c r="H50" s="334" t="n">
        <v>9678</v>
      </c>
      <c r="I50" s="375" t="n">
        <v>100</v>
      </c>
      <c r="J50" s="376"/>
      <c r="K50" s="334" t="n">
        <v>13462</v>
      </c>
      <c r="L50" s="375" t="n">
        <v>100</v>
      </c>
    </row>
    <row r="51" customFormat="false" ht="3.95" hidden="false" customHeight="true" outlineLevel="0" collapsed="false">
      <c r="A51" s="377"/>
      <c r="B51" s="377"/>
      <c r="C51" s="377"/>
      <c r="D51" s="377"/>
      <c r="E51" s="68"/>
      <c r="F51" s="232"/>
      <c r="G51" s="68"/>
      <c r="H51" s="68"/>
      <c r="I51" s="232"/>
      <c r="J51" s="68"/>
      <c r="K51" s="68"/>
      <c r="L51" s="232"/>
    </row>
    <row r="52" customFormat="false" ht="54.75" hidden="false" customHeight="true" outlineLevel="0" collapsed="false">
      <c r="A52" s="367" t="s">
        <v>23</v>
      </c>
      <c r="B52" s="378" t="s">
        <v>252</v>
      </c>
      <c r="C52" s="378"/>
      <c r="D52" s="378"/>
      <c r="E52" s="378"/>
      <c r="F52" s="378"/>
      <c r="G52" s="378"/>
      <c r="H52" s="378"/>
      <c r="I52" s="378"/>
      <c r="J52" s="378"/>
      <c r="K52" s="378"/>
      <c r="L52" s="378"/>
    </row>
    <row r="53" customFormat="false" ht="16.5" hidden="false" customHeight="true" outlineLevel="0" collapsed="false">
      <c r="A53" s="367" t="s">
        <v>25</v>
      </c>
      <c r="B53" s="378" t="s">
        <v>253</v>
      </c>
      <c r="C53" s="378"/>
      <c r="D53" s="378"/>
      <c r="E53" s="378"/>
      <c r="F53" s="378"/>
      <c r="G53" s="378"/>
      <c r="H53" s="378"/>
      <c r="I53" s="378"/>
      <c r="J53" s="378"/>
      <c r="K53" s="378"/>
      <c r="L53" s="378"/>
    </row>
    <row r="54" customFormat="false" ht="16.5" hidden="false" customHeight="true" outlineLevel="0" collapsed="false">
      <c r="A54" s="57" t="s">
        <v>107</v>
      </c>
    </row>
    <row r="55" customFormat="false" ht="16.5" hidden="false" customHeight="true" outlineLevel="0" collapsed="false">
      <c r="A55" s="379" t="s">
        <v>254</v>
      </c>
      <c r="D55" s="57" t="s">
        <v>255</v>
      </c>
      <c r="E55" s="380"/>
      <c r="F55" s="381"/>
      <c r="G55" s="57"/>
      <c r="H55" s="380"/>
      <c r="I55" s="381"/>
      <c r="J55" s="57"/>
      <c r="K55" s="380"/>
      <c r="L55" s="381"/>
    </row>
  </sheetData>
  <mergeCells count="9">
    <mergeCell ref="E1:L1"/>
    <mergeCell ref="E2:F2"/>
    <mergeCell ref="H2:I2"/>
    <mergeCell ref="K2:L2"/>
    <mergeCell ref="E4:L4"/>
    <mergeCell ref="E20:L20"/>
    <mergeCell ref="E36:L36"/>
    <mergeCell ref="B52:L52"/>
    <mergeCell ref="B53:L53"/>
  </mergeCells>
  <printOptions headings="false" gridLines="false" gridLinesSet="true" horizontalCentered="false" verticalCentered="false"/>
  <pageMargins left="0.984027777777778" right="0.984027777777778" top="0.7875" bottom="0.905555555555556"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3" min="2" style="10" width="2.82"/>
    <col collapsed="false" customWidth="true" hidden="false" outlineLevel="0" max="4" min="4" style="10" width="8.82"/>
    <col collapsed="false" customWidth="true" hidden="false" outlineLevel="0" max="6" min="5" style="11" width="13.16"/>
    <col collapsed="false" customWidth="true" hidden="false" outlineLevel="0" max="7" min="7" style="11" width="1.5"/>
    <col collapsed="false" customWidth="true" hidden="false" outlineLevel="0" max="9" min="8" style="11" width="14.33"/>
    <col collapsed="false" customWidth="true" hidden="false" outlineLevel="0" max="10" min="10" style="11" width="1.65"/>
    <col collapsed="false" customWidth="true" hidden="false" outlineLevel="0" max="11" min="11" style="11" width="12.82"/>
    <col collapsed="false" customWidth="true" hidden="false" outlineLevel="0" max="12" min="12" style="11" width="11.99"/>
    <col collapsed="false" customWidth="false" hidden="false" outlineLevel="0" max="257" min="13" style="10" width="9.33"/>
  </cols>
  <sheetData>
    <row r="1" s="14" customFormat="true" ht="36" hidden="false" customHeight="true" outlineLevel="0" collapsed="false">
      <c r="A1" s="12" t="s">
        <v>256</v>
      </c>
      <c r="B1" s="12"/>
      <c r="C1" s="12"/>
      <c r="D1" s="12"/>
      <c r="E1" s="202" t="s">
        <v>257</v>
      </c>
      <c r="F1" s="202"/>
      <c r="G1" s="202"/>
      <c r="H1" s="202"/>
      <c r="I1" s="202"/>
      <c r="J1" s="202"/>
      <c r="K1" s="202"/>
      <c r="L1" s="202"/>
    </row>
    <row r="2" customFormat="false" ht="16.5" hidden="false" customHeight="true" outlineLevel="0" collapsed="false">
      <c r="A2" s="15"/>
      <c r="B2" s="15"/>
      <c r="C2" s="15"/>
      <c r="D2" s="15"/>
      <c r="E2" s="297" t="s">
        <v>176</v>
      </c>
      <c r="F2" s="297"/>
      <c r="G2" s="298"/>
      <c r="H2" s="297" t="s">
        <v>177</v>
      </c>
      <c r="I2" s="297"/>
      <c r="J2" s="298"/>
      <c r="K2" s="297" t="s">
        <v>234</v>
      </c>
      <c r="L2" s="297"/>
    </row>
    <row r="3" customFormat="false" ht="16.5" hidden="false" customHeight="true" outlineLevel="0" collapsed="false">
      <c r="A3" s="20"/>
      <c r="B3" s="20"/>
      <c r="C3" s="20"/>
      <c r="D3" s="20"/>
      <c r="E3" s="299" t="s">
        <v>174</v>
      </c>
      <c r="F3" s="299" t="s">
        <v>78</v>
      </c>
      <c r="G3" s="299"/>
      <c r="H3" s="299" t="s">
        <v>174</v>
      </c>
      <c r="I3" s="299" t="s">
        <v>78</v>
      </c>
      <c r="J3" s="299"/>
      <c r="K3" s="299" t="s">
        <v>174</v>
      </c>
      <c r="L3" s="299" t="s">
        <v>78</v>
      </c>
    </row>
    <row r="4" customFormat="false" ht="16.5" hidden="false" customHeight="true" outlineLevel="0" collapsed="false">
      <c r="E4" s="353" t="s">
        <v>235</v>
      </c>
      <c r="F4" s="353"/>
      <c r="G4" s="353"/>
      <c r="H4" s="353"/>
      <c r="I4" s="353"/>
      <c r="J4" s="353"/>
      <c r="K4" s="353"/>
      <c r="L4" s="353"/>
    </row>
    <row r="5" customFormat="false" ht="16.5" hidden="false" customHeight="true" outlineLevel="0" collapsed="false">
      <c r="A5" s="354" t="s">
        <v>236</v>
      </c>
      <c r="E5" s="275" t="s">
        <v>166</v>
      </c>
      <c r="F5" s="275" t="s">
        <v>166</v>
      </c>
      <c r="G5" s="275"/>
      <c r="H5" s="275" t="s">
        <v>166</v>
      </c>
      <c r="I5" s="275" t="s">
        <v>166</v>
      </c>
      <c r="J5" s="382"/>
      <c r="K5" s="275" t="s">
        <v>166</v>
      </c>
      <c r="L5" s="383" t="s">
        <v>166</v>
      </c>
    </row>
    <row r="6" customFormat="false" ht="16.5" hidden="false" customHeight="true" outlineLevel="0" collapsed="false">
      <c r="A6" s="354" t="n">
        <v>18</v>
      </c>
      <c r="E6" s="275" t="s">
        <v>166</v>
      </c>
      <c r="F6" s="275" t="s">
        <v>166</v>
      </c>
      <c r="G6" s="382"/>
      <c r="H6" s="275" t="s">
        <v>166</v>
      </c>
      <c r="I6" s="275" t="s">
        <v>166</v>
      </c>
      <c r="J6" s="382"/>
      <c r="K6" s="275" t="s">
        <v>166</v>
      </c>
      <c r="L6" s="383" t="s">
        <v>166</v>
      </c>
    </row>
    <row r="7" customFormat="false" ht="16.5" hidden="false" customHeight="true" outlineLevel="0" collapsed="false">
      <c r="A7" s="354" t="n">
        <v>19</v>
      </c>
      <c r="E7" s="275" t="s">
        <v>166</v>
      </c>
      <c r="F7" s="275" t="s">
        <v>166</v>
      </c>
      <c r="G7" s="382"/>
      <c r="H7" s="275" t="s">
        <v>166</v>
      </c>
      <c r="I7" s="275" t="s">
        <v>166</v>
      </c>
      <c r="J7" s="382"/>
      <c r="K7" s="275" t="n">
        <v>131</v>
      </c>
      <c r="L7" s="383" t="n">
        <v>1.00206532548</v>
      </c>
    </row>
    <row r="8" customFormat="false" ht="16.5" hidden="false" customHeight="true" outlineLevel="0" collapsed="false">
      <c r="A8" s="354" t="s">
        <v>237</v>
      </c>
      <c r="E8" s="275" t="n">
        <v>692</v>
      </c>
      <c r="F8" s="383" t="n">
        <v>19.335009779268</v>
      </c>
      <c r="G8" s="382"/>
      <c r="H8" s="275" t="n">
        <v>1410</v>
      </c>
      <c r="I8" s="383" t="n">
        <v>14.947524647514</v>
      </c>
      <c r="J8" s="382"/>
      <c r="K8" s="275" t="n">
        <v>2109</v>
      </c>
      <c r="L8" s="383" t="n">
        <v>16.132486804865</v>
      </c>
    </row>
    <row r="9" customFormat="false" ht="16.5" hidden="false" customHeight="true" outlineLevel="0" collapsed="false">
      <c r="A9" s="354" t="s">
        <v>238</v>
      </c>
      <c r="E9" s="275" t="n">
        <v>870</v>
      </c>
      <c r="F9" s="383" t="n">
        <v>24.3084660519698</v>
      </c>
      <c r="G9" s="382"/>
      <c r="H9" s="275" t="n">
        <v>2029</v>
      </c>
      <c r="I9" s="383" t="n">
        <v>21.5095939785858</v>
      </c>
      <c r="J9" s="382"/>
      <c r="K9" s="275" t="n">
        <v>2909</v>
      </c>
      <c r="L9" s="383" t="n">
        <v>22.2519697085596</v>
      </c>
    </row>
    <row r="10" customFormat="false" ht="16.5" hidden="false" customHeight="true" outlineLevel="0" collapsed="false">
      <c r="A10" s="354" t="s">
        <v>239</v>
      </c>
      <c r="E10" s="275" t="n">
        <v>832</v>
      </c>
      <c r="F10" s="383" t="n">
        <v>23.2467169600447</v>
      </c>
      <c r="G10" s="382"/>
      <c r="H10" s="275" t="n">
        <v>2076</v>
      </c>
      <c r="I10" s="383" t="n">
        <v>22.0078448001696</v>
      </c>
      <c r="J10" s="382"/>
      <c r="K10" s="275" t="n">
        <v>2916</v>
      </c>
      <c r="L10" s="383" t="n">
        <v>22.305515183967</v>
      </c>
    </row>
    <row r="11" customFormat="false" ht="16.5" hidden="false" customHeight="true" outlineLevel="0" collapsed="false">
      <c r="A11" s="354" t="s">
        <v>240</v>
      </c>
      <c r="E11" s="275" t="n">
        <v>537</v>
      </c>
      <c r="F11" s="383" t="n">
        <v>15.0041911148365</v>
      </c>
      <c r="G11" s="382"/>
      <c r="H11" s="275" t="n">
        <v>1536</v>
      </c>
      <c r="I11" s="383" t="n">
        <v>16.283260892611</v>
      </c>
      <c r="J11" s="382"/>
      <c r="K11" s="275" t="n">
        <v>2081</v>
      </c>
      <c r="L11" s="383" t="n">
        <v>15.9183049032357</v>
      </c>
    </row>
    <row r="12" customFormat="false" ht="16.5" hidden="false" customHeight="true" outlineLevel="0" collapsed="false">
      <c r="A12" s="354" t="s">
        <v>241</v>
      </c>
      <c r="E12" s="275" t="n">
        <v>339</v>
      </c>
      <c r="F12" s="383" t="n">
        <v>9.47191953059514</v>
      </c>
      <c r="G12" s="382"/>
      <c r="H12" s="275" t="n">
        <v>949</v>
      </c>
      <c r="I12" s="383" t="n">
        <v>10.0604261634687</v>
      </c>
      <c r="J12" s="382"/>
      <c r="K12" s="275" t="n">
        <v>1297</v>
      </c>
      <c r="L12" s="383" t="n">
        <v>9.92121165761493</v>
      </c>
    </row>
    <row r="13" customFormat="false" ht="16.5" hidden="false" customHeight="true" outlineLevel="0" collapsed="false">
      <c r="A13" s="354" t="s">
        <v>242</v>
      </c>
      <c r="E13" s="275" t="n">
        <v>131</v>
      </c>
      <c r="F13" s="383" t="n">
        <v>3.66024029058396</v>
      </c>
      <c r="G13" s="382"/>
      <c r="H13" s="275" t="n">
        <v>609</v>
      </c>
      <c r="I13" s="383" t="n">
        <v>6.45605851796883</v>
      </c>
      <c r="J13" s="382"/>
      <c r="K13" s="275" t="n">
        <v>746</v>
      </c>
      <c r="L13" s="383" t="n">
        <v>5.70641780769525</v>
      </c>
    </row>
    <row r="14" customFormat="false" ht="16.5" hidden="false" customHeight="true" outlineLevel="0" collapsed="false">
      <c r="A14" s="354" t="s">
        <v>243</v>
      </c>
      <c r="E14" s="275" t="n">
        <v>57</v>
      </c>
      <c r="F14" s="383" t="n">
        <v>1.59262363788768</v>
      </c>
      <c r="G14" s="382"/>
      <c r="H14" s="275" t="n">
        <v>325</v>
      </c>
      <c r="I14" s="383" t="n">
        <v>3.44535142584544</v>
      </c>
      <c r="J14" s="382"/>
      <c r="K14" s="275" t="n">
        <v>385</v>
      </c>
      <c r="L14" s="383" t="n">
        <v>2.94500114740304</v>
      </c>
    </row>
    <row r="15" customFormat="false" ht="16.5" hidden="false" customHeight="true" outlineLevel="0" collapsed="false">
      <c r="A15" s="355" t="s">
        <v>244</v>
      </c>
      <c r="E15" s="275" t="s">
        <v>166</v>
      </c>
      <c r="F15" s="275" t="s">
        <v>166</v>
      </c>
      <c r="G15" s="382"/>
      <c r="H15" s="275" t="s">
        <v>166</v>
      </c>
      <c r="I15" s="275" t="s">
        <v>166</v>
      </c>
      <c r="J15" s="382"/>
      <c r="K15" s="275" t="n">
        <v>246</v>
      </c>
      <c r="L15" s="383" t="n">
        <v>1.8817409928861</v>
      </c>
    </row>
    <row r="16" customFormat="false" ht="16.5" hidden="false" customHeight="true" outlineLevel="0" collapsed="false">
      <c r="A16" s="354" t="s">
        <v>245</v>
      </c>
      <c r="E16" s="275" t="n">
        <v>4</v>
      </c>
      <c r="F16" s="383" t="s">
        <v>166</v>
      </c>
      <c r="G16" s="382"/>
      <c r="H16" s="275" t="n">
        <v>98</v>
      </c>
      <c r="I16" s="383" t="n">
        <v>1.03890596840878</v>
      </c>
      <c r="J16" s="382"/>
      <c r="K16" s="275" t="n">
        <v>103</v>
      </c>
      <c r="L16" s="383" t="n">
        <v>0.787883423850685</v>
      </c>
    </row>
    <row r="17" customFormat="false" ht="16.5" hidden="false" customHeight="true" outlineLevel="0" collapsed="false">
      <c r="A17" s="354" t="s">
        <v>246</v>
      </c>
      <c r="E17" s="275" t="s">
        <v>166</v>
      </c>
      <c r="F17" s="275" t="s">
        <v>166</v>
      </c>
      <c r="G17" s="382"/>
      <c r="H17" s="275" t="s">
        <v>166</v>
      </c>
      <c r="I17" s="275" t="s">
        <v>166</v>
      </c>
      <c r="J17" s="382"/>
      <c r="K17" s="275" t="n">
        <v>82</v>
      </c>
      <c r="L17" s="383" t="n">
        <v>0.6272469976287</v>
      </c>
    </row>
    <row r="18" customFormat="false" ht="16.5" hidden="false" customHeight="true" outlineLevel="0" collapsed="false">
      <c r="A18" s="384" t="s">
        <v>114</v>
      </c>
      <c r="B18" s="385"/>
      <c r="C18" s="385"/>
      <c r="D18" s="385"/>
      <c r="E18" s="275" t="n">
        <v>3579</v>
      </c>
      <c r="F18" s="383" t="n">
        <v>100</v>
      </c>
      <c r="G18" s="386"/>
      <c r="H18" s="275" t="n">
        <v>9433</v>
      </c>
      <c r="I18" s="383" t="n">
        <v>100</v>
      </c>
      <c r="J18" s="386"/>
      <c r="K18" s="275" t="n">
        <v>13073</v>
      </c>
      <c r="L18" s="383" t="n">
        <v>100</v>
      </c>
    </row>
    <row r="19" customFormat="false" ht="16.5" hidden="false" customHeight="true" outlineLevel="0" collapsed="false">
      <c r="A19" s="357"/>
      <c r="E19" s="276"/>
      <c r="F19" s="276"/>
      <c r="G19" s="276"/>
      <c r="H19" s="276"/>
      <c r="I19" s="276"/>
      <c r="J19" s="276"/>
      <c r="K19" s="276"/>
      <c r="L19" s="276"/>
    </row>
    <row r="20" customFormat="false" ht="16.5" hidden="false" customHeight="true" outlineLevel="0" collapsed="false">
      <c r="A20" s="358"/>
      <c r="B20" s="15"/>
      <c r="C20" s="15"/>
      <c r="D20" s="15"/>
      <c r="E20" s="387" t="s">
        <v>247</v>
      </c>
      <c r="F20" s="387"/>
      <c r="G20" s="387"/>
      <c r="H20" s="387"/>
      <c r="I20" s="387"/>
      <c r="J20" s="387"/>
      <c r="K20" s="387"/>
      <c r="L20" s="387"/>
    </row>
    <row r="21" customFormat="false" ht="16.5" hidden="false" customHeight="true" outlineLevel="0" collapsed="false">
      <c r="A21" s="354" t="s">
        <v>236</v>
      </c>
      <c r="E21" s="275" t="s">
        <v>166</v>
      </c>
      <c r="F21" s="275" t="s">
        <v>166</v>
      </c>
      <c r="G21" s="382"/>
      <c r="H21" s="275" t="s">
        <v>166</v>
      </c>
      <c r="I21" s="275" t="s">
        <v>166</v>
      </c>
      <c r="J21" s="382"/>
      <c r="K21" s="275" t="s">
        <v>166</v>
      </c>
      <c r="L21" s="275" t="s">
        <v>166</v>
      </c>
    </row>
    <row r="22" customFormat="false" ht="16.5" hidden="false" customHeight="true" outlineLevel="0" collapsed="false">
      <c r="A22" s="354" t="n">
        <v>18</v>
      </c>
      <c r="E22" s="275" t="s">
        <v>166</v>
      </c>
      <c r="F22" s="275" t="s">
        <v>166</v>
      </c>
      <c r="G22" s="382"/>
      <c r="H22" s="275" t="s">
        <v>166</v>
      </c>
      <c r="I22" s="275" t="s">
        <v>166</v>
      </c>
      <c r="J22" s="382"/>
      <c r="K22" s="275" t="s">
        <v>166</v>
      </c>
      <c r="L22" s="275" t="s">
        <v>166</v>
      </c>
    </row>
    <row r="23" customFormat="false" ht="16.5" hidden="false" customHeight="true" outlineLevel="0" collapsed="false">
      <c r="A23" s="354" t="n">
        <v>19</v>
      </c>
      <c r="E23" s="275" t="s">
        <v>166</v>
      </c>
      <c r="F23" s="275" t="s">
        <v>166</v>
      </c>
      <c r="G23" s="382"/>
      <c r="H23" s="275" t="s">
        <v>166</v>
      </c>
      <c r="I23" s="275" t="s">
        <v>166</v>
      </c>
      <c r="J23" s="382"/>
      <c r="K23" s="275" t="n">
        <v>4</v>
      </c>
      <c r="L23" s="275" t="s">
        <v>166</v>
      </c>
    </row>
    <row r="24" customFormat="false" ht="16.5" hidden="false" customHeight="true" outlineLevel="0" collapsed="false">
      <c r="A24" s="354" t="s">
        <v>237</v>
      </c>
      <c r="E24" s="275" t="n">
        <v>63</v>
      </c>
      <c r="F24" s="383" t="n">
        <v>21.2121212121212</v>
      </c>
      <c r="G24" s="382"/>
      <c r="H24" s="275" t="n">
        <v>80</v>
      </c>
      <c r="I24" s="383" t="n">
        <v>15.0943396226415</v>
      </c>
      <c r="J24" s="382"/>
      <c r="K24" s="275" t="n">
        <v>144</v>
      </c>
      <c r="L24" s="383" t="n">
        <v>17.2661870503597</v>
      </c>
    </row>
    <row r="25" customFormat="false" ht="16.5" hidden="false" customHeight="true" outlineLevel="0" collapsed="false">
      <c r="A25" s="354" t="s">
        <v>238</v>
      </c>
      <c r="E25" s="275" t="n">
        <v>73</v>
      </c>
      <c r="F25" s="383" t="n">
        <v>24.5791245791246</v>
      </c>
      <c r="G25" s="382"/>
      <c r="H25" s="275" t="n">
        <v>112</v>
      </c>
      <c r="I25" s="383" t="n">
        <v>21.1320754716981</v>
      </c>
      <c r="J25" s="382"/>
      <c r="K25" s="275" t="n">
        <v>187</v>
      </c>
      <c r="L25" s="383" t="n">
        <v>22.4220623501199</v>
      </c>
    </row>
    <row r="26" customFormat="false" ht="16.5" hidden="false" customHeight="true" outlineLevel="0" collapsed="false">
      <c r="A26" s="354" t="s">
        <v>239</v>
      </c>
      <c r="E26" s="275" t="n">
        <v>69</v>
      </c>
      <c r="F26" s="383" t="n">
        <v>23.2323232323232</v>
      </c>
      <c r="G26" s="382"/>
      <c r="H26" s="275" t="n">
        <v>116</v>
      </c>
      <c r="I26" s="383" t="n">
        <v>21.8867924528302</v>
      </c>
      <c r="J26" s="382"/>
      <c r="K26" s="275" t="n">
        <v>186</v>
      </c>
      <c r="L26" s="383" t="n">
        <v>22.3021582733813</v>
      </c>
    </row>
    <row r="27" customFormat="false" ht="16.5" hidden="false" customHeight="true" outlineLevel="0" collapsed="false">
      <c r="A27" s="354" t="s">
        <v>240</v>
      </c>
      <c r="E27" s="275" t="n">
        <v>45</v>
      </c>
      <c r="F27" s="383" t="n">
        <v>15.1515151515152</v>
      </c>
      <c r="G27" s="382"/>
      <c r="H27" s="275" t="n">
        <v>95</v>
      </c>
      <c r="I27" s="383" t="n">
        <v>17.9245283018868</v>
      </c>
      <c r="J27" s="382"/>
      <c r="K27" s="275" t="n">
        <v>142</v>
      </c>
      <c r="L27" s="383" t="n">
        <v>17.0263788968825</v>
      </c>
    </row>
    <row r="28" customFormat="false" ht="16.5" hidden="false" customHeight="true" outlineLevel="0" collapsed="false">
      <c r="A28" s="354" t="s">
        <v>241</v>
      </c>
      <c r="E28" s="275" t="n">
        <v>28</v>
      </c>
      <c r="F28" s="383" t="n">
        <v>9.42760942760943</v>
      </c>
      <c r="G28" s="382"/>
      <c r="H28" s="275" t="n">
        <v>70</v>
      </c>
      <c r="I28" s="383" t="n">
        <v>13.2075471698113</v>
      </c>
      <c r="J28" s="382"/>
      <c r="K28" s="275" t="n">
        <v>99</v>
      </c>
      <c r="L28" s="383" t="n">
        <v>11.8705035971223</v>
      </c>
    </row>
    <row r="29" customFormat="false" ht="16.5" hidden="false" customHeight="true" outlineLevel="0" collapsed="false">
      <c r="A29" s="354" t="s">
        <v>242</v>
      </c>
      <c r="E29" s="275" t="n">
        <v>9</v>
      </c>
      <c r="F29" s="383" t="s">
        <v>166</v>
      </c>
      <c r="G29" s="382"/>
      <c r="H29" s="275" t="n">
        <v>29</v>
      </c>
      <c r="I29" s="383" t="n">
        <v>5.47169811320755</v>
      </c>
      <c r="J29" s="382"/>
      <c r="K29" s="275" t="n">
        <v>38</v>
      </c>
      <c r="L29" s="383" t="n">
        <v>4.55635491606715</v>
      </c>
    </row>
    <row r="30" customFormat="false" ht="16.5" hidden="false" customHeight="true" outlineLevel="0" collapsed="false">
      <c r="A30" s="354" t="s">
        <v>243</v>
      </c>
      <c r="E30" s="275" t="n">
        <v>4</v>
      </c>
      <c r="F30" s="383" t="s">
        <v>166</v>
      </c>
      <c r="G30" s="382"/>
      <c r="H30" s="275" t="n">
        <v>14</v>
      </c>
      <c r="I30" s="383" t="n">
        <v>2.64150943396226</v>
      </c>
      <c r="J30" s="382"/>
      <c r="K30" s="275" t="n">
        <v>18</v>
      </c>
      <c r="L30" s="383" t="n">
        <v>2.15827338129496</v>
      </c>
    </row>
    <row r="31" customFormat="false" ht="16.5" hidden="false" customHeight="true" outlineLevel="0" collapsed="false">
      <c r="A31" s="355" t="s">
        <v>244</v>
      </c>
      <c r="E31" s="275" t="s">
        <v>166</v>
      </c>
      <c r="F31" s="383" t="s">
        <v>166</v>
      </c>
      <c r="G31" s="382"/>
      <c r="H31" s="275" t="s">
        <v>166</v>
      </c>
      <c r="I31" s="275" t="s">
        <v>166</v>
      </c>
      <c r="J31" s="382"/>
      <c r="K31" s="275" t="n">
        <v>11</v>
      </c>
      <c r="L31" s="383" t="n">
        <v>1.3189448441247</v>
      </c>
    </row>
    <row r="32" customFormat="false" ht="16.5" hidden="false" customHeight="true" outlineLevel="0" collapsed="false">
      <c r="A32" s="354" t="s">
        <v>245</v>
      </c>
      <c r="E32" s="382" t="n">
        <v>0</v>
      </c>
      <c r="F32" s="382" t="n">
        <v>0</v>
      </c>
      <c r="G32" s="382"/>
      <c r="H32" s="275" t="n">
        <v>4</v>
      </c>
      <c r="I32" s="383" t="s">
        <v>166</v>
      </c>
      <c r="J32" s="382"/>
      <c r="K32" s="275" t="n">
        <v>4</v>
      </c>
      <c r="L32" s="383" t="s">
        <v>166</v>
      </c>
    </row>
    <row r="33" customFormat="false" ht="16.5" hidden="false" customHeight="true" outlineLevel="0" collapsed="false">
      <c r="A33" s="354" t="s">
        <v>246</v>
      </c>
      <c r="E33" s="275" t="s">
        <v>166</v>
      </c>
      <c r="F33" s="275" t="s">
        <v>166</v>
      </c>
      <c r="G33" s="382"/>
      <c r="H33" s="275" t="s">
        <v>166</v>
      </c>
      <c r="I33" s="275" t="s">
        <v>166</v>
      </c>
      <c r="J33" s="382"/>
      <c r="K33" s="275" t="s">
        <v>166</v>
      </c>
      <c r="L33" s="275" t="s">
        <v>166</v>
      </c>
    </row>
    <row r="34" customFormat="false" ht="16.5" hidden="false" customHeight="true" outlineLevel="0" collapsed="false">
      <c r="A34" s="384" t="s">
        <v>114</v>
      </c>
      <c r="B34" s="385"/>
      <c r="C34" s="385"/>
      <c r="D34" s="385"/>
      <c r="E34" s="275" t="n">
        <v>297</v>
      </c>
      <c r="F34" s="383" t="n">
        <v>100</v>
      </c>
      <c r="G34" s="386"/>
      <c r="H34" s="275" t="n">
        <v>530</v>
      </c>
      <c r="I34" s="383" t="n">
        <v>100</v>
      </c>
      <c r="J34" s="386"/>
      <c r="K34" s="275" t="n">
        <v>834</v>
      </c>
      <c r="L34" s="383" t="n">
        <v>100</v>
      </c>
    </row>
    <row r="35" customFormat="false" ht="16.5" hidden="false" customHeight="true" outlineLevel="0" collapsed="false">
      <c r="A35" s="357"/>
      <c r="E35" s="276"/>
      <c r="F35" s="276"/>
      <c r="G35" s="276"/>
      <c r="H35" s="276"/>
      <c r="I35" s="276"/>
      <c r="J35" s="276"/>
      <c r="K35" s="276"/>
      <c r="L35" s="276"/>
    </row>
    <row r="36" customFormat="false" ht="16.5" hidden="false" customHeight="true" outlineLevel="0" collapsed="false">
      <c r="A36" s="358"/>
      <c r="B36" s="15"/>
      <c r="C36" s="15"/>
      <c r="D36" s="15"/>
      <c r="E36" s="387" t="s">
        <v>248</v>
      </c>
      <c r="F36" s="387"/>
      <c r="G36" s="387"/>
      <c r="H36" s="387"/>
      <c r="I36" s="387"/>
      <c r="J36" s="387"/>
      <c r="K36" s="387"/>
      <c r="L36" s="387"/>
    </row>
    <row r="37" customFormat="false" ht="16.5" hidden="false" customHeight="true" outlineLevel="0" collapsed="false">
      <c r="A37" s="354" t="s">
        <v>236</v>
      </c>
      <c r="E37" s="275" t="s">
        <v>166</v>
      </c>
      <c r="F37" s="275" t="s">
        <v>166</v>
      </c>
      <c r="G37" s="382"/>
      <c r="H37" s="275" t="s">
        <v>166</v>
      </c>
      <c r="I37" s="275" t="s">
        <v>166</v>
      </c>
      <c r="J37" s="382"/>
      <c r="K37" s="275" t="n">
        <v>9</v>
      </c>
      <c r="L37" s="383" t="s">
        <v>166</v>
      </c>
    </row>
    <row r="38" customFormat="false" ht="16.5" hidden="false" customHeight="true" outlineLevel="0" collapsed="false">
      <c r="A38" s="354" t="n">
        <v>18</v>
      </c>
      <c r="E38" s="275" t="n">
        <v>25</v>
      </c>
      <c r="F38" s="287" t="n">
        <v>0.6</v>
      </c>
      <c r="G38" s="382"/>
      <c r="H38" s="275" t="n">
        <v>35</v>
      </c>
      <c r="I38" s="287" t="n">
        <v>0.4</v>
      </c>
      <c r="J38" s="382"/>
      <c r="K38" s="275" t="n">
        <v>60</v>
      </c>
      <c r="L38" s="383" t="n">
        <v>0.431437405623068</v>
      </c>
    </row>
    <row r="39" customFormat="false" ht="16.5" hidden="false" customHeight="true" outlineLevel="0" collapsed="false">
      <c r="A39" s="354" t="n">
        <v>19</v>
      </c>
      <c r="E39" s="275" t="n">
        <v>56</v>
      </c>
      <c r="F39" s="383" t="n">
        <v>1.44478844169247</v>
      </c>
      <c r="G39" s="382"/>
      <c r="H39" s="275" t="n">
        <v>78</v>
      </c>
      <c r="I39" s="383" t="n">
        <v>0.782896717856067</v>
      </c>
      <c r="J39" s="382"/>
      <c r="K39" s="275" t="n">
        <v>135</v>
      </c>
      <c r="L39" s="383" t="n">
        <v>0.970734162651902</v>
      </c>
    </row>
    <row r="40" customFormat="false" ht="16.5" hidden="false" customHeight="true" outlineLevel="0" collapsed="false">
      <c r="A40" s="354" t="s">
        <v>237</v>
      </c>
      <c r="E40" s="275" t="n">
        <v>755</v>
      </c>
      <c r="F40" s="383" t="n">
        <v>19.4788441692466</v>
      </c>
      <c r="G40" s="382"/>
      <c r="H40" s="275" t="n">
        <v>1490</v>
      </c>
      <c r="I40" s="383" t="n">
        <v>14.9553347385326</v>
      </c>
      <c r="J40" s="382"/>
      <c r="K40" s="275" t="n">
        <v>2253</v>
      </c>
      <c r="L40" s="383" t="n">
        <v>16.2004745811462</v>
      </c>
    </row>
    <row r="41" customFormat="false" ht="16.5" hidden="false" customHeight="true" outlineLevel="0" collapsed="false">
      <c r="A41" s="354" t="s">
        <v>238</v>
      </c>
      <c r="E41" s="275" t="n">
        <v>943</v>
      </c>
      <c r="F41" s="383" t="n">
        <v>24.3292053663571</v>
      </c>
      <c r="G41" s="382"/>
      <c r="H41" s="275" t="n">
        <v>2141</v>
      </c>
      <c r="I41" s="383" t="n">
        <v>21.4895111914082</v>
      </c>
      <c r="J41" s="382"/>
      <c r="K41" s="275" t="n">
        <v>3096</v>
      </c>
      <c r="L41" s="383" t="n">
        <v>22.2621701301503</v>
      </c>
    </row>
    <row r="42" customFormat="false" ht="16.5" hidden="false" customHeight="true" outlineLevel="0" collapsed="false">
      <c r="A42" s="354" t="s">
        <v>239</v>
      </c>
      <c r="E42" s="275" t="n">
        <v>901</v>
      </c>
      <c r="F42" s="383" t="n">
        <v>23.2456140350877</v>
      </c>
      <c r="G42" s="382"/>
      <c r="H42" s="275" t="n">
        <v>2192</v>
      </c>
      <c r="I42" s="383" t="n">
        <v>22.0014051992372</v>
      </c>
      <c r="J42" s="382"/>
      <c r="K42" s="275" t="n">
        <v>3102</v>
      </c>
      <c r="L42" s="383" t="n">
        <v>22.3053138707126</v>
      </c>
    </row>
    <row r="43" customFormat="false" ht="16.5" hidden="false" customHeight="true" outlineLevel="0" collapsed="false">
      <c r="A43" s="354" t="s">
        <v>240</v>
      </c>
      <c r="E43" s="275" t="n">
        <v>582</v>
      </c>
      <c r="F43" s="383" t="n">
        <v>15.015479876161</v>
      </c>
      <c r="G43" s="382"/>
      <c r="H43" s="275" t="n">
        <v>1631</v>
      </c>
      <c r="I43" s="383" t="n">
        <v>16.3705711131185</v>
      </c>
      <c r="J43" s="382"/>
      <c r="K43" s="275" t="n">
        <v>2223</v>
      </c>
      <c r="L43" s="383" t="n">
        <v>15.9847558783347</v>
      </c>
    </row>
    <row r="44" customFormat="false" ht="16.5" hidden="false" customHeight="true" outlineLevel="0" collapsed="false">
      <c r="A44" s="354" t="s">
        <v>241</v>
      </c>
      <c r="E44" s="275" t="n">
        <v>367</v>
      </c>
      <c r="F44" s="383" t="n">
        <v>9.46852425180599</v>
      </c>
      <c r="G44" s="382"/>
      <c r="H44" s="275" t="n">
        <v>1019</v>
      </c>
      <c r="I44" s="383" t="n">
        <v>10.2278430191709</v>
      </c>
      <c r="J44" s="382"/>
      <c r="K44" s="275" t="n">
        <v>1396</v>
      </c>
      <c r="L44" s="383" t="n">
        <v>10.0381103041634</v>
      </c>
    </row>
    <row r="45" customFormat="false" ht="16.5" hidden="false" customHeight="true" outlineLevel="0" collapsed="false">
      <c r="A45" s="354" t="s">
        <v>242</v>
      </c>
      <c r="E45" s="275" t="n">
        <v>140</v>
      </c>
      <c r="F45" s="383" t="n">
        <v>3.61197110423117</v>
      </c>
      <c r="G45" s="382"/>
      <c r="H45" s="275" t="n">
        <v>638</v>
      </c>
      <c r="I45" s="383" t="n">
        <v>6.4036936665663</v>
      </c>
      <c r="J45" s="382"/>
      <c r="K45" s="275" t="n">
        <v>784</v>
      </c>
      <c r="L45" s="383" t="n">
        <v>5.63744876680808</v>
      </c>
    </row>
    <row r="46" customFormat="false" ht="16.5" hidden="false" customHeight="true" outlineLevel="0" collapsed="false">
      <c r="A46" s="354" t="s">
        <v>243</v>
      </c>
      <c r="E46" s="275" t="n">
        <v>61</v>
      </c>
      <c r="F46" s="383" t="n">
        <v>1.57378740970072</v>
      </c>
      <c r="G46" s="382"/>
      <c r="H46" s="275" t="n">
        <v>339</v>
      </c>
      <c r="I46" s="383" t="n">
        <v>3.40258958145137</v>
      </c>
      <c r="J46" s="382"/>
      <c r="K46" s="275" t="n">
        <v>403</v>
      </c>
      <c r="L46" s="383" t="n">
        <v>2.8978212411016</v>
      </c>
    </row>
    <row r="47" customFormat="false" ht="16.5" hidden="false" customHeight="true" outlineLevel="0" collapsed="false">
      <c r="A47" s="355" t="s">
        <v>244</v>
      </c>
      <c r="E47" s="275" t="n">
        <v>29</v>
      </c>
      <c r="F47" s="287" t="n">
        <v>0.7</v>
      </c>
      <c r="G47" s="382"/>
      <c r="H47" s="275" t="n">
        <v>224</v>
      </c>
      <c r="I47" s="287" t="n">
        <v>2.2</v>
      </c>
      <c r="J47" s="382"/>
      <c r="K47" s="275" t="n">
        <v>257</v>
      </c>
      <c r="L47" s="383" t="n">
        <v>1.84799022075214</v>
      </c>
    </row>
    <row r="48" customFormat="false" ht="16.5" hidden="false" customHeight="true" outlineLevel="0" collapsed="false">
      <c r="A48" s="354" t="s">
        <v>245</v>
      </c>
      <c r="E48" s="275" t="n">
        <v>4</v>
      </c>
      <c r="F48" s="383" t="s">
        <v>166</v>
      </c>
      <c r="G48" s="382"/>
      <c r="H48" s="275" t="n">
        <v>102</v>
      </c>
      <c r="I48" s="383" t="n">
        <v>1.02378801565793</v>
      </c>
      <c r="J48" s="382"/>
      <c r="K48" s="275" t="n">
        <v>107</v>
      </c>
      <c r="L48" s="383" t="n">
        <v>0.769396706694471</v>
      </c>
    </row>
    <row r="49" customFormat="false" ht="16.5" hidden="false" customHeight="true" outlineLevel="0" collapsed="false">
      <c r="A49" s="354" t="s">
        <v>246</v>
      </c>
      <c r="E49" s="275" t="s">
        <v>166</v>
      </c>
      <c r="F49" s="275" t="s">
        <v>166</v>
      </c>
      <c r="G49" s="382"/>
      <c r="H49" s="275" t="s">
        <v>166</v>
      </c>
      <c r="I49" s="275" t="s">
        <v>166</v>
      </c>
      <c r="J49" s="382"/>
      <c r="K49" s="275" t="n">
        <v>82</v>
      </c>
      <c r="L49" s="383" t="n">
        <v>0.589631121018192</v>
      </c>
    </row>
    <row r="50" customFormat="false" ht="16.5" hidden="false" customHeight="true" outlineLevel="0" collapsed="false">
      <c r="A50" s="388" t="s">
        <v>114</v>
      </c>
      <c r="B50" s="385"/>
      <c r="C50" s="385"/>
      <c r="D50" s="385"/>
      <c r="E50" s="389" t="n">
        <v>3876</v>
      </c>
      <c r="F50" s="390" t="n">
        <v>100</v>
      </c>
      <c r="G50" s="391"/>
      <c r="H50" s="389" t="n">
        <v>9963</v>
      </c>
      <c r="I50" s="390" t="n">
        <v>100</v>
      </c>
      <c r="J50" s="391"/>
      <c r="K50" s="389" t="n">
        <v>13907</v>
      </c>
      <c r="L50" s="390" t="n">
        <v>100</v>
      </c>
    </row>
    <row r="51" customFormat="false" ht="4.5" hidden="false" customHeight="true" outlineLevel="0" collapsed="false">
      <c r="A51" s="35"/>
      <c r="B51" s="35"/>
      <c r="C51" s="35"/>
      <c r="D51" s="35"/>
      <c r="E51" s="276"/>
      <c r="F51" s="276"/>
      <c r="G51" s="276"/>
      <c r="H51" s="276"/>
      <c r="I51" s="276"/>
      <c r="J51" s="276"/>
      <c r="K51" s="276"/>
      <c r="L51" s="276"/>
    </row>
    <row r="52" customFormat="false" ht="58.5" hidden="false" customHeight="true" outlineLevel="0" collapsed="false">
      <c r="A52" s="37" t="s">
        <v>23</v>
      </c>
      <c r="B52" s="38" t="s">
        <v>258</v>
      </c>
      <c r="C52" s="38"/>
      <c r="D52" s="38"/>
      <c r="E52" s="38"/>
      <c r="F52" s="38"/>
      <c r="G52" s="38"/>
      <c r="H52" s="38"/>
      <c r="I52" s="38"/>
      <c r="J52" s="38"/>
      <c r="K52" s="38"/>
      <c r="L52" s="38"/>
    </row>
    <row r="53" customFormat="false" ht="21" hidden="false" customHeight="true" outlineLevel="0" collapsed="false">
      <c r="A53" s="37" t="s">
        <v>25</v>
      </c>
      <c r="B53" s="216" t="s">
        <v>207</v>
      </c>
      <c r="C53" s="216"/>
      <c r="D53" s="216"/>
      <c r="E53" s="216"/>
      <c r="F53" s="216"/>
      <c r="G53" s="216"/>
      <c r="H53" s="216"/>
      <c r="I53" s="216"/>
      <c r="J53" s="216"/>
      <c r="K53" s="62"/>
      <c r="L53" s="10"/>
    </row>
    <row r="54" customFormat="false" ht="16.5" hidden="false" customHeight="true" outlineLevel="0" collapsed="false">
      <c r="A54" s="10" t="s">
        <v>107</v>
      </c>
    </row>
    <row r="55" customFormat="false" ht="16.5" hidden="false" customHeight="true" outlineLevel="0" collapsed="false">
      <c r="A55" s="10" t="s">
        <v>259</v>
      </c>
      <c r="M55" s="11"/>
      <c r="N55" s="11"/>
      <c r="O55" s="11"/>
    </row>
    <row r="56" customFormat="false" ht="16.5" hidden="false" customHeight="true" outlineLevel="0" collapsed="false">
      <c r="A56" s="42" t="s">
        <v>30</v>
      </c>
      <c r="D56" s="10" t="s">
        <v>260</v>
      </c>
      <c r="E56" s="62"/>
      <c r="F56" s="10"/>
      <c r="G56" s="10"/>
      <c r="H56" s="62"/>
      <c r="I56" s="10"/>
      <c r="J56" s="10"/>
      <c r="K56" s="62"/>
      <c r="L56" s="10"/>
    </row>
  </sheetData>
  <mergeCells count="9">
    <mergeCell ref="E1:L1"/>
    <mergeCell ref="E2:F2"/>
    <mergeCell ref="H2:I2"/>
    <mergeCell ref="K2:L2"/>
    <mergeCell ref="E4:L4"/>
    <mergeCell ref="E20:L20"/>
    <mergeCell ref="E36:L36"/>
    <mergeCell ref="B52:L52"/>
    <mergeCell ref="B53:J53"/>
  </mergeCells>
  <printOptions headings="false" gridLines="false" gridLinesSet="true" horizontalCentered="false" verticalCentered="false"/>
  <pageMargins left="0.984027777777778" right="0.984027777777778" top="0.7875" bottom="0.905555555555556"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4" min="2" style="113" width="2.82"/>
    <col collapsed="false" customWidth="true" hidden="false" outlineLevel="0" max="5" min="5" style="113" width="4.82"/>
    <col collapsed="false" customWidth="true" hidden="false" outlineLevel="0" max="6" min="6" style="113" width="32.82"/>
    <col collapsed="false" customWidth="true" hidden="false" outlineLevel="0" max="7" min="7" style="114" width="12.82"/>
    <col collapsed="false" customWidth="true" hidden="false" outlineLevel="0" max="8" min="8" style="115" width="10.82"/>
    <col collapsed="false" customWidth="true" hidden="false" outlineLevel="0" max="11" min="9" style="116" width="10.82"/>
    <col collapsed="false" customWidth="true" hidden="false" outlineLevel="0" max="12" min="12" style="116" width="3.82"/>
    <col collapsed="false" customWidth="true" hidden="false" outlineLevel="0" max="14" min="13" style="116" width="10.82"/>
    <col collapsed="false" customWidth="true" hidden="false" outlineLevel="0" max="15" min="15" style="115" width="10.82"/>
    <col collapsed="false" customWidth="true" hidden="false" outlineLevel="0" max="16" min="16" style="115" width="12.82"/>
    <col collapsed="false" customWidth="true" hidden="false" outlineLevel="0" max="17" min="17" style="115" width="6.82"/>
    <col collapsed="false" customWidth="false" hidden="false" outlineLevel="0" max="28" min="18" style="117" width="9.33"/>
    <col collapsed="false" customWidth="false" hidden="false" outlineLevel="0" max="257" min="29" style="113" width="9.33"/>
  </cols>
  <sheetData>
    <row r="1" s="118" customFormat="true" ht="18" hidden="false" customHeight="true" outlineLevel="0" collapsed="false">
      <c r="A1" s="118" t="s">
        <v>261</v>
      </c>
      <c r="F1" s="119" t="s">
        <v>262</v>
      </c>
      <c r="G1" s="119"/>
      <c r="H1" s="119"/>
      <c r="I1" s="119"/>
      <c r="J1" s="119"/>
      <c r="K1" s="119"/>
      <c r="L1" s="119"/>
      <c r="M1" s="119"/>
      <c r="N1" s="119"/>
      <c r="O1" s="119"/>
      <c r="P1" s="119"/>
      <c r="Q1" s="120"/>
      <c r="R1" s="121"/>
      <c r="S1" s="121"/>
      <c r="T1" s="121"/>
      <c r="U1" s="121"/>
      <c r="V1" s="121"/>
      <c r="W1" s="121"/>
      <c r="X1" s="121"/>
      <c r="Y1" s="121"/>
      <c r="Z1" s="121"/>
      <c r="AA1" s="121"/>
      <c r="AB1" s="121"/>
    </row>
    <row r="2" s="127" customFormat="true" ht="16.5" hidden="false" customHeight="true" outlineLevel="0" collapsed="false">
      <c r="A2" s="162"/>
      <c r="B2" s="162"/>
      <c r="C2" s="162"/>
      <c r="D2" s="162"/>
      <c r="E2" s="162"/>
      <c r="F2" s="162"/>
      <c r="G2" s="392" t="s">
        <v>60</v>
      </c>
      <c r="H2" s="164" t="s">
        <v>118</v>
      </c>
      <c r="I2" s="164"/>
      <c r="J2" s="164"/>
      <c r="K2" s="164"/>
      <c r="L2" s="393"/>
      <c r="M2" s="164" t="s">
        <v>119</v>
      </c>
      <c r="N2" s="164"/>
      <c r="O2" s="164"/>
      <c r="P2" s="123" t="s">
        <v>114</v>
      </c>
    </row>
    <row r="3" s="127" customFormat="true" ht="27.95" hidden="false" customHeight="true" outlineLevel="0" collapsed="false">
      <c r="A3" s="186"/>
      <c r="B3" s="186"/>
      <c r="C3" s="186"/>
      <c r="D3" s="186"/>
      <c r="E3" s="186"/>
      <c r="F3" s="186"/>
      <c r="G3" s="392"/>
      <c r="H3" s="188" t="s">
        <v>121</v>
      </c>
      <c r="I3" s="188" t="s">
        <v>122</v>
      </c>
      <c r="J3" s="189" t="s">
        <v>123</v>
      </c>
      <c r="K3" s="190" t="s">
        <v>124</v>
      </c>
      <c r="L3" s="190"/>
      <c r="M3" s="190" t="s">
        <v>125</v>
      </c>
      <c r="N3" s="190" t="s">
        <v>126</v>
      </c>
      <c r="O3" s="190" t="s">
        <v>124</v>
      </c>
      <c r="P3" s="123"/>
    </row>
    <row r="4" s="127" customFormat="true" ht="16.5" hidden="false" customHeight="true" outlineLevel="0" collapsed="false">
      <c r="A4" s="169" t="s">
        <v>90</v>
      </c>
      <c r="B4" s="169"/>
      <c r="C4" s="165"/>
      <c r="D4" s="165"/>
      <c r="F4" s="165"/>
      <c r="G4" s="165"/>
      <c r="H4" s="150"/>
      <c r="I4" s="150"/>
      <c r="J4" s="171"/>
      <c r="K4" s="193"/>
      <c r="L4" s="193"/>
      <c r="M4" s="193"/>
      <c r="N4" s="150"/>
      <c r="O4" s="150"/>
      <c r="P4" s="130"/>
    </row>
    <row r="5" s="196" customFormat="true" ht="16.5" hidden="false" customHeight="true" outlineLevel="0" collapsed="false">
      <c r="A5" s="194"/>
      <c r="B5" s="194" t="s">
        <v>263</v>
      </c>
      <c r="C5" s="195"/>
      <c r="D5" s="195"/>
      <c r="F5" s="195"/>
      <c r="H5" s="142"/>
      <c r="I5" s="142"/>
      <c r="J5" s="143"/>
      <c r="K5" s="142"/>
      <c r="L5" s="142"/>
      <c r="M5" s="142"/>
      <c r="N5" s="142"/>
      <c r="O5" s="142"/>
      <c r="P5" s="142"/>
    </row>
    <row r="6" s="127" customFormat="true" ht="16.5" hidden="false" customHeight="true" outlineLevel="0" collapsed="false">
      <c r="A6" s="169"/>
      <c r="C6" s="128" t="s">
        <v>264</v>
      </c>
      <c r="D6" s="128"/>
      <c r="E6" s="165"/>
      <c r="G6" s="127" t="s">
        <v>78</v>
      </c>
      <c r="H6" s="137" t="n">
        <v>47.1</v>
      </c>
      <c r="I6" s="137" t="n">
        <v>39.8</v>
      </c>
      <c r="J6" s="140" t="n">
        <v>48.9</v>
      </c>
      <c r="K6" s="137" t="n">
        <v>45.7</v>
      </c>
      <c r="L6" s="137"/>
      <c r="M6" s="137" t="n">
        <v>66</v>
      </c>
      <c r="N6" s="137" t="n">
        <v>81.4</v>
      </c>
      <c r="O6" s="137" t="n">
        <v>76.6</v>
      </c>
      <c r="P6" s="137" t="n">
        <v>54.1</v>
      </c>
    </row>
    <row r="7" s="127" customFormat="true" ht="16.5" hidden="false" customHeight="true" outlineLevel="0" collapsed="false">
      <c r="A7" s="169"/>
      <c r="C7" s="169" t="s">
        <v>265</v>
      </c>
      <c r="D7" s="169"/>
      <c r="E7" s="165"/>
      <c r="G7" s="127" t="s">
        <v>78</v>
      </c>
      <c r="H7" s="137" t="n">
        <v>50.2</v>
      </c>
      <c r="I7" s="137" t="n">
        <v>57.1</v>
      </c>
      <c r="J7" s="140" t="n">
        <v>49.6</v>
      </c>
      <c r="K7" s="137" t="n">
        <v>51.9</v>
      </c>
      <c r="L7" s="137"/>
      <c r="M7" s="137" t="n">
        <v>32.9</v>
      </c>
      <c r="N7" s="137" t="n">
        <v>17.1</v>
      </c>
      <c r="O7" s="137" t="n">
        <v>22</v>
      </c>
      <c r="P7" s="137" t="n">
        <v>43.7</v>
      </c>
    </row>
    <row r="8" s="196" customFormat="true" ht="16.5" hidden="false" customHeight="true" outlineLevel="0" collapsed="false">
      <c r="A8" s="194"/>
      <c r="B8" s="394" t="s">
        <v>266</v>
      </c>
      <c r="C8" s="394"/>
      <c r="D8" s="394"/>
      <c r="E8" s="394"/>
      <c r="F8" s="394"/>
      <c r="G8" s="127" t="s">
        <v>78</v>
      </c>
      <c r="H8" s="142"/>
      <c r="I8" s="142"/>
      <c r="J8" s="143"/>
      <c r="K8" s="142"/>
      <c r="L8" s="142"/>
      <c r="M8" s="142"/>
      <c r="N8" s="142"/>
      <c r="O8" s="142"/>
      <c r="P8" s="142"/>
    </row>
    <row r="9" s="127" customFormat="true" ht="16.5" hidden="false" customHeight="true" outlineLevel="0" collapsed="false">
      <c r="A9" s="169"/>
      <c r="C9" s="128" t="s">
        <v>267</v>
      </c>
      <c r="D9" s="128"/>
      <c r="E9" s="128"/>
      <c r="F9" s="128"/>
      <c r="G9" s="127" t="s">
        <v>78</v>
      </c>
      <c r="H9" s="128"/>
      <c r="I9" s="128"/>
      <c r="J9" s="140"/>
      <c r="K9" s="137"/>
      <c r="L9" s="137"/>
      <c r="M9" s="137"/>
      <c r="N9" s="137"/>
      <c r="O9" s="137"/>
      <c r="P9" s="137"/>
    </row>
    <row r="10" s="127" customFormat="true" ht="16.5" hidden="false" customHeight="true" outlineLevel="0" collapsed="false">
      <c r="A10" s="169"/>
      <c r="D10" s="128" t="s">
        <v>268</v>
      </c>
      <c r="E10" s="128"/>
      <c r="F10" s="128"/>
      <c r="G10" s="127" t="s">
        <v>78</v>
      </c>
      <c r="H10" s="140" t="n">
        <v>8.1</v>
      </c>
      <c r="I10" s="140" t="n">
        <v>20.1</v>
      </c>
      <c r="J10" s="140" t="n">
        <v>22.5</v>
      </c>
      <c r="K10" s="140" t="n">
        <v>15.8</v>
      </c>
      <c r="L10" s="140"/>
      <c r="M10" s="140" t="n">
        <v>26.6</v>
      </c>
      <c r="N10" s="140" t="n">
        <v>43.2</v>
      </c>
      <c r="O10" s="140" t="n">
        <v>38</v>
      </c>
      <c r="P10" s="140" t="n">
        <v>21.9</v>
      </c>
    </row>
    <row r="11" s="127" customFormat="true" ht="16.5" hidden="false" customHeight="true" outlineLevel="0" collapsed="false">
      <c r="A11" s="169"/>
      <c r="D11" s="128" t="s">
        <v>269</v>
      </c>
      <c r="E11" s="128"/>
      <c r="F11" s="128"/>
      <c r="G11" s="127" t="s">
        <v>78</v>
      </c>
      <c r="H11" s="140" t="n">
        <v>54.4</v>
      </c>
      <c r="I11" s="140" t="n">
        <v>39.8</v>
      </c>
      <c r="J11" s="140" t="n">
        <v>45.2</v>
      </c>
      <c r="K11" s="140" t="n">
        <v>47.7</v>
      </c>
      <c r="L11" s="140"/>
      <c r="M11" s="140" t="n">
        <v>49.3</v>
      </c>
      <c r="N11" s="140" t="n">
        <v>47.1</v>
      </c>
      <c r="O11" s="140" t="n">
        <v>47.8</v>
      </c>
      <c r="P11" s="140" t="n">
        <v>47.7</v>
      </c>
    </row>
    <row r="12" s="127" customFormat="true" ht="16.5" hidden="false" customHeight="true" outlineLevel="0" collapsed="false">
      <c r="A12" s="169"/>
      <c r="E12" s="128" t="s">
        <v>270</v>
      </c>
      <c r="F12" s="128"/>
      <c r="G12" s="127" t="s">
        <v>78</v>
      </c>
      <c r="H12" s="140" t="n">
        <v>52.1</v>
      </c>
      <c r="I12" s="140" t="n">
        <v>38.5</v>
      </c>
      <c r="J12" s="140" t="n">
        <v>43.8</v>
      </c>
      <c r="K12" s="140" t="n">
        <v>45.9</v>
      </c>
      <c r="L12" s="140"/>
      <c r="M12" s="140" t="n">
        <v>48.3</v>
      </c>
      <c r="N12" s="140" t="n">
        <v>46.3</v>
      </c>
      <c r="O12" s="140" t="n">
        <v>46.9</v>
      </c>
      <c r="P12" s="140" t="n">
        <v>46.2</v>
      </c>
    </row>
    <row r="13" s="127" customFormat="true" ht="16.5" hidden="false" customHeight="true" outlineLevel="0" collapsed="false">
      <c r="A13" s="169"/>
      <c r="E13" s="128" t="s">
        <v>271</v>
      </c>
      <c r="F13" s="128"/>
      <c r="G13" s="127" t="s">
        <v>78</v>
      </c>
      <c r="H13" s="140" t="n">
        <v>0.5</v>
      </c>
      <c r="I13" s="140" t="n">
        <v>0.5</v>
      </c>
      <c r="J13" s="140" t="n">
        <v>0.5</v>
      </c>
      <c r="K13" s="140" t="n">
        <v>0.5</v>
      </c>
      <c r="L13" s="140"/>
      <c r="M13" s="140" t="n">
        <v>0.4</v>
      </c>
      <c r="N13" s="140" t="n">
        <v>0.7</v>
      </c>
      <c r="O13" s="140" t="n">
        <v>0.6</v>
      </c>
      <c r="P13" s="140" t="n">
        <v>0.5</v>
      </c>
    </row>
    <row r="14" s="127" customFormat="true" ht="16.5" hidden="false" customHeight="true" outlineLevel="0" collapsed="false">
      <c r="A14" s="169"/>
      <c r="D14" s="128" t="s">
        <v>272</v>
      </c>
      <c r="E14" s="128"/>
      <c r="F14" s="128"/>
      <c r="G14" s="127" t="s">
        <v>78</v>
      </c>
      <c r="H14" s="140" t="n">
        <v>62.5</v>
      </c>
      <c r="I14" s="140" t="n">
        <v>59.9</v>
      </c>
      <c r="J14" s="140" t="n">
        <v>67.8</v>
      </c>
      <c r="K14" s="140" t="n">
        <v>63.4</v>
      </c>
      <c r="L14" s="140"/>
      <c r="M14" s="140" t="n">
        <v>75.9</v>
      </c>
      <c r="N14" s="140" t="n">
        <v>90.4</v>
      </c>
      <c r="O14" s="140" t="n">
        <v>85.8</v>
      </c>
      <c r="P14" s="140" t="n">
        <v>69.6</v>
      </c>
    </row>
    <row r="15" s="127" customFormat="true" ht="16.5" hidden="false" customHeight="true" outlineLevel="0" collapsed="false">
      <c r="C15" s="128" t="s">
        <v>273</v>
      </c>
      <c r="D15" s="128"/>
      <c r="E15" s="128"/>
      <c r="F15" s="128"/>
      <c r="G15" s="127" t="s">
        <v>78</v>
      </c>
      <c r="H15" s="140" t="n">
        <v>37.5</v>
      </c>
      <c r="I15" s="140" t="n">
        <v>40.1</v>
      </c>
      <c r="J15" s="140" t="n">
        <v>32.2</v>
      </c>
      <c r="K15" s="140" t="n">
        <v>36.6</v>
      </c>
      <c r="L15" s="140"/>
      <c r="M15" s="140" t="n">
        <v>24.1</v>
      </c>
      <c r="N15" s="140" t="n">
        <v>9.6</v>
      </c>
      <c r="O15" s="140" t="n">
        <v>14.2</v>
      </c>
      <c r="P15" s="140" t="n">
        <v>30.4</v>
      </c>
      <c r="Q15" s="169"/>
    </row>
    <row r="16" s="196" customFormat="true" ht="16.5" hidden="false" customHeight="true" outlineLevel="0" collapsed="false">
      <c r="A16" s="194"/>
      <c r="B16" s="194" t="s">
        <v>274</v>
      </c>
      <c r="C16" s="195"/>
      <c r="D16" s="195"/>
      <c r="F16" s="195"/>
      <c r="G16" s="196" t="s">
        <v>78</v>
      </c>
      <c r="H16" s="142" t="n">
        <v>100</v>
      </c>
      <c r="I16" s="142" t="n">
        <v>100</v>
      </c>
      <c r="J16" s="142" t="n">
        <v>100</v>
      </c>
      <c r="K16" s="142" t="n">
        <v>100</v>
      </c>
      <c r="L16" s="142"/>
      <c r="M16" s="142" t="n">
        <v>100</v>
      </c>
      <c r="N16" s="142" t="n">
        <v>100</v>
      </c>
      <c r="O16" s="142" t="n">
        <v>100</v>
      </c>
      <c r="P16" s="142" t="n">
        <v>100</v>
      </c>
    </row>
    <row r="17" s="127" customFormat="true" ht="16.5" hidden="false" customHeight="true" outlineLevel="0" collapsed="false">
      <c r="A17" s="169"/>
      <c r="B17" s="194" t="s">
        <v>274</v>
      </c>
      <c r="C17" s="195"/>
      <c r="D17" s="195"/>
      <c r="E17" s="196"/>
      <c r="F17" s="195"/>
      <c r="G17" s="196" t="s">
        <v>275</v>
      </c>
      <c r="H17" s="142" t="n">
        <v>86.4</v>
      </c>
      <c r="I17" s="142" t="n">
        <v>55.1</v>
      </c>
      <c r="J17" s="143" t="n">
        <v>63.5</v>
      </c>
      <c r="K17" s="142" t="n">
        <v>205.1</v>
      </c>
      <c r="L17" s="142"/>
      <c r="M17" s="142" t="n">
        <v>24.3</v>
      </c>
      <c r="N17" s="142" t="n">
        <v>52.9</v>
      </c>
      <c r="O17" s="142" t="n">
        <v>77.1</v>
      </c>
      <c r="P17" s="142" t="n">
        <v>282.2</v>
      </c>
    </row>
    <row r="18" s="127" customFormat="true" ht="16.5" hidden="false" customHeight="true" outlineLevel="0" collapsed="false">
      <c r="A18" s="169" t="s">
        <v>101</v>
      </c>
      <c r="B18" s="169"/>
      <c r="C18" s="165"/>
      <c r="D18" s="165"/>
      <c r="F18" s="165"/>
      <c r="H18" s="197"/>
      <c r="I18" s="197"/>
      <c r="J18" s="198"/>
      <c r="K18" s="197"/>
      <c r="L18" s="197"/>
      <c r="M18" s="197"/>
      <c r="N18" s="197"/>
      <c r="O18" s="197"/>
      <c r="P18" s="197"/>
    </row>
    <row r="19" s="196" customFormat="true" ht="16.5" hidden="false" customHeight="true" outlineLevel="0" collapsed="false">
      <c r="A19" s="194"/>
      <c r="B19" s="194" t="s">
        <v>263</v>
      </c>
      <c r="C19" s="195"/>
      <c r="D19" s="195"/>
      <c r="F19" s="195"/>
      <c r="H19" s="142"/>
      <c r="I19" s="142"/>
      <c r="J19" s="143"/>
      <c r="K19" s="142"/>
      <c r="L19" s="142"/>
      <c r="M19" s="142"/>
      <c r="N19" s="142"/>
      <c r="O19" s="142"/>
      <c r="P19" s="142"/>
    </row>
    <row r="20" s="127" customFormat="true" ht="16.5" hidden="false" customHeight="true" outlineLevel="0" collapsed="false">
      <c r="A20" s="169"/>
      <c r="C20" s="128" t="s">
        <v>264</v>
      </c>
      <c r="D20" s="128"/>
      <c r="E20" s="165"/>
      <c r="G20" s="127" t="s">
        <v>78</v>
      </c>
      <c r="H20" s="137" t="n">
        <v>5.6</v>
      </c>
      <c r="I20" s="137" t="n">
        <v>7.7</v>
      </c>
      <c r="J20" s="140" t="n">
        <v>4.7</v>
      </c>
      <c r="K20" s="137" t="n">
        <v>3.3</v>
      </c>
      <c r="L20" s="137"/>
      <c r="M20" s="137" t="n">
        <v>4</v>
      </c>
      <c r="N20" s="137" t="n">
        <v>3.5</v>
      </c>
      <c r="O20" s="137" t="n">
        <v>2.9</v>
      </c>
      <c r="P20" s="137" t="n">
        <v>2.4</v>
      </c>
    </row>
    <row r="21" s="127" customFormat="true" ht="16.5" hidden="false" customHeight="true" outlineLevel="0" collapsed="false">
      <c r="A21" s="169"/>
      <c r="C21" s="169" t="s">
        <v>265</v>
      </c>
      <c r="D21" s="169"/>
      <c r="E21" s="165"/>
      <c r="G21" s="127" t="s">
        <v>78</v>
      </c>
      <c r="H21" s="137" t="n">
        <v>5.6</v>
      </c>
      <c r="I21" s="137" t="n">
        <v>5.5</v>
      </c>
      <c r="J21" s="140" t="n">
        <v>4.5</v>
      </c>
      <c r="K21" s="137" t="n">
        <v>3</v>
      </c>
      <c r="L21" s="137"/>
      <c r="M21" s="137" t="n">
        <v>8.2</v>
      </c>
      <c r="N21" s="137" t="n">
        <v>15.4</v>
      </c>
      <c r="O21" s="137" t="n">
        <v>9.4</v>
      </c>
      <c r="P21" s="137" t="n">
        <v>3</v>
      </c>
    </row>
    <row r="22" s="196" customFormat="true" ht="16.5" hidden="false" customHeight="true" outlineLevel="0" collapsed="false">
      <c r="A22" s="194"/>
      <c r="B22" s="394" t="s">
        <v>266</v>
      </c>
      <c r="C22" s="394"/>
      <c r="D22" s="394"/>
      <c r="E22" s="394"/>
      <c r="F22" s="394"/>
      <c r="G22" s="394"/>
      <c r="H22" s="142"/>
      <c r="I22" s="142"/>
      <c r="J22" s="143"/>
      <c r="K22" s="142"/>
      <c r="L22" s="142"/>
      <c r="M22" s="142"/>
      <c r="N22" s="142"/>
      <c r="O22" s="142"/>
      <c r="P22" s="142"/>
    </row>
    <row r="23" s="127" customFormat="true" ht="16.5" hidden="false" customHeight="true" outlineLevel="0" collapsed="false">
      <c r="A23" s="169"/>
      <c r="C23" s="128" t="s">
        <v>267</v>
      </c>
      <c r="D23" s="128"/>
      <c r="E23" s="128"/>
      <c r="F23" s="128"/>
      <c r="G23" s="128"/>
      <c r="H23" s="128"/>
      <c r="I23" s="128"/>
      <c r="J23" s="140"/>
      <c r="K23" s="137"/>
      <c r="L23" s="137"/>
      <c r="M23" s="137"/>
      <c r="N23" s="137"/>
      <c r="O23" s="137"/>
      <c r="P23" s="137"/>
    </row>
    <row r="24" s="127" customFormat="true" ht="16.5" hidden="false" customHeight="true" outlineLevel="0" collapsed="false">
      <c r="A24" s="169"/>
      <c r="D24" s="128" t="s">
        <v>268</v>
      </c>
      <c r="E24" s="128"/>
      <c r="F24" s="128"/>
      <c r="G24" s="127" t="s">
        <v>78</v>
      </c>
      <c r="H24" s="150" t="n">
        <v>15</v>
      </c>
      <c r="I24" s="128" t="n">
        <v>14.5</v>
      </c>
      <c r="J24" s="140" t="n">
        <v>7.7</v>
      </c>
      <c r="K24" s="137" t="n">
        <v>6.8</v>
      </c>
      <c r="L24" s="137"/>
      <c r="M24" s="137" t="n">
        <v>15.7</v>
      </c>
      <c r="N24" s="137" t="n">
        <v>7.6</v>
      </c>
      <c r="O24" s="137" t="n">
        <v>7.1</v>
      </c>
      <c r="P24" s="137" t="n">
        <v>4.9</v>
      </c>
    </row>
    <row r="25" s="127" customFormat="true" ht="16.5" hidden="false" customHeight="true" outlineLevel="0" collapsed="false">
      <c r="A25" s="169"/>
      <c r="D25" s="128" t="s">
        <v>269</v>
      </c>
      <c r="E25" s="128"/>
      <c r="F25" s="128"/>
      <c r="G25" s="127" t="s">
        <v>78</v>
      </c>
      <c r="H25" s="150" t="n">
        <v>5.3</v>
      </c>
      <c r="I25" s="128" t="n">
        <v>6.7</v>
      </c>
      <c r="J25" s="140" t="n">
        <v>3.7</v>
      </c>
      <c r="K25" s="137" t="n">
        <v>3.1</v>
      </c>
      <c r="L25" s="137"/>
      <c r="M25" s="137" t="n">
        <v>7.1</v>
      </c>
      <c r="N25" s="137" t="n">
        <v>6.9</v>
      </c>
      <c r="O25" s="137" t="n">
        <v>5.3</v>
      </c>
      <c r="P25" s="137" t="n">
        <v>2.8</v>
      </c>
    </row>
    <row r="26" s="127" customFormat="true" ht="16.5" hidden="false" customHeight="true" outlineLevel="0" collapsed="false">
      <c r="A26" s="169"/>
      <c r="E26" s="128" t="s">
        <v>270</v>
      </c>
      <c r="F26" s="128"/>
      <c r="G26" s="127" t="s">
        <v>78</v>
      </c>
      <c r="H26" s="128" t="n">
        <v>5.2</v>
      </c>
      <c r="I26" s="128" t="n">
        <v>7</v>
      </c>
      <c r="J26" s="140" t="n">
        <v>3.8</v>
      </c>
      <c r="K26" s="137" t="n">
        <v>3.1</v>
      </c>
      <c r="L26" s="137"/>
      <c r="M26" s="137" t="n">
        <v>7.2</v>
      </c>
      <c r="N26" s="137" t="n">
        <v>7.1</v>
      </c>
      <c r="O26" s="137" t="n">
        <v>5.4</v>
      </c>
      <c r="P26" s="137" t="n">
        <v>2.8</v>
      </c>
    </row>
    <row r="27" s="127" customFormat="true" ht="16.5" hidden="false" customHeight="true" outlineLevel="0" collapsed="false">
      <c r="A27" s="169"/>
      <c r="E27" s="128" t="s">
        <v>271</v>
      </c>
      <c r="F27" s="128"/>
      <c r="G27" s="127" t="s">
        <v>78</v>
      </c>
      <c r="H27" s="128" t="n">
        <v>66</v>
      </c>
      <c r="I27" s="128" t="n">
        <v>53.7</v>
      </c>
      <c r="J27" s="140" t="n">
        <v>33.1</v>
      </c>
      <c r="K27" s="137" t="n">
        <v>31.2</v>
      </c>
      <c r="L27" s="137"/>
      <c r="M27" s="137" t="n">
        <v>52.6</v>
      </c>
      <c r="N27" s="137" t="n">
        <v>27.7</v>
      </c>
      <c r="O27" s="137" t="n">
        <v>24.3</v>
      </c>
      <c r="P27" s="137" t="n">
        <v>21.8</v>
      </c>
    </row>
    <row r="28" s="127" customFormat="true" ht="16.5" hidden="false" customHeight="true" outlineLevel="0" collapsed="false">
      <c r="A28" s="169"/>
      <c r="D28" s="128" t="s">
        <v>276</v>
      </c>
      <c r="E28" s="128"/>
      <c r="F28" s="128"/>
      <c r="G28" s="127" t="s">
        <v>78</v>
      </c>
      <c r="H28" s="128" t="n">
        <v>4.7</v>
      </c>
      <c r="I28" s="127" t="n">
        <v>4.5</v>
      </c>
      <c r="J28" s="140" t="n">
        <v>2.9</v>
      </c>
      <c r="K28" s="137" t="n">
        <v>2.5</v>
      </c>
      <c r="L28" s="137"/>
      <c r="M28" s="137" t="n">
        <v>3</v>
      </c>
      <c r="N28" s="137" t="n">
        <v>1.8</v>
      </c>
      <c r="O28" s="137" t="n">
        <v>1.6</v>
      </c>
      <c r="P28" s="137" t="n">
        <v>1.7</v>
      </c>
    </row>
    <row r="29" s="127" customFormat="true" ht="16.5" hidden="false" customHeight="true" outlineLevel="0" collapsed="false">
      <c r="C29" s="128" t="s">
        <v>273</v>
      </c>
      <c r="D29" s="128"/>
      <c r="E29" s="128"/>
      <c r="F29" s="128"/>
      <c r="G29" s="127" t="s">
        <v>78</v>
      </c>
      <c r="H29" s="128" t="n">
        <v>7.9</v>
      </c>
      <c r="I29" s="137" t="n">
        <v>6.8</v>
      </c>
      <c r="J29" s="140" t="n">
        <v>5.8</v>
      </c>
      <c r="K29" s="137" t="n">
        <v>4.3</v>
      </c>
      <c r="L29" s="137"/>
      <c r="M29" s="137" t="n">
        <v>9.3</v>
      </c>
      <c r="N29" s="137" t="n">
        <v>16.4</v>
      </c>
      <c r="O29" s="137" t="n">
        <v>9.3</v>
      </c>
      <c r="P29" s="137" t="n">
        <v>4</v>
      </c>
      <c r="Q29" s="169"/>
    </row>
    <row r="30" s="127" customFormat="true" ht="16.5" hidden="false" customHeight="true" outlineLevel="0" collapsed="false">
      <c r="A30" s="176"/>
      <c r="B30" s="395" t="s">
        <v>11</v>
      </c>
      <c r="C30" s="396"/>
      <c r="D30" s="396"/>
      <c r="E30" s="397"/>
      <c r="F30" s="396"/>
      <c r="G30" s="397" t="s">
        <v>78</v>
      </c>
      <c r="H30" s="398" t="n">
        <v>0</v>
      </c>
      <c r="I30" s="398" t="n">
        <v>0</v>
      </c>
      <c r="J30" s="399" t="n">
        <v>0.4</v>
      </c>
      <c r="K30" s="398" t="n">
        <v>0.1</v>
      </c>
      <c r="L30" s="398"/>
      <c r="M30" s="398" t="n">
        <v>0.1</v>
      </c>
      <c r="N30" s="398" t="n">
        <v>0.5</v>
      </c>
      <c r="O30" s="398" t="n">
        <v>0.3</v>
      </c>
      <c r="P30" s="398" t="n">
        <v>0</v>
      </c>
    </row>
    <row r="31" customFormat="false" ht="3.95" hidden="false" customHeight="true" outlineLevel="0" collapsed="false">
      <c r="A31" s="117"/>
      <c r="B31" s="117"/>
      <c r="C31" s="117"/>
      <c r="D31" s="117"/>
      <c r="E31" s="117"/>
      <c r="F31" s="117"/>
      <c r="G31" s="149"/>
      <c r="N31" s="150"/>
      <c r="O31" s="150"/>
      <c r="P31" s="150"/>
    </row>
    <row r="32" customFormat="false" ht="27.75" hidden="false" customHeight="true" outlineLevel="0" collapsed="false">
      <c r="A32" s="151" t="s">
        <v>23</v>
      </c>
      <c r="B32" s="200" t="s">
        <v>277</v>
      </c>
      <c r="C32" s="200"/>
      <c r="D32" s="200"/>
      <c r="E32" s="200"/>
      <c r="F32" s="200"/>
      <c r="G32" s="200"/>
      <c r="H32" s="200"/>
      <c r="I32" s="200"/>
      <c r="J32" s="200"/>
      <c r="K32" s="200"/>
      <c r="L32" s="200"/>
      <c r="M32" s="200"/>
      <c r="N32" s="200"/>
      <c r="O32" s="200"/>
      <c r="P32" s="200"/>
    </row>
    <row r="33" s="117" customFormat="true" ht="16.5" hidden="false" customHeight="true" outlineLevel="0" collapsed="false">
      <c r="A33" s="151" t="s">
        <v>25</v>
      </c>
      <c r="B33" s="200" t="s">
        <v>278</v>
      </c>
      <c r="C33" s="200"/>
      <c r="D33" s="200"/>
      <c r="E33" s="200"/>
      <c r="F33" s="200"/>
      <c r="G33" s="200"/>
      <c r="H33" s="200"/>
      <c r="I33" s="200"/>
      <c r="J33" s="200"/>
      <c r="K33" s="200"/>
      <c r="L33" s="200"/>
      <c r="M33" s="200"/>
      <c r="N33" s="200"/>
      <c r="O33" s="200"/>
      <c r="P33" s="200"/>
      <c r="Q33" s="115"/>
    </row>
    <row r="34" s="151" customFormat="true" ht="16.5" hidden="false" customHeight="true" outlineLevel="0" collapsed="false">
      <c r="A34" s="151" t="s">
        <v>51</v>
      </c>
      <c r="B34" s="151" t="s">
        <v>279</v>
      </c>
      <c r="G34" s="153"/>
      <c r="H34" s="154"/>
      <c r="I34" s="154"/>
      <c r="J34" s="154"/>
      <c r="K34" s="154"/>
      <c r="L34" s="154"/>
      <c r="M34" s="154"/>
      <c r="N34" s="154"/>
      <c r="O34" s="150"/>
      <c r="P34" s="150"/>
      <c r="Q34" s="154"/>
    </row>
    <row r="35" s="156" customFormat="true" ht="16.5" hidden="false" customHeight="true" outlineLevel="0" collapsed="false">
      <c r="A35" s="156" t="s">
        <v>280</v>
      </c>
      <c r="G35" s="159"/>
      <c r="H35" s="154"/>
      <c r="I35" s="158"/>
      <c r="J35" s="158"/>
      <c r="K35" s="158"/>
      <c r="L35" s="158"/>
      <c r="M35" s="158"/>
      <c r="N35" s="158"/>
      <c r="O35" s="154"/>
      <c r="P35" s="154"/>
      <c r="Q35" s="154"/>
      <c r="R35" s="151"/>
      <c r="S35" s="151"/>
      <c r="T35" s="151"/>
      <c r="U35" s="151"/>
      <c r="V35" s="151"/>
      <c r="W35" s="151"/>
      <c r="X35" s="151"/>
      <c r="Y35" s="151"/>
      <c r="Z35" s="151"/>
      <c r="AA35" s="151"/>
      <c r="AB35" s="151"/>
    </row>
    <row r="36" s="156" customFormat="true" ht="16.5" hidden="false" customHeight="true" outlineLevel="0" collapsed="false">
      <c r="A36" s="157" t="s">
        <v>30</v>
      </c>
      <c r="D36" s="117" t="s">
        <v>281</v>
      </c>
      <c r="E36" s="113"/>
      <c r="F36" s="113"/>
      <c r="G36" s="114"/>
      <c r="H36" s="115"/>
      <c r="I36" s="115"/>
      <c r="J36" s="115"/>
      <c r="K36" s="115"/>
      <c r="L36" s="115"/>
      <c r="M36" s="115"/>
      <c r="N36" s="158"/>
      <c r="O36" s="154"/>
      <c r="P36" s="154"/>
      <c r="Q36" s="154"/>
      <c r="R36" s="151"/>
      <c r="S36" s="151"/>
      <c r="T36" s="151"/>
      <c r="U36" s="151"/>
      <c r="V36" s="151"/>
      <c r="W36" s="151"/>
      <c r="X36" s="151"/>
      <c r="Y36" s="151"/>
      <c r="Z36" s="151"/>
      <c r="AA36" s="151"/>
      <c r="AB36" s="151"/>
    </row>
    <row r="37" s="156" customFormat="true" ht="16.5" hidden="false" customHeight="true" outlineLevel="0" collapsed="false">
      <c r="G37" s="159"/>
      <c r="H37" s="154"/>
      <c r="I37" s="158"/>
      <c r="J37" s="158"/>
      <c r="K37" s="158"/>
      <c r="L37" s="158"/>
      <c r="M37" s="158"/>
      <c r="N37" s="158"/>
      <c r="O37" s="154"/>
      <c r="P37" s="154"/>
      <c r="Q37" s="154"/>
      <c r="R37" s="151"/>
      <c r="S37" s="151"/>
      <c r="T37" s="151"/>
      <c r="U37" s="151"/>
      <c r="V37" s="151"/>
      <c r="W37" s="151"/>
      <c r="X37" s="151"/>
      <c r="Y37" s="151"/>
      <c r="Z37" s="151"/>
      <c r="AA37" s="151"/>
      <c r="AB37" s="151"/>
    </row>
    <row r="38" s="156" customFormat="true" ht="16.5" hidden="false" customHeight="true" outlineLevel="0" collapsed="false">
      <c r="G38" s="159"/>
      <c r="H38" s="154"/>
      <c r="I38" s="158"/>
      <c r="J38" s="158"/>
      <c r="K38" s="158"/>
      <c r="L38" s="158"/>
      <c r="M38" s="158"/>
      <c r="N38" s="158"/>
      <c r="O38" s="154"/>
      <c r="P38" s="154"/>
      <c r="Q38" s="154"/>
      <c r="R38" s="151"/>
      <c r="S38" s="151"/>
      <c r="T38" s="151"/>
      <c r="U38" s="151"/>
      <c r="V38" s="151"/>
      <c r="W38" s="151"/>
      <c r="X38" s="151"/>
      <c r="Y38" s="151"/>
      <c r="Z38" s="151"/>
      <c r="AA38" s="151"/>
      <c r="AB38" s="151"/>
    </row>
    <row r="39" s="156" customFormat="true" ht="16.5" hidden="false" customHeight="true" outlineLevel="0" collapsed="false">
      <c r="G39" s="159"/>
      <c r="H39" s="154"/>
      <c r="I39" s="158"/>
      <c r="J39" s="158"/>
      <c r="K39" s="158"/>
      <c r="L39" s="158"/>
      <c r="M39" s="158"/>
      <c r="N39" s="158"/>
      <c r="O39" s="154"/>
      <c r="P39" s="154"/>
      <c r="Q39" s="154"/>
      <c r="R39" s="151"/>
      <c r="S39" s="151"/>
      <c r="T39" s="151"/>
      <c r="U39" s="151"/>
      <c r="V39" s="151"/>
      <c r="W39" s="151"/>
      <c r="X39" s="151"/>
      <c r="Y39" s="151"/>
      <c r="Z39" s="151"/>
      <c r="AA39" s="151"/>
      <c r="AB39" s="151"/>
    </row>
  </sheetData>
  <mergeCells count="7">
    <mergeCell ref="F1:P1"/>
    <mergeCell ref="G2:G3"/>
    <mergeCell ref="H2:K2"/>
    <mergeCell ref="M2:O2"/>
    <mergeCell ref="P2:P3"/>
    <mergeCell ref="B32:P32"/>
    <mergeCell ref="B33:P3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2" min="1" style="10" width="3.82"/>
    <col collapsed="false" customWidth="true" hidden="false" outlineLevel="0" max="3" min="3" style="10" width="2.82"/>
    <col collapsed="false" customWidth="true" hidden="false" outlineLevel="0" max="4" min="4" style="10" width="6.82"/>
    <col collapsed="false" customWidth="true" hidden="false" outlineLevel="0" max="5" min="5" style="11" width="15.82"/>
    <col collapsed="false" customWidth="true" hidden="false" outlineLevel="0" max="6" min="6" style="11" width="18.82"/>
    <col collapsed="false" customWidth="true" hidden="false" outlineLevel="0" max="7" min="7" style="11" width="12.82"/>
    <col collapsed="false" customWidth="true" hidden="false" outlineLevel="0" max="8" min="8" style="11" width="3.82"/>
    <col collapsed="false" customWidth="true" hidden="false" outlineLevel="0" max="9" min="9" style="11" width="15.82"/>
    <col collapsed="false" customWidth="true" hidden="false" outlineLevel="0" max="10" min="10" style="11" width="18.82"/>
    <col collapsed="false" customWidth="true" hidden="false" outlineLevel="0" max="11" min="11" style="11" width="12.82"/>
    <col collapsed="false" customWidth="true" hidden="false" outlineLevel="0" max="12" min="12" style="11" width="3.82"/>
    <col collapsed="false" customWidth="true" hidden="false" outlineLevel="0" max="13" min="13" style="10" width="28.65"/>
    <col collapsed="false" customWidth="true" hidden="false" outlineLevel="0" max="14" min="14" style="10" width="13.82"/>
    <col collapsed="false" customWidth="false" hidden="false" outlineLevel="0" max="257" min="15" style="10" width="9.33"/>
  </cols>
  <sheetData>
    <row r="1" s="14" customFormat="true" ht="20.25" hidden="false" customHeight="true" outlineLevel="0" collapsed="false">
      <c r="A1" s="12" t="s">
        <v>4</v>
      </c>
      <c r="B1" s="12"/>
      <c r="C1" s="12"/>
      <c r="D1" s="12"/>
      <c r="E1" s="13" t="s">
        <v>5</v>
      </c>
      <c r="F1" s="13"/>
      <c r="G1" s="13"/>
      <c r="H1" s="13"/>
      <c r="I1" s="13"/>
      <c r="J1" s="13"/>
      <c r="K1" s="13"/>
      <c r="L1" s="13"/>
      <c r="M1" s="13"/>
    </row>
    <row r="2" s="15" customFormat="true" ht="16.5" hidden="false" customHeight="true" outlineLevel="0" collapsed="false">
      <c r="E2" s="16" t="s">
        <v>6</v>
      </c>
      <c r="F2" s="16"/>
      <c r="G2" s="16"/>
      <c r="H2" s="17"/>
      <c r="I2" s="16" t="s">
        <v>7</v>
      </c>
      <c r="J2" s="16"/>
      <c r="K2" s="16"/>
      <c r="L2" s="18"/>
      <c r="M2" s="19" t="s">
        <v>8</v>
      </c>
    </row>
    <row r="3" customFormat="false" ht="16.5" hidden="false" customHeight="true" outlineLevel="0" collapsed="false">
      <c r="A3" s="20"/>
      <c r="B3" s="20"/>
      <c r="C3" s="20"/>
      <c r="D3" s="20"/>
      <c r="E3" s="21" t="s">
        <v>9</v>
      </c>
      <c r="F3" s="21" t="s">
        <v>10</v>
      </c>
      <c r="G3" s="21" t="s">
        <v>11</v>
      </c>
      <c r="H3" s="22"/>
      <c r="I3" s="21" t="s">
        <v>9</v>
      </c>
      <c r="J3" s="21" t="s">
        <v>10</v>
      </c>
      <c r="K3" s="21" t="s">
        <v>11</v>
      </c>
      <c r="L3" s="21"/>
      <c r="M3" s="23" t="s">
        <v>12</v>
      </c>
    </row>
    <row r="4" customFormat="false" ht="16.5" hidden="false" customHeight="true" outlineLevel="0" collapsed="false">
      <c r="A4" s="24"/>
      <c r="B4" s="25"/>
      <c r="C4" s="25"/>
      <c r="D4" s="25"/>
      <c r="E4" s="25"/>
      <c r="F4" s="25"/>
      <c r="G4" s="25"/>
      <c r="H4" s="25"/>
      <c r="I4" s="25"/>
      <c r="J4" s="25"/>
      <c r="K4" s="25"/>
      <c r="L4" s="25"/>
      <c r="M4" s="25"/>
    </row>
    <row r="5" customFormat="false" ht="16.5" hidden="false" customHeight="true" outlineLevel="0" collapsed="false">
      <c r="A5" s="26" t="s">
        <v>13</v>
      </c>
      <c r="E5" s="11" t="s">
        <v>14</v>
      </c>
      <c r="F5" s="11" t="s">
        <v>14</v>
      </c>
      <c r="G5" s="11" t="s">
        <v>14</v>
      </c>
      <c r="I5" s="27" t="s">
        <v>14</v>
      </c>
      <c r="J5" s="27" t="s">
        <v>14</v>
      </c>
      <c r="K5" s="27" t="s">
        <v>14</v>
      </c>
      <c r="M5" s="28" t="s">
        <v>14</v>
      </c>
    </row>
    <row r="6" customFormat="false" ht="16.5" hidden="false" customHeight="true" outlineLevel="0" collapsed="false">
      <c r="A6" s="26" t="s">
        <v>15</v>
      </c>
      <c r="E6" s="11" t="n">
        <v>574</v>
      </c>
      <c r="F6" s="11" t="n">
        <v>4677</v>
      </c>
      <c r="G6" s="11" t="n">
        <v>5251</v>
      </c>
      <c r="I6" s="27" t="n">
        <v>44.73959064054</v>
      </c>
      <c r="J6" s="27" t="n">
        <v>4.08668918933088</v>
      </c>
      <c r="K6" s="27" t="n">
        <v>4.53737523514249</v>
      </c>
      <c r="M6" s="29" t="n">
        <v>10.9476372113988</v>
      </c>
    </row>
    <row r="7" customFormat="false" ht="16.5" hidden="false" customHeight="true" outlineLevel="0" collapsed="false">
      <c r="A7" s="26" t="s">
        <v>16</v>
      </c>
      <c r="E7" s="11" t="n">
        <v>1146</v>
      </c>
      <c r="F7" s="11" t="n">
        <v>3804</v>
      </c>
      <c r="G7" s="11" t="n">
        <v>4950</v>
      </c>
      <c r="I7" s="27" t="n">
        <v>18.9350754924607</v>
      </c>
      <c r="J7" s="27" t="n">
        <v>4.23994050708083</v>
      </c>
      <c r="K7" s="27" t="n">
        <v>5.16860619919495</v>
      </c>
      <c r="M7" s="29" t="n">
        <v>4.46588235397136</v>
      </c>
    </row>
    <row r="8" customFormat="false" ht="16.5" hidden="false" customHeight="true" outlineLevel="0" collapsed="false">
      <c r="A8" s="26" t="s">
        <v>17</v>
      </c>
      <c r="E8" s="11" t="n">
        <v>583</v>
      </c>
      <c r="F8" s="11" t="n">
        <v>1056</v>
      </c>
      <c r="G8" s="11" t="n">
        <v>1639</v>
      </c>
      <c r="I8" s="27" t="n">
        <v>19.1944267023119</v>
      </c>
      <c r="J8" s="27" t="n">
        <v>2.32149342375433</v>
      </c>
      <c r="K8" s="27" t="n">
        <v>3.37761950982271</v>
      </c>
      <c r="M8" s="29" t="n">
        <v>8.26813744372817</v>
      </c>
    </row>
    <row r="9" customFormat="false" ht="16.5" hidden="false" customHeight="true" outlineLevel="0" collapsed="false">
      <c r="A9" s="26" t="s">
        <v>18</v>
      </c>
      <c r="E9" s="11" t="n">
        <v>275</v>
      </c>
      <c r="F9" s="11" t="n">
        <v>1180</v>
      </c>
      <c r="G9" s="11" t="n">
        <v>1455</v>
      </c>
      <c r="I9" s="27" t="n">
        <v>23.4942332336608</v>
      </c>
      <c r="J9" s="27" t="n">
        <v>3.5115389765947</v>
      </c>
      <c r="K9" s="27" t="n">
        <v>4.18416057974349</v>
      </c>
      <c r="M9" s="29" t="n">
        <v>6.69058022429934</v>
      </c>
    </row>
    <row r="10" customFormat="false" ht="16.5" hidden="false" customHeight="true" outlineLevel="0" collapsed="false">
      <c r="A10" s="26" t="s">
        <v>19</v>
      </c>
      <c r="E10" s="11" t="n">
        <v>83</v>
      </c>
      <c r="F10" s="11" t="n">
        <v>551</v>
      </c>
      <c r="G10" s="11" t="n">
        <v>634</v>
      </c>
      <c r="I10" s="27" t="n">
        <v>10.1778050275904</v>
      </c>
      <c r="J10" s="27" t="n">
        <v>5.01647881425372</v>
      </c>
      <c r="K10" s="27" t="n">
        <v>5.37320010509098</v>
      </c>
      <c r="M10" s="29" t="n">
        <v>2.02887431691557</v>
      </c>
    </row>
    <row r="11" customFormat="false" ht="16.5" hidden="false" customHeight="true" outlineLevel="0" collapsed="false">
      <c r="A11" s="26" t="s">
        <v>20</v>
      </c>
      <c r="E11" s="11" t="n">
        <v>53</v>
      </c>
      <c r="F11" s="11" t="n">
        <v>300</v>
      </c>
      <c r="G11" s="11" t="n">
        <v>353</v>
      </c>
      <c r="I11" s="27" t="n">
        <v>28.7045060658579</v>
      </c>
      <c r="J11" s="27" t="n">
        <v>3.99730315280624</v>
      </c>
      <c r="K11" s="27" t="n">
        <v>4.59055619855131</v>
      </c>
      <c r="M11" s="29" t="n">
        <v>7.18096800982091</v>
      </c>
    </row>
    <row r="12" customFormat="false" ht="16.5" hidden="false" customHeight="true" outlineLevel="0" collapsed="false">
      <c r="A12" s="26" t="s">
        <v>21</v>
      </c>
      <c r="E12" s="11" t="n">
        <v>230</v>
      </c>
      <c r="F12" s="11" t="n">
        <v>115</v>
      </c>
      <c r="G12" s="11" t="n">
        <v>345</v>
      </c>
      <c r="I12" s="27" t="n">
        <v>9.40233832066062</v>
      </c>
      <c r="J12" s="27" t="n">
        <v>3.29938315880075</v>
      </c>
      <c r="K12" s="27" t="n">
        <v>5.81620783249321</v>
      </c>
      <c r="M12" s="29" t="n">
        <v>2.84972610579675</v>
      </c>
    </row>
    <row r="13" customFormat="false" ht="16.5" hidden="false" customHeight="true" outlineLevel="0" collapsed="false">
      <c r="A13" s="30" t="s">
        <v>22</v>
      </c>
      <c r="B13" s="31"/>
      <c r="C13" s="31"/>
      <c r="D13" s="31"/>
      <c r="E13" s="11" t="n">
        <v>2944</v>
      </c>
      <c r="F13" s="11" t="n">
        <v>11683</v>
      </c>
      <c r="G13" s="11" t="n">
        <v>14627</v>
      </c>
      <c r="H13" s="32"/>
      <c r="I13" s="27" t="n">
        <v>19.6405197799515</v>
      </c>
      <c r="J13" s="27" t="n">
        <v>3.82762071125796</v>
      </c>
      <c r="K13" s="27" t="n">
        <v>4.56782281581747</v>
      </c>
      <c r="L13" s="33"/>
      <c r="M13" s="34" t="n">
        <v>5.13126071300219</v>
      </c>
    </row>
    <row r="14" customFormat="false" ht="3.95" hidden="false" customHeight="true" outlineLevel="0" collapsed="false">
      <c r="A14" s="35"/>
      <c r="B14" s="35"/>
      <c r="C14" s="35"/>
      <c r="D14" s="35"/>
      <c r="E14" s="36"/>
      <c r="F14" s="36"/>
      <c r="G14" s="36"/>
      <c r="H14" s="36"/>
      <c r="I14" s="36"/>
      <c r="J14" s="36"/>
      <c r="K14" s="36"/>
      <c r="L14" s="17"/>
    </row>
    <row r="15" customFormat="false" ht="41.25" hidden="false" customHeight="true" outlineLevel="0" collapsed="false">
      <c r="A15" s="37" t="s">
        <v>23</v>
      </c>
      <c r="B15" s="38" t="s">
        <v>24</v>
      </c>
      <c r="C15" s="38"/>
      <c r="D15" s="38"/>
      <c r="E15" s="38"/>
      <c r="F15" s="38"/>
      <c r="G15" s="38"/>
      <c r="H15" s="38"/>
      <c r="I15" s="38"/>
      <c r="J15" s="38"/>
      <c r="K15" s="38"/>
      <c r="L15" s="38"/>
      <c r="M15" s="38"/>
    </row>
    <row r="16" customFormat="false" ht="16.5" hidden="false" customHeight="true" outlineLevel="0" collapsed="false">
      <c r="A16" s="37" t="s">
        <v>25</v>
      </c>
      <c r="B16" s="37" t="s">
        <v>26</v>
      </c>
      <c r="C16" s="37"/>
      <c r="D16" s="37"/>
      <c r="E16" s="37"/>
      <c r="F16" s="37"/>
      <c r="G16" s="37"/>
      <c r="H16" s="37"/>
      <c r="I16" s="37"/>
      <c r="J16" s="37"/>
      <c r="K16" s="37"/>
      <c r="L16" s="39"/>
    </row>
    <row r="17" customFormat="false" ht="16.5" hidden="false" customHeight="true" outlineLevel="0" collapsed="false">
      <c r="A17" s="37" t="s">
        <v>27</v>
      </c>
      <c r="B17" s="37" t="s">
        <v>28</v>
      </c>
      <c r="C17" s="37"/>
      <c r="D17" s="37"/>
      <c r="E17" s="37"/>
      <c r="F17" s="37"/>
      <c r="G17" s="37"/>
      <c r="H17" s="37"/>
      <c r="I17" s="37"/>
      <c r="J17" s="37"/>
      <c r="K17" s="37"/>
      <c r="L17" s="39"/>
    </row>
    <row r="18" customFormat="false" ht="16.5" hidden="false" customHeight="true" outlineLevel="0" collapsed="false">
      <c r="A18" s="37" t="s">
        <v>29</v>
      </c>
    </row>
    <row r="19" customFormat="false" ht="30.75" hidden="false" customHeight="true" outlineLevel="0" collapsed="false">
      <c r="A19" s="40" t="s">
        <v>30</v>
      </c>
      <c r="D19" s="41" t="s">
        <v>31</v>
      </c>
      <c r="E19" s="41"/>
      <c r="F19" s="41"/>
      <c r="G19" s="41"/>
      <c r="H19" s="41"/>
      <c r="I19" s="41"/>
      <c r="J19" s="41"/>
      <c r="K19" s="41"/>
      <c r="L19" s="41"/>
      <c r="M19" s="41"/>
    </row>
    <row r="20" customFormat="false" ht="16.5" hidden="false" customHeight="true" outlineLevel="0" collapsed="false">
      <c r="A20" s="42"/>
      <c r="E20" s="10"/>
      <c r="F20" s="10"/>
      <c r="G20" s="10"/>
      <c r="H20" s="10"/>
      <c r="I20" s="10"/>
      <c r="J20" s="10"/>
      <c r="K20" s="10"/>
      <c r="L20" s="43"/>
    </row>
    <row r="21" s="15" customFormat="true" ht="16.5" hidden="false" customHeight="true" outlineLevel="0" collapsed="false">
      <c r="A21" s="10"/>
      <c r="B21" s="44"/>
      <c r="C21" s="44"/>
      <c r="D21" s="44"/>
      <c r="E21" s="45"/>
      <c r="F21" s="45"/>
      <c r="G21" s="45"/>
      <c r="H21" s="45"/>
      <c r="I21" s="45"/>
      <c r="J21" s="45"/>
      <c r="K21" s="45"/>
      <c r="L21" s="45"/>
      <c r="M21" s="45"/>
    </row>
    <row r="22" s="15" customFormat="true" ht="16.5" hidden="false" customHeight="true" outlineLevel="0" collapsed="false">
      <c r="E22" s="17"/>
      <c r="F22" s="17"/>
      <c r="G22" s="17"/>
      <c r="H22" s="17"/>
      <c r="I22" s="17"/>
      <c r="J22" s="17"/>
      <c r="K22" s="17"/>
      <c r="L22" s="17"/>
    </row>
    <row r="23" s="15" customFormat="true" ht="16.5" hidden="false" customHeight="true" outlineLevel="0" collapsed="false">
      <c r="E23" s="17"/>
      <c r="F23" s="17"/>
      <c r="G23" s="17"/>
      <c r="H23" s="17"/>
      <c r="I23" s="17"/>
      <c r="J23" s="17"/>
      <c r="K23" s="17"/>
    </row>
    <row r="24" s="15" customFormat="true" ht="16.5" hidden="false" customHeight="true" outlineLevel="0" collapsed="false">
      <c r="E24" s="17"/>
      <c r="F24" s="17"/>
      <c r="G24" s="17"/>
      <c r="H24" s="17"/>
      <c r="I24" s="17"/>
      <c r="J24" s="17"/>
      <c r="K24" s="17"/>
    </row>
    <row r="25" s="15" customFormat="true" ht="16.5" hidden="false" customHeight="true" outlineLevel="0" collapsed="false">
      <c r="E25" s="17"/>
      <c r="F25" s="46"/>
      <c r="G25" s="46"/>
      <c r="H25" s="46"/>
      <c r="I25" s="46"/>
      <c r="J25" s="46"/>
      <c r="K25" s="46"/>
      <c r="L25" s="47"/>
      <c r="M25" s="47"/>
    </row>
    <row r="26" s="15" customFormat="true" ht="16.5" hidden="false" customHeight="true" outlineLevel="0" collapsed="false">
      <c r="E26" s="17"/>
      <c r="F26" s="46"/>
      <c r="G26" s="46"/>
      <c r="H26" s="46"/>
      <c r="I26" s="46"/>
      <c r="J26" s="46"/>
      <c r="K26" s="46"/>
      <c r="L26" s="47"/>
      <c r="M26" s="47"/>
    </row>
    <row r="27" s="15" customFormat="true" ht="16.5" hidden="false" customHeight="true" outlineLevel="0" collapsed="false">
      <c r="E27" s="17"/>
      <c r="F27" s="46"/>
      <c r="G27" s="46"/>
      <c r="H27" s="46"/>
      <c r="I27" s="46"/>
      <c r="J27" s="46"/>
      <c r="K27" s="46"/>
      <c r="L27" s="47"/>
      <c r="M27" s="47"/>
    </row>
    <row r="28" s="15" customFormat="true" ht="16.5" hidden="false" customHeight="true" outlineLevel="0" collapsed="false">
      <c r="E28" s="17"/>
      <c r="F28" s="17"/>
      <c r="G28" s="17"/>
      <c r="H28" s="17"/>
      <c r="I28" s="17"/>
      <c r="J28" s="17"/>
      <c r="K28" s="17"/>
    </row>
    <row r="29" s="15" customFormat="true" ht="16.5" hidden="false" customHeight="true" outlineLevel="0" collapsed="false">
      <c r="E29" s="17"/>
      <c r="F29" s="48"/>
      <c r="G29" s="48"/>
      <c r="H29" s="48"/>
      <c r="I29" s="48"/>
      <c r="J29" s="48"/>
      <c r="K29" s="48"/>
      <c r="L29" s="49"/>
      <c r="M29" s="49"/>
    </row>
    <row r="30" s="15" customFormat="true" ht="16.5" hidden="false" customHeight="true" outlineLevel="0" collapsed="false">
      <c r="E30" s="17"/>
      <c r="F30" s="48"/>
      <c r="G30" s="48"/>
      <c r="H30" s="48"/>
      <c r="I30" s="48"/>
      <c r="J30" s="48"/>
      <c r="K30" s="48"/>
      <c r="L30" s="49"/>
      <c r="M30" s="49"/>
    </row>
    <row r="31" s="15" customFormat="true" ht="16.5" hidden="false" customHeight="true" outlineLevel="0" collapsed="false">
      <c r="E31" s="17"/>
      <c r="F31" s="48"/>
      <c r="G31" s="48"/>
      <c r="H31" s="48"/>
      <c r="I31" s="48"/>
      <c r="J31" s="48"/>
      <c r="K31" s="48"/>
      <c r="L31" s="49"/>
      <c r="M31" s="49"/>
    </row>
    <row r="32" s="15" customFormat="true" ht="16.5" hidden="false" customHeight="true" outlineLevel="0" collapsed="false">
      <c r="E32" s="17"/>
      <c r="F32" s="17"/>
      <c r="G32" s="17"/>
      <c r="H32" s="17"/>
      <c r="I32" s="17"/>
      <c r="J32" s="17"/>
      <c r="K32" s="17"/>
      <c r="L32" s="17"/>
    </row>
    <row r="33" s="15" customFormat="true" ht="16.5" hidden="false" customHeight="true" outlineLevel="0" collapsed="false">
      <c r="E33" s="17"/>
      <c r="F33" s="17"/>
      <c r="G33" s="17"/>
      <c r="H33" s="17"/>
      <c r="I33" s="17"/>
      <c r="J33" s="17"/>
      <c r="K33" s="17"/>
      <c r="L33" s="17"/>
    </row>
    <row r="34" s="15" customFormat="true" ht="16.5" hidden="false" customHeight="true" outlineLevel="0" collapsed="false">
      <c r="E34" s="17"/>
      <c r="F34" s="17"/>
      <c r="G34" s="17"/>
      <c r="H34" s="17"/>
      <c r="I34" s="17"/>
      <c r="J34" s="17"/>
      <c r="K34" s="17"/>
      <c r="L34" s="17"/>
    </row>
  </sheetData>
  <mergeCells count="5">
    <mergeCell ref="E1:M1"/>
    <mergeCell ref="E2:G2"/>
    <mergeCell ref="I2:K2"/>
    <mergeCell ref="B15:M15"/>
    <mergeCell ref="D19:M1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4" min="2" style="113" width="2.82"/>
    <col collapsed="false" customWidth="true" hidden="false" outlineLevel="0" max="5" min="5" style="113" width="4.82"/>
    <col collapsed="false" customWidth="true" hidden="false" outlineLevel="0" max="6" min="6" style="113" width="32.82"/>
    <col collapsed="false" customWidth="true" hidden="false" outlineLevel="0" max="7" min="7" style="114" width="10.82"/>
    <col collapsed="false" customWidth="true" hidden="false" outlineLevel="0" max="8" min="8" style="115" width="10.82"/>
    <col collapsed="false" customWidth="true" hidden="false" outlineLevel="0" max="14" min="9" style="116" width="10.82"/>
    <col collapsed="false" customWidth="true" hidden="false" outlineLevel="0" max="16" min="15" style="115" width="10.82"/>
    <col collapsed="false" customWidth="true" hidden="false" outlineLevel="0" max="17" min="17" style="115" width="6.82"/>
    <col collapsed="false" customWidth="false" hidden="false" outlineLevel="0" max="27" min="18" style="117" width="9.33"/>
    <col collapsed="false" customWidth="false" hidden="false" outlineLevel="0" max="257" min="28" style="113" width="9.33"/>
  </cols>
  <sheetData>
    <row r="1" s="118" customFormat="true" ht="21.75" hidden="false" customHeight="true" outlineLevel="0" collapsed="false">
      <c r="A1" s="118" t="s">
        <v>282</v>
      </c>
      <c r="F1" s="119" t="s">
        <v>283</v>
      </c>
      <c r="G1" s="119"/>
      <c r="H1" s="119"/>
      <c r="I1" s="119"/>
      <c r="J1" s="119"/>
      <c r="K1" s="119"/>
      <c r="L1" s="119"/>
      <c r="M1" s="119"/>
      <c r="N1" s="119"/>
      <c r="O1" s="119"/>
      <c r="P1" s="119"/>
      <c r="Q1" s="120"/>
      <c r="R1" s="121"/>
      <c r="S1" s="121"/>
      <c r="T1" s="121"/>
      <c r="U1" s="121"/>
      <c r="V1" s="121"/>
      <c r="W1" s="121"/>
      <c r="X1" s="121"/>
      <c r="Y1" s="121"/>
      <c r="Z1" s="121"/>
      <c r="AA1" s="121"/>
    </row>
    <row r="2" s="165" customFormat="true" ht="16.5" hidden="false" customHeight="true" outlineLevel="0" collapsed="false">
      <c r="A2" s="400"/>
      <c r="B2" s="400"/>
      <c r="C2" s="400"/>
      <c r="D2" s="401"/>
      <c r="E2" s="401"/>
      <c r="F2" s="122"/>
      <c r="G2" s="122" t="s">
        <v>60</v>
      </c>
      <c r="H2" s="123" t="s">
        <v>61</v>
      </c>
      <c r="I2" s="125" t="s">
        <v>62</v>
      </c>
      <c r="J2" s="125" t="s">
        <v>63</v>
      </c>
      <c r="K2" s="123" t="s">
        <v>17</v>
      </c>
      <c r="L2" s="123" t="s">
        <v>18</v>
      </c>
      <c r="M2" s="123" t="s">
        <v>64</v>
      </c>
      <c r="N2" s="123" t="s">
        <v>20</v>
      </c>
      <c r="O2" s="123" t="s">
        <v>21</v>
      </c>
      <c r="P2" s="123" t="s">
        <v>88</v>
      </c>
    </row>
    <row r="3" s="127" customFormat="true" ht="16.5" hidden="false" customHeight="true" outlineLevel="0" collapsed="false">
      <c r="A3" s="169" t="s">
        <v>90</v>
      </c>
      <c r="B3" s="169"/>
      <c r="C3" s="165"/>
      <c r="D3" s="165"/>
      <c r="F3" s="165"/>
      <c r="G3" s="165"/>
      <c r="H3" s="150"/>
      <c r="I3" s="150"/>
      <c r="J3" s="171"/>
      <c r="K3" s="193"/>
      <c r="L3" s="193"/>
      <c r="M3" s="193"/>
      <c r="N3" s="150"/>
      <c r="O3" s="150"/>
      <c r="P3" s="130"/>
    </row>
    <row r="4" s="196" customFormat="true" ht="16.5" hidden="false" customHeight="true" outlineLevel="0" collapsed="false">
      <c r="A4" s="194"/>
      <c r="B4" s="194" t="s">
        <v>263</v>
      </c>
      <c r="C4" s="195"/>
      <c r="D4" s="195"/>
      <c r="F4" s="195"/>
      <c r="H4" s="142"/>
      <c r="I4" s="142"/>
      <c r="J4" s="143"/>
      <c r="K4" s="142"/>
      <c r="L4" s="142"/>
      <c r="M4" s="142"/>
      <c r="N4" s="142"/>
      <c r="O4" s="142"/>
      <c r="P4" s="142"/>
    </row>
    <row r="5" s="127" customFormat="true" ht="16.5" hidden="false" customHeight="true" outlineLevel="0" collapsed="false">
      <c r="A5" s="169"/>
      <c r="C5" s="128" t="s">
        <v>264</v>
      </c>
      <c r="D5" s="128"/>
      <c r="E5" s="165"/>
      <c r="G5" s="127" t="s">
        <v>78</v>
      </c>
      <c r="H5" s="137" t="n">
        <v>41.7</v>
      </c>
      <c r="I5" s="137" t="n">
        <v>47.9</v>
      </c>
      <c r="J5" s="140" t="n">
        <v>56.2</v>
      </c>
      <c r="K5" s="137" t="n">
        <v>53.8</v>
      </c>
      <c r="L5" s="137" t="n">
        <v>63.3</v>
      </c>
      <c r="M5" s="137" t="n">
        <v>16.4</v>
      </c>
      <c r="N5" s="137" t="n">
        <v>69.9</v>
      </c>
      <c r="O5" s="137" t="n">
        <v>88.4</v>
      </c>
      <c r="P5" s="137" t="n">
        <v>54.1</v>
      </c>
    </row>
    <row r="6" s="127" customFormat="true" ht="16.5" hidden="false" customHeight="true" outlineLevel="0" collapsed="false">
      <c r="A6" s="169"/>
      <c r="C6" s="169" t="s">
        <v>265</v>
      </c>
      <c r="D6" s="169"/>
      <c r="E6" s="165"/>
      <c r="G6" s="127" t="s">
        <v>78</v>
      </c>
      <c r="H6" s="137" t="n">
        <v>55.3</v>
      </c>
      <c r="I6" s="137" t="n">
        <v>46.9</v>
      </c>
      <c r="J6" s="140" t="n">
        <v>42.9</v>
      </c>
      <c r="K6" s="137" t="n">
        <v>43.2</v>
      </c>
      <c r="L6" s="137" t="n">
        <v>35.4</v>
      </c>
      <c r="M6" s="137" t="n">
        <v>81</v>
      </c>
      <c r="N6" s="137" t="n">
        <v>28.9</v>
      </c>
      <c r="O6" s="137" t="n">
        <v>10.9</v>
      </c>
      <c r="P6" s="137" t="n">
        <v>43.7</v>
      </c>
    </row>
    <row r="7" s="196" customFormat="true" ht="16.5" hidden="false" customHeight="true" outlineLevel="0" collapsed="false">
      <c r="A7" s="194"/>
      <c r="B7" s="394" t="s">
        <v>266</v>
      </c>
      <c r="C7" s="394"/>
      <c r="D7" s="394"/>
      <c r="E7" s="394"/>
      <c r="F7" s="394"/>
      <c r="G7" s="127"/>
      <c r="H7" s="142"/>
      <c r="I7" s="142"/>
      <c r="J7" s="143"/>
      <c r="K7" s="142"/>
      <c r="L7" s="142"/>
      <c r="M7" s="142"/>
      <c r="N7" s="142"/>
      <c r="O7" s="142"/>
      <c r="P7" s="142"/>
    </row>
    <row r="8" s="127" customFormat="true" ht="16.5" hidden="false" customHeight="true" outlineLevel="0" collapsed="false">
      <c r="A8" s="169"/>
      <c r="C8" s="128" t="s">
        <v>267</v>
      </c>
      <c r="D8" s="128"/>
      <c r="E8" s="128"/>
      <c r="F8" s="128"/>
      <c r="H8" s="128"/>
      <c r="I8" s="128"/>
      <c r="J8" s="140"/>
      <c r="K8" s="137"/>
      <c r="L8" s="137"/>
      <c r="M8" s="137"/>
      <c r="N8" s="137"/>
      <c r="O8" s="137"/>
      <c r="P8" s="137"/>
    </row>
    <row r="9" s="127" customFormat="true" ht="16.5" hidden="false" customHeight="true" outlineLevel="0" collapsed="false">
      <c r="A9" s="169"/>
      <c r="D9" s="128" t="s">
        <v>268</v>
      </c>
      <c r="E9" s="128"/>
      <c r="F9" s="128"/>
      <c r="G9" s="127" t="s">
        <v>78</v>
      </c>
      <c r="H9" s="137" t="n">
        <v>23.3</v>
      </c>
      <c r="I9" s="137" t="n">
        <v>14.5</v>
      </c>
      <c r="J9" s="137" t="n">
        <v>13.6</v>
      </c>
      <c r="K9" s="137" t="n">
        <v>27.6</v>
      </c>
      <c r="L9" s="137" t="n">
        <v>16.4</v>
      </c>
      <c r="M9" s="137" t="n">
        <v>20.1</v>
      </c>
      <c r="N9" s="137" t="n">
        <v>9.2</v>
      </c>
      <c r="O9" s="137" t="n">
        <v>37.1</v>
      </c>
      <c r="P9" s="137" t="n">
        <v>21.9</v>
      </c>
    </row>
    <row r="10" s="127" customFormat="true" ht="16.5" hidden="false" customHeight="true" outlineLevel="0" collapsed="false">
      <c r="A10" s="169"/>
      <c r="D10" s="128" t="s">
        <v>284</v>
      </c>
      <c r="E10" s="128"/>
      <c r="F10" s="128"/>
      <c r="G10" s="127" t="s">
        <v>78</v>
      </c>
      <c r="H10" s="137" t="n">
        <v>36.8</v>
      </c>
      <c r="I10" s="137" t="n">
        <v>48.8</v>
      </c>
      <c r="J10" s="137" t="n">
        <v>59.2</v>
      </c>
      <c r="K10" s="137" t="n">
        <v>44.6</v>
      </c>
      <c r="L10" s="137" t="n">
        <v>54.3</v>
      </c>
      <c r="M10" s="137" t="n">
        <v>21.3</v>
      </c>
      <c r="N10" s="137" t="n">
        <v>71.5</v>
      </c>
      <c r="O10" s="137" t="n">
        <v>55.3</v>
      </c>
      <c r="P10" s="137" t="n">
        <v>47.7</v>
      </c>
    </row>
    <row r="11" s="127" customFormat="true" ht="16.5" hidden="false" customHeight="true" outlineLevel="0" collapsed="false">
      <c r="A11" s="169"/>
      <c r="E11" s="128" t="s">
        <v>270</v>
      </c>
      <c r="F11" s="128"/>
      <c r="G11" s="127" t="s">
        <v>78</v>
      </c>
      <c r="H11" s="137" t="n">
        <v>35</v>
      </c>
      <c r="I11" s="137" t="n">
        <v>46.6</v>
      </c>
      <c r="J11" s="137" t="n">
        <v>57.8</v>
      </c>
      <c r="K11" s="137" t="n">
        <v>43.4</v>
      </c>
      <c r="L11" s="137" t="n">
        <v>52</v>
      </c>
      <c r="M11" s="137" t="n">
        <v>19.3</v>
      </c>
      <c r="N11" s="137" t="n">
        <v>71</v>
      </c>
      <c r="O11" s="137" t="n">
        <v>54.1</v>
      </c>
      <c r="P11" s="137" t="n">
        <v>46.2</v>
      </c>
    </row>
    <row r="12" s="127" customFormat="true" ht="16.5" hidden="false" customHeight="true" outlineLevel="0" collapsed="false">
      <c r="A12" s="169"/>
      <c r="E12" s="128" t="s">
        <v>271</v>
      </c>
      <c r="F12" s="128"/>
      <c r="G12" s="127" t="s">
        <v>78</v>
      </c>
      <c r="H12" s="137" t="n">
        <v>0.4</v>
      </c>
      <c r="I12" s="137" t="n">
        <v>0.1</v>
      </c>
      <c r="J12" s="137" t="n">
        <v>0.8</v>
      </c>
      <c r="K12" s="137" t="n">
        <v>0.7</v>
      </c>
      <c r="L12" s="137" t="n">
        <v>0.8</v>
      </c>
      <c r="M12" s="137" t="n">
        <v>0.3</v>
      </c>
      <c r="N12" s="137" t="n">
        <v>0</v>
      </c>
      <c r="O12" s="137" t="n">
        <v>0.5</v>
      </c>
      <c r="P12" s="137" t="n">
        <v>0.5</v>
      </c>
    </row>
    <row r="13" s="127" customFormat="true" ht="16.5" hidden="false" customHeight="true" outlineLevel="0" collapsed="false">
      <c r="A13" s="169"/>
      <c r="D13" s="128" t="s">
        <v>285</v>
      </c>
      <c r="E13" s="128"/>
      <c r="F13" s="128"/>
      <c r="G13" s="127" t="s">
        <v>78</v>
      </c>
      <c r="H13" s="137" t="n">
        <v>60.1</v>
      </c>
      <c r="I13" s="137" t="n">
        <v>63.3</v>
      </c>
      <c r="J13" s="137" t="n">
        <v>72.7</v>
      </c>
      <c r="K13" s="137" t="n">
        <v>72.2</v>
      </c>
      <c r="L13" s="137" t="n">
        <v>70.6</v>
      </c>
      <c r="M13" s="137" t="n">
        <v>41.3</v>
      </c>
      <c r="N13" s="137" t="n">
        <v>80.7</v>
      </c>
      <c r="O13" s="137" t="n">
        <v>92.3</v>
      </c>
      <c r="P13" s="137" t="n">
        <v>69.6</v>
      </c>
    </row>
    <row r="14" s="127" customFormat="true" ht="16.5" hidden="false" customHeight="true" outlineLevel="0" collapsed="false">
      <c r="C14" s="128" t="s">
        <v>273</v>
      </c>
      <c r="D14" s="128"/>
      <c r="E14" s="128"/>
      <c r="F14" s="128"/>
      <c r="G14" s="127" t="s">
        <v>78</v>
      </c>
      <c r="H14" s="137" t="n">
        <v>39.9</v>
      </c>
      <c r="I14" s="137" t="n">
        <v>36.7</v>
      </c>
      <c r="J14" s="137" t="n">
        <v>27.3</v>
      </c>
      <c r="K14" s="137" t="n">
        <v>27.8</v>
      </c>
      <c r="L14" s="137" t="n">
        <v>29.4</v>
      </c>
      <c r="M14" s="137" t="n">
        <v>58.7</v>
      </c>
      <c r="N14" s="137" t="n">
        <v>19.3</v>
      </c>
      <c r="O14" s="137" t="n">
        <v>7.7</v>
      </c>
      <c r="P14" s="137" t="n">
        <v>30.4</v>
      </c>
    </row>
    <row r="15" s="196" customFormat="true" ht="16.5" hidden="false" customHeight="true" outlineLevel="0" collapsed="false">
      <c r="A15" s="194"/>
      <c r="B15" s="194" t="s">
        <v>274</v>
      </c>
      <c r="C15" s="195"/>
      <c r="D15" s="195"/>
      <c r="F15" s="195"/>
      <c r="G15" s="196" t="s">
        <v>78</v>
      </c>
      <c r="H15" s="142" t="n">
        <v>100</v>
      </c>
      <c r="I15" s="142" t="n">
        <v>100</v>
      </c>
      <c r="J15" s="142" t="n">
        <v>100</v>
      </c>
      <c r="K15" s="142" t="n">
        <v>100</v>
      </c>
      <c r="L15" s="142" t="n">
        <v>100</v>
      </c>
      <c r="M15" s="142" t="n">
        <v>100</v>
      </c>
      <c r="N15" s="142" t="n">
        <v>100</v>
      </c>
      <c r="O15" s="142" t="n">
        <v>100</v>
      </c>
      <c r="P15" s="142" t="n">
        <v>100</v>
      </c>
      <c r="Q15" s="194"/>
    </row>
    <row r="16" s="196" customFormat="true" ht="16.5" hidden="false" customHeight="true" outlineLevel="0" collapsed="false">
      <c r="A16" s="169"/>
      <c r="B16" s="194" t="s">
        <v>274</v>
      </c>
      <c r="C16" s="195"/>
      <c r="D16" s="195"/>
      <c r="F16" s="195"/>
      <c r="G16" s="196" t="s">
        <v>275</v>
      </c>
      <c r="H16" s="142" t="n">
        <v>83.8</v>
      </c>
      <c r="I16" s="142" t="n">
        <v>17.4</v>
      </c>
      <c r="J16" s="143" t="n">
        <v>76</v>
      </c>
      <c r="K16" s="142" t="n">
        <v>39.6</v>
      </c>
      <c r="L16" s="142" t="n">
        <v>15.8</v>
      </c>
      <c r="M16" s="142" t="n">
        <v>10.9</v>
      </c>
      <c r="N16" s="142" t="n">
        <v>2.6</v>
      </c>
      <c r="O16" s="142" t="n">
        <v>36.2</v>
      </c>
      <c r="P16" s="142" t="n">
        <v>282.2</v>
      </c>
    </row>
    <row r="17" s="127" customFormat="true" ht="16.5" hidden="false" customHeight="true" outlineLevel="0" collapsed="false">
      <c r="A17" s="169" t="s">
        <v>101</v>
      </c>
      <c r="B17" s="169"/>
      <c r="C17" s="165"/>
      <c r="D17" s="165"/>
      <c r="F17" s="165"/>
      <c r="H17" s="197"/>
      <c r="I17" s="197"/>
      <c r="J17" s="198"/>
      <c r="K17" s="197"/>
      <c r="L17" s="197"/>
      <c r="M17" s="197"/>
      <c r="N17" s="197"/>
      <c r="O17" s="197"/>
      <c r="P17" s="197"/>
    </row>
    <row r="18" s="196" customFormat="true" ht="16.5" hidden="false" customHeight="true" outlineLevel="0" collapsed="false">
      <c r="A18" s="194"/>
      <c r="B18" s="194" t="s">
        <v>263</v>
      </c>
      <c r="C18" s="195"/>
      <c r="D18" s="195"/>
      <c r="F18" s="195"/>
      <c r="H18" s="142"/>
      <c r="I18" s="142"/>
      <c r="J18" s="143"/>
      <c r="K18" s="142"/>
      <c r="L18" s="142"/>
      <c r="M18" s="142"/>
      <c r="N18" s="142"/>
      <c r="O18" s="142"/>
      <c r="P18" s="142"/>
    </row>
    <row r="19" s="127" customFormat="true" ht="16.5" hidden="false" customHeight="true" outlineLevel="0" collapsed="false">
      <c r="A19" s="169"/>
      <c r="C19" s="128" t="s">
        <v>264</v>
      </c>
      <c r="D19" s="128"/>
      <c r="E19" s="165"/>
      <c r="G19" s="127" t="s">
        <v>78</v>
      </c>
      <c r="H19" s="137" t="n">
        <v>5.9</v>
      </c>
      <c r="I19" s="137" t="n">
        <v>5.2</v>
      </c>
      <c r="J19" s="140" t="n">
        <v>5.8</v>
      </c>
      <c r="K19" s="137" t="n">
        <v>4.8</v>
      </c>
      <c r="L19" s="137" t="n">
        <v>7.4</v>
      </c>
      <c r="M19" s="137" t="n">
        <v>12.2</v>
      </c>
      <c r="N19" s="137" t="n">
        <v>4.7</v>
      </c>
      <c r="O19" s="137" t="n">
        <v>1.8</v>
      </c>
      <c r="P19" s="137" t="n">
        <v>2.4</v>
      </c>
    </row>
    <row r="20" s="127" customFormat="true" ht="16.5" hidden="false" customHeight="true" outlineLevel="0" collapsed="false">
      <c r="A20" s="169"/>
      <c r="C20" s="169" t="s">
        <v>265</v>
      </c>
      <c r="D20" s="169"/>
      <c r="E20" s="165"/>
      <c r="G20" s="127" t="s">
        <v>78</v>
      </c>
      <c r="H20" s="137" t="n">
        <v>4.9</v>
      </c>
      <c r="I20" s="137" t="n">
        <v>5.5</v>
      </c>
      <c r="J20" s="140" t="n">
        <v>7.4</v>
      </c>
      <c r="K20" s="137" t="n">
        <v>5.7</v>
      </c>
      <c r="L20" s="137" t="n">
        <v>12.5</v>
      </c>
      <c r="M20" s="137" t="n">
        <v>2.6</v>
      </c>
      <c r="N20" s="137" t="n">
        <v>11</v>
      </c>
      <c r="O20" s="137" t="n">
        <v>14</v>
      </c>
      <c r="P20" s="137" t="n">
        <v>3</v>
      </c>
    </row>
    <row r="21" s="196" customFormat="true" ht="16.5" hidden="false" customHeight="true" outlineLevel="0" collapsed="false">
      <c r="A21" s="194"/>
      <c r="B21" s="394" t="s">
        <v>266</v>
      </c>
      <c r="C21" s="394"/>
      <c r="D21" s="394"/>
      <c r="E21" s="394"/>
      <c r="F21" s="394"/>
      <c r="G21" s="394"/>
      <c r="H21" s="142"/>
      <c r="I21" s="142"/>
      <c r="J21" s="143"/>
      <c r="K21" s="142"/>
      <c r="L21" s="142"/>
      <c r="M21" s="142"/>
      <c r="N21" s="142"/>
      <c r="O21" s="142"/>
      <c r="P21" s="142"/>
    </row>
    <row r="22" s="127" customFormat="true" ht="16.5" hidden="false" customHeight="true" outlineLevel="0" collapsed="false">
      <c r="A22" s="169"/>
      <c r="C22" s="128" t="s">
        <v>267</v>
      </c>
      <c r="D22" s="128"/>
      <c r="E22" s="128"/>
      <c r="F22" s="128"/>
      <c r="G22" s="128"/>
      <c r="H22" s="128"/>
      <c r="I22" s="128"/>
      <c r="J22" s="140"/>
      <c r="K22" s="137"/>
      <c r="L22" s="137"/>
      <c r="M22" s="137"/>
      <c r="N22" s="137"/>
      <c r="O22" s="137"/>
      <c r="P22" s="137"/>
    </row>
    <row r="23" s="127" customFormat="true" ht="16.5" hidden="false" customHeight="true" outlineLevel="0" collapsed="false">
      <c r="A23" s="169"/>
      <c r="D23" s="128" t="s">
        <v>268</v>
      </c>
      <c r="E23" s="128"/>
      <c r="F23" s="128"/>
      <c r="G23" s="127" t="s">
        <v>78</v>
      </c>
      <c r="H23" s="137" t="n">
        <v>9.8</v>
      </c>
      <c r="I23" s="137" t="n">
        <v>10.6</v>
      </c>
      <c r="J23" s="137" t="n">
        <v>11.6</v>
      </c>
      <c r="K23" s="137" t="n">
        <v>7.2</v>
      </c>
      <c r="L23" s="137" t="n">
        <v>22.9</v>
      </c>
      <c r="M23" s="137" t="n">
        <v>11.7</v>
      </c>
      <c r="N23" s="137" t="n">
        <v>23.3</v>
      </c>
      <c r="O23" s="137" t="n">
        <v>13.4</v>
      </c>
      <c r="P23" s="137" t="n">
        <v>4.9</v>
      </c>
    </row>
    <row r="24" s="127" customFormat="true" ht="16.5" hidden="false" customHeight="true" outlineLevel="0" collapsed="false">
      <c r="A24" s="169"/>
      <c r="D24" s="128" t="s">
        <v>284</v>
      </c>
      <c r="E24" s="128"/>
      <c r="F24" s="128"/>
      <c r="G24" s="127" t="s">
        <v>78</v>
      </c>
      <c r="H24" s="137" t="n">
        <v>7.1</v>
      </c>
      <c r="I24" s="137" t="n">
        <v>5.1</v>
      </c>
      <c r="J24" s="137" t="n">
        <v>4.9</v>
      </c>
      <c r="K24" s="137" t="n">
        <v>4.9</v>
      </c>
      <c r="L24" s="137" t="n">
        <v>5.8</v>
      </c>
      <c r="M24" s="137" t="n">
        <v>9.5</v>
      </c>
      <c r="N24" s="137" t="n">
        <v>4.8</v>
      </c>
      <c r="O24" s="137" t="n">
        <v>8.9</v>
      </c>
      <c r="P24" s="137" t="n">
        <v>2.8</v>
      </c>
    </row>
    <row r="25" s="127" customFormat="true" ht="16.5" hidden="false" customHeight="true" outlineLevel="0" collapsed="false">
      <c r="A25" s="169"/>
      <c r="E25" s="128" t="s">
        <v>270</v>
      </c>
      <c r="F25" s="128"/>
      <c r="G25" s="127" t="s">
        <v>78</v>
      </c>
      <c r="H25" s="137" t="n">
        <v>7</v>
      </c>
      <c r="I25" s="137" t="n">
        <v>5.4</v>
      </c>
      <c r="J25" s="137" t="n">
        <v>5</v>
      </c>
      <c r="K25" s="137" t="n">
        <v>5</v>
      </c>
      <c r="L25" s="137" t="n">
        <v>5.8</v>
      </c>
      <c r="M25" s="137" t="n">
        <v>10</v>
      </c>
      <c r="N25" s="137" t="n">
        <v>4.8</v>
      </c>
      <c r="O25" s="137" t="n">
        <v>9.1</v>
      </c>
      <c r="P25" s="137" t="n">
        <v>2.8</v>
      </c>
    </row>
    <row r="26" s="127" customFormat="true" ht="16.5" hidden="false" customHeight="true" outlineLevel="0" collapsed="false">
      <c r="A26" s="169"/>
      <c r="E26" s="128" t="s">
        <v>271</v>
      </c>
      <c r="F26" s="128"/>
      <c r="G26" s="127" t="s">
        <v>78</v>
      </c>
      <c r="H26" s="137" t="n">
        <v>43.5</v>
      </c>
      <c r="I26" s="137" t="n">
        <v>73.8</v>
      </c>
      <c r="J26" s="137" t="n">
        <v>51</v>
      </c>
      <c r="K26" s="137" t="n">
        <v>31.8</v>
      </c>
      <c r="L26" s="137" t="n">
        <v>55.7</v>
      </c>
      <c r="M26" s="137" t="n">
        <v>75.7</v>
      </c>
      <c r="N26" s="137" t="n">
        <v>0</v>
      </c>
      <c r="O26" s="137" t="n">
        <v>44.8</v>
      </c>
      <c r="P26" s="137" t="n">
        <v>21.8</v>
      </c>
    </row>
    <row r="27" s="127" customFormat="true" ht="16.5" hidden="false" customHeight="true" outlineLevel="0" collapsed="false">
      <c r="A27" s="169"/>
      <c r="D27" s="128" t="s">
        <v>285</v>
      </c>
      <c r="E27" s="128"/>
      <c r="F27" s="128"/>
      <c r="G27" s="127" t="s">
        <v>78</v>
      </c>
      <c r="H27" s="137" t="n">
        <v>4.4</v>
      </c>
      <c r="I27" s="137" t="n">
        <v>3.9</v>
      </c>
      <c r="J27" s="137" t="n">
        <v>4.3</v>
      </c>
      <c r="K27" s="137" t="n">
        <v>2.7</v>
      </c>
      <c r="L27" s="137" t="n">
        <v>4.1</v>
      </c>
      <c r="M27" s="137" t="n">
        <v>6.6</v>
      </c>
      <c r="N27" s="137" t="n">
        <v>3.7</v>
      </c>
      <c r="O27" s="137" t="n">
        <v>1.3</v>
      </c>
      <c r="P27" s="137" t="n">
        <v>1.7</v>
      </c>
    </row>
    <row r="28" s="127" customFormat="true" ht="16.5" hidden="false" customHeight="true" outlineLevel="0" collapsed="false">
      <c r="C28" s="128" t="s">
        <v>273</v>
      </c>
      <c r="D28" s="128"/>
      <c r="E28" s="128"/>
      <c r="F28" s="128"/>
      <c r="G28" s="127" t="s">
        <v>78</v>
      </c>
      <c r="H28" s="137" t="n">
        <v>6.6</v>
      </c>
      <c r="I28" s="137" t="n">
        <v>6.8</v>
      </c>
      <c r="J28" s="137" t="n">
        <v>11.5</v>
      </c>
      <c r="K28" s="137" t="n">
        <v>7</v>
      </c>
      <c r="L28" s="137" t="n">
        <v>9.9</v>
      </c>
      <c r="M28" s="137" t="n">
        <v>4.7</v>
      </c>
      <c r="N28" s="137" t="n">
        <v>15.3</v>
      </c>
      <c r="O28" s="137" t="n">
        <v>16.2</v>
      </c>
      <c r="P28" s="137" t="n">
        <v>4</v>
      </c>
    </row>
    <row r="29" s="196" customFormat="true" ht="16.5" hidden="false" customHeight="true" outlineLevel="0" collapsed="false">
      <c r="A29" s="395"/>
      <c r="B29" s="395" t="s">
        <v>114</v>
      </c>
      <c r="C29" s="396"/>
      <c r="D29" s="396"/>
      <c r="E29" s="397"/>
      <c r="F29" s="396"/>
      <c r="G29" s="397" t="s">
        <v>78</v>
      </c>
      <c r="H29" s="398" t="n">
        <v>0</v>
      </c>
      <c r="I29" s="398" t="n">
        <v>0</v>
      </c>
      <c r="J29" s="398" t="n">
        <v>0</v>
      </c>
      <c r="K29" s="398" t="n">
        <v>0</v>
      </c>
      <c r="L29" s="398" t="n">
        <v>0</v>
      </c>
      <c r="M29" s="398" t="n">
        <v>0</v>
      </c>
      <c r="N29" s="398" t="n">
        <v>0</v>
      </c>
      <c r="O29" s="398" t="n">
        <v>0</v>
      </c>
      <c r="P29" s="398" t="n">
        <v>0</v>
      </c>
      <c r="Q29" s="194"/>
    </row>
    <row r="30" customFormat="false" ht="3.95" hidden="false" customHeight="true" outlineLevel="0" collapsed="false">
      <c r="A30" s="117"/>
      <c r="B30" s="117"/>
      <c r="C30" s="117"/>
      <c r="D30" s="117"/>
      <c r="E30" s="117"/>
      <c r="F30" s="117"/>
      <c r="G30" s="149"/>
      <c r="N30" s="150"/>
      <c r="O30" s="150"/>
      <c r="P30" s="150"/>
    </row>
    <row r="31" customFormat="false" ht="27.75" hidden="false" customHeight="true" outlineLevel="0" collapsed="false">
      <c r="A31" s="151" t="s">
        <v>23</v>
      </c>
      <c r="B31" s="200" t="s">
        <v>277</v>
      </c>
      <c r="C31" s="200"/>
      <c r="D31" s="200"/>
      <c r="E31" s="200"/>
      <c r="F31" s="200"/>
      <c r="G31" s="200"/>
      <c r="H31" s="200"/>
      <c r="I31" s="200"/>
      <c r="J31" s="200"/>
      <c r="K31" s="200"/>
      <c r="L31" s="200"/>
      <c r="M31" s="200"/>
      <c r="N31" s="200"/>
      <c r="O31" s="200"/>
      <c r="P31" s="200"/>
    </row>
    <row r="32" customFormat="false" ht="16.5" hidden="false" customHeight="true" outlineLevel="0" collapsed="false">
      <c r="A32" s="151" t="s">
        <v>25</v>
      </c>
      <c r="B32" s="200" t="s">
        <v>278</v>
      </c>
      <c r="C32" s="200"/>
      <c r="D32" s="200"/>
      <c r="E32" s="200"/>
      <c r="F32" s="200"/>
      <c r="G32" s="200"/>
      <c r="H32" s="200"/>
      <c r="I32" s="200"/>
      <c r="J32" s="200"/>
      <c r="K32" s="200"/>
      <c r="L32" s="200"/>
      <c r="M32" s="200"/>
      <c r="N32" s="200"/>
      <c r="O32" s="200"/>
      <c r="P32" s="200"/>
    </row>
    <row r="33" s="151" customFormat="true" ht="16.5" hidden="false" customHeight="true" outlineLevel="0" collapsed="false">
      <c r="A33" s="151" t="s">
        <v>51</v>
      </c>
      <c r="B33" s="151" t="s">
        <v>279</v>
      </c>
      <c r="G33" s="153"/>
      <c r="H33" s="154"/>
      <c r="I33" s="154"/>
      <c r="J33" s="154"/>
      <c r="K33" s="154"/>
      <c r="L33" s="154"/>
      <c r="M33" s="154"/>
      <c r="N33" s="154"/>
      <c r="O33" s="150"/>
      <c r="P33" s="150"/>
      <c r="Q33" s="154"/>
    </row>
    <row r="34" s="156" customFormat="true" ht="16.5" hidden="false" customHeight="true" outlineLevel="0" collapsed="false">
      <c r="A34" s="156" t="s">
        <v>107</v>
      </c>
      <c r="G34" s="159"/>
      <c r="H34" s="154"/>
      <c r="I34" s="158"/>
      <c r="J34" s="158"/>
      <c r="K34" s="158"/>
      <c r="L34" s="158"/>
      <c r="M34" s="158"/>
      <c r="N34" s="158"/>
      <c r="O34" s="154"/>
      <c r="P34" s="154"/>
      <c r="Q34" s="154"/>
      <c r="R34" s="151"/>
      <c r="S34" s="151"/>
      <c r="T34" s="151"/>
      <c r="U34" s="151"/>
      <c r="V34" s="151"/>
      <c r="W34" s="151"/>
      <c r="X34" s="151"/>
      <c r="Y34" s="151"/>
      <c r="Z34" s="151"/>
      <c r="AA34" s="151"/>
    </row>
    <row r="35" s="156" customFormat="true" ht="16.5" hidden="false" customHeight="true" outlineLevel="0" collapsed="false">
      <c r="A35" s="157" t="s">
        <v>30</v>
      </c>
      <c r="D35" s="113" t="s">
        <v>286</v>
      </c>
      <c r="E35" s="113"/>
      <c r="F35" s="113"/>
      <c r="G35" s="114"/>
      <c r="H35" s="115"/>
      <c r="I35" s="115"/>
      <c r="J35" s="115"/>
      <c r="K35" s="115"/>
      <c r="L35" s="158"/>
      <c r="M35" s="115"/>
      <c r="N35" s="158"/>
      <c r="O35" s="154"/>
      <c r="P35" s="154"/>
      <c r="Q35" s="154"/>
      <c r="R35" s="151"/>
      <c r="S35" s="151"/>
      <c r="T35" s="151"/>
      <c r="U35" s="151"/>
      <c r="V35" s="151"/>
      <c r="W35" s="151"/>
      <c r="X35" s="151"/>
      <c r="Y35" s="151"/>
      <c r="Z35" s="151"/>
      <c r="AA35" s="151"/>
    </row>
    <row r="36" s="156" customFormat="true" ht="16.5" hidden="false" customHeight="true" outlineLevel="0" collapsed="false">
      <c r="G36" s="159"/>
      <c r="H36" s="154"/>
      <c r="I36" s="158"/>
      <c r="J36" s="158"/>
      <c r="K36" s="158"/>
      <c r="L36" s="158"/>
      <c r="M36" s="158"/>
      <c r="N36" s="158"/>
      <c r="O36" s="154"/>
      <c r="P36" s="154"/>
      <c r="Q36" s="154"/>
      <c r="R36" s="151"/>
      <c r="S36" s="151"/>
      <c r="T36" s="151"/>
      <c r="U36" s="151"/>
      <c r="V36" s="151"/>
      <c r="W36" s="151"/>
      <c r="X36" s="151"/>
      <c r="Y36" s="151"/>
      <c r="Z36" s="151"/>
      <c r="AA36" s="151"/>
    </row>
    <row r="37" s="156" customFormat="true" ht="16.5" hidden="false" customHeight="true" outlineLevel="0" collapsed="false">
      <c r="G37" s="159"/>
      <c r="H37" s="154"/>
      <c r="I37" s="158"/>
      <c r="J37" s="158"/>
      <c r="K37" s="158"/>
      <c r="L37" s="158"/>
      <c r="M37" s="158"/>
      <c r="N37" s="158"/>
      <c r="O37" s="154"/>
      <c r="P37" s="154"/>
      <c r="Q37" s="154"/>
      <c r="R37" s="151"/>
      <c r="S37" s="151"/>
      <c r="T37" s="151"/>
      <c r="U37" s="151"/>
      <c r="V37" s="151"/>
      <c r="W37" s="151"/>
      <c r="X37" s="151"/>
      <c r="Y37" s="151"/>
      <c r="Z37" s="151"/>
      <c r="AA37" s="151"/>
    </row>
    <row r="38" s="156" customFormat="true" ht="16.5" hidden="false" customHeight="true" outlineLevel="0" collapsed="false">
      <c r="G38" s="159"/>
      <c r="H38" s="154"/>
      <c r="I38" s="158"/>
      <c r="J38" s="158"/>
      <c r="K38" s="158"/>
      <c r="L38" s="158"/>
      <c r="M38" s="158"/>
      <c r="N38" s="158"/>
      <c r="O38" s="154"/>
      <c r="P38" s="154"/>
      <c r="Q38" s="154"/>
      <c r="R38" s="151"/>
    </row>
    <row r="39" customFormat="false" ht="16.5" hidden="false" customHeight="true" outlineLevel="0" collapsed="false">
      <c r="E39" s="156"/>
      <c r="F39" s="156"/>
      <c r="G39" s="159"/>
      <c r="H39" s="154"/>
      <c r="I39" s="158"/>
      <c r="J39" s="158"/>
      <c r="K39" s="158"/>
      <c r="L39" s="158"/>
      <c r="M39" s="158"/>
      <c r="N39" s="158"/>
      <c r="O39" s="154"/>
      <c r="P39" s="154"/>
      <c r="Q39" s="154"/>
      <c r="R39" s="151"/>
      <c r="S39" s="113"/>
      <c r="T39" s="113"/>
      <c r="U39" s="113"/>
      <c r="V39" s="113"/>
      <c r="W39" s="113"/>
      <c r="X39" s="113"/>
      <c r="Y39" s="113"/>
      <c r="Z39" s="113"/>
      <c r="AA39" s="113"/>
    </row>
    <row r="40" customFormat="false" ht="16.5" hidden="false" customHeight="true" outlineLevel="0" collapsed="false">
      <c r="E40" s="156"/>
      <c r="F40" s="156"/>
      <c r="G40" s="159"/>
      <c r="H40" s="154"/>
      <c r="I40" s="158"/>
      <c r="J40" s="158"/>
      <c r="K40" s="158"/>
      <c r="L40" s="158"/>
      <c r="M40" s="158"/>
      <c r="N40" s="158"/>
      <c r="O40" s="154"/>
      <c r="P40" s="154"/>
      <c r="Q40" s="154"/>
      <c r="R40" s="151"/>
      <c r="S40" s="113"/>
      <c r="T40" s="113"/>
      <c r="U40" s="113"/>
      <c r="V40" s="113"/>
      <c r="W40" s="113"/>
      <c r="X40" s="113"/>
      <c r="Y40" s="113"/>
      <c r="Z40" s="113"/>
      <c r="AA40" s="113"/>
    </row>
    <row r="41" customFormat="false" ht="16.5" hidden="false" customHeight="true" outlineLevel="0" collapsed="false">
      <c r="E41" s="156"/>
      <c r="F41" s="156"/>
      <c r="G41" s="159"/>
      <c r="H41" s="154"/>
      <c r="I41" s="158"/>
      <c r="J41" s="158"/>
      <c r="K41" s="158"/>
      <c r="L41" s="158"/>
      <c r="M41" s="158"/>
      <c r="N41" s="158"/>
      <c r="O41" s="154"/>
      <c r="P41" s="154"/>
      <c r="Q41" s="154"/>
      <c r="R41" s="151"/>
      <c r="S41" s="113"/>
      <c r="T41" s="113"/>
      <c r="U41" s="113"/>
      <c r="V41" s="113"/>
      <c r="W41" s="113"/>
      <c r="X41" s="113"/>
      <c r="Y41" s="113"/>
      <c r="Z41" s="113"/>
      <c r="AA41" s="113"/>
    </row>
    <row r="42" customFormat="false" ht="16.5" hidden="false" customHeight="true" outlineLevel="0" collapsed="false">
      <c r="E42" s="156"/>
      <c r="F42" s="156"/>
      <c r="G42" s="159"/>
      <c r="H42" s="154"/>
      <c r="I42" s="158"/>
      <c r="J42" s="158"/>
      <c r="K42" s="158"/>
      <c r="L42" s="158"/>
      <c r="M42" s="158"/>
      <c r="N42" s="158"/>
      <c r="O42" s="154"/>
      <c r="P42" s="154"/>
      <c r="Q42" s="154"/>
      <c r="R42" s="151"/>
      <c r="S42" s="113"/>
      <c r="T42" s="113"/>
      <c r="U42" s="113"/>
      <c r="V42" s="113"/>
      <c r="W42" s="113"/>
      <c r="X42" s="113"/>
      <c r="Y42" s="113"/>
      <c r="Z42" s="113"/>
      <c r="AA42" s="113"/>
    </row>
    <row r="43" customFormat="false" ht="16.5" hidden="false" customHeight="true" outlineLevel="0" collapsed="false">
      <c r="E43" s="156"/>
      <c r="F43" s="156"/>
      <c r="G43" s="159"/>
      <c r="H43" s="154"/>
      <c r="I43" s="158"/>
      <c r="J43" s="158"/>
      <c r="K43" s="158"/>
      <c r="L43" s="158"/>
      <c r="M43" s="158"/>
      <c r="N43" s="158"/>
      <c r="O43" s="154"/>
      <c r="P43" s="154"/>
      <c r="Q43" s="154"/>
      <c r="R43" s="151"/>
      <c r="T43" s="113"/>
      <c r="U43" s="113"/>
      <c r="V43" s="113"/>
      <c r="W43" s="113"/>
      <c r="X43" s="113"/>
      <c r="Y43" s="113"/>
      <c r="Z43" s="113"/>
      <c r="AA43" s="113"/>
    </row>
    <row r="44" customFormat="false" ht="16.5" hidden="false" customHeight="true" outlineLevel="0" collapsed="false">
      <c r="E44" s="156"/>
      <c r="F44" s="156"/>
      <c r="G44" s="159"/>
      <c r="H44" s="154"/>
      <c r="I44" s="158"/>
      <c r="J44" s="158"/>
      <c r="K44" s="158"/>
      <c r="L44" s="158"/>
      <c r="M44" s="158"/>
      <c r="N44" s="158"/>
      <c r="O44" s="154"/>
      <c r="P44" s="154"/>
      <c r="Q44" s="154"/>
      <c r="R44" s="151"/>
      <c r="T44" s="113"/>
      <c r="U44" s="113"/>
      <c r="V44" s="113"/>
      <c r="W44" s="113"/>
      <c r="X44" s="113"/>
      <c r="Y44" s="113"/>
      <c r="Z44" s="113"/>
      <c r="AA44" s="113"/>
    </row>
    <row r="45" customFormat="false" ht="16.5" hidden="false" customHeight="true" outlineLevel="0" collapsed="false">
      <c r="E45" s="156"/>
      <c r="F45" s="156"/>
      <c r="G45" s="159"/>
      <c r="H45" s="154"/>
      <c r="I45" s="158"/>
      <c r="J45" s="158"/>
      <c r="K45" s="158"/>
      <c r="L45" s="158"/>
      <c r="M45" s="158"/>
      <c r="N45" s="158"/>
      <c r="O45" s="154"/>
      <c r="P45" s="154"/>
      <c r="Q45" s="154"/>
      <c r="R45" s="151"/>
      <c r="S45" s="113"/>
      <c r="T45" s="113"/>
      <c r="U45" s="113"/>
      <c r="V45" s="113"/>
      <c r="W45" s="113"/>
      <c r="X45" s="113"/>
      <c r="Y45" s="113"/>
      <c r="Z45" s="113"/>
      <c r="AA45" s="113"/>
    </row>
    <row r="46" customFormat="false" ht="16.5" hidden="false" customHeight="true" outlineLevel="0" collapsed="false">
      <c r="E46" s="156"/>
      <c r="F46" s="156"/>
      <c r="G46" s="159"/>
      <c r="H46" s="154"/>
      <c r="I46" s="158"/>
      <c r="J46" s="158"/>
      <c r="K46" s="158"/>
      <c r="L46" s="158"/>
      <c r="M46" s="158"/>
      <c r="N46" s="158"/>
      <c r="O46" s="154"/>
      <c r="P46" s="154"/>
      <c r="Q46" s="154"/>
      <c r="R46" s="151"/>
      <c r="S46" s="113"/>
      <c r="T46" s="113"/>
      <c r="U46" s="113"/>
      <c r="V46" s="113"/>
      <c r="W46" s="113"/>
      <c r="X46" s="113"/>
      <c r="Y46" s="113"/>
      <c r="Z46" s="113"/>
      <c r="AA46" s="113"/>
    </row>
    <row r="47" customFormat="false" ht="16.5" hidden="false" customHeight="true" outlineLevel="0" collapsed="false">
      <c r="E47" s="156"/>
      <c r="F47" s="156"/>
      <c r="G47" s="159"/>
      <c r="H47" s="154"/>
      <c r="I47" s="158"/>
      <c r="J47" s="158"/>
      <c r="K47" s="158"/>
      <c r="L47" s="158"/>
      <c r="M47" s="158"/>
      <c r="N47" s="158"/>
      <c r="O47" s="154"/>
      <c r="P47" s="154"/>
      <c r="Q47" s="154"/>
      <c r="R47" s="151"/>
      <c r="S47" s="113"/>
      <c r="T47" s="113"/>
      <c r="U47" s="113"/>
      <c r="V47" s="113"/>
      <c r="W47" s="113"/>
      <c r="X47" s="113"/>
      <c r="Y47" s="113"/>
      <c r="Z47" s="113"/>
      <c r="AA47" s="113"/>
    </row>
    <row r="48" customFormat="false" ht="16.5" hidden="false" customHeight="true" outlineLevel="0" collapsed="false">
      <c r="E48" s="156"/>
      <c r="F48" s="156"/>
      <c r="G48" s="159"/>
      <c r="H48" s="154"/>
      <c r="I48" s="158"/>
      <c r="J48" s="158"/>
      <c r="K48" s="158"/>
      <c r="L48" s="158"/>
      <c r="M48" s="158"/>
      <c r="N48" s="158"/>
      <c r="O48" s="154"/>
      <c r="P48" s="154"/>
      <c r="Q48" s="154"/>
      <c r="R48" s="151"/>
      <c r="S48" s="113"/>
      <c r="T48" s="113"/>
      <c r="U48" s="113"/>
      <c r="V48" s="113"/>
      <c r="W48" s="113"/>
      <c r="X48" s="113"/>
      <c r="Y48" s="113"/>
      <c r="Z48" s="113"/>
      <c r="AA48" s="113"/>
    </row>
    <row r="49" customFormat="false" ht="16.5" hidden="false" customHeight="true" outlineLevel="0" collapsed="false">
      <c r="E49" s="156"/>
      <c r="F49" s="156"/>
      <c r="G49" s="159"/>
      <c r="H49" s="154"/>
      <c r="I49" s="158"/>
      <c r="J49" s="158"/>
      <c r="K49" s="158"/>
      <c r="L49" s="158"/>
      <c r="M49" s="158"/>
      <c r="N49" s="158"/>
      <c r="O49" s="154"/>
      <c r="P49" s="154"/>
      <c r="Q49" s="154"/>
      <c r="R49" s="151"/>
      <c r="S49" s="113"/>
      <c r="T49" s="113"/>
      <c r="U49" s="113"/>
      <c r="V49" s="113"/>
      <c r="W49" s="113"/>
      <c r="X49" s="113"/>
      <c r="Y49" s="113"/>
      <c r="Z49" s="113"/>
      <c r="AA49" s="113"/>
    </row>
    <row r="50" customFormat="false" ht="16.5" hidden="false" customHeight="true" outlineLevel="0" collapsed="false">
      <c r="E50" s="156"/>
      <c r="F50" s="156"/>
      <c r="G50" s="159"/>
      <c r="H50" s="154"/>
      <c r="I50" s="158"/>
      <c r="J50" s="158"/>
      <c r="K50" s="158"/>
      <c r="L50" s="158"/>
      <c r="M50" s="158"/>
      <c r="N50" s="158"/>
      <c r="O50" s="154"/>
      <c r="P50" s="154"/>
      <c r="Q50" s="154"/>
      <c r="R50" s="151"/>
      <c r="S50" s="113"/>
      <c r="T50" s="113"/>
      <c r="U50" s="113"/>
      <c r="V50" s="113"/>
      <c r="W50" s="113"/>
      <c r="X50" s="113"/>
      <c r="Y50" s="113"/>
      <c r="Z50" s="113"/>
      <c r="AA50" s="113"/>
    </row>
    <row r="51" customFormat="false" ht="16.5" hidden="false" customHeight="true" outlineLevel="0" collapsed="false">
      <c r="E51" s="156"/>
      <c r="F51" s="156"/>
      <c r="G51" s="159"/>
      <c r="H51" s="154"/>
      <c r="I51" s="158"/>
      <c r="J51" s="158"/>
      <c r="K51" s="158"/>
      <c r="L51" s="158"/>
      <c r="M51" s="158"/>
      <c r="N51" s="158"/>
      <c r="O51" s="154"/>
      <c r="P51" s="154"/>
      <c r="Q51" s="154"/>
      <c r="R51" s="151"/>
      <c r="S51" s="113"/>
      <c r="T51" s="113"/>
      <c r="U51" s="113"/>
      <c r="V51" s="113"/>
      <c r="W51" s="113"/>
      <c r="X51" s="113"/>
      <c r="Y51" s="113"/>
      <c r="Z51" s="113"/>
      <c r="AA51" s="113"/>
    </row>
    <row r="52" customFormat="false" ht="16.5" hidden="false" customHeight="true" outlineLevel="0" collapsed="false">
      <c r="E52" s="156"/>
      <c r="F52" s="156"/>
      <c r="G52" s="159"/>
      <c r="H52" s="154"/>
      <c r="I52" s="158"/>
      <c r="J52" s="158"/>
      <c r="K52" s="158"/>
      <c r="L52" s="158"/>
      <c r="M52" s="158"/>
      <c r="N52" s="158"/>
      <c r="O52" s="154"/>
      <c r="P52" s="154"/>
      <c r="Q52" s="154"/>
      <c r="R52" s="151"/>
      <c r="S52" s="113"/>
      <c r="T52" s="113"/>
      <c r="U52" s="113"/>
      <c r="V52" s="113"/>
      <c r="W52" s="113"/>
      <c r="X52" s="113"/>
      <c r="Y52" s="113"/>
      <c r="Z52" s="113"/>
      <c r="AA52" s="113"/>
    </row>
    <row r="53" customFormat="false" ht="16.5" hidden="false" customHeight="true" outlineLevel="0" collapsed="false">
      <c r="E53" s="156"/>
      <c r="F53" s="156"/>
      <c r="G53" s="159"/>
      <c r="H53" s="154"/>
      <c r="I53" s="158"/>
      <c r="J53" s="158"/>
      <c r="K53" s="158"/>
      <c r="L53" s="158"/>
      <c r="M53" s="158"/>
      <c r="N53" s="158"/>
      <c r="O53" s="154"/>
      <c r="P53" s="154"/>
      <c r="Q53" s="154"/>
      <c r="R53" s="151"/>
      <c r="S53" s="113"/>
      <c r="T53" s="113"/>
      <c r="U53" s="113"/>
      <c r="V53" s="113"/>
      <c r="W53" s="113"/>
      <c r="X53" s="113"/>
      <c r="Y53" s="113"/>
      <c r="Z53" s="113"/>
      <c r="AA53" s="113"/>
    </row>
    <row r="54" customFormat="false" ht="16.5" hidden="false" customHeight="true" outlineLevel="0" collapsed="false">
      <c r="E54" s="156"/>
      <c r="F54" s="156"/>
      <c r="G54" s="159"/>
      <c r="H54" s="154"/>
      <c r="I54" s="158"/>
      <c r="J54" s="158"/>
      <c r="K54" s="158"/>
      <c r="L54" s="158"/>
      <c r="M54" s="158"/>
      <c r="N54" s="158"/>
      <c r="O54" s="154"/>
      <c r="P54" s="154"/>
      <c r="Q54" s="154"/>
      <c r="R54" s="151"/>
      <c r="S54" s="113"/>
      <c r="T54" s="113"/>
      <c r="U54" s="113"/>
      <c r="V54" s="113"/>
      <c r="W54" s="113"/>
      <c r="X54" s="113"/>
      <c r="Y54" s="113"/>
      <c r="Z54" s="113"/>
      <c r="AA54" s="113"/>
    </row>
    <row r="55" customFormat="false" ht="16.5" hidden="false" customHeight="true" outlineLevel="0" collapsed="false">
      <c r="E55" s="156"/>
      <c r="F55" s="156"/>
      <c r="G55" s="159"/>
      <c r="H55" s="154"/>
      <c r="I55" s="158"/>
      <c r="J55" s="158"/>
      <c r="K55" s="158"/>
      <c r="L55" s="158"/>
      <c r="M55" s="158"/>
      <c r="N55" s="158"/>
      <c r="O55" s="154"/>
      <c r="P55" s="154"/>
      <c r="Q55" s="154"/>
      <c r="R55" s="151"/>
      <c r="S55" s="113"/>
      <c r="T55" s="113"/>
      <c r="U55" s="113"/>
      <c r="V55" s="113"/>
      <c r="W55" s="113"/>
      <c r="X55" s="113"/>
      <c r="Y55" s="113"/>
      <c r="Z55" s="113"/>
      <c r="AA55" s="113"/>
    </row>
    <row r="56" customFormat="false" ht="16.5" hidden="false" customHeight="true" outlineLevel="0" collapsed="false">
      <c r="E56" s="156"/>
      <c r="F56" s="156"/>
      <c r="G56" s="159"/>
      <c r="H56" s="154"/>
      <c r="I56" s="158"/>
      <c r="J56" s="158"/>
      <c r="K56" s="158"/>
      <c r="L56" s="158"/>
      <c r="M56" s="158"/>
      <c r="N56" s="158"/>
      <c r="O56" s="154"/>
      <c r="P56" s="154"/>
      <c r="Q56" s="154"/>
      <c r="R56" s="151"/>
      <c r="S56" s="113"/>
      <c r="T56" s="113"/>
      <c r="U56" s="113"/>
      <c r="V56" s="113"/>
      <c r="W56" s="113"/>
      <c r="X56" s="113"/>
      <c r="Y56" s="113"/>
      <c r="Z56" s="113"/>
      <c r="AA56" s="113"/>
    </row>
    <row r="57" customFormat="false" ht="16.5" hidden="false" customHeight="true" outlineLevel="0" collapsed="false">
      <c r="E57" s="156"/>
      <c r="F57" s="156"/>
      <c r="G57" s="159"/>
      <c r="H57" s="154"/>
      <c r="I57" s="158"/>
      <c r="J57" s="158"/>
      <c r="K57" s="158"/>
      <c r="L57" s="158"/>
      <c r="M57" s="158"/>
      <c r="N57" s="158"/>
      <c r="O57" s="154"/>
      <c r="P57" s="154"/>
      <c r="Q57" s="154"/>
      <c r="R57" s="151"/>
      <c r="S57" s="113"/>
      <c r="T57" s="113"/>
      <c r="U57" s="113"/>
      <c r="V57" s="113"/>
      <c r="W57" s="113"/>
      <c r="X57" s="113"/>
      <c r="Y57" s="113"/>
      <c r="Z57" s="113"/>
      <c r="AA57" s="113"/>
    </row>
    <row r="58" customFormat="false" ht="16.5" hidden="false" customHeight="true" outlineLevel="0" collapsed="false">
      <c r="E58" s="156"/>
      <c r="F58" s="156"/>
      <c r="G58" s="159"/>
      <c r="H58" s="154"/>
      <c r="I58" s="158"/>
      <c r="J58" s="158"/>
      <c r="K58" s="158"/>
      <c r="L58" s="158"/>
      <c r="M58" s="158"/>
      <c r="N58" s="158"/>
      <c r="O58" s="154"/>
      <c r="P58" s="154"/>
      <c r="Q58" s="154"/>
      <c r="R58" s="151"/>
      <c r="S58" s="113"/>
      <c r="T58" s="113"/>
      <c r="U58" s="113"/>
      <c r="V58" s="113"/>
      <c r="W58" s="113"/>
      <c r="X58" s="113"/>
      <c r="Y58" s="113"/>
      <c r="Z58" s="113"/>
      <c r="AA58" s="113"/>
    </row>
    <row r="59" customFormat="false" ht="16.5" hidden="false" customHeight="true" outlineLevel="0" collapsed="false">
      <c r="H59" s="402"/>
      <c r="I59" s="402"/>
      <c r="J59" s="402"/>
      <c r="K59" s="402"/>
      <c r="L59" s="402"/>
      <c r="M59" s="402"/>
      <c r="N59" s="402"/>
      <c r="O59" s="402"/>
      <c r="P59" s="402"/>
      <c r="Q59" s="113"/>
      <c r="R59" s="113"/>
      <c r="S59" s="113"/>
      <c r="T59" s="113"/>
      <c r="U59" s="113"/>
      <c r="V59" s="113"/>
      <c r="W59" s="113"/>
      <c r="X59" s="113"/>
      <c r="Y59" s="113"/>
      <c r="Z59" s="113"/>
      <c r="AA59" s="113"/>
    </row>
    <row r="60" customFormat="false" ht="16.5" hidden="false" customHeight="true" outlineLevel="0" collapsed="false">
      <c r="G60" s="113"/>
      <c r="H60" s="402"/>
      <c r="I60" s="402"/>
      <c r="J60" s="402"/>
      <c r="K60" s="402"/>
      <c r="L60" s="402"/>
      <c r="M60" s="402"/>
      <c r="N60" s="402"/>
      <c r="O60" s="402"/>
      <c r="P60" s="402"/>
      <c r="Q60" s="113"/>
      <c r="R60" s="113"/>
      <c r="S60" s="113"/>
      <c r="T60" s="403"/>
      <c r="U60" s="113"/>
      <c r="V60" s="402"/>
      <c r="W60" s="402"/>
      <c r="X60" s="113"/>
      <c r="Y60" s="113"/>
      <c r="Z60" s="113"/>
      <c r="AA60" s="113"/>
    </row>
    <row r="61" customFormat="false" ht="16.5" hidden="false" customHeight="true" outlineLevel="0" collapsed="false">
      <c r="G61" s="113"/>
      <c r="H61" s="402"/>
      <c r="I61" s="402"/>
      <c r="J61" s="402"/>
      <c r="K61" s="402"/>
      <c r="L61" s="402"/>
      <c r="M61" s="402"/>
      <c r="N61" s="402"/>
      <c r="O61" s="402"/>
      <c r="P61" s="402"/>
      <c r="Q61" s="113"/>
      <c r="R61" s="113"/>
      <c r="S61" s="113"/>
      <c r="T61" s="404"/>
      <c r="U61" s="113"/>
      <c r="V61" s="402"/>
      <c r="W61" s="402"/>
      <c r="X61" s="402"/>
      <c r="Y61" s="113"/>
      <c r="Z61" s="113"/>
      <c r="AA61" s="113"/>
    </row>
    <row r="62" customFormat="false" ht="16.5" hidden="false" customHeight="true" outlineLevel="0" collapsed="false">
      <c r="G62" s="113"/>
      <c r="H62" s="402"/>
      <c r="I62" s="402"/>
      <c r="J62" s="402"/>
      <c r="K62" s="402"/>
      <c r="L62" s="402"/>
      <c r="M62" s="402"/>
      <c r="N62" s="402"/>
      <c r="O62" s="402"/>
      <c r="P62" s="402"/>
      <c r="Q62" s="113"/>
      <c r="R62" s="113"/>
      <c r="S62" s="113"/>
      <c r="T62" s="404"/>
      <c r="U62" s="113"/>
      <c r="V62" s="402"/>
      <c r="W62" s="402"/>
      <c r="X62" s="402"/>
      <c r="Y62" s="113"/>
      <c r="Z62" s="113"/>
      <c r="AA62" s="113"/>
    </row>
    <row r="63" customFormat="false" ht="16.5" hidden="false" customHeight="true" outlineLevel="0" collapsed="false">
      <c r="G63" s="113"/>
      <c r="H63" s="402"/>
      <c r="I63" s="402"/>
      <c r="J63" s="402"/>
      <c r="K63" s="402"/>
      <c r="L63" s="402"/>
      <c r="M63" s="402"/>
      <c r="N63" s="402"/>
      <c r="O63" s="402"/>
      <c r="P63" s="402"/>
      <c r="Q63" s="113"/>
      <c r="R63" s="113"/>
      <c r="S63" s="113"/>
      <c r="T63" s="405"/>
      <c r="U63" s="113"/>
      <c r="V63" s="402"/>
      <c r="W63" s="402"/>
      <c r="X63" s="402"/>
      <c r="Y63" s="113"/>
      <c r="Z63" s="113"/>
      <c r="AA63" s="113"/>
    </row>
    <row r="64" customFormat="false" ht="16.5" hidden="false" customHeight="true" outlineLevel="0" collapsed="false">
      <c r="G64" s="113"/>
      <c r="H64" s="402"/>
      <c r="I64" s="402"/>
      <c r="J64" s="402"/>
      <c r="K64" s="402"/>
      <c r="L64" s="402"/>
      <c r="M64" s="402"/>
      <c r="N64" s="402"/>
      <c r="O64" s="402"/>
      <c r="P64" s="402"/>
      <c r="Q64" s="113"/>
      <c r="R64" s="113"/>
      <c r="S64" s="113"/>
      <c r="T64" s="405"/>
      <c r="U64" s="113"/>
      <c r="V64" s="402"/>
      <c r="W64" s="402"/>
      <c r="X64" s="402"/>
      <c r="Y64" s="113"/>
      <c r="Z64" s="113"/>
      <c r="AA64" s="113"/>
    </row>
    <row r="65" customFormat="false" ht="16.5" hidden="false" customHeight="true" outlineLevel="0" collapsed="false">
      <c r="G65" s="113"/>
      <c r="H65" s="406"/>
      <c r="I65" s="406"/>
      <c r="J65" s="406"/>
      <c r="K65" s="406"/>
      <c r="L65" s="406"/>
      <c r="M65" s="406"/>
      <c r="N65" s="406"/>
      <c r="O65" s="406"/>
      <c r="P65" s="406"/>
      <c r="Q65" s="113"/>
      <c r="R65" s="113"/>
      <c r="S65" s="113"/>
      <c r="T65" s="407"/>
      <c r="U65" s="113"/>
      <c r="V65" s="402"/>
      <c r="W65" s="402"/>
      <c r="X65" s="402"/>
      <c r="Y65" s="113"/>
      <c r="Z65" s="113"/>
      <c r="AA65" s="113"/>
    </row>
    <row r="66" customFormat="false" ht="16.5" hidden="false" customHeight="true" outlineLevel="0" collapsed="false">
      <c r="G66" s="113"/>
      <c r="H66" s="402"/>
      <c r="I66" s="402"/>
      <c r="J66" s="402"/>
      <c r="K66" s="402"/>
      <c r="L66" s="402"/>
      <c r="M66" s="402"/>
      <c r="N66" s="402"/>
      <c r="O66" s="402"/>
      <c r="P66" s="402"/>
      <c r="Q66" s="113"/>
      <c r="R66" s="113"/>
      <c r="S66" s="113"/>
      <c r="T66" s="408"/>
      <c r="U66" s="113"/>
      <c r="V66" s="406"/>
      <c r="W66" s="406"/>
      <c r="X66" s="406"/>
      <c r="Y66" s="113"/>
      <c r="Z66" s="113"/>
      <c r="AA66" s="113"/>
    </row>
    <row r="67" customFormat="false" ht="16.5" hidden="false" customHeight="true" outlineLevel="0" collapsed="false">
      <c r="G67" s="113"/>
      <c r="H67" s="409"/>
      <c r="I67" s="409"/>
      <c r="J67" s="409"/>
      <c r="K67" s="409"/>
      <c r="L67" s="409"/>
      <c r="M67" s="409"/>
      <c r="N67" s="409"/>
      <c r="O67" s="409"/>
      <c r="P67" s="409"/>
      <c r="Q67" s="113"/>
      <c r="R67" s="113"/>
      <c r="S67" s="113"/>
      <c r="T67" s="403"/>
      <c r="U67" s="113"/>
      <c r="V67" s="402"/>
      <c r="W67" s="402"/>
      <c r="X67" s="402"/>
      <c r="Y67" s="113"/>
      <c r="Z67" s="113"/>
      <c r="AA67" s="113"/>
    </row>
    <row r="68" customFormat="false" ht="16.5" hidden="false" customHeight="true" outlineLevel="0" collapsed="false">
      <c r="G68" s="113"/>
      <c r="J68" s="115"/>
      <c r="K68" s="117"/>
      <c r="L68" s="117"/>
      <c r="M68" s="113"/>
      <c r="N68" s="113"/>
      <c r="O68" s="113"/>
      <c r="P68" s="113"/>
      <c r="Q68" s="113"/>
      <c r="R68" s="113"/>
      <c r="S68" s="113"/>
      <c r="T68" s="403"/>
      <c r="U68" s="113"/>
      <c r="V68" s="402"/>
      <c r="W68" s="402"/>
      <c r="X68" s="402"/>
      <c r="Y68" s="113"/>
      <c r="Z68" s="113"/>
      <c r="AA68" s="113"/>
    </row>
    <row r="69" customFormat="false" ht="16.5" hidden="false" customHeight="true" outlineLevel="0" collapsed="false">
      <c r="K69" s="115"/>
      <c r="L69" s="117"/>
      <c r="M69" s="117"/>
      <c r="N69" s="113"/>
      <c r="O69" s="113"/>
      <c r="P69" s="113"/>
      <c r="Q69" s="113"/>
      <c r="R69" s="113"/>
      <c r="S69" s="113"/>
      <c r="T69" s="113"/>
      <c r="U69" s="113"/>
      <c r="V69" s="113"/>
      <c r="W69" s="113"/>
      <c r="X69" s="113"/>
      <c r="Y69" s="113"/>
      <c r="Z69" s="113"/>
      <c r="AA69" s="113"/>
    </row>
    <row r="70" customFormat="false" ht="16.5" hidden="false" customHeight="true" outlineLevel="0" collapsed="false">
      <c r="H70" s="410"/>
      <c r="I70" s="410"/>
      <c r="J70" s="410"/>
      <c r="K70" s="410"/>
      <c r="L70" s="410"/>
      <c r="M70" s="410"/>
      <c r="N70" s="410"/>
      <c r="O70" s="410"/>
      <c r="P70" s="410"/>
      <c r="Q70" s="113"/>
      <c r="R70" s="113"/>
      <c r="S70" s="113"/>
      <c r="T70" s="113"/>
      <c r="U70" s="113"/>
      <c r="V70" s="113"/>
      <c r="W70" s="113"/>
      <c r="X70" s="113"/>
      <c r="Y70" s="113"/>
      <c r="Z70" s="113"/>
      <c r="AA70" s="113"/>
    </row>
    <row r="71" customFormat="false" ht="16.5" hidden="false" customHeight="true" outlineLevel="0" collapsed="false">
      <c r="H71" s="410"/>
      <c r="I71" s="410"/>
      <c r="J71" s="410"/>
      <c r="K71" s="410"/>
      <c r="L71" s="410"/>
      <c r="M71" s="410"/>
      <c r="N71" s="410"/>
      <c r="O71" s="410"/>
      <c r="P71" s="410"/>
      <c r="Q71" s="113"/>
      <c r="R71" s="113"/>
      <c r="S71" s="113"/>
      <c r="T71" s="113"/>
      <c r="U71" s="113"/>
      <c r="V71" s="113"/>
      <c r="W71" s="113"/>
      <c r="X71" s="113"/>
      <c r="Y71" s="113"/>
      <c r="Z71" s="113"/>
      <c r="AA71" s="113"/>
    </row>
    <row r="72" customFormat="false" ht="16.5" hidden="false" customHeight="true" outlineLevel="0" collapsed="false">
      <c r="H72" s="410"/>
      <c r="I72" s="410"/>
      <c r="J72" s="410"/>
      <c r="K72" s="410"/>
      <c r="L72" s="410"/>
      <c r="M72" s="410"/>
      <c r="N72" s="410"/>
      <c r="O72" s="410"/>
      <c r="P72" s="410"/>
      <c r="Q72" s="113"/>
      <c r="R72" s="113"/>
      <c r="S72" s="113"/>
      <c r="T72" s="113"/>
      <c r="U72" s="113"/>
      <c r="V72" s="113"/>
      <c r="W72" s="113"/>
      <c r="X72" s="113"/>
      <c r="Y72" s="113"/>
      <c r="Z72" s="113"/>
      <c r="AA72" s="113"/>
    </row>
    <row r="73" customFormat="false" ht="16.5" hidden="false" customHeight="true" outlineLevel="0" collapsed="false">
      <c r="H73" s="410"/>
      <c r="I73" s="410"/>
      <c r="J73" s="410"/>
      <c r="K73" s="410"/>
      <c r="L73" s="410"/>
      <c r="M73" s="410"/>
      <c r="N73" s="410"/>
      <c r="O73" s="410"/>
      <c r="P73" s="410"/>
      <c r="Q73" s="117"/>
      <c r="V73" s="113"/>
      <c r="W73" s="113"/>
      <c r="X73" s="113"/>
      <c r="Y73" s="113"/>
      <c r="Z73" s="113"/>
      <c r="AA73" s="113"/>
    </row>
    <row r="74" customFormat="false" ht="16.5" hidden="false" customHeight="true" outlineLevel="0" collapsed="false">
      <c r="H74" s="410"/>
      <c r="I74" s="410"/>
      <c r="J74" s="410"/>
      <c r="K74" s="410"/>
      <c r="L74" s="410"/>
      <c r="M74" s="410"/>
      <c r="N74" s="410"/>
      <c r="O74" s="410"/>
      <c r="P74" s="410"/>
      <c r="Q74" s="117"/>
      <c r="V74" s="113"/>
      <c r="W74" s="113"/>
      <c r="X74" s="113"/>
      <c r="Y74" s="113"/>
      <c r="Z74" s="113"/>
      <c r="AA74" s="113"/>
    </row>
    <row r="75" customFormat="false" ht="16.5" hidden="false" customHeight="true" outlineLevel="0" collapsed="false">
      <c r="H75" s="410"/>
      <c r="I75" s="410"/>
      <c r="J75" s="410"/>
      <c r="K75" s="410"/>
      <c r="L75" s="410"/>
      <c r="M75" s="410"/>
      <c r="N75" s="410"/>
      <c r="O75" s="410"/>
      <c r="P75" s="410"/>
      <c r="Q75" s="117"/>
      <c r="V75" s="113"/>
      <c r="W75" s="113"/>
      <c r="X75" s="113"/>
      <c r="Y75" s="113"/>
      <c r="Z75" s="113"/>
      <c r="AA75" s="113"/>
    </row>
    <row r="76" customFormat="false" ht="16.5" hidden="false" customHeight="true" outlineLevel="0" collapsed="false">
      <c r="H76" s="410"/>
      <c r="I76" s="410"/>
      <c r="J76" s="410"/>
      <c r="K76" s="410"/>
      <c r="L76" s="410"/>
      <c r="M76" s="410"/>
      <c r="N76" s="410"/>
      <c r="O76" s="410"/>
      <c r="P76" s="410"/>
      <c r="Q76" s="117"/>
      <c r="V76" s="113"/>
      <c r="W76" s="113"/>
      <c r="X76" s="113"/>
      <c r="Y76" s="113"/>
      <c r="Z76" s="113"/>
      <c r="AA76" s="113"/>
    </row>
    <row r="77" customFormat="false" ht="16.5" hidden="false" customHeight="true" outlineLevel="0" collapsed="false">
      <c r="H77" s="410"/>
      <c r="I77" s="410"/>
      <c r="J77" s="410"/>
      <c r="K77" s="410"/>
      <c r="L77" s="410"/>
      <c r="M77" s="410"/>
      <c r="N77" s="410"/>
      <c r="O77" s="410"/>
      <c r="P77" s="410"/>
      <c r="Q77" s="117"/>
      <c r="V77" s="113"/>
      <c r="W77" s="113"/>
      <c r="X77" s="113"/>
      <c r="Y77" s="113"/>
      <c r="Z77" s="113"/>
      <c r="AA77" s="113"/>
    </row>
    <row r="78" customFormat="false" ht="16.5" hidden="false" customHeight="true" outlineLevel="0" collapsed="false">
      <c r="H78" s="410"/>
      <c r="I78" s="410"/>
      <c r="J78" s="410"/>
      <c r="K78" s="410"/>
      <c r="L78" s="410"/>
      <c r="M78" s="410"/>
      <c r="N78" s="410"/>
      <c r="O78" s="410"/>
      <c r="P78" s="410"/>
      <c r="Q78" s="117"/>
      <c r="V78" s="113"/>
      <c r="W78" s="113"/>
      <c r="X78" s="113"/>
      <c r="Y78" s="113"/>
      <c r="Z78" s="113"/>
      <c r="AA78" s="113"/>
    </row>
    <row r="79" customFormat="false" ht="16.5" hidden="false" customHeight="true" outlineLevel="0" collapsed="false">
      <c r="H79" s="410"/>
      <c r="I79" s="410"/>
      <c r="J79" s="410"/>
      <c r="K79" s="410"/>
      <c r="L79" s="410"/>
      <c r="M79" s="410"/>
      <c r="N79" s="410"/>
      <c r="O79" s="410"/>
      <c r="P79" s="410"/>
      <c r="Q79" s="117"/>
      <c r="V79" s="113"/>
      <c r="W79" s="113"/>
      <c r="X79" s="113"/>
      <c r="Y79" s="113"/>
      <c r="Z79" s="113"/>
      <c r="AA79" s="113"/>
    </row>
    <row r="80" customFormat="false" ht="16.5" hidden="false" customHeight="true" outlineLevel="0" collapsed="false">
      <c r="H80" s="410"/>
      <c r="I80" s="410"/>
      <c r="J80" s="410"/>
      <c r="K80" s="410"/>
      <c r="L80" s="410"/>
      <c r="M80" s="410"/>
      <c r="N80" s="410"/>
      <c r="O80" s="410"/>
      <c r="P80" s="410"/>
      <c r="Q80" s="117"/>
      <c r="V80" s="113"/>
      <c r="W80" s="113"/>
      <c r="X80" s="113"/>
      <c r="Y80" s="113"/>
      <c r="Z80" s="113"/>
      <c r="AA80" s="113"/>
    </row>
    <row r="81" customFormat="false" ht="16.5" hidden="false" customHeight="true" outlineLevel="0" collapsed="false">
      <c r="H81" s="410"/>
      <c r="I81" s="410"/>
      <c r="J81" s="410"/>
      <c r="K81" s="410"/>
      <c r="L81" s="410"/>
      <c r="M81" s="410"/>
      <c r="N81" s="410"/>
      <c r="O81" s="410"/>
      <c r="P81" s="410"/>
      <c r="Q81" s="117"/>
      <c r="V81" s="113"/>
      <c r="W81" s="113"/>
      <c r="X81" s="113"/>
      <c r="Y81" s="113"/>
      <c r="Z81" s="113"/>
      <c r="AA81" s="113"/>
    </row>
    <row r="82" customFormat="false" ht="16.5" hidden="false" customHeight="true" outlineLevel="0" collapsed="false">
      <c r="H82" s="410"/>
      <c r="I82" s="410"/>
      <c r="J82" s="410"/>
      <c r="K82" s="410"/>
      <c r="L82" s="410"/>
      <c r="M82" s="410"/>
      <c r="N82" s="410"/>
      <c r="O82" s="410"/>
      <c r="P82" s="410"/>
      <c r="Q82" s="117"/>
      <c r="V82" s="113"/>
      <c r="W82" s="113"/>
      <c r="X82" s="113"/>
      <c r="Y82" s="113"/>
      <c r="Z82" s="113"/>
      <c r="AA82" s="113"/>
    </row>
    <row r="83" customFormat="false" ht="16.5" hidden="false" customHeight="true" outlineLevel="0" collapsed="false">
      <c r="H83" s="410"/>
      <c r="I83" s="410"/>
      <c r="J83" s="410"/>
      <c r="K83" s="410"/>
      <c r="L83" s="410"/>
      <c r="M83" s="410"/>
      <c r="N83" s="410"/>
      <c r="O83" s="410"/>
      <c r="P83" s="410"/>
      <c r="Q83" s="117"/>
      <c r="V83" s="113"/>
      <c r="W83" s="113"/>
      <c r="X83" s="113"/>
      <c r="Y83" s="113"/>
      <c r="Z83" s="113"/>
      <c r="AA83" s="113"/>
    </row>
    <row r="84" customFormat="false" ht="16.5" hidden="false" customHeight="true" outlineLevel="0" collapsed="false">
      <c r="H84" s="410"/>
      <c r="I84" s="410"/>
      <c r="J84" s="410"/>
      <c r="K84" s="410"/>
      <c r="L84" s="410"/>
      <c r="M84" s="410"/>
      <c r="N84" s="410"/>
      <c r="O84" s="410"/>
      <c r="P84" s="410"/>
      <c r="Q84" s="117"/>
      <c r="V84" s="113"/>
      <c r="W84" s="113"/>
      <c r="X84" s="113"/>
      <c r="Y84" s="113"/>
      <c r="Z84" s="113"/>
      <c r="AA84" s="113"/>
    </row>
    <row r="85" customFormat="false" ht="16.5" hidden="false" customHeight="true" outlineLevel="0" collapsed="false">
      <c r="H85" s="410"/>
      <c r="I85" s="410"/>
      <c r="J85" s="410"/>
      <c r="K85" s="410"/>
      <c r="L85" s="410"/>
      <c r="M85" s="410"/>
      <c r="N85" s="410"/>
      <c r="O85" s="410"/>
      <c r="P85" s="410"/>
      <c r="Q85" s="117"/>
      <c r="V85" s="113"/>
      <c r="W85" s="113"/>
      <c r="X85" s="113"/>
      <c r="Y85" s="113"/>
      <c r="Z85" s="113"/>
      <c r="AA85" s="113"/>
    </row>
    <row r="86" customFormat="false" ht="16.5" hidden="false" customHeight="true" outlineLevel="0" collapsed="false">
      <c r="H86" s="410"/>
      <c r="I86" s="410"/>
      <c r="J86" s="410"/>
      <c r="K86" s="410"/>
      <c r="L86" s="410"/>
      <c r="M86" s="410"/>
      <c r="N86" s="410"/>
      <c r="O86" s="410"/>
      <c r="P86" s="410"/>
      <c r="Q86" s="117"/>
      <c r="V86" s="113"/>
      <c r="W86" s="113"/>
      <c r="X86" s="113"/>
      <c r="Y86" s="113"/>
      <c r="Z86" s="113"/>
      <c r="AA86" s="113"/>
    </row>
    <row r="87" customFormat="false" ht="16.5" hidden="false" customHeight="true" outlineLevel="0" collapsed="false">
      <c r="H87" s="410"/>
      <c r="I87" s="410"/>
      <c r="J87" s="410"/>
      <c r="K87" s="410"/>
      <c r="L87" s="410"/>
      <c r="M87" s="410"/>
      <c r="N87" s="410"/>
      <c r="O87" s="410"/>
      <c r="P87" s="410"/>
      <c r="Q87" s="117"/>
      <c r="V87" s="113"/>
      <c r="W87" s="113"/>
      <c r="X87" s="113"/>
      <c r="Y87" s="113"/>
      <c r="Z87" s="113"/>
      <c r="AA87" s="113"/>
    </row>
    <row r="88" customFormat="false" ht="16.5" hidden="false" customHeight="true" outlineLevel="0" collapsed="false">
      <c r="H88" s="410"/>
      <c r="I88" s="410"/>
      <c r="J88" s="410"/>
      <c r="K88" s="410"/>
      <c r="L88" s="410"/>
      <c r="M88" s="410"/>
      <c r="N88" s="410"/>
      <c r="O88" s="410"/>
      <c r="P88" s="410"/>
      <c r="Q88" s="117"/>
      <c r="V88" s="113"/>
      <c r="W88" s="113"/>
      <c r="X88" s="113"/>
      <c r="Y88" s="113"/>
      <c r="Z88" s="113"/>
      <c r="AA88" s="113"/>
    </row>
    <row r="89" customFormat="false" ht="16.5" hidden="false" customHeight="true" outlineLevel="0" collapsed="false">
      <c r="H89" s="410"/>
      <c r="I89" s="410"/>
      <c r="J89" s="410"/>
      <c r="K89" s="410"/>
      <c r="L89" s="410"/>
      <c r="M89" s="410"/>
      <c r="N89" s="410"/>
      <c r="O89" s="410"/>
      <c r="P89" s="410"/>
      <c r="Q89" s="117"/>
      <c r="V89" s="113"/>
      <c r="W89" s="113"/>
      <c r="X89" s="113"/>
      <c r="Y89" s="113"/>
      <c r="Z89" s="113"/>
      <c r="AA89" s="113"/>
    </row>
    <row r="90" customFormat="false" ht="16.5" hidden="false" customHeight="true" outlineLevel="0" collapsed="false">
      <c r="H90" s="410"/>
      <c r="I90" s="410"/>
      <c r="J90" s="410"/>
      <c r="K90" s="410"/>
      <c r="L90" s="410"/>
      <c r="M90" s="410"/>
      <c r="N90" s="410"/>
      <c r="O90" s="410"/>
      <c r="P90" s="410"/>
      <c r="Q90" s="117"/>
      <c r="V90" s="113"/>
      <c r="W90" s="113"/>
      <c r="X90" s="113"/>
      <c r="Y90" s="113"/>
      <c r="Z90" s="113"/>
      <c r="AA90" s="113"/>
    </row>
    <row r="91" customFormat="false" ht="16.5" hidden="false" customHeight="true" outlineLevel="0" collapsed="false">
      <c r="H91" s="410"/>
      <c r="I91" s="410"/>
      <c r="J91" s="410"/>
      <c r="K91" s="410"/>
      <c r="L91" s="410"/>
      <c r="M91" s="410"/>
      <c r="N91" s="410"/>
      <c r="O91" s="410"/>
      <c r="P91" s="410"/>
      <c r="Q91" s="117"/>
      <c r="V91" s="113"/>
      <c r="W91" s="113"/>
      <c r="X91" s="113"/>
      <c r="Y91" s="113"/>
      <c r="Z91" s="113"/>
      <c r="AA91" s="113"/>
    </row>
    <row r="92" customFormat="false" ht="16.5" hidden="false" customHeight="true" outlineLevel="0" collapsed="false">
      <c r="H92" s="410"/>
      <c r="I92" s="410"/>
      <c r="J92" s="410"/>
      <c r="K92" s="410"/>
      <c r="L92" s="410"/>
      <c r="M92" s="410"/>
      <c r="N92" s="410"/>
      <c r="O92" s="410"/>
      <c r="P92" s="410"/>
      <c r="Q92" s="117"/>
      <c r="V92" s="113"/>
      <c r="W92" s="113"/>
      <c r="X92" s="113"/>
      <c r="Y92" s="113"/>
      <c r="Z92" s="113"/>
      <c r="AA92" s="113"/>
    </row>
    <row r="93" customFormat="false" ht="16.5" hidden="false" customHeight="true" outlineLevel="0" collapsed="false">
      <c r="H93" s="410"/>
      <c r="I93" s="410"/>
      <c r="J93" s="410"/>
      <c r="K93" s="410"/>
      <c r="L93" s="410"/>
      <c r="M93" s="410"/>
      <c r="N93" s="410"/>
      <c r="O93" s="410"/>
      <c r="P93" s="410"/>
      <c r="Q93" s="117"/>
      <c r="V93" s="113"/>
      <c r="W93" s="113"/>
      <c r="X93" s="113"/>
      <c r="Y93" s="113"/>
      <c r="Z93" s="113"/>
      <c r="AA93" s="113"/>
    </row>
    <row r="94" customFormat="false" ht="16.5" hidden="false" customHeight="true" outlineLevel="0" collapsed="false">
      <c r="H94" s="410"/>
      <c r="I94" s="410"/>
      <c r="J94" s="410"/>
      <c r="K94" s="410"/>
      <c r="L94" s="410"/>
      <c r="M94" s="410"/>
      <c r="N94" s="410"/>
      <c r="O94" s="410"/>
      <c r="P94" s="410"/>
      <c r="Q94" s="117"/>
      <c r="V94" s="113"/>
      <c r="W94" s="113"/>
      <c r="X94" s="113"/>
      <c r="Y94" s="113"/>
      <c r="Z94" s="113"/>
      <c r="AA94" s="113"/>
    </row>
    <row r="95" customFormat="false" ht="16.5" hidden="false" customHeight="true" outlineLevel="0" collapsed="false">
      <c r="H95" s="410"/>
      <c r="I95" s="410"/>
      <c r="J95" s="410"/>
      <c r="K95" s="410"/>
      <c r="L95" s="410"/>
      <c r="M95" s="410"/>
      <c r="N95" s="410"/>
      <c r="O95" s="410"/>
      <c r="P95" s="410"/>
      <c r="Q95" s="117"/>
      <c r="V95" s="113"/>
      <c r="W95" s="113"/>
      <c r="X95" s="113"/>
      <c r="Y95" s="113"/>
      <c r="Z95" s="113"/>
      <c r="AA95" s="113"/>
    </row>
    <row r="96" customFormat="false" ht="16.5" hidden="false" customHeight="true" outlineLevel="0" collapsed="false">
      <c r="H96" s="410"/>
      <c r="I96" s="410"/>
      <c r="J96" s="410"/>
      <c r="K96" s="410"/>
      <c r="L96" s="410"/>
      <c r="M96" s="410"/>
      <c r="N96" s="410"/>
      <c r="O96" s="410"/>
      <c r="P96" s="410"/>
      <c r="Q96" s="117"/>
      <c r="V96" s="113"/>
      <c r="W96" s="113"/>
      <c r="X96" s="113"/>
      <c r="Y96" s="113"/>
      <c r="Z96" s="113"/>
      <c r="AA96" s="113"/>
    </row>
    <row r="97" customFormat="false" ht="16.5" hidden="false" customHeight="true" outlineLevel="0" collapsed="false">
      <c r="H97" s="410"/>
      <c r="I97" s="410"/>
      <c r="J97" s="410"/>
      <c r="K97" s="410"/>
      <c r="L97" s="410"/>
      <c r="M97" s="410"/>
      <c r="N97" s="410"/>
      <c r="O97" s="410"/>
      <c r="P97" s="410"/>
      <c r="Q97" s="117"/>
      <c r="V97" s="113"/>
      <c r="W97" s="113"/>
      <c r="X97" s="113"/>
      <c r="Y97" s="113"/>
      <c r="Z97" s="113"/>
      <c r="AA97" s="113"/>
    </row>
    <row r="98" customFormat="false" ht="16.5" hidden="false" customHeight="true" outlineLevel="0" collapsed="false">
      <c r="H98" s="410"/>
      <c r="I98" s="410"/>
      <c r="J98" s="410"/>
      <c r="K98" s="410"/>
      <c r="L98" s="410"/>
      <c r="M98" s="410"/>
      <c r="N98" s="410"/>
      <c r="O98" s="410"/>
      <c r="P98" s="410"/>
      <c r="Q98" s="117"/>
      <c r="V98" s="113"/>
      <c r="W98" s="113"/>
      <c r="X98" s="113"/>
      <c r="Y98" s="113"/>
      <c r="Z98" s="113"/>
      <c r="AA98" s="113"/>
    </row>
    <row r="99" customFormat="false" ht="16.5" hidden="false" customHeight="true" outlineLevel="0" collapsed="false">
      <c r="H99" s="410"/>
      <c r="I99" s="410"/>
      <c r="J99" s="410"/>
      <c r="K99" s="410"/>
      <c r="L99" s="410"/>
      <c r="M99" s="410"/>
      <c r="N99" s="410"/>
      <c r="O99" s="410"/>
      <c r="P99" s="410"/>
      <c r="Q99" s="117"/>
      <c r="V99" s="113"/>
      <c r="W99" s="113"/>
      <c r="X99" s="113"/>
      <c r="Y99" s="113"/>
      <c r="Z99" s="113"/>
      <c r="AA99" s="113"/>
    </row>
    <row r="100" customFormat="false" ht="16.5" hidden="false" customHeight="true" outlineLevel="0" collapsed="false">
      <c r="H100" s="410"/>
      <c r="I100" s="410"/>
      <c r="J100" s="410"/>
      <c r="K100" s="410"/>
      <c r="L100" s="410"/>
      <c r="M100" s="410"/>
      <c r="N100" s="410"/>
      <c r="O100" s="410"/>
      <c r="P100" s="410"/>
      <c r="Q100" s="117"/>
      <c r="V100" s="113"/>
      <c r="W100" s="113"/>
      <c r="X100" s="113"/>
      <c r="Y100" s="113"/>
      <c r="Z100" s="113"/>
      <c r="AA100" s="113"/>
    </row>
    <row r="101" customFormat="false" ht="16.5" hidden="false" customHeight="true" outlineLevel="0" collapsed="false">
      <c r="H101" s="410"/>
      <c r="I101" s="410"/>
      <c r="J101" s="410"/>
      <c r="K101" s="410"/>
      <c r="L101" s="410"/>
      <c r="M101" s="410"/>
      <c r="N101" s="410"/>
      <c r="O101" s="410"/>
      <c r="P101" s="410"/>
      <c r="Q101" s="117"/>
      <c r="V101" s="113"/>
      <c r="W101" s="113"/>
      <c r="X101" s="113"/>
      <c r="Y101" s="113"/>
      <c r="Z101" s="113"/>
      <c r="AA101" s="113"/>
    </row>
    <row r="102" customFormat="false" ht="16.5" hidden="false" customHeight="true" outlineLevel="0" collapsed="false">
      <c r="H102" s="410"/>
      <c r="I102" s="410"/>
      <c r="J102" s="410"/>
      <c r="K102" s="410"/>
      <c r="L102" s="410"/>
      <c r="M102" s="410"/>
      <c r="N102" s="410"/>
      <c r="O102" s="410"/>
      <c r="P102" s="410"/>
      <c r="Q102" s="117"/>
      <c r="V102" s="113"/>
      <c r="W102" s="113"/>
      <c r="X102" s="113"/>
      <c r="Y102" s="113"/>
      <c r="Z102" s="113"/>
      <c r="AA102" s="113"/>
    </row>
    <row r="103" customFormat="false" ht="16.5" hidden="false" customHeight="true" outlineLevel="0" collapsed="false">
      <c r="H103" s="410"/>
      <c r="I103" s="410"/>
      <c r="J103" s="410"/>
      <c r="K103" s="410"/>
      <c r="L103" s="410"/>
      <c r="M103" s="410"/>
      <c r="N103" s="410"/>
      <c r="O103" s="410"/>
      <c r="P103" s="410"/>
      <c r="Q103" s="117"/>
      <c r="V103" s="113"/>
      <c r="W103" s="113"/>
      <c r="X103" s="113"/>
      <c r="Y103" s="113"/>
      <c r="Z103" s="113"/>
      <c r="AA103" s="113"/>
    </row>
    <row r="104" customFormat="false" ht="16.5" hidden="false" customHeight="true" outlineLevel="0" collapsed="false">
      <c r="H104" s="410"/>
      <c r="I104" s="410"/>
      <c r="J104" s="410"/>
      <c r="K104" s="410"/>
      <c r="L104" s="410"/>
      <c r="M104" s="410"/>
      <c r="N104" s="410"/>
      <c r="O104" s="410"/>
      <c r="P104" s="410"/>
      <c r="Q104" s="117"/>
      <c r="V104" s="113"/>
      <c r="W104" s="113"/>
      <c r="X104" s="113"/>
      <c r="Y104" s="113"/>
      <c r="Z104" s="113"/>
      <c r="AA104" s="113"/>
    </row>
    <row r="105" customFormat="false" ht="16.5" hidden="false" customHeight="true" outlineLevel="0" collapsed="false">
      <c r="H105" s="410"/>
      <c r="I105" s="410"/>
      <c r="J105" s="410"/>
      <c r="K105" s="410"/>
      <c r="L105" s="410"/>
      <c r="M105" s="410"/>
      <c r="N105" s="410"/>
      <c r="O105" s="410"/>
      <c r="P105" s="410"/>
      <c r="Q105" s="117"/>
      <c r="V105" s="113"/>
      <c r="W105" s="113"/>
      <c r="X105" s="113"/>
      <c r="Y105" s="113"/>
      <c r="Z105" s="113"/>
      <c r="AA105" s="113"/>
    </row>
    <row r="106" customFormat="false" ht="16.5" hidden="false" customHeight="true" outlineLevel="0" collapsed="false">
      <c r="H106" s="410"/>
      <c r="I106" s="410"/>
      <c r="J106" s="410"/>
      <c r="K106" s="410"/>
      <c r="L106" s="410"/>
      <c r="M106" s="410"/>
      <c r="N106" s="410"/>
      <c r="O106" s="410"/>
      <c r="P106" s="410"/>
      <c r="Q106" s="117"/>
      <c r="V106" s="113"/>
      <c r="W106" s="113"/>
      <c r="X106" s="113"/>
      <c r="Y106" s="113"/>
      <c r="Z106" s="113"/>
      <c r="AA106" s="113"/>
    </row>
    <row r="107" customFormat="false" ht="16.5" hidden="false" customHeight="true" outlineLevel="0" collapsed="false">
      <c r="H107" s="410"/>
      <c r="I107" s="410"/>
      <c r="J107" s="410"/>
      <c r="K107" s="410"/>
      <c r="L107" s="410"/>
      <c r="M107" s="410"/>
      <c r="N107" s="410"/>
      <c r="O107" s="410"/>
      <c r="P107" s="410"/>
      <c r="Q107" s="117"/>
      <c r="V107" s="113"/>
      <c r="W107" s="113"/>
      <c r="X107" s="113"/>
      <c r="Y107" s="113"/>
      <c r="Z107" s="113"/>
      <c r="AA107" s="113"/>
    </row>
    <row r="108" customFormat="false" ht="16.5" hidden="false" customHeight="true" outlineLevel="0" collapsed="false">
      <c r="H108" s="410"/>
      <c r="I108" s="410"/>
      <c r="J108" s="410"/>
      <c r="K108" s="410"/>
      <c r="L108" s="410"/>
      <c r="M108" s="410"/>
      <c r="N108" s="410"/>
      <c r="O108" s="410"/>
      <c r="P108" s="410"/>
      <c r="Q108" s="117"/>
      <c r="V108" s="113"/>
      <c r="W108" s="113"/>
      <c r="X108" s="113"/>
      <c r="Y108" s="113"/>
      <c r="Z108" s="113"/>
      <c r="AA108" s="113"/>
    </row>
    <row r="109" customFormat="false" ht="16.5" hidden="false" customHeight="true" outlineLevel="0" collapsed="false">
      <c r="H109" s="410"/>
      <c r="I109" s="410"/>
      <c r="J109" s="410"/>
      <c r="K109" s="410"/>
      <c r="L109" s="410"/>
      <c r="M109" s="410"/>
      <c r="N109" s="410"/>
      <c r="O109" s="410"/>
      <c r="P109" s="410"/>
      <c r="Q109" s="117"/>
      <c r="V109" s="113"/>
      <c r="W109" s="113"/>
      <c r="X109" s="113"/>
      <c r="Y109" s="113"/>
      <c r="Z109" s="113"/>
      <c r="AA109" s="113"/>
    </row>
    <row r="110" customFormat="false" ht="16.5" hidden="false" customHeight="true" outlineLevel="0" collapsed="false">
      <c r="H110" s="410"/>
      <c r="I110" s="410"/>
      <c r="J110" s="410"/>
      <c r="K110" s="410"/>
      <c r="L110" s="410"/>
      <c r="M110" s="410"/>
      <c r="N110" s="410"/>
      <c r="O110" s="410"/>
      <c r="P110" s="410"/>
      <c r="Q110" s="117"/>
      <c r="V110" s="113"/>
      <c r="W110" s="113"/>
      <c r="X110" s="113"/>
      <c r="Y110" s="113"/>
      <c r="Z110" s="113"/>
      <c r="AA110" s="113"/>
    </row>
    <row r="111" customFormat="false" ht="16.5" hidden="false" customHeight="true" outlineLevel="0" collapsed="false">
      <c r="H111" s="410"/>
      <c r="I111" s="410"/>
      <c r="J111" s="410"/>
      <c r="K111" s="410"/>
      <c r="L111" s="410"/>
      <c r="M111" s="410"/>
      <c r="N111" s="410"/>
      <c r="O111" s="410"/>
      <c r="P111" s="410"/>
      <c r="Q111" s="117"/>
      <c r="V111" s="113"/>
      <c r="W111" s="113"/>
      <c r="X111" s="113"/>
      <c r="Y111" s="113"/>
      <c r="Z111" s="113"/>
      <c r="AA111" s="113"/>
    </row>
    <row r="112" customFormat="false" ht="16.5" hidden="false" customHeight="true" outlineLevel="0" collapsed="false">
      <c r="H112" s="410"/>
      <c r="I112" s="410"/>
      <c r="J112" s="410"/>
      <c r="K112" s="410"/>
      <c r="L112" s="410"/>
      <c r="M112" s="410"/>
      <c r="N112" s="410"/>
      <c r="O112" s="410"/>
      <c r="P112" s="410"/>
      <c r="Q112" s="117"/>
      <c r="V112" s="113"/>
      <c r="W112" s="113"/>
      <c r="X112" s="113"/>
      <c r="Y112" s="113"/>
      <c r="Z112" s="113"/>
      <c r="AA112" s="113"/>
    </row>
    <row r="113" customFormat="false" ht="16.5" hidden="false" customHeight="true" outlineLevel="0" collapsed="false">
      <c r="H113" s="410"/>
      <c r="I113" s="410"/>
      <c r="J113" s="410"/>
      <c r="K113" s="410"/>
      <c r="L113" s="410"/>
      <c r="M113" s="410"/>
      <c r="N113" s="410"/>
      <c r="O113" s="410"/>
      <c r="P113" s="410"/>
      <c r="Q113" s="117"/>
      <c r="V113" s="113"/>
      <c r="W113" s="113"/>
      <c r="X113" s="113"/>
      <c r="Y113" s="113"/>
      <c r="Z113" s="113"/>
      <c r="AA113" s="113"/>
    </row>
    <row r="114" customFormat="false" ht="16.5" hidden="false" customHeight="true" outlineLevel="0" collapsed="false">
      <c r="H114" s="410"/>
      <c r="I114" s="410"/>
      <c r="J114" s="410"/>
      <c r="K114" s="410"/>
      <c r="L114" s="410"/>
      <c r="M114" s="410"/>
      <c r="N114" s="410"/>
      <c r="O114" s="410"/>
      <c r="P114" s="410"/>
      <c r="Q114" s="117"/>
      <c r="V114" s="113"/>
      <c r="W114" s="113"/>
      <c r="X114" s="113"/>
      <c r="Y114" s="113"/>
      <c r="Z114" s="113"/>
      <c r="AA114" s="113"/>
    </row>
    <row r="115" customFormat="false" ht="16.5" hidden="false" customHeight="true" outlineLevel="0" collapsed="false">
      <c r="H115" s="410"/>
      <c r="I115" s="410"/>
      <c r="J115" s="410"/>
      <c r="K115" s="410"/>
      <c r="L115" s="410"/>
      <c r="M115" s="410"/>
      <c r="N115" s="410"/>
      <c r="O115" s="410"/>
      <c r="P115" s="410"/>
      <c r="Q115" s="117"/>
      <c r="V115" s="113"/>
      <c r="W115" s="113"/>
      <c r="X115" s="113"/>
      <c r="Y115" s="113"/>
      <c r="Z115" s="113"/>
      <c r="AA115" s="113"/>
    </row>
    <row r="116" customFormat="false" ht="16.5" hidden="false" customHeight="true" outlineLevel="0" collapsed="false">
      <c r="H116" s="410"/>
      <c r="I116" s="410"/>
      <c r="J116" s="410"/>
      <c r="K116" s="410"/>
      <c r="L116" s="410"/>
      <c r="M116" s="410"/>
      <c r="N116" s="410"/>
      <c r="O116" s="410"/>
      <c r="P116" s="410"/>
      <c r="Q116" s="117"/>
      <c r="V116" s="113"/>
      <c r="W116" s="113"/>
      <c r="X116" s="113"/>
      <c r="Y116" s="113"/>
      <c r="Z116" s="113"/>
      <c r="AA116" s="113"/>
    </row>
    <row r="117" customFormat="false" ht="16.5" hidden="false" customHeight="true" outlineLevel="0" collapsed="false">
      <c r="H117" s="410"/>
      <c r="I117" s="410"/>
      <c r="J117" s="410"/>
      <c r="K117" s="410"/>
      <c r="L117" s="410"/>
      <c r="M117" s="410"/>
      <c r="N117" s="410"/>
      <c r="O117" s="410"/>
      <c r="P117" s="410"/>
      <c r="Q117" s="117"/>
      <c r="V117" s="113"/>
      <c r="W117" s="113"/>
      <c r="X117" s="113"/>
      <c r="Y117" s="113"/>
      <c r="Z117" s="113"/>
      <c r="AA117" s="113"/>
    </row>
    <row r="118" customFormat="false" ht="16.5" hidden="false" customHeight="true" outlineLevel="0" collapsed="false">
      <c r="H118" s="410"/>
      <c r="I118" s="410"/>
      <c r="J118" s="410"/>
      <c r="K118" s="410"/>
      <c r="L118" s="410"/>
      <c r="M118" s="410"/>
      <c r="N118" s="410"/>
      <c r="O118" s="410"/>
      <c r="P118" s="410"/>
      <c r="Q118" s="117"/>
      <c r="V118" s="113"/>
      <c r="W118" s="113"/>
      <c r="X118" s="113"/>
      <c r="Y118" s="113"/>
      <c r="Z118" s="113"/>
      <c r="AA118" s="113"/>
    </row>
    <row r="119" customFormat="false" ht="16.5" hidden="false" customHeight="true" outlineLevel="0" collapsed="false">
      <c r="H119" s="410"/>
      <c r="I119" s="410"/>
      <c r="J119" s="410"/>
      <c r="K119" s="410"/>
      <c r="L119" s="410"/>
      <c r="M119" s="410"/>
      <c r="N119" s="410"/>
      <c r="O119" s="410"/>
      <c r="P119" s="410"/>
      <c r="Q119" s="117"/>
      <c r="V119" s="113"/>
      <c r="W119" s="113"/>
      <c r="X119" s="113"/>
      <c r="Y119" s="113"/>
      <c r="Z119" s="113"/>
      <c r="AA119" s="113"/>
    </row>
    <row r="120" customFormat="false" ht="16.5" hidden="false" customHeight="true" outlineLevel="0" collapsed="false">
      <c r="H120" s="410"/>
      <c r="I120" s="410"/>
      <c r="J120" s="410"/>
      <c r="K120" s="410"/>
      <c r="L120" s="410"/>
      <c r="M120" s="410"/>
      <c r="N120" s="410"/>
      <c r="O120" s="410"/>
      <c r="P120" s="410"/>
      <c r="Q120" s="117"/>
      <c r="V120" s="113"/>
      <c r="W120" s="113"/>
      <c r="X120" s="113"/>
      <c r="Y120" s="113"/>
      <c r="Z120" s="113"/>
      <c r="AA120" s="113"/>
    </row>
    <row r="121" customFormat="false" ht="16.5" hidden="false" customHeight="true" outlineLevel="0" collapsed="false">
      <c r="H121" s="410"/>
      <c r="I121" s="410"/>
      <c r="J121" s="410"/>
      <c r="K121" s="410"/>
      <c r="L121" s="410"/>
      <c r="M121" s="410"/>
      <c r="N121" s="410"/>
      <c r="O121" s="410"/>
      <c r="P121" s="410"/>
      <c r="Q121" s="117"/>
      <c r="V121" s="113"/>
      <c r="W121" s="113"/>
      <c r="X121" s="113"/>
      <c r="Y121" s="113"/>
      <c r="Z121" s="113"/>
      <c r="AA121" s="113"/>
    </row>
    <row r="122" customFormat="false" ht="16.5" hidden="false" customHeight="true" outlineLevel="0" collapsed="false">
      <c r="H122" s="410"/>
      <c r="I122" s="410"/>
      <c r="J122" s="410"/>
      <c r="K122" s="410"/>
      <c r="L122" s="410"/>
      <c r="M122" s="410"/>
      <c r="N122" s="410"/>
      <c r="O122" s="410"/>
      <c r="P122" s="410"/>
      <c r="Q122" s="117"/>
      <c r="V122" s="113"/>
      <c r="W122" s="113"/>
      <c r="X122" s="113"/>
      <c r="Y122" s="113"/>
      <c r="Z122" s="113"/>
      <c r="AA122" s="113"/>
    </row>
    <row r="123" customFormat="false" ht="16.5" hidden="false" customHeight="true" outlineLevel="0" collapsed="false">
      <c r="H123" s="410"/>
      <c r="I123" s="410"/>
      <c r="J123" s="410"/>
      <c r="K123" s="410"/>
      <c r="L123" s="410"/>
      <c r="M123" s="410"/>
      <c r="N123" s="410"/>
      <c r="O123" s="410"/>
      <c r="P123" s="410"/>
      <c r="Q123" s="117"/>
      <c r="V123" s="113"/>
      <c r="W123" s="113"/>
      <c r="X123" s="113"/>
      <c r="Y123" s="113"/>
      <c r="Z123" s="113"/>
      <c r="AA123" s="113"/>
    </row>
    <row r="124" customFormat="false" ht="16.5" hidden="false" customHeight="true" outlineLevel="0" collapsed="false">
      <c r="H124" s="410"/>
      <c r="I124" s="410"/>
      <c r="J124" s="410"/>
      <c r="K124" s="410"/>
      <c r="L124" s="410"/>
      <c r="M124" s="410"/>
      <c r="N124" s="410"/>
      <c r="O124" s="410"/>
      <c r="P124" s="410"/>
      <c r="Q124" s="117"/>
      <c r="V124" s="113"/>
      <c r="W124" s="113"/>
      <c r="X124" s="113"/>
      <c r="Y124" s="113"/>
      <c r="Z124" s="113"/>
      <c r="AA124" s="113"/>
    </row>
    <row r="125" customFormat="false" ht="16.5" hidden="false" customHeight="true" outlineLevel="0" collapsed="false">
      <c r="H125" s="410"/>
      <c r="I125" s="410"/>
      <c r="J125" s="410"/>
      <c r="K125" s="410"/>
      <c r="L125" s="410"/>
      <c r="M125" s="410"/>
      <c r="N125" s="410"/>
      <c r="O125" s="410"/>
      <c r="P125" s="410"/>
      <c r="Q125" s="117"/>
      <c r="V125" s="113"/>
      <c r="W125" s="113"/>
      <c r="X125" s="113"/>
      <c r="Y125" s="113"/>
      <c r="Z125" s="113"/>
      <c r="AA125" s="113"/>
    </row>
    <row r="126" customFormat="false" ht="16.5" hidden="false" customHeight="true" outlineLevel="0" collapsed="false">
      <c r="H126" s="410"/>
      <c r="I126" s="410"/>
      <c r="J126" s="410"/>
      <c r="K126" s="410"/>
      <c r="L126" s="410"/>
      <c r="M126" s="410"/>
      <c r="N126" s="410"/>
      <c r="O126" s="410"/>
      <c r="P126" s="410"/>
      <c r="Q126" s="117"/>
      <c r="V126" s="113"/>
      <c r="W126" s="113"/>
      <c r="X126" s="113"/>
      <c r="Y126" s="113"/>
      <c r="Z126" s="113"/>
      <c r="AA126" s="113"/>
    </row>
    <row r="127" customFormat="false" ht="16.5" hidden="false" customHeight="true" outlineLevel="0" collapsed="false">
      <c r="H127" s="410"/>
      <c r="I127" s="410"/>
      <c r="J127" s="410"/>
      <c r="K127" s="410"/>
      <c r="L127" s="410"/>
      <c r="M127" s="410"/>
      <c r="N127" s="410"/>
      <c r="O127" s="410"/>
      <c r="P127" s="410"/>
      <c r="Q127" s="117"/>
      <c r="V127" s="113"/>
      <c r="W127" s="113"/>
      <c r="X127" s="113"/>
      <c r="Y127" s="113"/>
      <c r="Z127" s="113"/>
      <c r="AA127" s="113"/>
    </row>
    <row r="128" customFormat="false" ht="16.5" hidden="false" customHeight="true" outlineLevel="0" collapsed="false">
      <c r="H128" s="410"/>
      <c r="I128" s="410"/>
      <c r="J128" s="410"/>
      <c r="K128" s="410"/>
      <c r="L128" s="410"/>
      <c r="M128" s="410"/>
      <c r="N128" s="410"/>
      <c r="O128" s="410"/>
      <c r="P128" s="410"/>
      <c r="Q128" s="117"/>
      <c r="V128" s="113"/>
      <c r="W128" s="113"/>
      <c r="X128" s="113"/>
      <c r="Y128" s="113"/>
      <c r="Z128" s="113"/>
      <c r="AA128" s="113"/>
    </row>
    <row r="129" customFormat="false" ht="16.5" hidden="false" customHeight="true" outlineLevel="0" collapsed="false">
      <c r="H129" s="410"/>
      <c r="I129" s="410"/>
      <c r="J129" s="410"/>
      <c r="K129" s="410"/>
      <c r="L129" s="410"/>
      <c r="M129" s="410"/>
      <c r="N129" s="410"/>
      <c r="O129" s="410"/>
      <c r="P129" s="410"/>
      <c r="Q129" s="117"/>
      <c r="V129" s="113"/>
      <c r="W129" s="113"/>
      <c r="X129" s="113"/>
      <c r="Y129" s="113"/>
      <c r="Z129" s="113"/>
      <c r="AA129" s="113"/>
    </row>
    <row r="130" customFormat="false" ht="16.5" hidden="false" customHeight="true" outlineLevel="0" collapsed="false">
      <c r="H130" s="410"/>
      <c r="I130" s="410"/>
      <c r="J130" s="410"/>
      <c r="K130" s="410"/>
      <c r="L130" s="410"/>
      <c r="M130" s="410"/>
      <c r="N130" s="410"/>
      <c r="O130" s="410"/>
      <c r="P130" s="410"/>
      <c r="Q130" s="117"/>
      <c r="V130" s="113"/>
      <c r="W130" s="113"/>
      <c r="X130" s="113"/>
      <c r="Y130" s="113"/>
      <c r="Z130" s="113"/>
      <c r="AA130" s="113"/>
    </row>
    <row r="131" customFormat="false" ht="16.5" hidden="false" customHeight="true" outlineLevel="0" collapsed="false">
      <c r="H131" s="410"/>
      <c r="I131" s="410"/>
      <c r="J131" s="410"/>
      <c r="K131" s="410"/>
      <c r="L131" s="410"/>
      <c r="M131" s="410"/>
      <c r="N131" s="410"/>
      <c r="O131" s="410"/>
      <c r="P131" s="410"/>
      <c r="Q131" s="117"/>
      <c r="V131" s="113"/>
      <c r="W131" s="113"/>
      <c r="X131" s="113"/>
      <c r="Y131" s="113"/>
      <c r="Z131" s="113"/>
      <c r="AA131" s="113"/>
    </row>
    <row r="132" customFormat="false" ht="16.5" hidden="false" customHeight="true" outlineLevel="0" collapsed="false">
      <c r="H132" s="410"/>
      <c r="I132" s="410"/>
      <c r="J132" s="410"/>
      <c r="K132" s="410"/>
      <c r="L132" s="410"/>
      <c r="M132" s="410"/>
      <c r="N132" s="410"/>
      <c r="O132" s="410"/>
      <c r="P132" s="410"/>
      <c r="Q132" s="117"/>
      <c r="V132" s="113"/>
      <c r="W132" s="113"/>
      <c r="X132" s="113"/>
      <c r="Y132" s="113"/>
      <c r="Z132" s="113"/>
      <c r="AA132" s="113"/>
    </row>
    <row r="133" customFormat="false" ht="16.5" hidden="false" customHeight="true" outlineLevel="0" collapsed="false">
      <c r="H133" s="410"/>
      <c r="I133" s="410"/>
      <c r="J133" s="410"/>
      <c r="K133" s="410"/>
      <c r="L133" s="410"/>
      <c r="M133" s="410"/>
      <c r="N133" s="410"/>
      <c r="O133" s="410"/>
      <c r="P133" s="410"/>
      <c r="Q133" s="117"/>
      <c r="V133" s="113"/>
      <c r="W133" s="113"/>
      <c r="X133" s="113"/>
      <c r="Y133" s="113"/>
      <c r="Z133" s="113"/>
      <c r="AA133" s="113"/>
    </row>
    <row r="134" customFormat="false" ht="16.5" hidden="false" customHeight="true" outlineLevel="0" collapsed="false">
      <c r="H134" s="410"/>
      <c r="I134" s="410"/>
      <c r="J134" s="410"/>
      <c r="K134" s="410"/>
      <c r="L134" s="410"/>
      <c r="M134" s="410"/>
      <c r="N134" s="410"/>
      <c r="O134" s="410"/>
      <c r="P134" s="410"/>
      <c r="Q134" s="117"/>
      <c r="V134" s="113"/>
      <c r="W134" s="113"/>
      <c r="X134" s="113"/>
      <c r="Y134" s="113"/>
      <c r="Z134" s="113"/>
      <c r="AA134" s="113"/>
    </row>
    <row r="135" customFormat="false" ht="16.5" hidden="false" customHeight="true" outlineLevel="0" collapsed="false">
      <c r="H135" s="410"/>
      <c r="I135" s="410"/>
      <c r="J135" s="410"/>
      <c r="K135" s="410"/>
      <c r="L135" s="410"/>
      <c r="M135" s="410"/>
      <c r="N135" s="410"/>
      <c r="O135" s="410"/>
      <c r="P135" s="410"/>
      <c r="Q135" s="117"/>
      <c r="V135" s="113"/>
      <c r="W135" s="113"/>
      <c r="X135" s="113"/>
      <c r="Y135" s="113"/>
      <c r="Z135" s="113"/>
      <c r="AA135" s="113"/>
    </row>
    <row r="136" customFormat="false" ht="16.5" hidden="false" customHeight="true" outlineLevel="0" collapsed="false">
      <c r="H136" s="410"/>
      <c r="I136" s="410"/>
      <c r="J136" s="410"/>
      <c r="K136" s="410"/>
      <c r="L136" s="410"/>
      <c r="M136" s="410"/>
      <c r="N136" s="410"/>
      <c r="O136" s="410"/>
      <c r="P136" s="410"/>
      <c r="Q136" s="117"/>
      <c r="V136" s="113"/>
      <c r="W136" s="113"/>
      <c r="X136" s="113"/>
      <c r="Y136" s="113"/>
      <c r="Z136" s="113"/>
      <c r="AA136" s="113"/>
    </row>
    <row r="137" customFormat="false" ht="16.5" hidden="false" customHeight="true" outlineLevel="0" collapsed="false">
      <c r="H137" s="410"/>
      <c r="I137" s="410"/>
      <c r="J137" s="410"/>
      <c r="K137" s="410"/>
      <c r="L137" s="410"/>
      <c r="M137" s="410"/>
      <c r="N137" s="410"/>
      <c r="O137" s="410"/>
      <c r="P137" s="410"/>
      <c r="Q137" s="117"/>
      <c r="V137" s="113"/>
      <c r="W137" s="113"/>
      <c r="X137" s="113"/>
      <c r="Y137" s="113"/>
      <c r="Z137" s="113"/>
      <c r="AA137" s="113"/>
    </row>
    <row r="138" customFormat="false" ht="16.5" hidden="false" customHeight="true" outlineLevel="0" collapsed="false">
      <c r="H138" s="410"/>
      <c r="I138" s="410"/>
      <c r="J138" s="410"/>
      <c r="K138" s="410"/>
      <c r="L138" s="410"/>
      <c r="M138" s="410"/>
      <c r="N138" s="410"/>
      <c r="O138" s="410"/>
      <c r="P138" s="410"/>
      <c r="Q138" s="117"/>
      <c r="V138" s="113"/>
      <c r="W138" s="113"/>
      <c r="X138" s="113"/>
      <c r="Y138" s="113"/>
      <c r="Z138" s="113"/>
      <c r="AA138" s="113"/>
    </row>
    <row r="139" customFormat="false" ht="16.5" hidden="false" customHeight="true" outlineLevel="0" collapsed="false">
      <c r="H139" s="410"/>
      <c r="I139" s="410"/>
      <c r="J139" s="410"/>
      <c r="K139" s="410"/>
      <c r="L139" s="410"/>
      <c r="M139" s="410"/>
      <c r="N139" s="410"/>
      <c r="O139" s="410"/>
      <c r="P139" s="410"/>
      <c r="Q139" s="117"/>
      <c r="V139" s="113"/>
      <c r="W139" s="113"/>
      <c r="X139" s="113"/>
      <c r="Y139" s="113"/>
      <c r="Z139" s="113"/>
      <c r="AA139" s="113"/>
    </row>
    <row r="140" customFormat="false" ht="16.5" hidden="false" customHeight="true" outlineLevel="0" collapsed="false">
      <c r="H140" s="410"/>
      <c r="I140" s="410"/>
      <c r="J140" s="410"/>
      <c r="K140" s="410"/>
      <c r="L140" s="410"/>
      <c r="M140" s="410"/>
      <c r="N140" s="410"/>
      <c r="O140" s="410"/>
      <c r="P140" s="410"/>
      <c r="Q140" s="117"/>
      <c r="V140" s="113"/>
      <c r="W140" s="113"/>
      <c r="X140" s="113"/>
      <c r="Y140" s="113"/>
      <c r="Z140" s="113"/>
      <c r="AA140" s="113"/>
    </row>
    <row r="141" customFormat="false" ht="16.5" hidden="false" customHeight="true" outlineLevel="0" collapsed="false">
      <c r="H141" s="410"/>
      <c r="I141" s="410"/>
      <c r="J141" s="410"/>
      <c r="K141" s="410"/>
      <c r="L141" s="410"/>
      <c r="M141" s="410"/>
      <c r="N141" s="410"/>
      <c r="O141" s="410"/>
      <c r="P141" s="410"/>
      <c r="Q141" s="117"/>
      <c r="V141" s="113"/>
      <c r="W141" s="113"/>
      <c r="X141" s="113"/>
      <c r="Y141" s="113"/>
      <c r="Z141" s="113"/>
      <c r="AA141" s="113"/>
    </row>
    <row r="142" customFormat="false" ht="16.5" hidden="false" customHeight="true" outlineLevel="0" collapsed="false">
      <c r="H142" s="410"/>
      <c r="I142" s="410"/>
      <c r="J142" s="410"/>
      <c r="K142" s="410"/>
      <c r="L142" s="410"/>
      <c r="M142" s="410"/>
      <c r="N142" s="410"/>
      <c r="O142" s="410"/>
      <c r="P142" s="410"/>
      <c r="Q142" s="117"/>
      <c r="V142" s="113"/>
      <c r="W142" s="113"/>
      <c r="X142" s="113"/>
      <c r="Y142" s="113"/>
      <c r="Z142" s="113"/>
      <c r="AA142" s="113"/>
    </row>
    <row r="143" customFormat="false" ht="16.5" hidden="false" customHeight="true" outlineLevel="0" collapsed="false">
      <c r="H143" s="410"/>
      <c r="I143" s="410"/>
      <c r="J143" s="410"/>
      <c r="K143" s="410"/>
      <c r="L143" s="410"/>
      <c r="M143" s="410"/>
      <c r="N143" s="410"/>
      <c r="O143" s="410"/>
      <c r="P143" s="410"/>
      <c r="Q143" s="117"/>
      <c r="V143" s="113"/>
      <c r="W143" s="113"/>
      <c r="X143" s="113"/>
      <c r="Y143" s="113"/>
      <c r="Z143" s="113"/>
      <c r="AA143" s="113"/>
    </row>
    <row r="144" customFormat="false" ht="16.5" hidden="false" customHeight="true" outlineLevel="0" collapsed="false">
      <c r="H144" s="410"/>
      <c r="I144" s="410"/>
      <c r="J144" s="410"/>
      <c r="K144" s="410"/>
      <c r="L144" s="410"/>
      <c r="M144" s="410"/>
      <c r="N144" s="410"/>
      <c r="O144" s="410"/>
      <c r="P144" s="410"/>
      <c r="Q144" s="117"/>
      <c r="V144" s="113"/>
      <c r="W144" s="113"/>
      <c r="X144" s="113"/>
      <c r="Y144" s="113"/>
      <c r="Z144" s="113"/>
      <c r="AA144" s="113"/>
    </row>
    <row r="145" customFormat="false" ht="16.5" hidden="false" customHeight="true" outlineLevel="0" collapsed="false">
      <c r="H145" s="410"/>
      <c r="I145" s="410"/>
      <c r="J145" s="410"/>
      <c r="K145" s="410"/>
      <c r="L145" s="410"/>
      <c r="M145" s="410"/>
      <c r="N145" s="410"/>
      <c r="O145" s="410"/>
      <c r="P145" s="410"/>
      <c r="Q145" s="117"/>
      <c r="V145" s="113"/>
      <c r="W145" s="113"/>
      <c r="X145" s="113"/>
      <c r="Y145" s="113"/>
      <c r="Z145" s="113"/>
      <c r="AA145" s="113"/>
    </row>
    <row r="146" customFormat="false" ht="16.5" hidden="false" customHeight="true" outlineLevel="0" collapsed="false">
      <c r="H146" s="410"/>
      <c r="I146" s="410"/>
      <c r="J146" s="410"/>
      <c r="K146" s="410"/>
      <c r="L146" s="410"/>
      <c r="M146" s="410"/>
      <c r="N146" s="410"/>
      <c r="O146" s="410"/>
      <c r="P146" s="410"/>
      <c r="Q146" s="117"/>
      <c r="V146" s="113"/>
      <c r="W146" s="113"/>
      <c r="X146" s="113"/>
      <c r="Y146" s="113"/>
      <c r="Z146" s="113"/>
      <c r="AA146" s="113"/>
    </row>
    <row r="147" customFormat="false" ht="16.5" hidden="false" customHeight="true" outlineLevel="0" collapsed="false">
      <c r="H147" s="410"/>
      <c r="I147" s="410"/>
      <c r="J147" s="410"/>
      <c r="K147" s="410"/>
      <c r="L147" s="410"/>
      <c r="M147" s="410"/>
      <c r="N147" s="410"/>
      <c r="O147" s="410"/>
      <c r="P147" s="410"/>
      <c r="Q147" s="117"/>
      <c r="V147" s="113"/>
      <c r="W147" s="113"/>
      <c r="X147" s="113"/>
      <c r="Y147" s="113"/>
      <c r="Z147" s="113"/>
      <c r="AA147" s="113"/>
    </row>
    <row r="148" customFormat="false" ht="16.5" hidden="false" customHeight="true" outlineLevel="0" collapsed="false">
      <c r="H148" s="410"/>
      <c r="I148" s="410"/>
      <c r="J148" s="410"/>
      <c r="K148" s="410"/>
      <c r="L148" s="410"/>
      <c r="M148" s="410"/>
      <c r="N148" s="410"/>
      <c r="O148" s="410"/>
      <c r="P148" s="410"/>
      <c r="Q148" s="117"/>
      <c r="V148" s="113"/>
      <c r="W148" s="113"/>
      <c r="X148" s="113"/>
      <c r="Y148" s="113"/>
      <c r="Z148" s="113"/>
      <c r="AA148" s="113"/>
    </row>
    <row r="149" customFormat="false" ht="16.5" hidden="false" customHeight="true" outlineLevel="0" collapsed="false">
      <c r="H149" s="410"/>
      <c r="I149" s="410"/>
      <c r="J149" s="410"/>
      <c r="K149" s="410"/>
      <c r="L149" s="410"/>
      <c r="M149" s="410"/>
      <c r="N149" s="410"/>
      <c r="O149" s="410"/>
      <c r="P149" s="410"/>
      <c r="Q149" s="117"/>
      <c r="V149" s="113"/>
      <c r="W149" s="113"/>
      <c r="X149" s="113"/>
      <c r="Y149" s="113"/>
      <c r="Z149" s="113"/>
      <c r="AA149" s="113"/>
    </row>
    <row r="150" customFormat="false" ht="16.5" hidden="false" customHeight="true" outlineLevel="0" collapsed="false">
      <c r="H150" s="410"/>
      <c r="I150" s="410"/>
      <c r="J150" s="410"/>
      <c r="K150" s="410"/>
      <c r="L150" s="410"/>
      <c r="M150" s="410"/>
      <c r="N150" s="410"/>
      <c r="O150" s="410"/>
      <c r="P150" s="410"/>
      <c r="Q150" s="117"/>
      <c r="V150" s="113"/>
      <c r="W150" s="113"/>
      <c r="X150" s="113"/>
      <c r="Y150" s="113"/>
      <c r="Z150" s="113"/>
      <c r="AA150" s="113"/>
    </row>
    <row r="151" customFormat="false" ht="16.5" hidden="false" customHeight="true" outlineLevel="0" collapsed="false">
      <c r="H151" s="410"/>
      <c r="I151" s="410"/>
      <c r="J151" s="410"/>
      <c r="K151" s="410"/>
      <c r="L151" s="410"/>
      <c r="M151" s="410"/>
      <c r="N151" s="410"/>
      <c r="O151" s="410"/>
      <c r="P151" s="410"/>
      <c r="Q151" s="117"/>
      <c r="V151" s="113"/>
      <c r="W151" s="113"/>
      <c r="X151" s="113"/>
      <c r="Y151" s="113"/>
      <c r="Z151" s="113"/>
      <c r="AA151" s="113"/>
    </row>
    <row r="152" customFormat="false" ht="16.5" hidden="false" customHeight="true" outlineLevel="0" collapsed="false">
      <c r="H152" s="410"/>
      <c r="I152" s="410"/>
      <c r="J152" s="410"/>
      <c r="K152" s="410"/>
      <c r="L152" s="410"/>
      <c r="M152" s="410"/>
      <c r="N152" s="410"/>
      <c r="O152" s="410"/>
      <c r="P152" s="410"/>
      <c r="Q152" s="117"/>
      <c r="V152" s="113"/>
      <c r="W152" s="113"/>
      <c r="X152" s="113"/>
      <c r="Y152" s="113"/>
      <c r="Z152" s="113"/>
      <c r="AA152" s="113"/>
    </row>
    <row r="153" customFormat="false" ht="16.5" hidden="false" customHeight="true" outlineLevel="0" collapsed="false">
      <c r="H153" s="410"/>
      <c r="I153" s="410"/>
      <c r="J153" s="410"/>
      <c r="K153" s="410"/>
      <c r="L153" s="410"/>
      <c r="M153" s="410"/>
      <c r="N153" s="410"/>
      <c r="O153" s="410"/>
      <c r="P153" s="410"/>
      <c r="Q153" s="117"/>
      <c r="V153" s="113"/>
      <c r="W153" s="113"/>
      <c r="X153" s="113"/>
      <c r="Y153" s="113"/>
      <c r="Z153" s="113"/>
      <c r="AA153" s="113"/>
    </row>
    <row r="154" customFormat="false" ht="16.5" hidden="false" customHeight="true" outlineLevel="0" collapsed="false">
      <c r="H154" s="410"/>
      <c r="I154" s="410"/>
      <c r="J154" s="410"/>
      <c r="K154" s="410"/>
      <c r="L154" s="410"/>
      <c r="M154" s="410"/>
      <c r="N154" s="410"/>
      <c r="O154" s="410"/>
      <c r="P154" s="410"/>
      <c r="Q154" s="117"/>
      <c r="V154" s="113"/>
      <c r="W154" s="113"/>
      <c r="X154" s="113"/>
      <c r="Y154" s="113"/>
      <c r="Z154" s="113"/>
      <c r="AA154" s="113"/>
    </row>
    <row r="155" customFormat="false" ht="16.5" hidden="false" customHeight="true" outlineLevel="0" collapsed="false">
      <c r="H155" s="410"/>
      <c r="I155" s="410"/>
      <c r="J155" s="410"/>
      <c r="K155" s="410"/>
      <c r="L155" s="410"/>
      <c r="M155" s="410"/>
      <c r="N155" s="410"/>
      <c r="O155" s="410"/>
      <c r="P155" s="410"/>
      <c r="Q155" s="117"/>
      <c r="V155" s="113"/>
      <c r="W155" s="113"/>
      <c r="X155" s="113"/>
      <c r="Y155" s="113"/>
      <c r="Z155" s="113"/>
      <c r="AA155" s="113"/>
    </row>
    <row r="156" customFormat="false" ht="16.5" hidden="false" customHeight="true" outlineLevel="0" collapsed="false">
      <c r="H156" s="410"/>
      <c r="I156" s="410"/>
      <c r="J156" s="410"/>
      <c r="K156" s="410"/>
      <c r="L156" s="410"/>
      <c r="M156" s="410"/>
      <c r="N156" s="410"/>
      <c r="O156" s="410"/>
      <c r="P156" s="410"/>
      <c r="Q156" s="117"/>
      <c r="V156" s="113"/>
      <c r="W156" s="113"/>
      <c r="X156" s="113"/>
      <c r="Y156" s="113"/>
      <c r="Z156" s="113"/>
      <c r="AA156" s="113"/>
    </row>
    <row r="157" customFormat="false" ht="16.5" hidden="false" customHeight="true" outlineLevel="0" collapsed="false">
      <c r="H157" s="410"/>
      <c r="I157" s="410"/>
      <c r="J157" s="410"/>
      <c r="K157" s="410"/>
      <c r="L157" s="410"/>
      <c r="M157" s="410"/>
      <c r="N157" s="410"/>
      <c r="O157" s="410"/>
      <c r="P157" s="410"/>
      <c r="Q157" s="117"/>
      <c r="V157" s="113"/>
      <c r="W157" s="113"/>
      <c r="X157" s="113"/>
      <c r="Y157" s="113"/>
      <c r="Z157" s="113"/>
      <c r="AA157" s="113"/>
    </row>
    <row r="158" customFormat="false" ht="16.5" hidden="false" customHeight="true" outlineLevel="0" collapsed="false">
      <c r="H158" s="410"/>
      <c r="I158" s="410"/>
      <c r="J158" s="410"/>
      <c r="K158" s="410"/>
      <c r="L158" s="410"/>
      <c r="M158" s="410"/>
      <c r="N158" s="410"/>
      <c r="O158" s="410"/>
      <c r="P158" s="410"/>
      <c r="Q158" s="117"/>
      <c r="V158" s="113"/>
      <c r="W158" s="113"/>
      <c r="X158" s="113"/>
      <c r="Y158" s="113"/>
      <c r="Z158" s="113"/>
      <c r="AA158" s="113"/>
    </row>
    <row r="159" customFormat="false" ht="16.5" hidden="false" customHeight="true" outlineLevel="0" collapsed="false">
      <c r="H159" s="410"/>
      <c r="I159" s="410"/>
      <c r="J159" s="410"/>
      <c r="K159" s="410"/>
      <c r="L159" s="410"/>
      <c r="M159" s="410"/>
      <c r="N159" s="410"/>
      <c r="O159" s="410"/>
      <c r="P159" s="410"/>
      <c r="Q159" s="117"/>
      <c r="V159" s="113"/>
      <c r="W159" s="113"/>
      <c r="X159" s="113"/>
      <c r="Y159" s="113"/>
      <c r="Z159" s="113"/>
      <c r="AA159" s="113"/>
    </row>
    <row r="160" customFormat="false" ht="16.5" hidden="false" customHeight="true" outlineLevel="0" collapsed="false">
      <c r="H160" s="410"/>
      <c r="I160" s="410"/>
      <c r="J160" s="410"/>
      <c r="K160" s="410"/>
      <c r="L160" s="410"/>
      <c r="M160" s="410"/>
      <c r="N160" s="410"/>
      <c r="O160" s="410"/>
      <c r="P160" s="410"/>
      <c r="Q160" s="117"/>
      <c r="V160" s="113"/>
      <c r="W160" s="113"/>
      <c r="X160" s="113"/>
      <c r="Y160" s="113"/>
      <c r="Z160" s="113"/>
      <c r="AA160" s="113"/>
    </row>
    <row r="161" customFormat="false" ht="16.5" hidden="false" customHeight="true" outlineLevel="0" collapsed="false">
      <c r="H161" s="410"/>
      <c r="I161" s="410"/>
      <c r="J161" s="410"/>
      <c r="K161" s="410"/>
      <c r="L161" s="410"/>
      <c r="M161" s="410"/>
      <c r="N161" s="410"/>
      <c r="O161" s="410"/>
      <c r="P161" s="410"/>
      <c r="Q161" s="117"/>
      <c r="V161" s="113"/>
      <c r="W161" s="113"/>
      <c r="X161" s="113"/>
      <c r="Y161" s="113"/>
      <c r="Z161" s="113"/>
      <c r="AA161" s="113"/>
    </row>
    <row r="162" customFormat="false" ht="16.5" hidden="false" customHeight="true" outlineLevel="0" collapsed="false">
      <c r="H162" s="410"/>
      <c r="I162" s="410"/>
      <c r="J162" s="410"/>
      <c r="K162" s="410"/>
      <c r="L162" s="410"/>
      <c r="M162" s="410"/>
      <c r="N162" s="410"/>
      <c r="O162" s="410"/>
      <c r="P162" s="410"/>
      <c r="Q162" s="117"/>
      <c r="V162" s="113"/>
      <c r="W162" s="113"/>
      <c r="X162" s="113"/>
      <c r="Y162" s="113"/>
      <c r="Z162" s="113"/>
      <c r="AA162" s="113"/>
    </row>
    <row r="163" customFormat="false" ht="16.5" hidden="false" customHeight="true" outlineLevel="0" collapsed="false">
      <c r="H163" s="410"/>
      <c r="I163" s="410"/>
      <c r="J163" s="410"/>
      <c r="K163" s="410"/>
      <c r="L163" s="410"/>
      <c r="M163" s="410"/>
      <c r="N163" s="410"/>
      <c r="O163" s="410"/>
      <c r="P163" s="410"/>
      <c r="Q163" s="117"/>
      <c r="V163" s="113"/>
      <c r="W163" s="113"/>
      <c r="X163" s="113"/>
      <c r="Y163" s="113"/>
      <c r="Z163" s="113"/>
      <c r="AA163" s="113"/>
    </row>
    <row r="164" customFormat="false" ht="16.5" hidden="false" customHeight="true" outlineLevel="0" collapsed="false">
      <c r="H164" s="410"/>
      <c r="I164" s="410"/>
      <c r="J164" s="410"/>
      <c r="K164" s="410"/>
      <c r="L164" s="410"/>
      <c r="M164" s="410"/>
      <c r="N164" s="410"/>
      <c r="O164" s="410"/>
      <c r="P164" s="410"/>
      <c r="Q164" s="117"/>
      <c r="V164" s="113"/>
      <c r="W164" s="113"/>
      <c r="X164" s="113"/>
      <c r="Y164" s="113"/>
      <c r="Z164" s="113"/>
      <c r="AA164" s="113"/>
    </row>
    <row r="165" customFormat="false" ht="16.5" hidden="false" customHeight="true" outlineLevel="0" collapsed="false">
      <c r="H165" s="410"/>
      <c r="I165" s="410"/>
      <c r="J165" s="410"/>
      <c r="K165" s="410"/>
      <c r="L165" s="410"/>
      <c r="M165" s="410"/>
      <c r="N165" s="410"/>
      <c r="O165" s="410"/>
      <c r="P165" s="410"/>
      <c r="Q165" s="117"/>
      <c r="V165" s="113"/>
      <c r="W165" s="113"/>
      <c r="X165" s="113"/>
      <c r="Y165" s="113"/>
      <c r="Z165" s="113"/>
      <c r="AA165" s="113"/>
    </row>
    <row r="166" customFormat="false" ht="16.5" hidden="false" customHeight="true" outlineLevel="0" collapsed="false">
      <c r="H166" s="410"/>
      <c r="I166" s="410"/>
      <c r="J166" s="410"/>
      <c r="K166" s="410"/>
      <c r="L166" s="410"/>
      <c r="M166" s="410"/>
      <c r="N166" s="410"/>
      <c r="O166" s="410"/>
      <c r="P166" s="410"/>
      <c r="Q166" s="117"/>
      <c r="V166" s="113"/>
      <c r="W166" s="113"/>
      <c r="X166" s="113"/>
      <c r="Y166" s="113"/>
      <c r="Z166" s="113"/>
      <c r="AA166" s="113"/>
    </row>
    <row r="167" customFormat="false" ht="16.5" hidden="false" customHeight="true" outlineLevel="0" collapsed="false">
      <c r="H167" s="410"/>
      <c r="I167" s="410"/>
      <c r="J167" s="410"/>
      <c r="K167" s="410"/>
      <c r="L167" s="410"/>
      <c r="M167" s="410"/>
      <c r="N167" s="410"/>
      <c r="O167" s="410"/>
      <c r="P167" s="410"/>
      <c r="Q167" s="117"/>
      <c r="V167" s="113"/>
      <c r="W167" s="113"/>
      <c r="X167" s="113"/>
      <c r="Y167" s="113"/>
      <c r="Z167" s="113"/>
      <c r="AA167" s="113"/>
    </row>
    <row r="168" customFormat="false" ht="16.5" hidden="false" customHeight="true" outlineLevel="0" collapsed="false">
      <c r="H168" s="410"/>
      <c r="I168" s="410"/>
      <c r="J168" s="410"/>
      <c r="K168" s="410"/>
      <c r="L168" s="410"/>
      <c r="M168" s="410"/>
      <c r="N168" s="410"/>
      <c r="O168" s="410"/>
      <c r="P168" s="410"/>
      <c r="Q168" s="117"/>
      <c r="V168" s="113"/>
      <c r="W168" s="113"/>
      <c r="X168" s="113"/>
      <c r="Y168" s="113"/>
      <c r="Z168" s="113"/>
      <c r="AA168" s="113"/>
    </row>
    <row r="169" customFormat="false" ht="16.5" hidden="false" customHeight="true" outlineLevel="0" collapsed="false">
      <c r="H169" s="410"/>
      <c r="I169" s="410"/>
      <c r="J169" s="410"/>
      <c r="K169" s="410"/>
      <c r="L169" s="410"/>
      <c r="M169" s="410"/>
      <c r="N169" s="410"/>
      <c r="O169" s="410"/>
      <c r="P169" s="410"/>
      <c r="Q169" s="117"/>
      <c r="V169" s="113"/>
      <c r="W169" s="113"/>
      <c r="X169" s="113"/>
      <c r="Y169" s="113"/>
      <c r="Z169" s="113"/>
      <c r="AA169" s="113"/>
    </row>
    <row r="170" customFormat="false" ht="16.5" hidden="false" customHeight="true" outlineLevel="0" collapsed="false">
      <c r="H170" s="410"/>
      <c r="I170" s="410"/>
      <c r="J170" s="410"/>
      <c r="K170" s="410"/>
      <c r="L170" s="410"/>
      <c r="M170" s="410"/>
      <c r="N170" s="410"/>
      <c r="O170" s="410"/>
      <c r="P170" s="410"/>
      <c r="Q170" s="117"/>
      <c r="V170" s="113"/>
      <c r="W170" s="113"/>
      <c r="X170" s="113"/>
      <c r="Y170" s="113"/>
      <c r="Z170" s="113"/>
      <c r="AA170" s="113"/>
    </row>
    <row r="171" customFormat="false" ht="16.5" hidden="false" customHeight="true" outlineLevel="0" collapsed="false">
      <c r="H171" s="410"/>
      <c r="I171" s="410"/>
      <c r="J171" s="410"/>
      <c r="K171" s="410"/>
      <c r="L171" s="410"/>
      <c r="M171" s="410"/>
      <c r="N171" s="410"/>
      <c r="O171" s="410"/>
      <c r="P171" s="410"/>
      <c r="Q171" s="117"/>
      <c r="V171" s="113"/>
      <c r="W171" s="113"/>
      <c r="X171" s="113"/>
      <c r="Y171" s="113"/>
      <c r="Z171" s="113"/>
      <c r="AA171" s="113"/>
    </row>
    <row r="172" customFormat="false" ht="16.5" hidden="false" customHeight="true" outlineLevel="0" collapsed="false">
      <c r="H172" s="410"/>
      <c r="I172" s="410"/>
      <c r="J172" s="410"/>
      <c r="K172" s="410"/>
      <c r="L172" s="410"/>
      <c r="M172" s="410"/>
      <c r="N172" s="410"/>
      <c r="O172" s="410"/>
      <c r="P172" s="410"/>
      <c r="Q172" s="117"/>
      <c r="V172" s="113"/>
      <c r="W172" s="113"/>
      <c r="X172" s="113"/>
      <c r="Y172" s="113"/>
      <c r="Z172" s="113"/>
      <c r="AA172" s="113"/>
    </row>
    <row r="173" customFormat="false" ht="16.5" hidden="false" customHeight="true" outlineLevel="0" collapsed="false">
      <c r="H173" s="410"/>
      <c r="I173" s="410"/>
      <c r="J173" s="410"/>
      <c r="K173" s="410"/>
      <c r="L173" s="410"/>
      <c r="M173" s="410"/>
      <c r="N173" s="410"/>
      <c r="O173" s="410"/>
      <c r="P173" s="410"/>
      <c r="Q173" s="117"/>
      <c r="V173" s="113"/>
      <c r="W173" s="113"/>
      <c r="X173" s="113"/>
      <c r="Y173" s="113"/>
      <c r="Z173" s="113"/>
      <c r="AA173" s="113"/>
    </row>
    <row r="174" customFormat="false" ht="16.5" hidden="false" customHeight="true" outlineLevel="0" collapsed="false">
      <c r="H174" s="410"/>
      <c r="I174" s="410"/>
      <c r="J174" s="410"/>
      <c r="K174" s="410"/>
      <c r="L174" s="410"/>
      <c r="M174" s="410"/>
      <c r="N174" s="410"/>
      <c r="O174" s="410"/>
      <c r="P174" s="410"/>
      <c r="Q174" s="117"/>
      <c r="V174" s="113"/>
      <c r="W174" s="113"/>
      <c r="X174" s="113"/>
      <c r="Y174" s="113"/>
      <c r="Z174" s="113"/>
      <c r="AA174" s="113"/>
    </row>
    <row r="175" customFormat="false" ht="16.5" hidden="false" customHeight="true" outlineLevel="0" collapsed="false">
      <c r="H175" s="410"/>
      <c r="I175" s="410"/>
      <c r="J175" s="410"/>
      <c r="K175" s="410"/>
      <c r="L175" s="410"/>
      <c r="M175" s="410"/>
      <c r="N175" s="410"/>
      <c r="O175" s="410"/>
      <c r="P175" s="410"/>
      <c r="Q175" s="117"/>
      <c r="V175" s="113"/>
      <c r="W175" s="113"/>
      <c r="X175" s="113"/>
      <c r="Y175" s="113"/>
      <c r="Z175" s="113"/>
      <c r="AA175" s="113"/>
    </row>
    <row r="176" customFormat="false" ht="16.5" hidden="false" customHeight="true" outlineLevel="0" collapsed="false">
      <c r="H176" s="410"/>
      <c r="I176" s="410"/>
      <c r="J176" s="410"/>
      <c r="K176" s="410"/>
      <c r="L176" s="410"/>
      <c r="M176" s="410"/>
      <c r="N176" s="410"/>
      <c r="O176" s="410"/>
      <c r="P176" s="410"/>
      <c r="Q176" s="117"/>
      <c r="V176" s="113"/>
      <c r="W176" s="113"/>
      <c r="X176" s="113"/>
      <c r="Y176" s="113"/>
      <c r="Z176" s="113"/>
      <c r="AA176" s="113"/>
    </row>
    <row r="177" customFormat="false" ht="16.5" hidden="false" customHeight="true" outlineLevel="0" collapsed="false">
      <c r="H177" s="410"/>
      <c r="I177" s="410"/>
      <c r="J177" s="410"/>
      <c r="K177" s="410"/>
      <c r="L177" s="410"/>
      <c r="M177" s="410"/>
      <c r="N177" s="410"/>
      <c r="O177" s="410"/>
      <c r="P177" s="410"/>
      <c r="Q177" s="117"/>
      <c r="V177" s="113"/>
      <c r="W177" s="113"/>
      <c r="X177" s="113"/>
      <c r="Y177" s="113"/>
      <c r="Z177" s="113"/>
      <c r="AA177" s="113"/>
    </row>
    <row r="178" customFormat="false" ht="16.5" hidden="false" customHeight="true" outlineLevel="0" collapsed="false">
      <c r="H178" s="410"/>
      <c r="I178" s="410"/>
      <c r="J178" s="410"/>
      <c r="K178" s="410"/>
      <c r="L178" s="410"/>
      <c r="M178" s="410"/>
      <c r="N178" s="410"/>
      <c r="O178" s="410"/>
      <c r="P178" s="410"/>
      <c r="Q178" s="117"/>
      <c r="V178" s="113"/>
      <c r="W178" s="113"/>
      <c r="X178" s="113"/>
      <c r="Y178" s="113"/>
      <c r="Z178" s="113"/>
      <c r="AA178" s="113"/>
    </row>
    <row r="179" customFormat="false" ht="16.5" hidden="false" customHeight="true" outlineLevel="0" collapsed="false">
      <c r="H179" s="410"/>
      <c r="I179" s="410"/>
      <c r="J179" s="410"/>
      <c r="K179" s="410"/>
      <c r="L179" s="410"/>
      <c r="M179" s="410"/>
      <c r="N179" s="410"/>
      <c r="O179" s="410"/>
      <c r="P179" s="410"/>
      <c r="Q179" s="117"/>
      <c r="V179" s="113"/>
      <c r="W179" s="113"/>
      <c r="X179" s="113"/>
      <c r="Y179" s="113"/>
      <c r="Z179" s="113"/>
      <c r="AA179" s="113"/>
    </row>
    <row r="180" customFormat="false" ht="16.5" hidden="false" customHeight="true" outlineLevel="0" collapsed="false">
      <c r="H180" s="410"/>
      <c r="I180" s="410"/>
      <c r="J180" s="410"/>
      <c r="K180" s="410"/>
      <c r="L180" s="410"/>
      <c r="M180" s="410"/>
      <c r="N180" s="410"/>
      <c r="O180" s="410"/>
      <c r="P180" s="410"/>
      <c r="Q180" s="117"/>
      <c r="V180" s="113"/>
      <c r="W180" s="113"/>
      <c r="X180" s="113"/>
      <c r="Y180" s="113"/>
      <c r="Z180" s="113"/>
      <c r="AA180" s="113"/>
    </row>
    <row r="181" customFormat="false" ht="16.5" hidden="false" customHeight="true" outlineLevel="0" collapsed="false">
      <c r="H181" s="410"/>
      <c r="I181" s="410"/>
      <c r="J181" s="410"/>
      <c r="K181" s="410"/>
      <c r="L181" s="410"/>
      <c r="M181" s="410"/>
      <c r="N181" s="410"/>
      <c r="O181" s="410"/>
      <c r="P181" s="410"/>
      <c r="Q181" s="117"/>
      <c r="V181" s="113"/>
      <c r="W181" s="113"/>
      <c r="X181" s="113"/>
      <c r="Y181" s="113"/>
      <c r="Z181" s="113"/>
      <c r="AA181" s="113"/>
    </row>
    <row r="182" customFormat="false" ht="16.5" hidden="false" customHeight="true" outlineLevel="0" collapsed="false">
      <c r="H182" s="410"/>
      <c r="I182" s="410"/>
      <c r="J182" s="410"/>
      <c r="K182" s="410"/>
      <c r="L182" s="410"/>
      <c r="M182" s="410"/>
      <c r="N182" s="410"/>
      <c r="O182" s="410"/>
      <c r="P182" s="410"/>
      <c r="Q182" s="117"/>
      <c r="V182" s="113"/>
      <c r="W182" s="113"/>
      <c r="X182" s="113"/>
      <c r="Y182" s="113"/>
      <c r="Z182" s="113"/>
      <c r="AA182" s="113"/>
    </row>
    <row r="183" customFormat="false" ht="16.5" hidden="false" customHeight="true" outlineLevel="0" collapsed="false">
      <c r="H183" s="410"/>
      <c r="I183" s="410"/>
      <c r="J183" s="410"/>
      <c r="K183" s="410"/>
      <c r="L183" s="410"/>
      <c r="M183" s="410"/>
      <c r="N183" s="410"/>
      <c r="O183" s="410"/>
      <c r="P183" s="410"/>
      <c r="Q183" s="117"/>
      <c r="V183" s="113"/>
      <c r="W183" s="113"/>
      <c r="X183" s="113"/>
      <c r="Y183" s="113"/>
      <c r="Z183" s="113"/>
      <c r="AA183" s="113"/>
    </row>
    <row r="184" customFormat="false" ht="16.5" hidden="false" customHeight="true" outlineLevel="0" collapsed="false">
      <c r="H184" s="410"/>
      <c r="I184" s="410"/>
      <c r="J184" s="410"/>
      <c r="K184" s="410"/>
      <c r="L184" s="410"/>
      <c r="M184" s="410"/>
      <c r="N184" s="410"/>
      <c r="O184" s="410"/>
      <c r="P184" s="410"/>
      <c r="Q184" s="117"/>
      <c r="V184" s="113"/>
      <c r="W184" s="113"/>
      <c r="X184" s="113"/>
      <c r="Y184" s="113"/>
      <c r="Z184" s="113"/>
      <c r="AA184" s="113"/>
    </row>
    <row r="185" customFormat="false" ht="16.5" hidden="false" customHeight="true" outlineLevel="0" collapsed="false">
      <c r="H185" s="410"/>
      <c r="I185" s="410"/>
      <c r="J185" s="410"/>
      <c r="K185" s="410"/>
      <c r="L185" s="410"/>
      <c r="M185" s="410"/>
      <c r="N185" s="410"/>
      <c r="O185" s="410"/>
      <c r="P185" s="410"/>
      <c r="Q185" s="117"/>
      <c r="V185" s="113"/>
      <c r="W185" s="113"/>
      <c r="X185" s="113"/>
      <c r="Y185" s="113"/>
      <c r="Z185" s="113"/>
      <c r="AA185" s="113"/>
    </row>
    <row r="186" customFormat="false" ht="16.5" hidden="false" customHeight="true" outlineLevel="0" collapsed="false">
      <c r="H186" s="410"/>
      <c r="I186" s="410"/>
      <c r="J186" s="410"/>
      <c r="K186" s="410"/>
      <c r="L186" s="410"/>
      <c r="M186" s="410"/>
      <c r="N186" s="410"/>
      <c r="O186" s="410"/>
      <c r="P186" s="410"/>
      <c r="Q186" s="117"/>
      <c r="V186" s="113"/>
      <c r="W186" s="113"/>
      <c r="X186" s="113"/>
      <c r="Y186" s="113"/>
      <c r="Z186" s="113"/>
      <c r="AA186" s="113"/>
    </row>
    <row r="187" customFormat="false" ht="16.5" hidden="false" customHeight="true" outlineLevel="0" collapsed="false">
      <c r="H187" s="410"/>
      <c r="I187" s="410"/>
      <c r="J187" s="410"/>
      <c r="K187" s="410"/>
      <c r="L187" s="410"/>
      <c r="M187" s="410"/>
      <c r="N187" s="410"/>
      <c r="O187" s="410"/>
      <c r="P187" s="410"/>
      <c r="Q187" s="117"/>
      <c r="V187" s="113"/>
      <c r="W187" s="113"/>
      <c r="X187" s="113"/>
      <c r="Y187" s="113"/>
      <c r="Z187" s="113"/>
      <c r="AA187" s="113"/>
    </row>
    <row r="188" customFormat="false" ht="16.5" hidden="false" customHeight="true" outlineLevel="0" collapsed="false">
      <c r="H188" s="410"/>
      <c r="I188" s="410"/>
      <c r="J188" s="410"/>
      <c r="K188" s="410"/>
      <c r="L188" s="410"/>
      <c r="M188" s="410"/>
      <c r="N188" s="410"/>
      <c r="O188" s="410"/>
      <c r="P188" s="410"/>
      <c r="Q188" s="117"/>
      <c r="V188" s="113"/>
      <c r="W188" s="113"/>
      <c r="X188" s="113"/>
      <c r="Y188" s="113"/>
      <c r="Z188" s="113"/>
      <c r="AA188" s="113"/>
    </row>
    <row r="189" customFormat="false" ht="16.5" hidden="false" customHeight="true" outlineLevel="0" collapsed="false">
      <c r="H189" s="410"/>
      <c r="I189" s="410"/>
      <c r="J189" s="410"/>
      <c r="K189" s="410"/>
      <c r="L189" s="410"/>
      <c r="M189" s="410"/>
      <c r="N189" s="410"/>
      <c r="O189" s="410"/>
      <c r="P189" s="410"/>
      <c r="Q189" s="117"/>
      <c r="V189" s="113"/>
      <c r="W189" s="113"/>
      <c r="X189" s="113"/>
      <c r="Y189" s="113"/>
      <c r="Z189" s="113"/>
      <c r="AA189" s="113"/>
    </row>
    <row r="190" customFormat="false" ht="16.5" hidden="false" customHeight="true" outlineLevel="0" collapsed="false">
      <c r="H190" s="410"/>
      <c r="I190" s="410"/>
      <c r="J190" s="410"/>
      <c r="K190" s="410"/>
      <c r="L190" s="410"/>
      <c r="M190" s="410"/>
      <c r="N190" s="410"/>
      <c r="O190" s="410"/>
      <c r="P190" s="410"/>
      <c r="Q190" s="117"/>
      <c r="V190" s="113"/>
      <c r="W190" s="113"/>
      <c r="X190" s="113"/>
      <c r="Y190" s="113"/>
      <c r="Z190" s="113"/>
      <c r="AA190" s="113"/>
    </row>
    <row r="191" customFormat="false" ht="16.5" hidden="false" customHeight="true" outlineLevel="0" collapsed="false">
      <c r="H191" s="410"/>
      <c r="I191" s="410"/>
      <c r="J191" s="410"/>
      <c r="K191" s="410"/>
      <c r="L191" s="410"/>
      <c r="M191" s="410"/>
      <c r="N191" s="410"/>
      <c r="O191" s="410"/>
      <c r="P191" s="410"/>
      <c r="Q191" s="117"/>
      <c r="V191" s="113"/>
      <c r="W191" s="113"/>
      <c r="X191" s="113"/>
      <c r="Y191" s="113"/>
      <c r="Z191" s="113"/>
      <c r="AA191" s="113"/>
    </row>
    <row r="192" customFormat="false" ht="16.5" hidden="false" customHeight="true" outlineLevel="0" collapsed="false">
      <c r="H192" s="410"/>
      <c r="I192" s="410"/>
      <c r="J192" s="410"/>
      <c r="K192" s="410"/>
      <c r="L192" s="410"/>
      <c r="M192" s="410"/>
      <c r="N192" s="410"/>
      <c r="O192" s="410"/>
      <c r="P192" s="410"/>
      <c r="Q192" s="117"/>
      <c r="V192" s="113"/>
      <c r="W192" s="113"/>
      <c r="X192" s="113"/>
      <c r="Y192" s="113"/>
      <c r="Z192" s="113"/>
      <c r="AA192" s="113"/>
    </row>
    <row r="193" customFormat="false" ht="16.5" hidden="false" customHeight="true" outlineLevel="0" collapsed="false">
      <c r="H193" s="410"/>
      <c r="I193" s="410"/>
      <c r="J193" s="410"/>
      <c r="K193" s="410"/>
      <c r="L193" s="410"/>
      <c r="M193" s="410"/>
      <c r="N193" s="410"/>
      <c r="O193" s="410"/>
      <c r="P193" s="410"/>
      <c r="Q193" s="117"/>
      <c r="V193" s="113"/>
      <c r="W193" s="113"/>
      <c r="X193" s="113"/>
      <c r="Y193" s="113"/>
      <c r="Z193" s="113"/>
      <c r="AA193" s="113"/>
    </row>
    <row r="194" customFormat="false" ht="16.5" hidden="false" customHeight="true" outlineLevel="0" collapsed="false">
      <c r="H194" s="410"/>
      <c r="I194" s="410"/>
      <c r="J194" s="410"/>
      <c r="K194" s="410"/>
      <c r="L194" s="410"/>
      <c r="M194" s="410"/>
      <c r="N194" s="410"/>
      <c r="O194" s="410"/>
      <c r="P194" s="410"/>
      <c r="Q194" s="117"/>
      <c r="V194" s="113"/>
      <c r="W194" s="113"/>
      <c r="X194" s="113"/>
      <c r="Y194" s="113"/>
      <c r="Z194" s="113"/>
      <c r="AA194" s="113"/>
    </row>
    <row r="195" customFormat="false" ht="16.5" hidden="false" customHeight="true" outlineLevel="0" collapsed="false">
      <c r="H195" s="410"/>
      <c r="I195" s="410"/>
      <c r="J195" s="410"/>
      <c r="K195" s="410"/>
      <c r="L195" s="410"/>
      <c r="M195" s="410"/>
      <c r="N195" s="410"/>
      <c r="O195" s="410"/>
      <c r="P195" s="410"/>
      <c r="Q195" s="117"/>
      <c r="V195" s="113"/>
      <c r="W195" s="113"/>
      <c r="X195" s="113"/>
      <c r="Y195" s="113"/>
      <c r="Z195" s="113"/>
      <c r="AA195" s="113"/>
    </row>
    <row r="196" customFormat="false" ht="16.5" hidden="false" customHeight="true" outlineLevel="0" collapsed="false">
      <c r="H196" s="410"/>
      <c r="I196" s="410"/>
      <c r="J196" s="410"/>
      <c r="K196" s="410"/>
      <c r="L196" s="410"/>
      <c r="M196" s="410"/>
      <c r="N196" s="410"/>
      <c r="O196" s="410"/>
      <c r="P196" s="410"/>
      <c r="Q196" s="117"/>
      <c r="V196" s="113"/>
      <c r="W196" s="113"/>
      <c r="X196" s="113"/>
      <c r="Y196" s="113"/>
      <c r="Z196" s="113"/>
      <c r="AA196" s="113"/>
    </row>
    <row r="197" customFormat="false" ht="16.5" hidden="false" customHeight="true" outlineLevel="0" collapsed="false">
      <c r="H197" s="410"/>
      <c r="I197" s="410"/>
      <c r="J197" s="410"/>
      <c r="K197" s="410"/>
      <c r="L197" s="410"/>
      <c r="M197" s="410"/>
      <c r="N197" s="410"/>
      <c r="O197" s="410"/>
      <c r="P197" s="410"/>
      <c r="Q197" s="117"/>
      <c r="V197" s="113"/>
      <c r="W197" s="113"/>
      <c r="X197" s="113"/>
      <c r="Y197" s="113"/>
      <c r="Z197" s="113"/>
      <c r="AA197" s="113"/>
    </row>
    <row r="198" customFormat="false" ht="16.5" hidden="false" customHeight="true" outlineLevel="0" collapsed="false">
      <c r="H198" s="410"/>
      <c r="I198" s="410"/>
      <c r="J198" s="410"/>
      <c r="K198" s="410"/>
      <c r="L198" s="410"/>
      <c r="M198" s="410"/>
      <c r="N198" s="410"/>
      <c r="O198" s="410"/>
      <c r="P198" s="410"/>
      <c r="Q198" s="117"/>
      <c r="V198" s="113"/>
      <c r="W198" s="113"/>
      <c r="X198" s="113"/>
      <c r="Y198" s="113"/>
      <c r="Z198" s="113"/>
      <c r="AA198" s="113"/>
    </row>
    <row r="199" customFormat="false" ht="16.5" hidden="false" customHeight="true" outlineLevel="0" collapsed="false">
      <c r="H199" s="410"/>
      <c r="I199" s="410"/>
      <c r="J199" s="410"/>
      <c r="K199" s="410"/>
      <c r="L199" s="410"/>
      <c r="M199" s="410"/>
      <c r="N199" s="410"/>
      <c r="O199" s="410"/>
      <c r="P199" s="410"/>
      <c r="Q199" s="117"/>
      <c r="V199" s="113"/>
      <c r="W199" s="113"/>
      <c r="X199" s="113"/>
      <c r="Y199" s="113"/>
      <c r="Z199" s="113"/>
      <c r="AA199" s="113"/>
    </row>
    <row r="200" customFormat="false" ht="16.5" hidden="false" customHeight="true" outlineLevel="0" collapsed="false">
      <c r="H200" s="410"/>
      <c r="I200" s="410"/>
      <c r="J200" s="410"/>
      <c r="K200" s="410"/>
      <c r="L200" s="410"/>
      <c r="M200" s="410"/>
      <c r="N200" s="410"/>
      <c r="O200" s="410"/>
      <c r="P200" s="410"/>
      <c r="Q200" s="117"/>
      <c r="V200" s="113"/>
      <c r="W200" s="113"/>
      <c r="X200" s="113"/>
      <c r="Y200" s="113"/>
      <c r="Z200" s="113"/>
      <c r="AA200" s="113"/>
    </row>
    <row r="201" customFormat="false" ht="16.5" hidden="false" customHeight="true" outlineLevel="0" collapsed="false">
      <c r="H201" s="410"/>
      <c r="I201" s="410"/>
      <c r="J201" s="410"/>
      <c r="K201" s="410"/>
      <c r="L201" s="410"/>
      <c r="M201" s="410"/>
      <c r="N201" s="410"/>
      <c r="O201" s="410"/>
      <c r="P201" s="410"/>
      <c r="Q201" s="117"/>
      <c r="V201" s="113"/>
      <c r="W201" s="113"/>
      <c r="X201" s="113"/>
      <c r="Y201" s="113"/>
      <c r="Z201" s="113"/>
      <c r="AA201" s="113"/>
    </row>
    <row r="202" customFormat="false" ht="16.5" hidden="false" customHeight="true" outlineLevel="0" collapsed="false">
      <c r="H202" s="410"/>
      <c r="I202" s="410"/>
      <c r="J202" s="410"/>
      <c r="K202" s="410"/>
      <c r="L202" s="410"/>
      <c r="M202" s="410"/>
      <c r="N202" s="410"/>
      <c r="O202" s="410"/>
      <c r="P202" s="410"/>
      <c r="Q202" s="117"/>
      <c r="V202" s="113"/>
      <c r="W202" s="113"/>
      <c r="X202" s="113"/>
      <c r="Y202" s="113"/>
      <c r="Z202" s="113"/>
      <c r="AA202" s="113"/>
    </row>
    <row r="203" customFormat="false" ht="16.5" hidden="false" customHeight="true" outlineLevel="0" collapsed="false">
      <c r="H203" s="410"/>
      <c r="I203" s="410"/>
      <c r="J203" s="410"/>
      <c r="K203" s="410"/>
      <c r="L203" s="410"/>
      <c r="M203" s="410"/>
      <c r="N203" s="410"/>
      <c r="O203" s="410"/>
      <c r="P203" s="410"/>
      <c r="Q203" s="117"/>
      <c r="V203" s="113"/>
      <c r="W203" s="113"/>
      <c r="X203" s="113"/>
      <c r="Y203" s="113"/>
      <c r="Z203" s="113"/>
      <c r="AA203" s="113"/>
    </row>
    <row r="204" customFormat="false" ht="16.5" hidden="false" customHeight="true" outlineLevel="0" collapsed="false">
      <c r="H204" s="410"/>
      <c r="I204" s="410"/>
      <c r="J204" s="410"/>
      <c r="K204" s="410"/>
      <c r="L204" s="410"/>
      <c r="M204" s="410"/>
      <c r="N204" s="410"/>
      <c r="O204" s="410"/>
      <c r="P204" s="410"/>
      <c r="Q204" s="117"/>
      <c r="V204" s="113"/>
      <c r="W204" s="113"/>
      <c r="X204" s="113"/>
      <c r="Y204" s="113"/>
      <c r="Z204" s="113"/>
      <c r="AA204" s="113"/>
    </row>
    <row r="205" customFormat="false" ht="16.5" hidden="false" customHeight="true" outlineLevel="0" collapsed="false">
      <c r="H205" s="410"/>
      <c r="I205" s="410"/>
      <c r="J205" s="410"/>
      <c r="K205" s="410"/>
      <c r="L205" s="410"/>
      <c r="M205" s="410"/>
      <c r="N205" s="410"/>
      <c r="O205" s="410"/>
      <c r="P205" s="410"/>
      <c r="Q205" s="117"/>
      <c r="V205" s="113"/>
      <c r="W205" s="113"/>
      <c r="X205" s="113"/>
      <c r="Y205" s="113"/>
      <c r="Z205" s="113"/>
      <c r="AA205" s="113"/>
    </row>
    <row r="206" customFormat="false" ht="16.5" hidden="false" customHeight="true" outlineLevel="0" collapsed="false">
      <c r="H206" s="410"/>
      <c r="I206" s="410"/>
      <c r="J206" s="410"/>
      <c r="K206" s="410"/>
      <c r="L206" s="410"/>
      <c r="M206" s="410"/>
      <c r="N206" s="410"/>
      <c r="O206" s="410"/>
      <c r="P206" s="410"/>
      <c r="Q206" s="117"/>
      <c r="V206" s="113"/>
      <c r="W206" s="113"/>
      <c r="X206" s="113"/>
      <c r="Y206" s="113"/>
      <c r="Z206" s="113"/>
      <c r="AA206" s="113"/>
    </row>
    <row r="207" customFormat="false" ht="16.5" hidden="false" customHeight="true" outlineLevel="0" collapsed="false">
      <c r="H207" s="410"/>
      <c r="I207" s="410"/>
      <c r="J207" s="410"/>
      <c r="K207" s="410"/>
      <c r="L207" s="410"/>
      <c r="M207" s="410"/>
      <c r="N207" s="410"/>
      <c r="O207" s="410"/>
      <c r="P207" s="410"/>
      <c r="Q207" s="117"/>
      <c r="V207" s="113"/>
      <c r="W207" s="113"/>
      <c r="X207" s="113"/>
      <c r="Y207" s="113"/>
      <c r="Z207" s="113"/>
      <c r="AA207" s="113"/>
    </row>
    <row r="208" customFormat="false" ht="16.5" hidden="false" customHeight="true" outlineLevel="0" collapsed="false">
      <c r="H208" s="410"/>
      <c r="I208" s="410"/>
      <c r="J208" s="410"/>
      <c r="K208" s="410"/>
      <c r="L208" s="410"/>
      <c r="M208" s="410"/>
      <c r="N208" s="410"/>
      <c r="O208" s="410"/>
      <c r="P208" s="410"/>
      <c r="Q208" s="117"/>
      <c r="V208" s="113"/>
      <c r="W208" s="113"/>
      <c r="X208" s="113"/>
      <c r="Y208" s="113"/>
      <c r="Z208" s="113"/>
      <c r="AA208" s="113"/>
    </row>
    <row r="209" customFormat="false" ht="16.5" hidden="false" customHeight="true" outlineLevel="0" collapsed="false">
      <c r="H209" s="410"/>
      <c r="I209" s="410"/>
      <c r="J209" s="410"/>
      <c r="K209" s="410"/>
      <c r="L209" s="410"/>
      <c r="M209" s="410"/>
      <c r="N209" s="410"/>
      <c r="O209" s="410"/>
      <c r="P209" s="410"/>
      <c r="Q209" s="117"/>
      <c r="V209" s="113"/>
      <c r="W209" s="113"/>
      <c r="X209" s="113"/>
      <c r="Y209" s="113"/>
      <c r="Z209" s="113"/>
      <c r="AA209" s="113"/>
    </row>
    <row r="210" customFormat="false" ht="16.5" hidden="false" customHeight="true" outlineLevel="0" collapsed="false">
      <c r="H210" s="410"/>
      <c r="I210" s="410"/>
      <c r="J210" s="410"/>
      <c r="K210" s="410"/>
      <c r="L210" s="410"/>
      <c r="M210" s="410"/>
      <c r="N210" s="410"/>
      <c r="O210" s="410"/>
      <c r="P210" s="410"/>
      <c r="Q210" s="117"/>
      <c r="V210" s="113"/>
      <c r="W210" s="113"/>
      <c r="X210" s="113"/>
      <c r="Y210" s="113"/>
      <c r="Z210" s="113"/>
      <c r="AA210" s="113"/>
    </row>
    <row r="211" customFormat="false" ht="16.5" hidden="false" customHeight="true" outlineLevel="0" collapsed="false">
      <c r="H211" s="410"/>
      <c r="I211" s="410"/>
      <c r="J211" s="410"/>
      <c r="K211" s="410"/>
      <c r="L211" s="410"/>
      <c r="M211" s="410"/>
      <c r="N211" s="410"/>
      <c r="O211" s="410"/>
      <c r="P211" s="410"/>
      <c r="Q211" s="117"/>
      <c r="V211" s="113"/>
      <c r="W211" s="113"/>
      <c r="X211" s="113"/>
      <c r="Y211" s="113"/>
      <c r="Z211" s="113"/>
      <c r="AA211" s="113"/>
    </row>
    <row r="212" customFormat="false" ht="16.5" hidden="false" customHeight="true" outlineLevel="0" collapsed="false">
      <c r="H212" s="410"/>
      <c r="I212" s="410"/>
      <c r="J212" s="410"/>
      <c r="K212" s="410"/>
      <c r="L212" s="410"/>
      <c r="M212" s="410"/>
      <c r="N212" s="410"/>
      <c r="O212" s="410"/>
      <c r="P212" s="410"/>
      <c r="Q212" s="117"/>
      <c r="V212" s="113"/>
      <c r="W212" s="113"/>
      <c r="X212" s="113"/>
      <c r="Y212" s="113"/>
      <c r="Z212" s="113"/>
      <c r="AA212" s="113"/>
    </row>
    <row r="213" customFormat="false" ht="16.5" hidden="false" customHeight="true" outlineLevel="0" collapsed="false">
      <c r="H213" s="410"/>
      <c r="I213" s="410"/>
      <c r="J213" s="410"/>
      <c r="K213" s="410"/>
      <c r="L213" s="410"/>
      <c r="M213" s="410"/>
      <c r="N213" s="410"/>
      <c r="O213" s="410"/>
      <c r="P213" s="410"/>
      <c r="Q213" s="117"/>
      <c r="V213" s="113"/>
      <c r="W213" s="113"/>
      <c r="X213" s="113"/>
      <c r="Y213" s="113"/>
      <c r="Z213" s="113"/>
      <c r="AA213" s="113"/>
    </row>
    <row r="214" customFormat="false" ht="16.5" hidden="false" customHeight="true" outlineLevel="0" collapsed="false">
      <c r="H214" s="410"/>
      <c r="I214" s="410"/>
      <c r="J214" s="410"/>
      <c r="K214" s="410"/>
      <c r="L214" s="410"/>
      <c r="M214" s="410"/>
      <c r="N214" s="410"/>
      <c r="O214" s="410"/>
      <c r="P214" s="410"/>
      <c r="Q214" s="117"/>
      <c r="V214" s="113"/>
      <c r="W214" s="113"/>
      <c r="X214" s="113"/>
      <c r="Y214" s="113"/>
      <c r="Z214" s="113"/>
      <c r="AA214" s="113"/>
    </row>
    <row r="215" customFormat="false" ht="16.5" hidden="false" customHeight="true" outlineLevel="0" collapsed="false">
      <c r="H215" s="410"/>
      <c r="I215" s="410"/>
      <c r="J215" s="410"/>
      <c r="K215" s="410"/>
      <c r="L215" s="410"/>
      <c r="M215" s="410"/>
      <c r="N215" s="410"/>
      <c r="O215" s="410"/>
      <c r="P215" s="410"/>
      <c r="Q215" s="117"/>
      <c r="V215" s="113"/>
      <c r="W215" s="113"/>
      <c r="X215" s="113"/>
      <c r="Y215" s="113"/>
      <c r="Z215" s="113"/>
      <c r="AA215" s="113"/>
    </row>
    <row r="216" customFormat="false" ht="16.5" hidden="false" customHeight="true" outlineLevel="0" collapsed="false">
      <c r="H216" s="410"/>
      <c r="I216" s="410"/>
      <c r="J216" s="410"/>
      <c r="K216" s="410"/>
      <c r="L216" s="410"/>
      <c r="M216" s="410"/>
      <c r="N216" s="410"/>
      <c r="O216" s="410"/>
      <c r="P216" s="410"/>
      <c r="Q216" s="117"/>
      <c r="V216" s="113"/>
      <c r="W216" s="113"/>
      <c r="X216" s="113"/>
      <c r="Y216" s="113"/>
      <c r="Z216" s="113"/>
      <c r="AA216" s="113"/>
    </row>
    <row r="217" customFormat="false" ht="16.5" hidden="false" customHeight="true" outlineLevel="0" collapsed="false">
      <c r="H217" s="410"/>
      <c r="I217" s="410"/>
      <c r="J217" s="410"/>
      <c r="K217" s="410"/>
      <c r="L217" s="410"/>
      <c r="M217" s="410"/>
      <c r="N217" s="410"/>
      <c r="O217" s="410"/>
      <c r="P217" s="410"/>
      <c r="Q217" s="117"/>
      <c r="V217" s="113"/>
      <c r="W217" s="113"/>
      <c r="X217" s="113"/>
      <c r="Y217" s="113"/>
      <c r="Z217" s="113"/>
      <c r="AA217" s="113"/>
    </row>
    <row r="218" customFormat="false" ht="16.5" hidden="false" customHeight="true" outlineLevel="0" collapsed="false">
      <c r="H218" s="410"/>
      <c r="I218" s="410"/>
      <c r="J218" s="410"/>
      <c r="K218" s="410"/>
      <c r="L218" s="410"/>
      <c r="M218" s="410"/>
      <c r="N218" s="410"/>
      <c r="O218" s="410"/>
      <c r="P218" s="410"/>
      <c r="Q218" s="117"/>
      <c r="V218" s="113"/>
      <c r="W218" s="113"/>
      <c r="X218" s="113"/>
      <c r="Y218" s="113"/>
      <c r="Z218" s="113"/>
      <c r="AA218" s="113"/>
    </row>
    <row r="219" customFormat="false" ht="16.5" hidden="false" customHeight="true" outlineLevel="0" collapsed="false">
      <c r="H219" s="410"/>
      <c r="I219" s="410"/>
      <c r="J219" s="410"/>
      <c r="K219" s="410"/>
      <c r="L219" s="410"/>
      <c r="M219" s="410"/>
      <c r="N219" s="410"/>
      <c r="O219" s="410"/>
      <c r="P219" s="410"/>
      <c r="Q219" s="117"/>
      <c r="V219" s="113"/>
      <c r="W219" s="113"/>
      <c r="X219" s="113"/>
      <c r="Y219" s="113"/>
      <c r="Z219" s="113"/>
      <c r="AA219" s="113"/>
    </row>
    <row r="220" customFormat="false" ht="16.5" hidden="false" customHeight="true" outlineLevel="0" collapsed="false">
      <c r="H220" s="410"/>
      <c r="I220" s="410"/>
      <c r="J220" s="410"/>
      <c r="K220" s="410"/>
      <c r="L220" s="410"/>
      <c r="M220" s="410"/>
      <c r="N220" s="410"/>
      <c r="O220" s="410"/>
      <c r="P220" s="410"/>
      <c r="Q220" s="117"/>
      <c r="V220" s="113"/>
      <c r="W220" s="113"/>
      <c r="X220" s="113"/>
      <c r="Y220" s="113"/>
      <c r="Z220" s="113"/>
      <c r="AA220" s="113"/>
    </row>
    <row r="221" customFormat="false" ht="16.5" hidden="false" customHeight="true" outlineLevel="0" collapsed="false">
      <c r="H221" s="410"/>
      <c r="I221" s="410"/>
      <c r="J221" s="410"/>
      <c r="K221" s="410"/>
      <c r="L221" s="410"/>
      <c r="M221" s="410"/>
      <c r="N221" s="410"/>
      <c r="O221" s="410"/>
      <c r="P221" s="410"/>
      <c r="Q221" s="117"/>
      <c r="V221" s="113"/>
      <c r="W221" s="113"/>
      <c r="X221" s="113"/>
      <c r="Y221" s="113"/>
      <c r="Z221" s="113"/>
      <c r="AA221" s="113"/>
    </row>
    <row r="222" customFormat="false" ht="16.5" hidden="false" customHeight="true" outlineLevel="0" collapsed="false">
      <c r="H222" s="410"/>
      <c r="I222" s="410"/>
      <c r="J222" s="410"/>
      <c r="K222" s="410"/>
      <c r="L222" s="410"/>
      <c r="M222" s="410"/>
      <c r="N222" s="410"/>
      <c r="O222" s="410"/>
      <c r="P222" s="410"/>
      <c r="Q222" s="117"/>
      <c r="V222" s="113"/>
      <c r="W222" s="113"/>
      <c r="X222" s="113"/>
      <c r="Y222" s="113"/>
      <c r="Z222" s="113"/>
      <c r="AA222" s="113"/>
    </row>
    <row r="223" customFormat="false" ht="16.5" hidden="false" customHeight="true" outlineLevel="0" collapsed="false">
      <c r="H223" s="410"/>
      <c r="I223" s="410"/>
      <c r="J223" s="410"/>
      <c r="K223" s="410"/>
      <c r="L223" s="410"/>
      <c r="M223" s="410"/>
      <c r="N223" s="410"/>
      <c r="O223" s="410"/>
      <c r="P223" s="410"/>
      <c r="Q223" s="117"/>
      <c r="V223" s="113"/>
      <c r="W223" s="113"/>
      <c r="X223" s="113"/>
      <c r="Y223" s="113"/>
      <c r="Z223" s="113"/>
      <c r="AA223" s="113"/>
    </row>
    <row r="224" customFormat="false" ht="16.5" hidden="false" customHeight="true" outlineLevel="0" collapsed="false">
      <c r="H224" s="410"/>
      <c r="I224" s="410"/>
      <c r="J224" s="410"/>
      <c r="K224" s="410"/>
      <c r="L224" s="410"/>
      <c r="M224" s="410"/>
      <c r="N224" s="410"/>
      <c r="O224" s="410"/>
      <c r="P224" s="410"/>
      <c r="Q224" s="117"/>
      <c r="V224" s="113"/>
      <c r="W224" s="113"/>
      <c r="X224" s="113"/>
      <c r="Y224" s="113"/>
      <c r="Z224" s="113"/>
      <c r="AA224" s="113"/>
    </row>
    <row r="225" customFormat="false" ht="16.5" hidden="false" customHeight="true" outlineLevel="0" collapsed="false">
      <c r="H225" s="410"/>
      <c r="I225" s="410"/>
      <c r="J225" s="410"/>
      <c r="K225" s="410"/>
      <c r="L225" s="410"/>
      <c r="M225" s="410"/>
      <c r="N225" s="410"/>
      <c r="O225" s="410"/>
      <c r="P225" s="410"/>
      <c r="Q225" s="117"/>
      <c r="V225" s="113"/>
      <c r="W225" s="113"/>
      <c r="X225" s="113"/>
      <c r="Y225" s="113"/>
      <c r="Z225" s="113"/>
      <c r="AA225" s="113"/>
    </row>
    <row r="226" customFormat="false" ht="16.5" hidden="false" customHeight="true" outlineLevel="0" collapsed="false">
      <c r="H226" s="410"/>
      <c r="I226" s="410"/>
      <c r="J226" s="410"/>
      <c r="K226" s="410"/>
      <c r="L226" s="410"/>
      <c r="M226" s="410"/>
      <c r="N226" s="410"/>
      <c r="O226" s="410"/>
      <c r="P226" s="410"/>
      <c r="Q226" s="117"/>
      <c r="V226" s="113"/>
      <c r="W226" s="113"/>
      <c r="X226" s="113"/>
      <c r="Y226" s="113"/>
      <c r="Z226" s="113"/>
      <c r="AA226" s="113"/>
    </row>
    <row r="227" customFormat="false" ht="16.5" hidden="false" customHeight="true" outlineLevel="0" collapsed="false">
      <c r="H227" s="410"/>
      <c r="I227" s="410"/>
      <c r="J227" s="410"/>
      <c r="K227" s="410"/>
      <c r="L227" s="410"/>
      <c r="M227" s="410"/>
      <c r="N227" s="410"/>
      <c r="O227" s="410"/>
      <c r="P227" s="410"/>
      <c r="Q227" s="117"/>
      <c r="V227" s="113"/>
      <c r="W227" s="113"/>
      <c r="X227" s="113"/>
      <c r="Y227" s="113"/>
      <c r="Z227" s="113"/>
      <c r="AA227" s="113"/>
    </row>
    <row r="228" customFormat="false" ht="16.5" hidden="false" customHeight="true" outlineLevel="0" collapsed="false">
      <c r="H228" s="410"/>
      <c r="I228" s="410"/>
      <c r="J228" s="410"/>
      <c r="K228" s="410"/>
      <c r="L228" s="410"/>
      <c r="M228" s="410"/>
      <c r="N228" s="410"/>
      <c r="O228" s="410"/>
      <c r="P228" s="410"/>
      <c r="Q228" s="117"/>
      <c r="V228" s="113"/>
      <c r="W228" s="113"/>
      <c r="X228" s="113"/>
      <c r="Y228" s="113"/>
      <c r="Z228" s="113"/>
      <c r="AA228" s="113"/>
    </row>
    <row r="229" customFormat="false" ht="16.5" hidden="false" customHeight="true" outlineLevel="0" collapsed="false">
      <c r="H229" s="410"/>
      <c r="I229" s="410"/>
      <c r="J229" s="410"/>
      <c r="K229" s="410"/>
      <c r="L229" s="410"/>
      <c r="M229" s="410"/>
      <c r="N229" s="410"/>
      <c r="O229" s="410"/>
      <c r="P229" s="410"/>
      <c r="Q229" s="117"/>
      <c r="V229" s="113"/>
      <c r="W229" s="113"/>
      <c r="X229" s="113"/>
      <c r="Y229" s="113"/>
      <c r="Z229" s="113"/>
      <c r="AA229" s="113"/>
    </row>
    <row r="230" customFormat="false" ht="16.5" hidden="false" customHeight="true" outlineLevel="0" collapsed="false">
      <c r="H230" s="410"/>
      <c r="I230" s="410"/>
      <c r="J230" s="410"/>
      <c r="K230" s="410"/>
      <c r="L230" s="410"/>
      <c r="M230" s="410"/>
      <c r="N230" s="410"/>
      <c r="O230" s="410"/>
      <c r="P230" s="410"/>
      <c r="Q230" s="117"/>
      <c r="V230" s="113"/>
      <c r="W230" s="113"/>
      <c r="X230" s="113"/>
      <c r="Y230" s="113"/>
      <c r="Z230" s="113"/>
      <c r="AA230" s="113"/>
    </row>
    <row r="231" customFormat="false" ht="16.5" hidden="false" customHeight="true" outlineLevel="0" collapsed="false">
      <c r="H231" s="410"/>
      <c r="I231" s="410"/>
      <c r="J231" s="410"/>
      <c r="K231" s="410"/>
      <c r="L231" s="410"/>
      <c r="M231" s="410"/>
      <c r="N231" s="410"/>
      <c r="O231" s="410"/>
      <c r="P231" s="410"/>
      <c r="Q231" s="117"/>
      <c r="V231" s="113"/>
      <c r="W231" s="113"/>
      <c r="X231" s="113"/>
      <c r="Y231" s="113"/>
      <c r="Z231" s="113"/>
      <c r="AA231" s="113"/>
    </row>
    <row r="232" customFormat="false" ht="16.5" hidden="false" customHeight="true" outlineLevel="0" collapsed="false">
      <c r="H232" s="410"/>
      <c r="I232" s="410"/>
      <c r="J232" s="410"/>
      <c r="K232" s="410"/>
      <c r="L232" s="410"/>
      <c r="M232" s="410"/>
      <c r="N232" s="410"/>
      <c r="O232" s="410"/>
      <c r="P232" s="410"/>
      <c r="Q232" s="117"/>
      <c r="V232" s="113"/>
      <c r="W232" s="113"/>
      <c r="X232" s="113"/>
      <c r="Y232" s="113"/>
      <c r="Z232" s="113"/>
      <c r="AA232" s="113"/>
    </row>
    <row r="233" customFormat="false" ht="16.5" hidden="false" customHeight="true" outlineLevel="0" collapsed="false">
      <c r="H233" s="410"/>
      <c r="I233" s="410"/>
      <c r="J233" s="410"/>
      <c r="K233" s="410"/>
      <c r="L233" s="410"/>
      <c r="M233" s="410"/>
      <c r="N233" s="410"/>
      <c r="O233" s="410"/>
      <c r="P233" s="410"/>
      <c r="Q233" s="117"/>
      <c r="V233" s="113"/>
      <c r="W233" s="113"/>
      <c r="X233" s="113"/>
      <c r="Y233" s="113"/>
      <c r="Z233" s="113"/>
      <c r="AA233" s="113"/>
    </row>
    <row r="234" customFormat="false" ht="16.5" hidden="false" customHeight="true" outlineLevel="0" collapsed="false">
      <c r="H234" s="410"/>
      <c r="I234" s="410"/>
      <c r="J234" s="410"/>
      <c r="K234" s="410"/>
      <c r="L234" s="410"/>
      <c r="M234" s="410"/>
      <c r="N234" s="410"/>
      <c r="O234" s="410"/>
      <c r="P234" s="410"/>
      <c r="Q234" s="117"/>
      <c r="V234" s="113"/>
      <c r="W234" s="113"/>
      <c r="X234" s="113"/>
      <c r="Y234" s="113"/>
      <c r="Z234" s="113"/>
      <c r="AA234" s="113"/>
    </row>
    <row r="235" customFormat="false" ht="16.5" hidden="false" customHeight="true" outlineLevel="0" collapsed="false">
      <c r="H235" s="410"/>
      <c r="I235" s="410"/>
      <c r="J235" s="410"/>
      <c r="K235" s="410"/>
      <c r="L235" s="410"/>
      <c r="M235" s="410"/>
      <c r="N235" s="410"/>
      <c r="O235" s="410"/>
      <c r="P235" s="410"/>
      <c r="Q235" s="117"/>
      <c r="V235" s="113"/>
      <c r="W235" s="113"/>
      <c r="X235" s="113"/>
      <c r="Y235" s="113"/>
      <c r="Z235" s="113"/>
      <c r="AA235" s="113"/>
    </row>
    <row r="236" customFormat="false" ht="16.5" hidden="false" customHeight="true" outlineLevel="0" collapsed="false">
      <c r="H236" s="410"/>
      <c r="I236" s="410"/>
      <c r="J236" s="410"/>
      <c r="K236" s="410"/>
      <c r="L236" s="410"/>
      <c r="M236" s="410"/>
      <c r="N236" s="410"/>
      <c r="O236" s="410"/>
      <c r="P236" s="410"/>
      <c r="Q236" s="117"/>
      <c r="V236" s="113"/>
      <c r="W236" s="113"/>
      <c r="X236" s="113"/>
      <c r="Y236" s="113"/>
      <c r="Z236" s="113"/>
      <c r="AA236" s="113"/>
    </row>
    <row r="237" customFormat="false" ht="16.5" hidden="false" customHeight="true" outlineLevel="0" collapsed="false">
      <c r="H237" s="410"/>
      <c r="I237" s="410"/>
      <c r="J237" s="410"/>
      <c r="K237" s="410"/>
      <c r="L237" s="410"/>
      <c r="M237" s="410"/>
      <c r="N237" s="410"/>
      <c r="O237" s="410"/>
      <c r="P237" s="410"/>
      <c r="Q237" s="117"/>
      <c r="V237" s="113"/>
      <c r="W237" s="113"/>
      <c r="X237" s="113"/>
      <c r="Y237" s="113"/>
      <c r="Z237" s="113"/>
      <c r="AA237" s="113"/>
    </row>
    <row r="238" customFormat="false" ht="16.5" hidden="false" customHeight="true" outlineLevel="0" collapsed="false">
      <c r="H238" s="410"/>
      <c r="I238" s="410"/>
      <c r="J238" s="410"/>
      <c r="K238" s="410"/>
      <c r="L238" s="410"/>
      <c r="M238" s="410"/>
      <c r="N238" s="410"/>
      <c r="O238" s="410"/>
      <c r="P238" s="410"/>
      <c r="Q238" s="117"/>
      <c r="V238" s="113"/>
      <c r="W238" s="113"/>
      <c r="X238" s="113"/>
      <c r="Y238" s="113"/>
      <c r="Z238" s="113"/>
      <c r="AA238" s="113"/>
    </row>
    <row r="239" customFormat="false" ht="16.5" hidden="false" customHeight="true" outlineLevel="0" collapsed="false">
      <c r="H239" s="410"/>
      <c r="I239" s="410"/>
      <c r="J239" s="410"/>
      <c r="K239" s="410"/>
      <c r="L239" s="410"/>
      <c r="M239" s="410"/>
      <c r="N239" s="410"/>
      <c r="O239" s="410"/>
      <c r="P239" s="410"/>
      <c r="Q239" s="117"/>
      <c r="V239" s="113"/>
      <c r="W239" s="113"/>
      <c r="X239" s="113"/>
      <c r="Y239" s="113"/>
      <c r="Z239" s="113"/>
      <c r="AA239" s="113"/>
    </row>
    <row r="240" customFormat="false" ht="16.5" hidden="false" customHeight="true" outlineLevel="0" collapsed="false">
      <c r="H240" s="410"/>
      <c r="I240" s="410"/>
      <c r="J240" s="410"/>
      <c r="K240" s="410"/>
      <c r="L240" s="410"/>
      <c r="M240" s="410"/>
      <c r="N240" s="410"/>
      <c r="O240" s="410"/>
      <c r="P240" s="410"/>
      <c r="Q240" s="117"/>
      <c r="V240" s="113"/>
      <c r="W240" s="113"/>
      <c r="X240" s="113"/>
      <c r="Y240" s="113"/>
      <c r="Z240" s="113"/>
      <c r="AA240" s="113"/>
    </row>
    <row r="241" customFormat="false" ht="16.5" hidden="false" customHeight="true" outlineLevel="0" collapsed="false">
      <c r="H241" s="410"/>
      <c r="I241" s="410"/>
      <c r="J241" s="410"/>
      <c r="K241" s="410"/>
      <c r="L241" s="410"/>
      <c r="M241" s="410"/>
      <c r="N241" s="410"/>
      <c r="O241" s="410"/>
      <c r="P241" s="410"/>
      <c r="Q241" s="117"/>
      <c r="V241" s="113"/>
      <c r="W241" s="113"/>
      <c r="X241" s="113"/>
      <c r="Y241" s="113"/>
      <c r="Z241" s="113"/>
      <c r="AA241" s="113"/>
    </row>
    <row r="242" customFormat="false" ht="16.5" hidden="false" customHeight="true" outlineLevel="0" collapsed="false">
      <c r="H242" s="410"/>
      <c r="I242" s="410"/>
      <c r="J242" s="410"/>
      <c r="K242" s="410"/>
      <c r="L242" s="410"/>
      <c r="M242" s="410"/>
      <c r="N242" s="410"/>
      <c r="O242" s="410"/>
      <c r="P242" s="410"/>
      <c r="Q242" s="117"/>
      <c r="V242" s="113"/>
      <c r="W242" s="113"/>
      <c r="X242" s="113"/>
      <c r="Y242" s="113"/>
      <c r="Z242" s="113"/>
      <c r="AA242" s="113"/>
    </row>
    <row r="243" customFormat="false" ht="16.5" hidden="false" customHeight="true" outlineLevel="0" collapsed="false">
      <c r="H243" s="410"/>
      <c r="I243" s="410"/>
      <c r="J243" s="410"/>
      <c r="K243" s="410"/>
      <c r="L243" s="410"/>
      <c r="M243" s="410"/>
      <c r="N243" s="410"/>
      <c r="O243" s="410"/>
      <c r="P243" s="410"/>
      <c r="Q243" s="117"/>
      <c r="V243" s="113"/>
      <c r="W243" s="113"/>
      <c r="X243" s="113"/>
      <c r="Y243" s="113"/>
      <c r="Z243" s="113"/>
      <c r="AA243" s="113"/>
    </row>
    <row r="244" customFormat="false" ht="16.5" hidden="false" customHeight="true" outlineLevel="0" collapsed="false">
      <c r="H244" s="410"/>
      <c r="I244" s="410"/>
      <c r="J244" s="410"/>
      <c r="K244" s="410"/>
      <c r="L244" s="410"/>
      <c r="M244" s="410"/>
      <c r="N244" s="410"/>
      <c r="O244" s="410"/>
      <c r="P244" s="410"/>
      <c r="Q244" s="117"/>
      <c r="V244" s="113"/>
      <c r="W244" s="113"/>
      <c r="X244" s="113"/>
      <c r="Y244" s="113"/>
      <c r="Z244" s="113"/>
      <c r="AA244" s="113"/>
    </row>
    <row r="245" customFormat="false" ht="16.5" hidden="false" customHeight="true" outlineLevel="0" collapsed="false">
      <c r="H245" s="410"/>
      <c r="I245" s="410"/>
      <c r="J245" s="410"/>
      <c r="K245" s="410"/>
      <c r="L245" s="410"/>
      <c r="M245" s="410"/>
      <c r="N245" s="410"/>
      <c r="O245" s="410"/>
      <c r="P245" s="410"/>
      <c r="Q245" s="117"/>
      <c r="V245" s="113"/>
      <c r="W245" s="113"/>
      <c r="X245" s="113"/>
      <c r="Y245" s="113"/>
      <c r="Z245" s="113"/>
      <c r="AA245" s="113"/>
    </row>
    <row r="246" customFormat="false" ht="16.5" hidden="false" customHeight="true" outlineLevel="0" collapsed="false">
      <c r="H246" s="410"/>
      <c r="I246" s="410"/>
      <c r="J246" s="410"/>
      <c r="K246" s="410"/>
      <c r="L246" s="410"/>
      <c r="M246" s="410"/>
      <c r="N246" s="410"/>
      <c r="O246" s="410"/>
      <c r="P246" s="410"/>
      <c r="Q246" s="117"/>
      <c r="V246" s="113"/>
      <c r="W246" s="113"/>
      <c r="X246" s="113"/>
      <c r="Y246" s="113"/>
      <c r="Z246" s="113"/>
      <c r="AA246" s="113"/>
    </row>
    <row r="247" customFormat="false" ht="16.5" hidden="false" customHeight="true" outlineLevel="0" collapsed="false">
      <c r="H247" s="410"/>
      <c r="I247" s="410"/>
      <c r="J247" s="410"/>
      <c r="K247" s="410"/>
      <c r="L247" s="410"/>
      <c r="M247" s="410"/>
      <c r="N247" s="410"/>
      <c r="O247" s="410"/>
      <c r="P247" s="410"/>
      <c r="Q247" s="117"/>
      <c r="V247" s="113"/>
      <c r="W247" s="113"/>
      <c r="X247" s="113"/>
      <c r="Y247" s="113"/>
      <c r="Z247" s="113"/>
      <c r="AA247" s="113"/>
    </row>
    <row r="248" customFormat="false" ht="16.5" hidden="false" customHeight="true" outlineLevel="0" collapsed="false">
      <c r="H248" s="410"/>
      <c r="I248" s="410"/>
      <c r="J248" s="410"/>
      <c r="K248" s="410"/>
      <c r="L248" s="410"/>
      <c r="M248" s="410"/>
      <c r="N248" s="410"/>
      <c r="O248" s="410"/>
      <c r="P248" s="410"/>
      <c r="Q248" s="117"/>
      <c r="V248" s="113"/>
      <c r="W248" s="113"/>
      <c r="X248" s="113"/>
      <c r="Y248" s="113"/>
      <c r="Z248" s="113"/>
      <c r="AA248" s="113"/>
    </row>
    <row r="249" customFormat="false" ht="16.5" hidden="false" customHeight="true" outlineLevel="0" collapsed="false">
      <c r="H249" s="410"/>
      <c r="I249" s="410"/>
      <c r="J249" s="410"/>
      <c r="K249" s="410"/>
      <c r="L249" s="410"/>
      <c r="M249" s="410"/>
      <c r="N249" s="410"/>
      <c r="O249" s="410"/>
      <c r="P249" s="410"/>
      <c r="Q249" s="117"/>
      <c r="V249" s="113"/>
      <c r="W249" s="113"/>
      <c r="X249" s="113"/>
      <c r="Y249" s="113"/>
      <c r="Z249" s="113"/>
      <c r="AA249" s="113"/>
    </row>
    <row r="250" customFormat="false" ht="16.5" hidden="false" customHeight="true" outlineLevel="0" collapsed="false">
      <c r="H250" s="410"/>
      <c r="I250" s="410"/>
      <c r="J250" s="410"/>
      <c r="K250" s="410"/>
      <c r="L250" s="410"/>
      <c r="M250" s="410"/>
      <c r="N250" s="410"/>
      <c r="O250" s="410"/>
      <c r="P250" s="410"/>
      <c r="Q250" s="117"/>
      <c r="V250" s="113"/>
      <c r="W250" s="113"/>
      <c r="X250" s="113"/>
      <c r="Y250" s="113"/>
      <c r="Z250" s="113"/>
      <c r="AA250" s="113"/>
    </row>
    <row r="251" customFormat="false" ht="16.5" hidden="false" customHeight="true" outlineLevel="0" collapsed="false">
      <c r="H251" s="410"/>
      <c r="I251" s="410"/>
      <c r="J251" s="410"/>
      <c r="K251" s="410"/>
      <c r="L251" s="410"/>
      <c r="M251" s="410"/>
      <c r="N251" s="410"/>
      <c r="O251" s="410"/>
      <c r="P251" s="410"/>
      <c r="Q251" s="117"/>
      <c r="V251" s="113"/>
      <c r="W251" s="113"/>
      <c r="X251" s="113"/>
      <c r="Y251" s="113"/>
      <c r="Z251" s="113"/>
      <c r="AA251" s="113"/>
    </row>
    <row r="252" customFormat="false" ht="16.5" hidden="false" customHeight="true" outlineLevel="0" collapsed="false">
      <c r="H252" s="410"/>
      <c r="I252" s="410"/>
      <c r="J252" s="410"/>
      <c r="K252" s="410"/>
      <c r="L252" s="410"/>
      <c r="M252" s="410"/>
      <c r="N252" s="410"/>
      <c r="O252" s="410"/>
      <c r="P252" s="410"/>
      <c r="Q252" s="117"/>
      <c r="V252" s="113"/>
      <c r="W252" s="113"/>
      <c r="X252" s="113"/>
      <c r="Y252" s="113"/>
      <c r="Z252" s="113"/>
      <c r="AA252" s="113"/>
    </row>
    <row r="253" customFormat="false" ht="16.5" hidden="false" customHeight="true" outlineLevel="0" collapsed="false">
      <c r="H253" s="410"/>
      <c r="I253" s="410"/>
      <c r="J253" s="410"/>
      <c r="K253" s="410"/>
      <c r="L253" s="410"/>
      <c r="M253" s="410"/>
      <c r="N253" s="410"/>
      <c r="O253" s="410"/>
      <c r="P253" s="410"/>
      <c r="Q253" s="117"/>
      <c r="V253" s="113"/>
      <c r="W253" s="113"/>
      <c r="X253" s="113"/>
      <c r="Y253" s="113"/>
      <c r="Z253" s="113"/>
      <c r="AA253" s="113"/>
    </row>
    <row r="254" customFormat="false" ht="16.5" hidden="false" customHeight="true" outlineLevel="0" collapsed="false">
      <c r="H254" s="410"/>
      <c r="I254" s="410"/>
      <c r="J254" s="410"/>
      <c r="K254" s="410"/>
      <c r="L254" s="410"/>
      <c r="M254" s="410"/>
      <c r="N254" s="410"/>
      <c r="O254" s="410"/>
      <c r="P254" s="410"/>
      <c r="Q254" s="117"/>
      <c r="V254" s="113"/>
      <c r="W254" s="113"/>
      <c r="X254" s="113"/>
      <c r="Y254" s="113"/>
      <c r="Z254" s="113"/>
      <c r="AA254" s="113"/>
    </row>
    <row r="255" customFormat="false" ht="16.5" hidden="false" customHeight="true" outlineLevel="0" collapsed="false">
      <c r="H255" s="410"/>
      <c r="I255" s="410"/>
      <c r="J255" s="410"/>
      <c r="K255" s="410"/>
      <c r="L255" s="410"/>
      <c r="M255" s="410"/>
      <c r="N255" s="410"/>
      <c r="O255" s="410"/>
      <c r="P255" s="410"/>
      <c r="Q255" s="117"/>
      <c r="V255" s="113"/>
      <c r="W255" s="113"/>
      <c r="X255" s="113"/>
      <c r="Y255" s="113"/>
      <c r="Z255" s="113"/>
      <c r="AA255" s="113"/>
    </row>
    <row r="256" customFormat="false" ht="16.5" hidden="false" customHeight="true" outlineLevel="0" collapsed="false">
      <c r="H256" s="410"/>
      <c r="I256" s="410"/>
      <c r="J256" s="410"/>
      <c r="K256" s="410"/>
      <c r="L256" s="410"/>
      <c r="M256" s="410"/>
      <c r="N256" s="410"/>
      <c r="O256" s="410"/>
      <c r="P256" s="410"/>
      <c r="Q256" s="117"/>
      <c r="V256" s="113"/>
      <c r="W256" s="113"/>
      <c r="X256" s="113"/>
      <c r="Y256" s="113"/>
      <c r="Z256" s="113"/>
      <c r="AA256" s="113"/>
    </row>
    <row r="257" customFormat="false" ht="16.5" hidden="false" customHeight="true" outlineLevel="0" collapsed="false">
      <c r="H257" s="410"/>
      <c r="I257" s="410"/>
      <c r="J257" s="410"/>
      <c r="K257" s="410"/>
      <c r="L257" s="410"/>
      <c r="M257" s="410"/>
      <c r="N257" s="410"/>
      <c r="O257" s="410"/>
      <c r="P257" s="410"/>
      <c r="Q257" s="117"/>
      <c r="V257" s="113"/>
      <c r="W257" s="113"/>
      <c r="X257" s="113"/>
      <c r="Y257" s="113"/>
      <c r="Z257" s="113"/>
      <c r="AA257" s="113"/>
    </row>
    <row r="258" customFormat="false" ht="16.5" hidden="false" customHeight="true" outlineLevel="0" collapsed="false">
      <c r="H258" s="410"/>
      <c r="I258" s="410"/>
      <c r="J258" s="410"/>
      <c r="K258" s="410"/>
      <c r="L258" s="410"/>
      <c r="M258" s="410"/>
      <c r="N258" s="410"/>
      <c r="O258" s="410"/>
      <c r="P258" s="410"/>
      <c r="Q258" s="117"/>
      <c r="V258" s="113"/>
      <c r="W258" s="113"/>
      <c r="X258" s="113"/>
      <c r="Y258" s="113"/>
      <c r="Z258" s="113"/>
      <c r="AA258" s="113"/>
    </row>
    <row r="259" customFormat="false" ht="16.5" hidden="false" customHeight="true" outlineLevel="0" collapsed="false">
      <c r="H259" s="410"/>
      <c r="I259" s="410"/>
      <c r="J259" s="410"/>
      <c r="K259" s="410"/>
      <c r="L259" s="410"/>
      <c r="M259" s="410"/>
      <c r="N259" s="410"/>
      <c r="O259" s="410"/>
      <c r="P259" s="410"/>
      <c r="Q259" s="117"/>
      <c r="V259" s="113"/>
      <c r="W259" s="113"/>
      <c r="X259" s="113"/>
      <c r="Y259" s="113"/>
      <c r="Z259" s="113"/>
      <c r="AA259" s="113"/>
    </row>
    <row r="260" customFormat="false" ht="16.5" hidden="false" customHeight="true" outlineLevel="0" collapsed="false">
      <c r="H260" s="410"/>
      <c r="I260" s="410"/>
      <c r="J260" s="410"/>
      <c r="K260" s="410"/>
      <c r="L260" s="410"/>
      <c r="M260" s="410"/>
      <c r="N260" s="410"/>
      <c r="O260" s="410"/>
      <c r="P260" s="410"/>
      <c r="Q260" s="117"/>
      <c r="V260" s="113"/>
      <c r="W260" s="113"/>
      <c r="X260" s="113"/>
      <c r="Y260" s="113"/>
      <c r="Z260" s="113"/>
      <c r="AA260" s="113"/>
    </row>
    <row r="261" customFormat="false" ht="16.5" hidden="false" customHeight="true" outlineLevel="0" collapsed="false">
      <c r="H261" s="410"/>
      <c r="I261" s="410"/>
      <c r="J261" s="410"/>
      <c r="K261" s="410"/>
      <c r="L261" s="410"/>
      <c r="M261" s="410"/>
      <c r="N261" s="410"/>
      <c r="O261" s="410"/>
      <c r="P261" s="410"/>
      <c r="Q261" s="117"/>
      <c r="V261" s="113"/>
      <c r="W261" s="113"/>
      <c r="X261" s="113"/>
      <c r="Y261" s="113"/>
      <c r="Z261" s="113"/>
      <c r="AA261" s="113"/>
    </row>
    <row r="262" customFormat="false" ht="16.5" hidden="false" customHeight="true" outlineLevel="0" collapsed="false">
      <c r="H262" s="410"/>
      <c r="I262" s="410"/>
      <c r="J262" s="410"/>
      <c r="K262" s="410"/>
      <c r="L262" s="410"/>
      <c r="M262" s="410"/>
      <c r="N262" s="410"/>
      <c r="O262" s="410"/>
      <c r="P262" s="410"/>
      <c r="Q262" s="117"/>
      <c r="V262" s="113"/>
      <c r="W262" s="113"/>
      <c r="X262" s="113"/>
      <c r="Y262" s="113"/>
      <c r="Z262" s="113"/>
      <c r="AA262" s="113"/>
    </row>
    <row r="263" customFormat="false" ht="16.5" hidden="false" customHeight="true" outlineLevel="0" collapsed="false">
      <c r="H263" s="410"/>
      <c r="I263" s="410"/>
      <c r="J263" s="410"/>
      <c r="K263" s="410"/>
      <c r="L263" s="410"/>
      <c r="M263" s="410"/>
      <c r="N263" s="410"/>
      <c r="O263" s="410"/>
      <c r="P263" s="410"/>
      <c r="Q263" s="117"/>
      <c r="V263" s="113"/>
      <c r="W263" s="113"/>
      <c r="X263" s="113"/>
      <c r="Y263" s="113"/>
      <c r="Z263" s="113"/>
      <c r="AA263" s="113"/>
    </row>
    <row r="264" customFormat="false" ht="16.5" hidden="false" customHeight="true" outlineLevel="0" collapsed="false">
      <c r="H264" s="410"/>
      <c r="I264" s="410"/>
      <c r="J264" s="410"/>
      <c r="K264" s="410"/>
      <c r="L264" s="410"/>
      <c r="M264" s="410"/>
      <c r="N264" s="410"/>
      <c r="O264" s="410"/>
      <c r="P264" s="410"/>
      <c r="Q264" s="117"/>
      <c r="V264" s="113"/>
      <c r="W264" s="113"/>
      <c r="X264" s="113"/>
      <c r="Y264" s="113"/>
      <c r="Z264" s="113"/>
      <c r="AA264" s="113"/>
    </row>
    <row r="265" customFormat="false" ht="16.5" hidden="false" customHeight="true" outlineLevel="0" collapsed="false">
      <c r="H265" s="410"/>
      <c r="I265" s="410"/>
      <c r="J265" s="410"/>
      <c r="K265" s="410"/>
      <c r="L265" s="410"/>
      <c r="M265" s="410"/>
      <c r="N265" s="410"/>
      <c r="O265" s="410"/>
      <c r="P265" s="410"/>
      <c r="Q265" s="117"/>
      <c r="V265" s="113"/>
      <c r="W265" s="113"/>
      <c r="X265" s="113"/>
      <c r="Y265" s="113"/>
      <c r="Z265" s="113"/>
      <c r="AA265" s="113"/>
    </row>
    <row r="266" customFormat="false" ht="16.5" hidden="false" customHeight="true" outlineLevel="0" collapsed="false">
      <c r="H266" s="410"/>
      <c r="I266" s="410"/>
      <c r="J266" s="410"/>
      <c r="K266" s="410"/>
      <c r="L266" s="410"/>
      <c r="M266" s="410"/>
      <c r="N266" s="410"/>
      <c r="O266" s="410"/>
      <c r="P266" s="410"/>
      <c r="Q266" s="117"/>
      <c r="V266" s="113"/>
      <c r="W266" s="113"/>
      <c r="X266" s="113"/>
      <c r="Y266" s="113"/>
      <c r="Z266" s="113"/>
      <c r="AA266" s="113"/>
    </row>
    <row r="267" customFormat="false" ht="16.5" hidden="false" customHeight="true" outlineLevel="0" collapsed="false">
      <c r="H267" s="410"/>
      <c r="I267" s="410"/>
      <c r="J267" s="410"/>
      <c r="K267" s="410"/>
      <c r="L267" s="410"/>
      <c r="M267" s="410"/>
      <c r="N267" s="410"/>
      <c r="O267" s="410"/>
      <c r="P267" s="410"/>
      <c r="Q267" s="117"/>
      <c r="V267" s="113"/>
      <c r="W267" s="113"/>
      <c r="X267" s="113"/>
      <c r="Y267" s="113"/>
      <c r="Z267" s="113"/>
      <c r="AA267" s="113"/>
    </row>
    <row r="268" customFormat="false" ht="16.5" hidden="false" customHeight="true" outlineLevel="0" collapsed="false">
      <c r="H268" s="410"/>
      <c r="I268" s="410"/>
      <c r="J268" s="410"/>
      <c r="K268" s="410"/>
      <c r="L268" s="410"/>
      <c r="M268" s="410"/>
      <c r="N268" s="410"/>
      <c r="O268" s="410"/>
      <c r="P268" s="410"/>
      <c r="Q268" s="117"/>
      <c r="V268" s="113"/>
      <c r="W268" s="113"/>
      <c r="X268" s="113"/>
      <c r="Y268" s="113"/>
      <c r="Z268" s="113"/>
      <c r="AA268" s="113"/>
    </row>
    <row r="269" customFormat="false" ht="16.5" hidden="false" customHeight="true" outlineLevel="0" collapsed="false">
      <c r="H269" s="410"/>
      <c r="I269" s="410"/>
      <c r="J269" s="410"/>
      <c r="K269" s="410"/>
      <c r="L269" s="410"/>
      <c r="M269" s="410"/>
      <c r="N269" s="410"/>
      <c r="O269" s="410"/>
      <c r="P269" s="410"/>
      <c r="Q269" s="117"/>
      <c r="V269" s="113"/>
      <c r="W269" s="113"/>
      <c r="X269" s="113"/>
      <c r="Y269" s="113"/>
      <c r="Z269" s="113"/>
      <c r="AA269" s="113"/>
    </row>
    <row r="270" customFormat="false" ht="16.5" hidden="false" customHeight="true" outlineLevel="0" collapsed="false">
      <c r="H270" s="410"/>
      <c r="I270" s="410"/>
      <c r="J270" s="410"/>
      <c r="K270" s="410"/>
      <c r="L270" s="410"/>
      <c r="M270" s="410"/>
      <c r="N270" s="410"/>
      <c r="O270" s="410"/>
      <c r="P270" s="410"/>
      <c r="Q270" s="117"/>
      <c r="V270" s="113"/>
      <c r="W270" s="113"/>
      <c r="X270" s="113"/>
      <c r="Y270" s="113"/>
      <c r="Z270" s="113"/>
      <c r="AA270" s="113"/>
    </row>
    <row r="271" customFormat="false" ht="16.5" hidden="false" customHeight="true" outlineLevel="0" collapsed="false">
      <c r="H271" s="410"/>
      <c r="I271" s="410"/>
      <c r="J271" s="410"/>
      <c r="K271" s="410"/>
      <c r="L271" s="410"/>
      <c r="M271" s="410"/>
      <c r="N271" s="410"/>
      <c r="O271" s="410"/>
      <c r="P271" s="410"/>
      <c r="Q271" s="117"/>
      <c r="V271" s="113"/>
      <c r="W271" s="113"/>
      <c r="X271" s="113"/>
      <c r="Y271" s="113"/>
      <c r="Z271" s="113"/>
      <c r="AA271" s="113"/>
    </row>
    <row r="272" customFormat="false" ht="16.5" hidden="false" customHeight="true" outlineLevel="0" collapsed="false">
      <c r="H272" s="410"/>
      <c r="I272" s="410"/>
      <c r="J272" s="410"/>
      <c r="K272" s="410"/>
      <c r="L272" s="410"/>
      <c r="M272" s="410"/>
      <c r="N272" s="410"/>
      <c r="O272" s="410"/>
      <c r="P272" s="410"/>
      <c r="Q272" s="117"/>
      <c r="V272" s="113"/>
      <c r="W272" s="113"/>
      <c r="X272" s="113"/>
      <c r="Y272" s="113"/>
      <c r="Z272" s="113"/>
      <c r="AA272" s="113"/>
    </row>
    <row r="273" customFormat="false" ht="16.5" hidden="false" customHeight="true" outlineLevel="0" collapsed="false">
      <c r="H273" s="410"/>
      <c r="I273" s="410"/>
      <c r="J273" s="410"/>
      <c r="K273" s="410"/>
      <c r="L273" s="410"/>
      <c r="M273" s="410"/>
      <c r="N273" s="410"/>
      <c r="O273" s="410"/>
      <c r="P273" s="410"/>
      <c r="Q273" s="117"/>
      <c r="V273" s="113"/>
      <c r="W273" s="113"/>
      <c r="X273" s="113"/>
      <c r="Y273" s="113"/>
      <c r="Z273" s="113"/>
      <c r="AA273" s="113"/>
    </row>
    <row r="274" customFormat="false" ht="16.5" hidden="false" customHeight="true" outlineLevel="0" collapsed="false">
      <c r="H274" s="410"/>
      <c r="I274" s="410"/>
      <c r="J274" s="410"/>
      <c r="K274" s="410"/>
      <c r="L274" s="410"/>
      <c r="M274" s="410"/>
      <c r="N274" s="410"/>
      <c r="O274" s="410"/>
      <c r="P274" s="410"/>
      <c r="Q274" s="117"/>
      <c r="V274" s="113"/>
      <c r="W274" s="113"/>
      <c r="X274" s="113"/>
      <c r="Y274" s="113"/>
      <c r="Z274" s="113"/>
      <c r="AA274" s="113"/>
    </row>
    <row r="275" customFormat="false" ht="16.5" hidden="false" customHeight="true" outlineLevel="0" collapsed="false">
      <c r="H275" s="410"/>
      <c r="I275" s="410"/>
      <c r="J275" s="410"/>
      <c r="K275" s="410"/>
      <c r="L275" s="410"/>
      <c r="M275" s="410"/>
      <c r="N275" s="410"/>
      <c r="O275" s="410"/>
      <c r="P275" s="410"/>
      <c r="Q275" s="117"/>
      <c r="V275" s="113"/>
      <c r="W275" s="113"/>
      <c r="X275" s="113"/>
      <c r="Y275" s="113"/>
      <c r="Z275" s="113"/>
      <c r="AA275" s="113"/>
    </row>
    <row r="276" customFormat="false" ht="16.5" hidden="false" customHeight="true" outlineLevel="0" collapsed="false">
      <c r="H276" s="410"/>
      <c r="I276" s="410"/>
      <c r="J276" s="410"/>
      <c r="K276" s="410"/>
      <c r="L276" s="410"/>
      <c r="M276" s="410"/>
      <c r="N276" s="410"/>
      <c r="O276" s="410"/>
      <c r="P276" s="410"/>
      <c r="Q276" s="117"/>
      <c r="V276" s="113"/>
      <c r="W276" s="113"/>
      <c r="X276" s="113"/>
      <c r="Y276" s="113"/>
      <c r="Z276" s="113"/>
      <c r="AA276" s="113"/>
    </row>
    <row r="277" customFormat="false" ht="16.5" hidden="false" customHeight="true" outlineLevel="0" collapsed="false">
      <c r="H277" s="410"/>
      <c r="I277" s="410"/>
      <c r="J277" s="410"/>
      <c r="K277" s="410"/>
      <c r="L277" s="410"/>
      <c r="M277" s="410"/>
      <c r="N277" s="410"/>
      <c r="O277" s="410"/>
      <c r="P277" s="410"/>
      <c r="Q277" s="117"/>
      <c r="V277" s="113"/>
      <c r="W277" s="113"/>
      <c r="X277" s="113"/>
      <c r="Y277" s="113"/>
      <c r="Z277" s="113"/>
      <c r="AA277" s="113"/>
    </row>
    <row r="278" customFormat="false" ht="16.5" hidden="false" customHeight="true" outlineLevel="0" collapsed="false">
      <c r="H278" s="410"/>
      <c r="I278" s="410"/>
      <c r="J278" s="410"/>
      <c r="K278" s="410"/>
      <c r="L278" s="410"/>
      <c r="M278" s="410"/>
      <c r="N278" s="410"/>
      <c r="O278" s="410"/>
      <c r="P278" s="410"/>
      <c r="Q278" s="117"/>
      <c r="V278" s="113"/>
      <c r="W278" s="113"/>
      <c r="X278" s="113"/>
      <c r="Y278" s="113"/>
      <c r="Z278" s="113"/>
      <c r="AA278" s="113"/>
    </row>
    <row r="279" customFormat="false" ht="16.5" hidden="false" customHeight="true" outlineLevel="0" collapsed="false">
      <c r="H279" s="410"/>
      <c r="I279" s="410"/>
      <c r="J279" s="410"/>
      <c r="K279" s="410"/>
      <c r="L279" s="410"/>
      <c r="M279" s="410"/>
      <c r="N279" s="410"/>
      <c r="O279" s="410"/>
      <c r="P279" s="410"/>
      <c r="Q279" s="117"/>
      <c r="V279" s="113"/>
      <c r="W279" s="113"/>
      <c r="X279" s="113"/>
      <c r="Y279" s="113"/>
      <c r="Z279" s="113"/>
      <c r="AA279" s="113"/>
    </row>
    <row r="280" customFormat="false" ht="16.5" hidden="false" customHeight="true" outlineLevel="0" collapsed="false">
      <c r="H280" s="410"/>
      <c r="I280" s="410"/>
      <c r="J280" s="410"/>
      <c r="K280" s="410"/>
      <c r="L280" s="410"/>
      <c r="M280" s="410"/>
      <c r="N280" s="410"/>
      <c r="O280" s="410"/>
      <c r="P280" s="410"/>
      <c r="Q280" s="117"/>
      <c r="V280" s="113"/>
      <c r="W280" s="113"/>
      <c r="X280" s="113"/>
      <c r="Y280" s="113"/>
      <c r="Z280" s="113"/>
      <c r="AA280" s="113"/>
    </row>
    <row r="281" customFormat="false" ht="16.5" hidden="false" customHeight="true" outlineLevel="0" collapsed="false">
      <c r="H281" s="410"/>
      <c r="I281" s="410"/>
      <c r="J281" s="410"/>
      <c r="K281" s="410"/>
      <c r="L281" s="410"/>
      <c r="M281" s="410"/>
      <c r="N281" s="410"/>
      <c r="O281" s="410"/>
      <c r="P281" s="410"/>
      <c r="Q281" s="117"/>
      <c r="V281" s="113"/>
      <c r="W281" s="113"/>
      <c r="X281" s="113"/>
      <c r="Y281" s="113"/>
      <c r="Z281" s="113"/>
      <c r="AA281" s="113"/>
    </row>
    <row r="282" customFormat="false" ht="16.5" hidden="false" customHeight="true" outlineLevel="0" collapsed="false">
      <c r="H282" s="410"/>
      <c r="I282" s="410"/>
      <c r="J282" s="410"/>
      <c r="K282" s="410"/>
      <c r="L282" s="410"/>
      <c r="M282" s="410"/>
      <c r="N282" s="410"/>
      <c r="O282" s="410"/>
      <c r="P282" s="410"/>
      <c r="Q282" s="117"/>
      <c r="V282" s="113"/>
      <c r="W282" s="113"/>
      <c r="X282" s="113"/>
      <c r="Y282" s="113"/>
      <c r="Z282" s="113"/>
      <c r="AA282" s="113"/>
    </row>
    <row r="283" customFormat="false" ht="16.5" hidden="false" customHeight="true" outlineLevel="0" collapsed="false">
      <c r="H283" s="410"/>
      <c r="I283" s="410"/>
      <c r="J283" s="410"/>
      <c r="K283" s="410"/>
      <c r="L283" s="410"/>
      <c r="M283" s="410"/>
      <c r="N283" s="410"/>
      <c r="O283" s="410"/>
      <c r="P283" s="410"/>
      <c r="Q283" s="117"/>
      <c r="V283" s="113"/>
      <c r="W283" s="113"/>
      <c r="X283" s="113"/>
      <c r="Y283" s="113"/>
      <c r="Z283" s="113"/>
      <c r="AA283" s="113"/>
    </row>
    <row r="284" customFormat="false" ht="16.5" hidden="false" customHeight="true" outlineLevel="0" collapsed="false">
      <c r="H284" s="410"/>
      <c r="I284" s="410"/>
      <c r="J284" s="410"/>
      <c r="K284" s="410"/>
      <c r="L284" s="410"/>
      <c r="M284" s="410"/>
      <c r="N284" s="410"/>
      <c r="O284" s="410"/>
      <c r="P284" s="410"/>
      <c r="Q284" s="117"/>
      <c r="V284" s="113"/>
      <c r="W284" s="113"/>
      <c r="X284" s="113"/>
      <c r="Y284" s="113"/>
      <c r="Z284" s="113"/>
      <c r="AA284" s="113"/>
    </row>
    <row r="285" customFormat="false" ht="16.5" hidden="false" customHeight="true" outlineLevel="0" collapsed="false">
      <c r="H285" s="410"/>
      <c r="I285" s="410"/>
      <c r="J285" s="410"/>
      <c r="K285" s="410"/>
      <c r="L285" s="410"/>
      <c r="M285" s="410"/>
      <c r="N285" s="410"/>
      <c r="O285" s="410"/>
      <c r="P285" s="410"/>
      <c r="Q285" s="117"/>
      <c r="V285" s="113"/>
      <c r="W285" s="113"/>
      <c r="X285" s="113"/>
      <c r="Y285" s="113"/>
      <c r="Z285" s="113"/>
      <c r="AA285" s="113"/>
    </row>
    <row r="286" customFormat="false" ht="16.5" hidden="false" customHeight="true" outlineLevel="0" collapsed="false">
      <c r="H286" s="410"/>
      <c r="I286" s="410"/>
      <c r="J286" s="410"/>
      <c r="K286" s="410"/>
      <c r="L286" s="410"/>
      <c r="M286" s="410"/>
      <c r="N286" s="410"/>
      <c r="O286" s="410"/>
      <c r="P286" s="410"/>
      <c r="Q286" s="117"/>
      <c r="V286" s="113"/>
      <c r="W286" s="113"/>
      <c r="X286" s="113"/>
      <c r="Y286" s="113"/>
      <c r="Z286" s="113"/>
      <c r="AA286" s="113"/>
    </row>
    <row r="287" customFormat="false" ht="16.5" hidden="false" customHeight="true" outlineLevel="0" collapsed="false">
      <c r="H287" s="410"/>
      <c r="I287" s="410"/>
      <c r="J287" s="410"/>
      <c r="K287" s="410"/>
      <c r="L287" s="410"/>
      <c r="M287" s="410"/>
      <c r="N287" s="410"/>
      <c r="O287" s="410"/>
      <c r="P287" s="410"/>
      <c r="Q287" s="117"/>
      <c r="V287" s="113"/>
      <c r="W287" s="113"/>
      <c r="X287" s="113"/>
      <c r="Y287" s="113"/>
      <c r="Z287" s="113"/>
      <c r="AA287" s="113"/>
    </row>
    <row r="288" customFormat="false" ht="16.5" hidden="false" customHeight="true" outlineLevel="0" collapsed="false">
      <c r="H288" s="410"/>
      <c r="I288" s="410"/>
      <c r="J288" s="410"/>
      <c r="K288" s="410"/>
      <c r="L288" s="410"/>
      <c r="M288" s="410"/>
      <c r="N288" s="410"/>
      <c r="O288" s="410"/>
      <c r="P288" s="410"/>
      <c r="Q288" s="117"/>
      <c r="V288" s="113"/>
      <c r="W288" s="113"/>
      <c r="X288" s="113"/>
      <c r="Y288" s="113"/>
      <c r="Z288" s="113"/>
      <c r="AA288" s="113"/>
    </row>
    <row r="289" customFormat="false" ht="16.5" hidden="false" customHeight="true" outlineLevel="0" collapsed="false">
      <c r="H289" s="410"/>
      <c r="I289" s="410"/>
      <c r="J289" s="410"/>
      <c r="K289" s="410"/>
      <c r="L289" s="410"/>
      <c r="M289" s="410"/>
      <c r="N289" s="410"/>
      <c r="O289" s="410"/>
      <c r="P289" s="410"/>
      <c r="Q289" s="117"/>
      <c r="V289" s="113"/>
      <c r="W289" s="113"/>
      <c r="X289" s="113"/>
      <c r="Y289" s="113"/>
      <c r="Z289" s="113"/>
      <c r="AA289" s="113"/>
    </row>
    <row r="290" customFormat="false" ht="16.5" hidden="false" customHeight="true" outlineLevel="0" collapsed="false">
      <c r="H290" s="410"/>
      <c r="I290" s="410"/>
      <c r="J290" s="410"/>
      <c r="K290" s="410"/>
      <c r="L290" s="410"/>
      <c r="M290" s="410"/>
      <c r="N290" s="410"/>
      <c r="O290" s="410"/>
      <c r="P290" s="410"/>
      <c r="Q290" s="117"/>
      <c r="V290" s="113"/>
      <c r="W290" s="113"/>
      <c r="X290" s="113"/>
      <c r="Y290" s="113"/>
      <c r="Z290" s="113"/>
      <c r="AA290" s="113"/>
    </row>
    <row r="291" customFormat="false" ht="16.5" hidden="false" customHeight="true" outlineLevel="0" collapsed="false">
      <c r="H291" s="410"/>
      <c r="I291" s="410"/>
      <c r="J291" s="410"/>
      <c r="K291" s="410"/>
      <c r="L291" s="410"/>
      <c r="M291" s="410"/>
      <c r="N291" s="410"/>
      <c r="O291" s="410"/>
      <c r="P291" s="410"/>
      <c r="Q291" s="117"/>
      <c r="V291" s="113"/>
      <c r="W291" s="113"/>
      <c r="X291" s="113"/>
      <c r="Y291" s="113"/>
      <c r="Z291" s="113"/>
      <c r="AA291" s="113"/>
    </row>
    <row r="292" customFormat="false" ht="16.5" hidden="false" customHeight="true" outlineLevel="0" collapsed="false">
      <c r="H292" s="410"/>
      <c r="I292" s="410"/>
      <c r="J292" s="410"/>
      <c r="K292" s="410"/>
      <c r="L292" s="410"/>
      <c r="M292" s="410"/>
      <c r="N292" s="410"/>
      <c r="O292" s="410"/>
      <c r="P292" s="410"/>
      <c r="Q292" s="117"/>
      <c r="V292" s="113"/>
      <c r="W292" s="113"/>
      <c r="X292" s="113"/>
      <c r="Y292" s="113"/>
      <c r="Z292" s="113"/>
      <c r="AA292" s="113"/>
    </row>
    <row r="293" customFormat="false" ht="16.5" hidden="false" customHeight="true" outlineLevel="0" collapsed="false">
      <c r="H293" s="410"/>
      <c r="I293" s="410"/>
      <c r="J293" s="410"/>
      <c r="K293" s="410"/>
      <c r="L293" s="410"/>
      <c r="M293" s="410"/>
      <c r="N293" s="410"/>
      <c r="O293" s="410"/>
      <c r="P293" s="410"/>
      <c r="Q293" s="117"/>
      <c r="V293" s="113"/>
      <c r="W293" s="113"/>
      <c r="X293" s="113"/>
      <c r="Y293" s="113"/>
      <c r="Z293" s="113"/>
      <c r="AA293" s="113"/>
    </row>
    <row r="294" customFormat="false" ht="16.5" hidden="false" customHeight="true" outlineLevel="0" collapsed="false">
      <c r="H294" s="410"/>
      <c r="I294" s="410"/>
      <c r="J294" s="410"/>
      <c r="K294" s="410"/>
      <c r="L294" s="410"/>
      <c r="M294" s="410"/>
      <c r="N294" s="410"/>
      <c r="O294" s="410"/>
      <c r="P294" s="410"/>
      <c r="Q294" s="117"/>
      <c r="V294" s="113"/>
      <c r="W294" s="113"/>
      <c r="X294" s="113"/>
      <c r="Y294" s="113"/>
      <c r="Z294" s="113"/>
      <c r="AA294" s="113"/>
    </row>
    <row r="295" customFormat="false" ht="16.5" hidden="false" customHeight="true" outlineLevel="0" collapsed="false">
      <c r="H295" s="410"/>
      <c r="I295" s="410"/>
      <c r="J295" s="410"/>
      <c r="K295" s="410"/>
      <c r="L295" s="410"/>
      <c r="M295" s="410"/>
      <c r="N295" s="410"/>
      <c r="O295" s="410"/>
      <c r="P295" s="410"/>
      <c r="Q295" s="117"/>
      <c r="V295" s="113"/>
      <c r="W295" s="113"/>
      <c r="X295" s="113"/>
      <c r="Y295" s="113"/>
      <c r="Z295" s="113"/>
      <c r="AA295" s="113"/>
    </row>
    <row r="296" customFormat="false" ht="16.5" hidden="false" customHeight="true" outlineLevel="0" collapsed="false">
      <c r="H296" s="410"/>
      <c r="I296" s="410"/>
      <c r="J296" s="410"/>
      <c r="K296" s="410"/>
      <c r="L296" s="410"/>
      <c r="M296" s="410"/>
      <c r="N296" s="410"/>
      <c r="O296" s="410"/>
      <c r="P296" s="410"/>
      <c r="Q296" s="117"/>
      <c r="V296" s="113"/>
      <c r="W296" s="113"/>
      <c r="X296" s="113"/>
      <c r="Y296" s="113"/>
      <c r="Z296" s="113"/>
      <c r="AA296" s="113"/>
    </row>
    <row r="297" customFormat="false" ht="16.5" hidden="false" customHeight="true" outlineLevel="0" collapsed="false">
      <c r="H297" s="410"/>
      <c r="I297" s="410"/>
      <c r="J297" s="410"/>
      <c r="K297" s="410"/>
      <c r="L297" s="410"/>
      <c r="M297" s="410"/>
      <c r="N297" s="410"/>
      <c r="O297" s="410"/>
      <c r="P297" s="410"/>
      <c r="Q297" s="117"/>
      <c r="V297" s="113"/>
      <c r="W297" s="113"/>
      <c r="X297" s="113"/>
      <c r="Y297" s="113"/>
      <c r="Z297" s="113"/>
      <c r="AA297" s="113"/>
    </row>
    <row r="298" customFormat="false" ht="16.5" hidden="false" customHeight="true" outlineLevel="0" collapsed="false">
      <c r="H298" s="410"/>
      <c r="I298" s="410"/>
      <c r="J298" s="410"/>
      <c r="K298" s="410"/>
      <c r="L298" s="410"/>
      <c r="M298" s="410"/>
      <c r="N298" s="410"/>
      <c r="O298" s="410"/>
      <c r="P298" s="410"/>
      <c r="Q298" s="117"/>
      <c r="V298" s="113"/>
      <c r="W298" s="113"/>
      <c r="X298" s="113"/>
      <c r="Y298" s="113"/>
      <c r="Z298" s="113"/>
      <c r="AA298" s="113"/>
    </row>
    <row r="299" customFormat="false" ht="16.5" hidden="false" customHeight="true" outlineLevel="0" collapsed="false">
      <c r="H299" s="410"/>
      <c r="I299" s="410"/>
      <c r="J299" s="410"/>
      <c r="K299" s="410"/>
      <c r="L299" s="410"/>
      <c r="M299" s="410"/>
      <c r="N299" s="410"/>
      <c r="O299" s="410"/>
      <c r="P299" s="410"/>
      <c r="Q299" s="117"/>
      <c r="V299" s="113"/>
      <c r="W299" s="113"/>
      <c r="X299" s="113"/>
      <c r="Y299" s="113"/>
      <c r="Z299" s="113"/>
      <c r="AA299" s="113"/>
    </row>
    <row r="300" customFormat="false" ht="16.5" hidden="false" customHeight="true" outlineLevel="0" collapsed="false">
      <c r="H300" s="410"/>
      <c r="I300" s="410"/>
      <c r="J300" s="410"/>
      <c r="K300" s="410"/>
      <c r="L300" s="410"/>
      <c r="M300" s="410"/>
      <c r="N300" s="410"/>
      <c r="O300" s="410"/>
      <c r="P300" s="410"/>
      <c r="Q300" s="117"/>
      <c r="V300" s="113"/>
      <c r="W300" s="113"/>
      <c r="X300" s="113"/>
      <c r="Y300" s="113"/>
      <c r="Z300" s="113"/>
      <c r="AA300" s="113"/>
    </row>
    <row r="301" customFormat="false" ht="16.5" hidden="false" customHeight="true" outlineLevel="0" collapsed="false">
      <c r="H301" s="410"/>
      <c r="I301" s="410"/>
      <c r="J301" s="410"/>
      <c r="K301" s="410"/>
      <c r="L301" s="410"/>
      <c r="M301" s="410"/>
      <c r="N301" s="410"/>
      <c r="O301" s="410"/>
      <c r="P301" s="410"/>
      <c r="Q301" s="117"/>
      <c r="V301" s="113"/>
      <c r="W301" s="113"/>
      <c r="X301" s="113"/>
      <c r="Y301" s="113"/>
      <c r="Z301" s="113"/>
      <c r="AA301" s="113"/>
    </row>
    <row r="302" customFormat="false" ht="16.5" hidden="false" customHeight="true" outlineLevel="0" collapsed="false">
      <c r="H302" s="410"/>
      <c r="I302" s="410"/>
      <c r="J302" s="410"/>
      <c r="K302" s="410"/>
      <c r="L302" s="410"/>
      <c r="M302" s="410"/>
      <c r="N302" s="410"/>
      <c r="O302" s="410"/>
      <c r="P302" s="410"/>
      <c r="Q302" s="117"/>
      <c r="V302" s="113"/>
      <c r="W302" s="113"/>
      <c r="X302" s="113"/>
      <c r="Y302" s="113"/>
      <c r="Z302" s="113"/>
      <c r="AA302" s="113"/>
    </row>
    <row r="303" customFormat="false" ht="16.5" hidden="false" customHeight="true" outlineLevel="0" collapsed="false">
      <c r="H303" s="410"/>
      <c r="I303" s="410"/>
      <c r="J303" s="410"/>
      <c r="K303" s="410"/>
      <c r="L303" s="410"/>
      <c r="M303" s="410"/>
      <c r="N303" s="410"/>
      <c r="O303" s="410"/>
      <c r="P303" s="410"/>
      <c r="Q303" s="117"/>
      <c r="V303" s="113"/>
      <c r="W303" s="113"/>
      <c r="X303" s="113"/>
      <c r="Y303" s="113"/>
      <c r="Z303" s="113"/>
      <c r="AA303" s="113"/>
    </row>
    <row r="304" customFormat="false" ht="16.5" hidden="false" customHeight="true" outlineLevel="0" collapsed="false">
      <c r="H304" s="410"/>
      <c r="I304" s="410"/>
      <c r="J304" s="410"/>
      <c r="K304" s="410"/>
      <c r="L304" s="410"/>
      <c r="M304" s="410"/>
      <c r="N304" s="410"/>
      <c r="O304" s="410"/>
      <c r="P304" s="410"/>
      <c r="Q304" s="117"/>
      <c r="V304" s="113"/>
      <c r="W304" s="113"/>
      <c r="X304" s="113"/>
      <c r="Y304" s="113"/>
      <c r="Z304" s="113"/>
      <c r="AA304" s="113"/>
    </row>
    <row r="305" customFormat="false" ht="16.5" hidden="false" customHeight="true" outlineLevel="0" collapsed="false">
      <c r="H305" s="410"/>
      <c r="I305" s="410"/>
      <c r="J305" s="410"/>
      <c r="K305" s="410"/>
      <c r="L305" s="410"/>
      <c r="M305" s="410"/>
      <c r="N305" s="410"/>
      <c r="O305" s="410"/>
      <c r="P305" s="410"/>
      <c r="Q305" s="117"/>
      <c r="V305" s="113"/>
      <c r="W305" s="113"/>
      <c r="X305" s="113"/>
      <c r="Y305" s="113"/>
      <c r="Z305" s="113"/>
      <c r="AA305" s="113"/>
    </row>
    <row r="306" customFormat="false" ht="16.5" hidden="false" customHeight="true" outlineLevel="0" collapsed="false">
      <c r="H306" s="410"/>
      <c r="I306" s="410"/>
      <c r="J306" s="410"/>
      <c r="K306" s="410"/>
      <c r="L306" s="410"/>
      <c r="M306" s="410"/>
      <c r="N306" s="410"/>
      <c r="O306" s="410"/>
      <c r="P306" s="410"/>
      <c r="Q306" s="117"/>
      <c r="V306" s="113"/>
      <c r="W306" s="113"/>
      <c r="X306" s="113"/>
      <c r="Y306" s="113"/>
      <c r="Z306" s="113"/>
      <c r="AA306" s="113"/>
    </row>
    <row r="307" customFormat="false" ht="16.5" hidden="false" customHeight="true" outlineLevel="0" collapsed="false">
      <c r="H307" s="410"/>
      <c r="I307" s="410"/>
      <c r="J307" s="410"/>
      <c r="K307" s="410"/>
      <c r="L307" s="410"/>
      <c r="M307" s="410"/>
      <c r="N307" s="410"/>
      <c r="O307" s="410"/>
      <c r="P307" s="410"/>
      <c r="Q307" s="117"/>
      <c r="V307" s="113"/>
      <c r="W307" s="113"/>
      <c r="X307" s="113"/>
      <c r="Y307" s="113"/>
      <c r="Z307" s="113"/>
      <c r="AA307" s="113"/>
    </row>
    <row r="308" customFormat="false" ht="16.5" hidden="false" customHeight="true" outlineLevel="0" collapsed="false">
      <c r="H308" s="410"/>
      <c r="I308" s="410"/>
      <c r="J308" s="410"/>
      <c r="K308" s="410"/>
      <c r="L308" s="410"/>
      <c r="M308" s="410"/>
      <c r="N308" s="410"/>
      <c r="O308" s="410"/>
      <c r="P308" s="410"/>
      <c r="Q308" s="117"/>
      <c r="V308" s="113"/>
      <c r="W308" s="113"/>
      <c r="X308" s="113"/>
      <c r="Y308" s="113"/>
      <c r="Z308" s="113"/>
      <c r="AA308" s="113"/>
    </row>
    <row r="309" customFormat="false" ht="16.5" hidden="false" customHeight="true" outlineLevel="0" collapsed="false">
      <c r="H309" s="410"/>
      <c r="I309" s="410"/>
      <c r="J309" s="410"/>
      <c r="K309" s="410"/>
      <c r="L309" s="410"/>
      <c r="M309" s="410"/>
      <c r="N309" s="410"/>
      <c r="O309" s="410"/>
      <c r="P309" s="410"/>
      <c r="Q309" s="117"/>
      <c r="V309" s="113"/>
      <c r="W309" s="113"/>
      <c r="X309" s="113"/>
      <c r="Y309" s="113"/>
      <c r="Z309" s="113"/>
      <c r="AA309" s="113"/>
    </row>
    <row r="310" customFormat="false" ht="16.5" hidden="false" customHeight="true" outlineLevel="0" collapsed="false">
      <c r="H310" s="410"/>
      <c r="I310" s="410"/>
      <c r="J310" s="410"/>
      <c r="K310" s="410"/>
      <c r="L310" s="410"/>
      <c r="M310" s="410"/>
      <c r="N310" s="410"/>
      <c r="O310" s="410"/>
      <c r="P310" s="410"/>
      <c r="Q310" s="117"/>
      <c r="V310" s="113"/>
      <c r="W310" s="113"/>
      <c r="X310" s="113"/>
      <c r="Y310" s="113"/>
      <c r="Z310" s="113"/>
      <c r="AA310" s="113"/>
    </row>
    <row r="311" customFormat="false" ht="16.5" hidden="false" customHeight="true" outlineLevel="0" collapsed="false">
      <c r="H311" s="410"/>
      <c r="I311" s="410"/>
      <c r="J311" s="410"/>
      <c r="K311" s="410"/>
      <c r="L311" s="410"/>
      <c r="M311" s="410"/>
      <c r="N311" s="410"/>
      <c r="O311" s="410"/>
      <c r="P311" s="410"/>
      <c r="Q311" s="117"/>
      <c r="V311" s="113"/>
      <c r="W311" s="113"/>
      <c r="X311" s="113"/>
      <c r="Y311" s="113"/>
      <c r="Z311" s="113"/>
      <c r="AA311" s="113"/>
    </row>
    <row r="312" customFormat="false" ht="16.5" hidden="false" customHeight="true" outlineLevel="0" collapsed="false">
      <c r="H312" s="410"/>
      <c r="I312" s="410"/>
      <c r="J312" s="410"/>
      <c r="K312" s="410"/>
      <c r="L312" s="410"/>
      <c r="M312" s="410"/>
      <c r="N312" s="410"/>
      <c r="O312" s="410"/>
      <c r="P312" s="410"/>
      <c r="Q312" s="117"/>
      <c r="V312" s="113"/>
      <c r="W312" s="113"/>
      <c r="X312" s="113"/>
      <c r="Y312" s="113"/>
      <c r="Z312" s="113"/>
      <c r="AA312" s="113"/>
    </row>
    <row r="313" customFormat="false" ht="16.5" hidden="false" customHeight="true" outlineLevel="0" collapsed="false">
      <c r="H313" s="410"/>
      <c r="I313" s="410"/>
      <c r="J313" s="410"/>
      <c r="K313" s="410"/>
      <c r="L313" s="410"/>
      <c r="M313" s="410"/>
      <c r="N313" s="410"/>
      <c r="O313" s="410"/>
      <c r="P313" s="410"/>
      <c r="Q313" s="117"/>
      <c r="V313" s="113"/>
      <c r="W313" s="113"/>
      <c r="X313" s="113"/>
      <c r="Y313" s="113"/>
      <c r="Z313" s="113"/>
      <c r="AA313" s="113"/>
    </row>
    <row r="314" customFormat="false" ht="16.5" hidden="false" customHeight="true" outlineLevel="0" collapsed="false">
      <c r="H314" s="410"/>
      <c r="I314" s="410"/>
      <c r="J314" s="410"/>
      <c r="K314" s="410"/>
      <c r="L314" s="410"/>
      <c r="M314" s="410"/>
      <c r="N314" s="410"/>
      <c r="O314" s="410"/>
      <c r="P314" s="410"/>
      <c r="Q314" s="117"/>
      <c r="V314" s="113"/>
      <c r="W314" s="113"/>
      <c r="X314" s="113"/>
      <c r="Y314" s="113"/>
      <c r="Z314" s="113"/>
      <c r="AA314" s="113"/>
    </row>
    <row r="315" customFormat="false" ht="16.5" hidden="false" customHeight="true" outlineLevel="0" collapsed="false">
      <c r="H315" s="410"/>
      <c r="I315" s="410"/>
      <c r="J315" s="410"/>
      <c r="K315" s="410"/>
      <c r="L315" s="410"/>
      <c r="M315" s="410"/>
      <c r="N315" s="410"/>
      <c r="O315" s="410"/>
      <c r="P315" s="410"/>
      <c r="Q315" s="117"/>
      <c r="V315" s="113"/>
      <c r="W315" s="113"/>
      <c r="X315" s="113"/>
      <c r="Y315" s="113"/>
      <c r="Z315" s="113"/>
      <c r="AA315" s="113"/>
    </row>
    <row r="316" customFormat="false" ht="16.5" hidden="false" customHeight="true" outlineLevel="0" collapsed="false">
      <c r="H316" s="410"/>
      <c r="I316" s="410"/>
      <c r="J316" s="410"/>
      <c r="K316" s="410"/>
      <c r="L316" s="410"/>
      <c r="M316" s="410"/>
      <c r="N316" s="410"/>
      <c r="O316" s="410"/>
      <c r="P316" s="410"/>
      <c r="Q316" s="117"/>
      <c r="V316" s="113"/>
      <c r="W316" s="113"/>
      <c r="X316" s="113"/>
      <c r="Y316" s="113"/>
      <c r="Z316" s="113"/>
      <c r="AA316" s="113"/>
    </row>
    <row r="317" customFormat="false" ht="16.5" hidden="false" customHeight="true" outlineLevel="0" collapsed="false">
      <c r="H317" s="410"/>
      <c r="I317" s="410"/>
      <c r="J317" s="410"/>
      <c r="K317" s="410"/>
      <c r="L317" s="410"/>
      <c r="M317" s="410"/>
      <c r="N317" s="410"/>
      <c r="O317" s="410"/>
      <c r="P317" s="410"/>
      <c r="Q317" s="117"/>
      <c r="V317" s="113"/>
      <c r="W317" s="113"/>
      <c r="X317" s="113"/>
      <c r="Y317" s="113"/>
      <c r="Z317" s="113"/>
      <c r="AA317" s="113"/>
    </row>
    <row r="318" customFormat="false" ht="16.5" hidden="false" customHeight="true" outlineLevel="0" collapsed="false">
      <c r="H318" s="410"/>
      <c r="I318" s="410"/>
      <c r="J318" s="410"/>
      <c r="K318" s="410"/>
      <c r="L318" s="410"/>
      <c r="M318" s="410"/>
      <c r="N318" s="410"/>
      <c r="O318" s="410"/>
      <c r="P318" s="410"/>
      <c r="Q318" s="117"/>
      <c r="V318" s="113"/>
      <c r="W318" s="113"/>
      <c r="X318" s="113"/>
      <c r="Y318" s="113"/>
      <c r="Z318" s="113"/>
      <c r="AA318" s="113"/>
    </row>
    <row r="319" customFormat="false" ht="16.5" hidden="false" customHeight="true" outlineLevel="0" collapsed="false">
      <c r="H319" s="410"/>
      <c r="I319" s="410"/>
      <c r="J319" s="410"/>
      <c r="K319" s="410"/>
      <c r="L319" s="410"/>
      <c r="M319" s="410"/>
      <c r="N319" s="410"/>
      <c r="O319" s="410"/>
      <c r="P319" s="410"/>
      <c r="Q319" s="117"/>
      <c r="V319" s="113"/>
      <c r="W319" s="113"/>
      <c r="X319" s="113"/>
      <c r="Y319" s="113"/>
      <c r="Z319" s="113"/>
      <c r="AA319" s="113"/>
    </row>
    <row r="320" customFormat="false" ht="16.5" hidden="false" customHeight="true" outlineLevel="0" collapsed="false">
      <c r="H320" s="410"/>
      <c r="I320" s="410"/>
      <c r="J320" s="410"/>
      <c r="K320" s="410"/>
      <c r="L320" s="410"/>
      <c r="M320" s="410"/>
      <c r="N320" s="410"/>
      <c r="O320" s="410"/>
      <c r="P320" s="410"/>
      <c r="Q320" s="117"/>
      <c r="V320" s="113"/>
      <c r="W320" s="113"/>
      <c r="X320" s="113"/>
      <c r="Y320" s="113"/>
      <c r="Z320" s="113"/>
      <c r="AA320" s="113"/>
    </row>
    <row r="321" customFormat="false" ht="16.5" hidden="false" customHeight="true" outlineLevel="0" collapsed="false">
      <c r="H321" s="410"/>
      <c r="I321" s="410"/>
      <c r="J321" s="410"/>
      <c r="K321" s="410"/>
      <c r="L321" s="410"/>
      <c r="M321" s="410"/>
      <c r="N321" s="410"/>
      <c r="O321" s="410"/>
      <c r="P321" s="410"/>
      <c r="Q321" s="117"/>
      <c r="V321" s="113"/>
      <c r="W321" s="113"/>
      <c r="X321" s="113"/>
      <c r="Y321" s="113"/>
      <c r="Z321" s="113"/>
      <c r="AA321" s="113"/>
    </row>
    <row r="322" customFormat="false" ht="16.5" hidden="false" customHeight="true" outlineLevel="0" collapsed="false">
      <c r="H322" s="410"/>
      <c r="I322" s="410"/>
      <c r="J322" s="410"/>
      <c r="K322" s="410"/>
      <c r="L322" s="410"/>
      <c r="M322" s="410"/>
      <c r="N322" s="410"/>
      <c r="O322" s="410"/>
      <c r="P322" s="410"/>
      <c r="Q322" s="117"/>
      <c r="V322" s="113"/>
      <c r="W322" s="113"/>
      <c r="X322" s="113"/>
      <c r="Y322" s="113"/>
      <c r="Z322" s="113"/>
      <c r="AA322" s="113"/>
    </row>
    <row r="323" customFormat="false" ht="16.5" hidden="false" customHeight="true" outlineLevel="0" collapsed="false">
      <c r="H323" s="410"/>
      <c r="I323" s="410"/>
      <c r="J323" s="410"/>
      <c r="K323" s="410"/>
      <c r="L323" s="410"/>
      <c r="M323" s="410"/>
      <c r="N323" s="410"/>
      <c r="O323" s="410"/>
      <c r="P323" s="410"/>
      <c r="Q323" s="117"/>
      <c r="V323" s="113"/>
      <c r="W323" s="113"/>
      <c r="X323" s="113"/>
      <c r="Y323" s="113"/>
      <c r="Z323" s="113"/>
      <c r="AA323" s="113"/>
    </row>
    <row r="324" customFormat="false" ht="16.5" hidden="false" customHeight="true" outlineLevel="0" collapsed="false">
      <c r="H324" s="410"/>
      <c r="I324" s="410"/>
      <c r="J324" s="410"/>
      <c r="K324" s="410"/>
      <c r="L324" s="410"/>
      <c r="M324" s="410"/>
      <c r="N324" s="410"/>
      <c r="O324" s="410"/>
      <c r="P324" s="410"/>
      <c r="Q324" s="117"/>
      <c r="V324" s="113"/>
      <c r="W324" s="113"/>
      <c r="X324" s="113"/>
      <c r="Y324" s="113"/>
      <c r="Z324" s="113"/>
      <c r="AA324" s="113"/>
    </row>
    <row r="325" customFormat="false" ht="16.5" hidden="false" customHeight="true" outlineLevel="0" collapsed="false">
      <c r="H325" s="410"/>
      <c r="I325" s="410"/>
      <c r="J325" s="410"/>
      <c r="K325" s="410"/>
      <c r="L325" s="410"/>
      <c r="M325" s="410"/>
      <c r="N325" s="410"/>
      <c r="O325" s="410"/>
      <c r="P325" s="410"/>
      <c r="Q325" s="117"/>
      <c r="V325" s="113"/>
      <c r="W325" s="113"/>
      <c r="X325" s="113"/>
      <c r="Y325" s="113"/>
      <c r="Z325" s="113"/>
      <c r="AA325" s="113"/>
    </row>
    <row r="326" customFormat="false" ht="16.5" hidden="false" customHeight="true" outlineLevel="0" collapsed="false">
      <c r="H326" s="410"/>
      <c r="I326" s="410"/>
      <c r="J326" s="410"/>
      <c r="K326" s="410"/>
      <c r="L326" s="410"/>
      <c r="M326" s="410"/>
      <c r="N326" s="410"/>
      <c r="O326" s="410"/>
      <c r="P326" s="410"/>
      <c r="Q326" s="117"/>
      <c r="V326" s="113"/>
      <c r="W326" s="113"/>
      <c r="X326" s="113"/>
      <c r="Y326" s="113"/>
      <c r="Z326" s="113"/>
      <c r="AA326" s="113"/>
    </row>
    <row r="327" customFormat="false" ht="16.5" hidden="false" customHeight="true" outlineLevel="0" collapsed="false">
      <c r="H327" s="410"/>
      <c r="I327" s="410"/>
      <c r="J327" s="410"/>
      <c r="K327" s="410"/>
      <c r="L327" s="410"/>
      <c r="M327" s="410"/>
      <c r="N327" s="410"/>
      <c r="O327" s="410"/>
      <c r="P327" s="410"/>
      <c r="Q327" s="117"/>
      <c r="V327" s="113"/>
      <c r="W327" s="113"/>
      <c r="X327" s="113"/>
      <c r="Y327" s="113"/>
      <c r="Z327" s="113"/>
      <c r="AA327" s="113"/>
    </row>
    <row r="328" customFormat="false" ht="16.5" hidden="false" customHeight="true" outlineLevel="0" collapsed="false">
      <c r="H328" s="410"/>
      <c r="I328" s="410"/>
      <c r="J328" s="410"/>
      <c r="K328" s="410"/>
      <c r="L328" s="410"/>
      <c r="M328" s="410"/>
      <c r="N328" s="410"/>
      <c r="O328" s="410"/>
      <c r="P328" s="410"/>
      <c r="Q328" s="117"/>
      <c r="V328" s="113"/>
      <c r="W328" s="113"/>
      <c r="X328" s="113"/>
      <c r="Y328" s="113"/>
      <c r="Z328" s="113"/>
      <c r="AA328" s="113"/>
    </row>
    <row r="329" customFormat="false" ht="16.5" hidden="false" customHeight="true" outlineLevel="0" collapsed="false">
      <c r="H329" s="410"/>
      <c r="I329" s="410"/>
      <c r="J329" s="410"/>
      <c r="K329" s="410"/>
      <c r="L329" s="410"/>
      <c r="M329" s="410"/>
      <c r="N329" s="410"/>
      <c r="O329" s="410"/>
      <c r="P329" s="410"/>
      <c r="Q329" s="117"/>
      <c r="V329" s="113"/>
      <c r="W329" s="113"/>
      <c r="X329" s="113"/>
      <c r="Y329" s="113"/>
      <c r="Z329" s="113"/>
      <c r="AA329" s="113"/>
    </row>
    <row r="330" customFormat="false" ht="16.5" hidden="false" customHeight="true" outlineLevel="0" collapsed="false">
      <c r="H330" s="410"/>
      <c r="I330" s="410"/>
      <c r="J330" s="410"/>
      <c r="K330" s="410"/>
      <c r="L330" s="410"/>
      <c r="M330" s="410"/>
      <c r="N330" s="410"/>
      <c r="O330" s="410"/>
      <c r="P330" s="410"/>
      <c r="Q330" s="117"/>
      <c r="V330" s="113"/>
      <c r="W330" s="113"/>
      <c r="X330" s="113"/>
      <c r="Y330" s="113"/>
      <c r="Z330" s="113"/>
      <c r="AA330" s="113"/>
    </row>
    <row r="331" customFormat="false" ht="16.5" hidden="false" customHeight="true" outlineLevel="0" collapsed="false">
      <c r="H331" s="410"/>
      <c r="I331" s="410"/>
      <c r="J331" s="410"/>
      <c r="K331" s="410"/>
      <c r="L331" s="410"/>
      <c r="M331" s="410"/>
      <c r="N331" s="410"/>
      <c r="O331" s="410"/>
      <c r="P331" s="410"/>
      <c r="Q331" s="117"/>
      <c r="V331" s="113"/>
      <c r="W331" s="113"/>
      <c r="X331" s="113"/>
      <c r="Y331" s="113"/>
      <c r="Z331" s="113"/>
      <c r="AA331" s="113"/>
    </row>
    <row r="332" customFormat="false" ht="16.5" hidden="false" customHeight="true" outlineLevel="0" collapsed="false">
      <c r="H332" s="410"/>
      <c r="I332" s="410"/>
      <c r="J332" s="410"/>
      <c r="K332" s="410"/>
      <c r="L332" s="410"/>
      <c r="M332" s="410"/>
      <c r="N332" s="410"/>
      <c r="O332" s="410"/>
      <c r="P332" s="410"/>
      <c r="Q332" s="117"/>
      <c r="V332" s="113"/>
      <c r="W332" s="113"/>
      <c r="X332" s="113"/>
      <c r="Y332" s="113"/>
      <c r="Z332" s="113"/>
      <c r="AA332" s="113"/>
    </row>
    <row r="333" customFormat="false" ht="16.5" hidden="false" customHeight="true" outlineLevel="0" collapsed="false">
      <c r="H333" s="410"/>
      <c r="I333" s="410"/>
      <c r="J333" s="410"/>
      <c r="K333" s="410"/>
      <c r="L333" s="410"/>
      <c r="M333" s="410"/>
      <c r="N333" s="410"/>
      <c r="O333" s="410"/>
      <c r="P333" s="410"/>
      <c r="Q333" s="117"/>
      <c r="V333" s="113"/>
      <c r="W333" s="113"/>
      <c r="X333" s="113"/>
      <c r="Y333" s="113"/>
      <c r="Z333" s="113"/>
      <c r="AA333" s="113"/>
    </row>
    <row r="334" customFormat="false" ht="16.5" hidden="false" customHeight="true" outlineLevel="0" collapsed="false">
      <c r="H334" s="410"/>
      <c r="I334" s="410"/>
      <c r="J334" s="410"/>
      <c r="K334" s="410"/>
      <c r="L334" s="410"/>
      <c r="M334" s="410"/>
      <c r="N334" s="410"/>
      <c r="O334" s="410"/>
      <c r="P334" s="410"/>
      <c r="Q334" s="117"/>
      <c r="V334" s="113"/>
      <c r="W334" s="113"/>
      <c r="X334" s="113"/>
      <c r="Y334" s="113"/>
      <c r="Z334" s="113"/>
      <c r="AA334" s="113"/>
    </row>
    <row r="335" customFormat="false" ht="16.5" hidden="false" customHeight="true" outlineLevel="0" collapsed="false">
      <c r="L335" s="115"/>
      <c r="M335" s="115"/>
      <c r="N335" s="115"/>
      <c r="O335" s="117"/>
      <c r="P335" s="117"/>
      <c r="Q335" s="117"/>
      <c r="V335" s="113"/>
      <c r="W335" s="113"/>
      <c r="X335" s="113"/>
      <c r="Y335" s="113"/>
      <c r="Z335" s="113"/>
      <c r="AA335" s="113"/>
    </row>
    <row r="336" customFormat="false" ht="16.5" hidden="false" customHeight="true" outlineLevel="0" collapsed="false">
      <c r="L336" s="115"/>
      <c r="M336" s="115"/>
      <c r="N336" s="115"/>
      <c r="O336" s="117"/>
      <c r="P336" s="117"/>
      <c r="Q336" s="117"/>
      <c r="V336" s="113"/>
      <c r="W336" s="113"/>
      <c r="X336" s="113"/>
      <c r="Y336" s="113"/>
      <c r="Z336" s="113"/>
      <c r="AA336" s="113"/>
    </row>
    <row r="337" customFormat="false" ht="16.5" hidden="false" customHeight="true" outlineLevel="0" collapsed="false">
      <c r="L337" s="115"/>
      <c r="M337" s="115"/>
      <c r="N337" s="115"/>
      <c r="O337" s="117"/>
      <c r="P337" s="117"/>
      <c r="Q337" s="117"/>
      <c r="V337" s="113"/>
      <c r="W337" s="113"/>
      <c r="X337" s="113"/>
      <c r="Y337" s="113"/>
      <c r="Z337" s="113"/>
      <c r="AA337" s="113"/>
    </row>
    <row r="338" customFormat="false" ht="16.5" hidden="false" customHeight="true" outlineLevel="0" collapsed="false">
      <c r="L338" s="115"/>
      <c r="M338" s="115"/>
      <c r="N338" s="115"/>
      <c r="O338" s="117"/>
      <c r="P338" s="117"/>
      <c r="Q338" s="117"/>
      <c r="V338" s="113"/>
      <c r="W338" s="113"/>
      <c r="X338" s="113"/>
      <c r="Y338" s="113"/>
      <c r="Z338" s="113"/>
      <c r="AA338" s="113"/>
    </row>
    <row r="339" customFormat="false" ht="16.5" hidden="false" customHeight="true" outlineLevel="0" collapsed="false">
      <c r="L339" s="115"/>
      <c r="M339" s="115"/>
      <c r="N339" s="115"/>
      <c r="O339" s="117"/>
      <c r="P339" s="117"/>
      <c r="Q339" s="117"/>
      <c r="V339" s="113"/>
      <c r="W339" s="113"/>
      <c r="X339" s="113"/>
      <c r="Y339" s="113"/>
      <c r="Z339" s="113"/>
      <c r="AA339" s="113"/>
    </row>
    <row r="340" customFormat="false" ht="16.5" hidden="false" customHeight="true" outlineLevel="0" collapsed="false">
      <c r="L340" s="115"/>
      <c r="M340" s="115"/>
      <c r="N340" s="115"/>
      <c r="O340" s="117"/>
      <c r="P340" s="117"/>
      <c r="Q340" s="117"/>
      <c r="V340" s="113"/>
      <c r="W340" s="113"/>
      <c r="X340" s="113"/>
      <c r="Y340" s="113"/>
      <c r="Z340" s="113"/>
      <c r="AA340" s="113"/>
    </row>
    <row r="341" customFormat="false" ht="16.5" hidden="false" customHeight="true" outlineLevel="0" collapsed="false">
      <c r="L341" s="115"/>
      <c r="M341" s="115"/>
      <c r="N341" s="115"/>
      <c r="O341" s="117"/>
      <c r="P341" s="117"/>
      <c r="Q341" s="117"/>
      <c r="V341" s="113"/>
      <c r="W341" s="113"/>
      <c r="X341" s="113"/>
      <c r="Y341" s="113"/>
      <c r="Z341" s="113"/>
      <c r="AA341" s="113"/>
    </row>
    <row r="342" customFormat="false" ht="16.5" hidden="false" customHeight="true" outlineLevel="0" collapsed="false">
      <c r="L342" s="115"/>
      <c r="M342" s="115"/>
      <c r="N342" s="115"/>
      <c r="O342" s="117"/>
      <c r="P342" s="117"/>
      <c r="Q342" s="117"/>
      <c r="V342" s="113"/>
      <c r="W342" s="113"/>
      <c r="X342" s="113"/>
      <c r="Y342" s="113"/>
      <c r="Z342" s="113"/>
      <c r="AA342" s="113"/>
    </row>
    <row r="343" customFormat="false" ht="16.5" hidden="false" customHeight="true" outlineLevel="0" collapsed="false">
      <c r="L343" s="115"/>
      <c r="M343" s="115"/>
      <c r="N343" s="115"/>
      <c r="O343" s="117"/>
      <c r="P343" s="117"/>
      <c r="Q343" s="117"/>
      <c r="V343" s="113"/>
      <c r="W343" s="113"/>
      <c r="X343" s="113"/>
      <c r="Y343" s="113"/>
      <c r="Z343" s="113"/>
      <c r="AA343" s="113"/>
    </row>
    <row r="344" customFormat="false" ht="16.5" hidden="false" customHeight="true" outlineLevel="0" collapsed="false">
      <c r="L344" s="115"/>
      <c r="M344" s="115"/>
      <c r="N344" s="115"/>
      <c r="O344" s="117"/>
      <c r="P344" s="117"/>
      <c r="Q344" s="117"/>
      <c r="V344" s="113"/>
      <c r="W344" s="113"/>
      <c r="X344" s="113"/>
      <c r="Y344" s="113"/>
      <c r="Z344" s="113"/>
      <c r="AA344" s="113"/>
    </row>
    <row r="345" customFormat="false" ht="16.5" hidden="false" customHeight="true" outlineLevel="0" collapsed="false">
      <c r="L345" s="115"/>
      <c r="M345" s="115"/>
      <c r="N345" s="115"/>
      <c r="O345" s="117"/>
      <c r="P345" s="117"/>
      <c r="Q345" s="117"/>
      <c r="V345" s="113"/>
      <c r="W345" s="113"/>
      <c r="X345" s="113"/>
      <c r="Y345" s="113"/>
      <c r="Z345" s="113"/>
      <c r="AA345" s="113"/>
    </row>
    <row r="346" customFormat="false" ht="16.5" hidden="false" customHeight="true" outlineLevel="0" collapsed="false">
      <c r="L346" s="115"/>
      <c r="M346" s="115"/>
      <c r="N346" s="115"/>
      <c r="O346" s="117"/>
      <c r="P346" s="117"/>
      <c r="Q346" s="117"/>
      <c r="V346" s="113"/>
      <c r="W346" s="113"/>
      <c r="X346" s="113"/>
      <c r="Y346" s="113"/>
      <c r="Z346" s="113"/>
      <c r="AA346" s="113"/>
    </row>
    <row r="347" customFormat="false" ht="16.5" hidden="false" customHeight="true" outlineLevel="0" collapsed="false">
      <c r="L347" s="115"/>
      <c r="M347" s="115"/>
      <c r="N347" s="115"/>
      <c r="O347" s="117"/>
      <c r="P347" s="117"/>
      <c r="Q347" s="117"/>
      <c r="V347" s="113"/>
      <c r="W347" s="113"/>
      <c r="X347" s="113"/>
      <c r="Y347" s="113"/>
      <c r="Z347" s="113"/>
      <c r="AA347" s="113"/>
    </row>
    <row r="348" customFormat="false" ht="16.5" hidden="false" customHeight="true" outlineLevel="0" collapsed="false">
      <c r="L348" s="115"/>
      <c r="M348" s="115"/>
      <c r="N348" s="115"/>
      <c r="O348" s="117"/>
      <c r="P348" s="117"/>
      <c r="Q348" s="117"/>
      <c r="V348" s="113"/>
      <c r="W348" s="113"/>
      <c r="X348" s="113"/>
      <c r="Y348" s="113"/>
      <c r="Z348" s="113"/>
      <c r="AA348" s="113"/>
    </row>
    <row r="349" customFormat="false" ht="16.5" hidden="false" customHeight="true" outlineLevel="0" collapsed="false">
      <c r="L349" s="115"/>
      <c r="M349" s="115"/>
      <c r="N349" s="115"/>
      <c r="O349" s="117"/>
      <c r="P349" s="117"/>
      <c r="Q349" s="117"/>
      <c r="V349" s="113"/>
      <c r="W349" s="113"/>
      <c r="X349" s="113"/>
      <c r="Y349" s="113"/>
      <c r="Z349" s="113"/>
      <c r="AA349" s="113"/>
    </row>
    <row r="350" customFormat="false" ht="16.5" hidden="false" customHeight="true" outlineLevel="0" collapsed="false">
      <c r="L350" s="115"/>
      <c r="M350" s="115"/>
      <c r="N350" s="115"/>
      <c r="O350" s="117"/>
      <c r="P350" s="117"/>
      <c r="Q350" s="117"/>
      <c r="V350" s="113"/>
      <c r="W350" s="113"/>
      <c r="X350" s="113"/>
      <c r="Y350" s="113"/>
      <c r="Z350" s="113"/>
      <c r="AA350" s="113"/>
    </row>
    <row r="351" customFormat="false" ht="16.5" hidden="false" customHeight="true" outlineLevel="0" collapsed="false">
      <c r="L351" s="115"/>
      <c r="M351" s="115"/>
      <c r="N351" s="115"/>
      <c r="O351" s="117"/>
      <c r="P351" s="117"/>
      <c r="Q351" s="117"/>
      <c r="V351" s="113"/>
      <c r="W351" s="113"/>
      <c r="X351" s="113"/>
      <c r="Y351" s="113"/>
      <c r="Z351" s="113"/>
      <c r="AA351" s="113"/>
    </row>
    <row r="352" customFormat="false" ht="16.5" hidden="false" customHeight="true" outlineLevel="0" collapsed="false">
      <c r="L352" s="115"/>
      <c r="M352" s="115"/>
      <c r="N352" s="115"/>
      <c r="O352" s="117"/>
      <c r="P352" s="117"/>
      <c r="Q352" s="117"/>
      <c r="V352" s="113"/>
      <c r="W352" s="113"/>
      <c r="X352" s="113"/>
      <c r="Y352" s="113"/>
      <c r="Z352" s="113"/>
      <c r="AA352" s="113"/>
    </row>
    <row r="353" customFormat="false" ht="16.5" hidden="false" customHeight="true" outlineLevel="0" collapsed="false">
      <c r="L353" s="115"/>
      <c r="M353" s="115"/>
      <c r="N353" s="115"/>
      <c r="O353" s="117"/>
      <c r="P353" s="117"/>
      <c r="Q353" s="117"/>
      <c r="V353" s="113"/>
      <c r="W353" s="113"/>
      <c r="X353" s="113"/>
      <c r="Y353" s="113"/>
      <c r="Z353" s="113"/>
      <c r="AA353" s="113"/>
    </row>
    <row r="354" customFormat="false" ht="16.5" hidden="false" customHeight="true" outlineLevel="0" collapsed="false">
      <c r="L354" s="115"/>
      <c r="M354" s="115"/>
      <c r="N354" s="115"/>
      <c r="O354" s="117"/>
      <c r="P354" s="117"/>
      <c r="Q354" s="117"/>
      <c r="V354" s="113"/>
      <c r="W354" s="113"/>
      <c r="X354" s="113"/>
      <c r="Y354" s="113"/>
      <c r="Z354" s="113"/>
      <c r="AA354" s="113"/>
    </row>
    <row r="355" customFormat="false" ht="16.5" hidden="false" customHeight="true" outlineLevel="0" collapsed="false">
      <c r="L355" s="115"/>
      <c r="M355" s="115"/>
      <c r="N355" s="115"/>
      <c r="O355" s="117"/>
      <c r="P355" s="117"/>
      <c r="Q355" s="117"/>
      <c r="V355" s="113"/>
      <c r="W355" s="113"/>
      <c r="X355" s="113"/>
      <c r="Y355" s="113"/>
      <c r="Z355" s="113"/>
      <c r="AA355" s="113"/>
    </row>
    <row r="356" customFormat="false" ht="16.5" hidden="false" customHeight="true" outlineLevel="0" collapsed="false">
      <c r="L356" s="115"/>
      <c r="M356" s="115"/>
      <c r="N356" s="115"/>
      <c r="O356" s="117"/>
      <c r="P356" s="117"/>
      <c r="Q356" s="117"/>
      <c r="V356" s="113"/>
      <c r="W356" s="113"/>
      <c r="X356" s="113"/>
      <c r="Y356" s="113"/>
      <c r="Z356" s="113"/>
      <c r="AA356" s="113"/>
    </row>
    <row r="357" customFormat="false" ht="16.5" hidden="false" customHeight="true" outlineLevel="0" collapsed="false">
      <c r="L357" s="115"/>
      <c r="M357" s="115"/>
      <c r="N357" s="115"/>
      <c r="O357" s="117"/>
      <c r="P357" s="117"/>
      <c r="Q357" s="117"/>
      <c r="V357" s="113"/>
      <c r="W357" s="113"/>
      <c r="X357" s="113"/>
      <c r="Y357" s="113"/>
      <c r="Z357" s="113"/>
      <c r="AA357" s="113"/>
    </row>
    <row r="358" customFormat="false" ht="16.5" hidden="false" customHeight="true" outlineLevel="0" collapsed="false">
      <c r="L358" s="115"/>
      <c r="M358" s="115"/>
      <c r="N358" s="115"/>
      <c r="O358" s="117"/>
      <c r="P358" s="117"/>
      <c r="Q358" s="117"/>
      <c r="V358" s="113"/>
      <c r="W358" s="113"/>
      <c r="X358" s="113"/>
      <c r="Y358" s="113"/>
      <c r="Z358" s="113"/>
      <c r="AA358" s="113"/>
    </row>
    <row r="359" customFormat="false" ht="16.5" hidden="false" customHeight="true" outlineLevel="0" collapsed="false">
      <c r="L359" s="115"/>
      <c r="M359" s="115"/>
      <c r="N359" s="115"/>
      <c r="O359" s="117"/>
      <c r="P359" s="117"/>
      <c r="Q359" s="117"/>
      <c r="V359" s="113"/>
      <c r="W359" s="113"/>
      <c r="X359" s="113"/>
      <c r="Y359" s="113"/>
      <c r="Z359" s="113"/>
      <c r="AA359" s="113"/>
    </row>
    <row r="360" customFormat="false" ht="16.5" hidden="false" customHeight="true" outlineLevel="0" collapsed="false">
      <c r="L360" s="115"/>
      <c r="M360" s="115"/>
      <c r="N360" s="115"/>
      <c r="O360" s="117"/>
      <c r="P360" s="117"/>
      <c r="Q360" s="117"/>
      <c r="V360" s="113"/>
      <c r="W360" s="113"/>
      <c r="X360" s="113"/>
      <c r="Y360" s="113"/>
      <c r="Z360" s="113"/>
      <c r="AA360" s="113"/>
    </row>
    <row r="361" customFormat="false" ht="16.5" hidden="false" customHeight="true" outlineLevel="0" collapsed="false">
      <c r="L361" s="115"/>
      <c r="M361" s="115"/>
      <c r="N361" s="115"/>
      <c r="O361" s="117"/>
      <c r="P361" s="117"/>
      <c r="Q361" s="117"/>
      <c r="V361" s="113"/>
      <c r="W361" s="113"/>
      <c r="X361" s="113"/>
      <c r="Y361" s="113"/>
      <c r="Z361" s="113"/>
      <c r="AA361" s="113"/>
    </row>
    <row r="362" customFormat="false" ht="16.5" hidden="false" customHeight="true" outlineLevel="0" collapsed="false">
      <c r="L362" s="115"/>
      <c r="M362" s="115"/>
      <c r="N362" s="115"/>
      <c r="O362" s="117"/>
      <c r="P362" s="117"/>
      <c r="Q362" s="117"/>
      <c r="V362" s="113"/>
      <c r="W362" s="113"/>
      <c r="X362" s="113"/>
      <c r="Y362" s="113"/>
      <c r="Z362" s="113"/>
      <c r="AA362" s="113"/>
    </row>
    <row r="363" customFormat="false" ht="16.5" hidden="false" customHeight="true" outlineLevel="0" collapsed="false">
      <c r="L363" s="115"/>
      <c r="M363" s="115"/>
      <c r="N363" s="115"/>
      <c r="O363" s="117"/>
      <c r="P363" s="117"/>
      <c r="Q363" s="117"/>
      <c r="V363" s="113"/>
      <c r="W363" s="113"/>
      <c r="X363" s="113"/>
      <c r="Y363" s="113"/>
      <c r="Z363" s="113"/>
      <c r="AA363" s="113"/>
    </row>
    <row r="364" customFormat="false" ht="16.5" hidden="false" customHeight="true" outlineLevel="0" collapsed="false">
      <c r="L364" s="115"/>
      <c r="M364" s="115"/>
      <c r="N364" s="115"/>
      <c r="O364" s="117"/>
      <c r="P364" s="117"/>
      <c r="Q364" s="117"/>
      <c r="V364" s="113"/>
      <c r="W364" s="113"/>
      <c r="X364" s="113"/>
      <c r="Y364" s="113"/>
      <c r="Z364" s="113"/>
      <c r="AA364" s="113"/>
    </row>
    <row r="365" customFormat="false" ht="16.5" hidden="false" customHeight="true" outlineLevel="0" collapsed="false">
      <c r="L365" s="115"/>
      <c r="M365" s="115"/>
      <c r="N365" s="115"/>
      <c r="O365" s="117"/>
      <c r="P365" s="117"/>
      <c r="Q365" s="117"/>
      <c r="V365" s="113"/>
      <c r="W365" s="113"/>
      <c r="X365" s="113"/>
      <c r="Y365" s="113"/>
      <c r="Z365" s="113"/>
      <c r="AA365" s="113"/>
    </row>
    <row r="366" customFormat="false" ht="16.5" hidden="false" customHeight="true" outlineLevel="0" collapsed="false">
      <c r="L366" s="115"/>
      <c r="M366" s="115"/>
      <c r="N366" s="115"/>
      <c r="O366" s="117"/>
      <c r="P366" s="117"/>
      <c r="Q366" s="117"/>
      <c r="V366" s="113"/>
      <c r="W366" s="113"/>
      <c r="X366" s="113"/>
      <c r="Y366" s="113"/>
      <c r="Z366" s="113"/>
      <c r="AA366" s="113"/>
    </row>
    <row r="367" customFormat="false" ht="16.5" hidden="false" customHeight="true" outlineLevel="0" collapsed="false">
      <c r="L367" s="115"/>
      <c r="M367" s="115"/>
      <c r="N367" s="115"/>
      <c r="O367" s="117"/>
      <c r="P367" s="117"/>
      <c r="Q367" s="117"/>
      <c r="V367" s="113"/>
      <c r="W367" s="113"/>
      <c r="X367" s="113"/>
      <c r="Y367" s="113"/>
      <c r="Z367" s="113"/>
      <c r="AA367" s="113"/>
    </row>
    <row r="368" customFormat="false" ht="16.5" hidden="false" customHeight="true" outlineLevel="0" collapsed="false">
      <c r="L368" s="115"/>
      <c r="M368" s="115"/>
      <c r="N368" s="115"/>
      <c r="O368" s="117"/>
      <c r="P368" s="117"/>
      <c r="Q368" s="117"/>
      <c r="V368" s="113"/>
      <c r="W368" s="113"/>
      <c r="X368" s="113"/>
      <c r="Y368" s="113"/>
      <c r="Z368" s="113"/>
      <c r="AA368" s="113"/>
    </row>
    <row r="369" customFormat="false" ht="16.5" hidden="false" customHeight="true" outlineLevel="0" collapsed="false">
      <c r="L369" s="115"/>
      <c r="M369" s="115"/>
      <c r="N369" s="115"/>
      <c r="O369" s="117"/>
      <c r="P369" s="117"/>
      <c r="Q369" s="117"/>
      <c r="V369" s="113"/>
      <c r="W369" s="113"/>
      <c r="X369" s="113"/>
      <c r="Y369" s="113"/>
      <c r="Z369" s="113"/>
      <c r="AA369" s="113"/>
    </row>
    <row r="370" customFormat="false" ht="16.5" hidden="false" customHeight="true" outlineLevel="0" collapsed="false">
      <c r="L370" s="115"/>
      <c r="M370" s="115"/>
      <c r="N370" s="115"/>
      <c r="O370" s="117"/>
      <c r="P370" s="117"/>
      <c r="Q370" s="117"/>
      <c r="V370" s="113"/>
      <c r="W370" s="113"/>
      <c r="X370" s="113"/>
      <c r="Y370" s="113"/>
      <c r="Z370" s="113"/>
      <c r="AA370" s="113"/>
    </row>
    <row r="371" customFormat="false" ht="16.5" hidden="false" customHeight="true" outlineLevel="0" collapsed="false">
      <c r="L371" s="115"/>
      <c r="M371" s="115"/>
      <c r="N371" s="115"/>
      <c r="O371" s="117"/>
      <c r="P371" s="117"/>
      <c r="Q371" s="117"/>
      <c r="V371" s="113"/>
      <c r="W371" s="113"/>
      <c r="X371" s="113"/>
      <c r="Y371" s="113"/>
      <c r="Z371" s="113"/>
      <c r="AA371" s="113"/>
    </row>
    <row r="372" customFormat="false" ht="16.5" hidden="false" customHeight="true" outlineLevel="0" collapsed="false">
      <c r="L372" s="115"/>
      <c r="M372" s="115"/>
      <c r="N372" s="115"/>
      <c r="O372" s="117"/>
      <c r="P372" s="117"/>
      <c r="Q372" s="117"/>
      <c r="V372" s="113"/>
      <c r="W372" s="113"/>
      <c r="X372" s="113"/>
      <c r="Y372" s="113"/>
      <c r="Z372" s="113"/>
      <c r="AA372" s="113"/>
    </row>
    <row r="373" customFormat="false" ht="16.5" hidden="false" customHeight="true" outlineLevel="0" collapsed="false">
      <c r="L373" s="115"/>
      <c r="M373" s="115"/>
      <c r="N373" s="115"/>
      <c r="O373" s="117"/>
      <c r="P373" s="117"/>
      <c r="Q373" s="117"/>
      <c r="V373" s="113"/>
      <c r="W373" s="113"/>
      <c r="X373" s="113"/>
      <c r="Y373" s="113"/>
      <c r="Z373" s="113"/>
      <c r="AA373" s="113"/>
    </row>
    <row r="374" customFormat="false" ht="16.5" hidden="false" customHeight="true" outlineLevel="0" collapsed="false">
      <c r="L374" s="115"/>
      <c r="M374" s="115"/>
      <c r="N374" s="115"/>
      <c r="O374" s="117"/>
      <c r="P374" s="117"/>
      <c r="Q374" s="117"/>
      <c r="V374" s="113"/>
      <c r="W374" s="113"/>
      <c r="X374" s="113"/>
      <c r="Y374" s="113"/>
      <c r="Z374" s="113"/>
      <c r="AA374" s="113"/>
    </row>
    <row r="375" customFormat="false" ht="16.5" hidden="false" customHeight="true" outlineLevel="0" collapsed="false">
      <c r="L375" s="115"/>
      <c r="M375" s="115"/>
      <c r="N375" s="115"/>
      <c r="O375" s="117"/>
      <c r="P375" s="117"/>
      <c r="Q375" s="117"/>
      <c r="V375" s="113"/>
      <c r="W375" s="113"/>
      <c r="X375" s="113"/>
      <c r="Y375" s="113"/>
      <c r="Z375" s="113"/>
      <c r="AA375" s="113"/>
    </row>
    <row r="376" customFormat="false" ht="16.5" hidden="false" customHeight="true" outlineLevel="0" collapsed="false">
      <c r="L376" s="115"/>
      <c r="M376" s="115"/>
      <c r="N376" s="115"/>
      <c r="O376" s="117"/>
      <c r="P376" s="117"/>
      <c r="Q376" s="117"/>
      <c r="V376" s="113"/>
      <c r="W376" s="113"/>
      <c r="X376" s="113"/>
      <c r="Y376" s="113"/>
      <c r="Z376" s="113"/>
      <c r="AA376" s="113"/>
    </row>
    <row r="377" customFormat="false" ht="16.5" hidden="false" customHeight="true" outlineLevel="0" collapsed="false">
      <c r="L377" s="115"/>
      <c r="M377" s="115"/>
      <c r="N377" s="115"/>
      <c r="O377" s="117"/>
      <c r="P377" s="117"/>
      <c r="Q377" s="117"/>
      <c r="V377" s="113"/>
      <c r="W377" s="113"/>
      <c r="X377" s="113"/>
      <c r="Y377" s="113"/>
      <c r="Z377" s="113"/>
      <c r="AA377" s="113"/>
    </row>
    <row r="378" customFormat="false" ht="16.5" hidden="false" customHeight="true" outlineLevel="0" collapsed="false">
      <c r="L378" s="115"/>
      <c r="M378" s="115"/>
      <c r="N378" s="115"/>
      <c r="O378" s="117"/>
      <c r="P378" s="117"/>
      <c r="Q378" s="117"/>
      <c r="V378" s="113"/>
      <c r="W378" s="113"/>
      <c r="X378" s="113"/>
      <c r="Y378" s="113"/>
      <c r="Z378" s="113"/>
      <c r="AA378" s="113"/>
    </row>
    <row r="379" customFormat="false" ht="16.5" hidden="false" customHeight="true" outlineLevel="0" collapsed="false">
      <c r="L379" s="115"/>
      <c r="M379" s="115"/>
      <c r="N379" s="115"/>
      <c r="O379" s="117"/>
      <c r="P379" s="117"/>
      <c r="Q379" s="117"/>
      <c r="V379" s="113"/>
      <c r="W379" s="113"/>
      <c r="X379" s="113"/>
      <c r="Y379" s="113"/>
      <c r="Z379" s="113"/>
      <c r="AA379" s="113"/>
    </row>
    <row r="380" customFormat="false" ht="16.5" hidden="false" customHeight="true" outlineLevel="0" collapsed="false">
      <c r="L380" s="115"/>
      <c r="M380" s="115"/>
      <c r="N380" s="115"/>
      <c r="O380" s="117"/>
      <c r="P380" s="117"/>
      <c r="Q380" s="117"/>
      <c r="V380" s="113"/>
      <c r="W380" s="113"/>
      <c r="X380" s="113"/>
      <c r="Y380" s="113"/>
      <c r="Z380" s="113"/>
      <c r="AA380" s="113"/>
    </row>
    <row r="381" customFormat="false" ht="16.5" hidden="false" customHeight="true" outlineLevel="0" collapsed="false">
      <c r="L381" s="115"/>
      <c r="M381" s="115"/>
      <c r="N381" s="115"/>
      <c r="O381" s="117"/>
      <c r="P381" s="117"/>
      <c r="Q381" s="117"/>
      <c r="V381" s="113"/>
      <c r="W381" s="113"/>
      <c r="X381" s="113"/>
      <c r="Y381" s="113"/>
      <c r="Z381" s="113"/>
      <c r="AA381" s="113"/>
    </row>
    <row r="382" customFormat="false" ht="16.5" hidden="false" customHeight="true" outlineLevel="0" collapsed="false">
      <c r="L382" s="115"/>
      <c r="M382" s="115"/>
      <c r="N382" s="115"/>
      <c r="O382" s="117"/>
      <c r="P382" s="117"/>
      <c r="Q382" s="117"/>
      <c r="V382" s="113"/>
      <c r="W382" s="113"/>
      <c r="X382" s="113"/>
      <c r="Y382" s="113"/>
      <c r="Z382" s="113"/>
      <c r="AA382" s="113"/>
    </row>
    <row r="383" customFormat="false" ht="16.5" hidden="false" customHeight="true" outlineLevel="0" collapsed="false">
      <c r="L383" s="115"/>
      <c r="M383" s="115"/>
      <c r="N383" s="115"/>
      <c r="O383" s="117"/>
      <c r="P383" s="117"/>
      <c r="Q383" s="117"/>
      <c r="V383" s="113"/>
      <c r="W383" s="113"/>
      <c r="X383" s="113"/>
      <c r="Y383" s="113"/>
      <c r="Z383" s="113"/>
      <c r="AA383" s="113"/>
    </row>
    <row r="384" customFormat="false" ht="16.5" hidden="false" customHeight="true" outlineLevel="0" collapsed="false">
      <c r="L384" s="115"/>
      <c r="M384" s="115"/>
      <c r="N384" s="115"/>
      <c r="O384" s="117"/>
      <c r="P384" s="117"/>
      <c r="Q384" s="117"/>
      <c r="V384" s="113"/>
      <c r="W384" s="113"/>
      <c r="X384" s="113"/>
      <c r="Y384" s="113"/>
      <c r="Z384" s="113"/>
      <c r="AA384" s="113"/>
    </row>
    <row r="385" customFormat="false" ht="16.5" hidden="false" customHeight="true" outlineLevel="0" collapsed="false">
      <c r="L385" s="115"/>
      <c r="M385" s="115"/>
      <c r="N385" s="115"/>
      <c r="O385" s="117"/>
      <c r="P385" s="117"/>
      <c r="Q385" s="117"/>
      <c r="V385" s="113"/>
      <c r="W385" s="113"/>
      <c r="X385" s="113"/>
      <c r="Y385" s="113"/>
      <c r="Z385" s="113"/>
      <c r="AA385" s="113"/>
    </row>
    <row r="386" customFormat="false" ht="16.5" hidden="false" customHeight="true" outlineLevel="0" collapsed="false">
      <c r="L386" s="115"/>
      <c r="M386" s="115"/>
      <c r="N386" s="115"/>
      <c r="O386" s="117"/>
      <c r="P386" s="117"/>
      <c r="Q386" s="117"/>
      <c r="V386" s="113"/>
      <c r="W386" s="113"/>
      <c r="X386" s="113"/>
      <c r="Y386" s="113"/>
      <c r="Z386" s="113"/>
      <c r="AA386" s="113"/>
    </row>
    <row r="387" customFormat="false" ht="16.5" hidden="false" customHeight="true" outlineLevel="0" collapsed="false">
      <c r="L387" s="115"/>
      <c r="M387" s="115"/>
      <c r="N387" s="115"/>
      <c r="O387" s="117"/>
      <c r="P387" s="117"/>
      <c r="Q387" s="117"/>
      <c r="V387" s="113"/>
      <c r="W387" s="113"/>
      <c r="X387" s="113"/>
      <c r="Y387" s="113"/>
      <c r="Z387" s="113"/>
      <c r="AA387" s="113"/>
    </row>
    <row r="388" customFormat="false" ht="16.5" hidden="false" customHeight="true" outlineLevel="0" collapsed="false">
      <c r="L388" s="115"/>
      <c r="M388" s="115"/>
      <c r="N388" s="115"/>
      <c r="O388" s="117"/>
      <c r="P388" s="117"/>
      <c r="Q388" s="117"/>
      <c r="V388" s="113"/>
      <c r="W388" s="113"/>
      <c r="X388" s="113"/>
      <c r="Y388" s="113"/>
      <c r="Z388" s="113"/>
      <c r="AA388" s="113"/>
    </row>
    <row r="389" customFormat="false" ht="16.5" hidden="false" customHeight="true" outlineLevel="0" collapsed="false">
      <c r="L389" s="115"/>
      <c r="M389" s="115"/>
      <c r="N389" s="115"/>
      <c r="O389" s="117"/>
      <c r="P389" s="117"/>
      <c r="Q389" s="117"/>
      <c r="V389" s="113"/>
      <c r="W389" s="113"/>
      <c r="X389" s="113"/>
      <c r="Y389" s="113"/>
      <c r="Z389" s="113"/>
      <c r="AA389" s="113"/>
    </row>
    <row r="390" customFormat="false" ht="16.5" hidden="false" customHeight="true" outlineLevel="0" collapsed="false">
      <c r="L390" s="115"/>
      <c r="M390" s="115"/>
      <c r="N390" s="115"/>
      <c r="O390" s="117"/>
      <c r="P390" s="117"/>
      <c r="Q390" s="117"/>
      <c r="V390" s="113"/>
      <c r="W390" s="113"/>
      <c r="X390" s="113"/>
      <c r="Y390" s="113"/>
      <c r="Z390" s="113"/>
      <c r="AA390" s="113"/>
    </row>
    <row r="391" customFormat="false" ht="16.5" hidden="false" customHeight="true" outlineLevel="0" collapsed="false">
      <c r="L391" s="115"/>
      <c r="M391" s="115"/>
      <c r="N391" s="115"/>
      <c r="O391" s="117"/>
      <c r="P391" s="117"/>
      <c r="Q391" s="117"/>
      <c r="V391" s="113"/>
      <c r="W391" s="113"/>
      <c r="X391" s="113"/>
      <c r="Y391" s="113"/>
      <c r="Z391" s="113"/>
      <c r="AA391" s="113"/>
    </row>
    <row r="392" customFormat="false" ht="16.5" hidden="false" customHeight="true" outlineLevel="0" collapsed="false">
      <c r="L392" s="115"/>
      <c r="M392" s="115"/>
      <c r="N392" s="115"/>
      <c r="O392" s="117"/>
      <c r="P392" s="117"/>
      <c r="Q392" s="117"/>
      <c r="V392" s="113"/>
      <c r="W392" s="113"/>
      <c r="X392" s="113"/>
      <c r="Y392" s="113"/>
      <c r="Z392" s="113"/>
      <c r="AA392" s="113"/>
    </row>
    <row r="393" customFormat="false" ht="16.5" hidden="false" customHeight="true" outlineLevel="0" collapsed="false">
      <c r="L393" s="115"/>
      <c r="M393" s="115"/>
      <c r="N393" s="115"/>
      <c r="O393" s="117"/>
      <c r="P393" s="117"/>
      <c r="Q393" s="117"/>
      <c r="V393" s="113"/>
      <c r="W393" s="113"/>
      <c r="X393" s="113"/>
      <c r="Y393" s="113"/>
      <c r="Z393" s="113"/>
      <c r="AA393" s="113"/>
    </row>
    <row r="394" customFormat="false" ht="16.5" hidden="false" customHeight="true" outlineLevel="0" collapsed="false">
      <c r="L394" s="115"/>
      <c r="M394" s="115"/>
      <c r="N394" s="115"/>
      <c r="O394" s="117"/>
      <c r="P394" s="117"/>
      <c r="Q394" s="117"/>
      <c r="V394" s="113"/>
      <c r="W394" s="113"/>
      <c r="X394" s="113"/>
      <c r="Y394" s="113"/>
      <c r="Z394" s="113"/>
      <c r="AA394" s="113"/>
    </row>
    <row r="395" customFormat="false" ht="16.5" hidden="false" customHeight="true" outlineLevel="0" collapsed="false">
      <c r="L395" s="115"/>
      <c r="M395" s="115"/>
      <c r="N395" s="115"/>
      <c r="O395" s="117"/>
      <c r="P395" s="117"/>
      <c r="Q395" s="117"/>
      <c r="V395" s="113"/>
      <c r="W395" s="113"/>
      <c r="X395" s="113"/>
      <c r="Y395" s="113"/>
      <c r="Z395" s="113"/>
      <c r="AA395" s="113"/>
    </row>
    <row r="396" customFormat="false" ht="16.5" hidden="false" customHeight="true" outlineLevel="0" collapsed="false">
      <c r="L396" s="115"/>
      <c r="M396" s="115"/>
      <c r="N396" s="115"/>
      <c r="O396" s="117"/>
      <c r="P396" s="117"/>
      <c r="Q396" s="117"/>
      <c r="V396" s="113"/>
      <c r="W396" s="113"/>
      <c r="X396" s="113"/>
      <c r="Y396" s="113"/>
      <c r="Z396" s="113"/>
      <c r="AA396" s="113"/>
    </row>
    <row r="397" customFormat="false" ht="16.5" hidden="false" customHeight="true" outlineLevel="0" collapsed="false">
      <c r="L397" s="115"/>
      <c r="M397" s="115"/>
      <c r="N397" s="115"/>
      <c r="O397" s="117"/>
      <c r="P397" s="117"/>
      <c r="Q397" s="117"/>
      <c r="V397" s="113"/>
      <c r="W397" s="113"/>
      <c r="X397" s="113"/>
      <c r="Y397" s="113"/>
      <c r="Z397" s="113"/>
      <c r="AA397" s="113"/>
    </row>
    <row r="398" customFormat="false" ht="16.5" hidden="false" customHeight="true" outlineLevel="0" collapsed="false">
      <c r="L398" s="115"/>
      <c r="M398" s="115"/>
      <c r="N398" s="115"/>
      <c r="O398" s="117"/>
      <c r="P398" s="117"/>
      <c r="Q398" s="117"/>
      <c r="V398" s="113"/>
      <c r="W398" s="113"/>
      <c r="X398" s="113"/>
      <c r="Y398" s="113"/>
      <c r="Z398" s="113"/>
      <c r="AA398" s="113"/>
    </row>
    <row r="399" customFormat="false" ht="16.5" hidden="false" customHeight="true" outlineLevel="0" collapsed="false">
      <c r="L399" s="115"/>
      <c r="M399" s="115"/>
      <c r="N399" s="115"/>
      <c r="O399" s="117"/>
      <c r="P399" s="117"/>
      <c r="Q399" s="117"/>
      <c r="V399" s="113"/>
      <c r="W399" s="113"/>
      <c r="X399" s="113"/>
      <c r="Y399" s="113"/>
      <c r="Z399" s="113"/>
      <c r="AA399" s="113"/>
    </row>
    <row r="400" customFormat="false" ht="16.5" hidden="false" customHeight="true" outlineLevel="0" collapsed="false">
      <c r="L400" s="115"/>
      <c r="M400" s="115"/>
      <c r="N400" s="115"/>
      <c r="O400" s="117"/>
      <c r="P400" s="117"/>
      <c r="Q400" s="117"/>
      <c r="V400" s="113"/>
      <c r="W400" s="113"/>
      <c r="X400" s="113"/>
      <c r="Y400" s="113"/>
      <c r="Z400" s="113"/>
      <c r="AA400" s="113"/>
    </row>
    <row r="401" customFormat="false" ht="16.5" hidden="false" customHeight="true" outlineLevel="0" collapsed="false">
      <c r="L401" s="115"/>
      <c r="M401" s="115"/>
      <c r="N401" s="115"/>
      <c r="O401" s="117"/>
      <c r="P401" s="117"/>
      <c r="Q401" s="117"/>
      <c r="V401" s="113"/>
      <c r="W401" s="113"/>
      <c r="X401" s="113"/>
      <c r="Y401" s="113"/>
      <c r="Z401" s="113"/>
      <c r="AA401" s="113"/>
    </row>
    <row r="402" customFormat="false" ht="16.5" hidden="false" customHeight="true" outlineLevel="0" collapsed="false">
      <c r="L402" s="115"/>
      <c r="M402" s="115"/>
      <c r="N402" s="115"/>
      <c r="O402" s="117"/>
      <c r="P402" s="117"/>
      <c r="Q402" s="117"/>
      <c r="V402" s="113"/>
      <c r="W402" s="113"/>
      <c r="X402" s="113"/>
      <c r="Y402" s="113"/>
      <c r="Z402" s="113"/>
      <c r="AA402" s="113"/>
    </row>
    <row r="403" customFormat="false" ht="16.5" hidden="false" customHeight="true" outlineLevel="0" collapsed="false">
      <c r="L403" s="115"/>
      <c r="M403" s="115"/>
      <c r="N403" s="115"/>
      <c r="O403" s="117"/>
      <c r="P403" s="117"/>
      <c r="Q403" s="117"/>
      <c r="V403" s="113"/>
      <c r="W403" s="113"/>
      <c r="X403" s="113"/>
      <c r="Y403" s="113"/>
      <c r="Z403" s="113"/>
      <c r="AA403" s="113"/>
    </row>
    <row r="404" customFormat="false" ht="16.5" hidden="false" customHeight="true" outlineLevel="0" collapsed="false">
      <c r="L404" s="115"/>
      <c r="M404" s="115"/>
      <c r="N404" s="115"/>
      <c r="O404" s="117"/>
      <c r="P404" s="117"/>
      <c r="Q404" s="117"/>
      <c r="V404" s="113"/>
      <c r="W404" s="113"/>
      <c r="X404" s="113"/>
      <c r="Y404" s="113"/>
      <c r="Z404" s="113"/>
      <c r="AA404" s="113"/>
    </row>
    <row r="405" customFormat="false" ht="16.5" hidden="false" customHeight="true" outlineLevel="0" collapsed="false">
      <c r="L405" s="115"/>
      <c r="M405" s="115"/>
      <c r="N405" s="115"/>
      <c r="O405" s="117"/>
      <c r="P405" s="117"/>
      <c r="Q405" s="117"/>
      <c r="V405" s="113"/>
      <c r="W405" s="113"/>
      <c r="X405" s="113"/>
      <c r="Y405" s="113"/>
      <c r="Z405" s="113"/>
      <c r="AA405" s="113"/>
    </row>
    <row r="406" customFormat="false" ht="16.5" hidden="false" customHeight="true" outlineLevel="0" collapsed="false">
      <c r="L406" s="115"/>
      <c r="M406" s="115"/>
      <c r="N406" s="115"/>
      <c r="O406" s="117"/>
      <c r="P406" s="117"/>
      <c r="Q406" s="117"/>
      <c r="V406" s="113"/>
      <c r="W406" s="113"/>
      <c r="X406" s="113"/>
      <c r="Y406" s="113"/>
      <c r="Z406" s="113"/>
      <c r="AA406" s="113"/>
    </row>
    <row r="407" customFormat="false" ht="16.5" hidden="false" customHeight="true" outlineLevel="0" collapsed="false">
      <c r="L407" s="115"/>
      <c r="M407" s="115"/>
      <c r="N407" s="115"/>
      <c r="O407" s="117"/>
      <c r="P407" s="117"/>
      <c r="Q407" s="117"/>
      <c r="V407" s="113"/>
      <c r="W407" s="113"/>
      <c r="X407" s="113"/>
      <c r="Y407" s="113"/>
      <c r="Z407" s="113"/>
      <c r="AA407" s="113"/>
    </row>
    <row r="408" customFormat="false" ht="16.5" hidden="false" customHeight="true" outlineLevel="0" collapsed="false">
      <c r="L408" s="115"/>
      <c r="M408" s="115"/>
      <c r="N408" s="115"/>
      <c r="O408" s="117"/>
      <c r="P408" s="117"/>
      <c r="Q408" s="117"/>
      <c r="V408" s="113"/>
      <c r="W408" s="113"/>
      <c r="X408" s="113"/>
      <c r="Y408" s="113"/>
      <c r="Z408" s="113"/>
      <c r="AA408" s="113"/>
    </row>
    <row r="409" customFormat="false" ht="16.5" hidden="false" customHeight="true" outlineLevel="0" collapsed="false">
      <c r="L409" s="115"/>
      <c r="M409" s="115"/>
      <c r="N409" s="115"/>
      <c r="O409" s="117"/>
      <c r="P409" s="117"/>
      <c r="Q409" s="117"/>
      <c r="V409" s="113"/>
      <c r="W409" s="113"/>
      <c r="X409" s="113"/>
      <c r="Y409" s="113"/>
      <c r="Z409" s="113"/>
      <c r="AA409" s="113"/>
    </row>
    <row r="410" customFormat="false" ht="16.5" hidden="false" customHeight="true" outlineLevel="0" collapsed="false">
      <c r="L410" s="115"/>
      <c r="M410" s="115"/>
      <c r="N410" s="115"/>
      <c r="O410" s="117"/>
      <c r="P410" s="117"/>
      <c r="Q410" s="117"/>
      <c r="V410" s="113"/>
      <c r="W410" s="113"/>
      <c r="X410" s="113"/>
      <c r="Y410" s="113"/>
      <c r="Z410" s="113"/>
      <c r="AA410" s="113"/>
    </row>
    <row r="411" customFormat="false" ht="16.5" hidden="false" customHeight="true" outlineLevel="0" collapsed="false">
      <c r="L411" s="115"/>
      <c r="M411" s="115"/>
      <c r="N411" s="115"/>
      <c r="O411" s="117"/>
      <c r="P411" s="117"/>
      <c r="Q411" s="117"/>
      <c r="V411" s="113"/>
      <c r="W411" s="113"/>
      <c r="X411" s="113"/>
      <c r="Y411" s="113"/>
      <c r="Z411" s="113"/>
      <c r="AA411" s="113"/>
    </row>
    <row r="412" customFormat="false" ht="16.5" hidden="false" customHeight="true" outlineLevel="0" collapsed="false">
      <c r="L412" s="115"/>
      <c r="M412" s="115"/>
      <c r="N412" s="115"/>
      <c r="O412" s="117"/>
      <c r="P412" s="117"/>
      <c r="Q412" s="117"/>
      <c r="V412" s="113"/>
      <c r="W412" s="113"/>
      <c r="X412" s="113"/>
      <c r="Y412" s="113"/>
      <c r="Z412" s="113"/>
      <c r="AA412" s="113"/>
    </row>
    <row r="413" customFormat="false" ht="16.5" hidden="false" customHeight="true" outlineLevel="0" collapsed="false">
      <c r="L413" s="115"/>
      <c r="M413" s="115"/>
      <c r="N413" s="115"/>
      <c r="O413" s="117"/>
      <c r="P413" s="117"/>
      <c r="Q413" s="117"/>
      <c r="V413" s="113"/>
      <c r="W413" s="113"/>
      <c r="X413" s="113"/>
      <c r="Y413" s="113"/>
      <c r="Z413" s="113"/>
      <c r="AA413" s="113"/>
    </row>
    <row r="414" customFormat="false" ht="16.5" hidden="false" customHeight="true" outlineLevel="0" collapsed="false">
      <c r="L414" s="115"/>
      <c r="M414" s="115"/>
      <c r="N414" s="115"/>
      <c r="O414" s="117"/>
      <c r="P414" s="117"/>
      <c r="Q414" s="117"/>
      <c r="V414" s="113"/>
      <c r="W414" s="113"/>
      <c r="X414" s="113"/>
      <c r="Y414" s="113"/>
      <c r="Z414" s="113"/>
      <c r="AA414" s="113"/>
    </row>
    <row r="415" customFormat="false" ht="16.5" hidden="false" customHeight="true" outlineLevel="0" collapsed="false">
      <c r="L415" s="115"/>
      <c r="M415" s="115"/>
      <c r="N415" s="115"/>
      <c r="O415" s="117"/>
      <c r="P415" s="117"/>
      <c r="Q415" s="117"/>
      <c r="V415" s="113"/>
      <c r="W415" s="113"/>
      <c r="X415" s="113"/>
      <c r="Y415" s="113"/>
      <c r="Z415" s="113"/>
      <c r="AA415" s="113"/>
    </row>
    <row r="416" customFormat="false" ht="16.5" hidden="false" customHeight="true" outlineLevel="0" collapsed="false">
      <c r="L416" s="115"/>
      <c r="M416" s="115"/>
      <c r="N416" s="115"/>
      <c r="O416" s="117"/>
      <c r="P416" s="117"/>
      <c r="Q416" s="117"/>
      <c r="V416" s="113"/>
      <c r="W416" s="113"/>
      <c r="X416" s="113"/>
      <c r="Y416" s="113"/>
      <c r="Z416" s="113"/>
      <c r="AA416" s="113"/>
    </row>
    <row r="417" customFormat="false" ht="16.5" hidden="false" customHeight="true" outlineLevel="0" collapsed="false">
      <c r="L417" s="115"/>
      <c r="M417" s="115"/>
      <c r="N417" s="115"/>
      <c r="O417" s="117"/>
      <c r="P417" s="117"/>
      <c r="Q417" s="117"/>
      <c r="V417" s="113"/>
      <c r="W417" s="113"/>
      <c r="X417" s="113"/>
      <c r="Y417" s="113"/>
      <c r="Z417" s="113"/>
      <c r="AA417" s="113"/>
    </row>
    <row r="418" customFormat="false" ht="16.5" hidden="false" customHeight="true" outlineLevel="0" collapsed="false">
      <c r="L418" s="115"/>
      <c r="M418" s="115"/>
      <c r="N418" s="115"/>
      <c r="O418" s="117"/>
      <c r="P418" s="117"/>
      <c r="Q418" s="117"/>
      <c r="V418" s="113"/>
      <c r="W418" s="113"/>
      <c r="X418" s="113"/>
      <c r="Y418" s="113"/>
      <c r="Z418" s="113"/>
      <c r="AA418" s="113"/>
    </row>
    <row r="419" customFormat="false" ht="16.5" hidden="false" customHeight="true" outlineLevel="0" collapsed="false">
      <c r="L419" s="115"/>
      <c r="M419" s="115"/>
      <c r="N419" s="115"/>
      <c r="O419" s="117"/>
      <c r="P419" s="117"/>
      <c r="Q419" s="117"/>
      <c r="V419" s="113"/>
      <c r="W419" s="113"/>
      <c r="X419" s="113"/>
      <c r="Y419" s="113"/>
      <c r="Z419" s="113"/>
      <c r="AA419" s="113"/>
    </row>
    <row r="420" customFormat="false" ht="16.5" hidden="false" customHeight="true" outlineLevel="0" collapsed="false">
      <c r="L420" s="115"/>
      <c r="M420" s="115"/>
      <c r="N420" s="115"/>
      <c r="O420" s="117"/>
      <c r="P420" s="117"/>
      <c r="Q420" s="117"/>
      <c r="V420" s="113"/>
      <c r="W420" s="113"/>
      <c r="X420" s="113"/>
      <c r="Y420" s="113"/>
      <c r="Z420" s="113"/>
      <c r="AA420" s="113"/>
    </row>
    <row r="421" customFormat="false" ht="16.5" hidden="false" customHeight="true" outlineLevel="0" collapsed="false">
      <c r="L421" s="115"/>
      <c r="M421" s="115"/>
      <c r="N421" s="115"/>
      <c r="O421" s="117"/>
      <c r="P421" s="117"/>
      <c r="Q421" s="117"/>
      <c r="V421" s="113"/>
      <c r="W421" s="113"/>
      <c r="X421" s="113"/>
      <c r="Y421" s="113"/>
      <c r="Z421" s="113"/>
      <c r="AA421" s="113"/>
    </row>
    <row r="422" customFormat="false" ht="16.5" hidden="false" customHeight="true" outlineLevel="0" collapsed="false">
      <c r="L422" s="115"/>
      <c r="M422" s="115"/>
      <c r="N422" s="115"/>
      <c r="O422" s="117"/>
      <c r="P422" s="117"/>
      <c r="Q422" s="117"/>
      <c r="V422" s="113"/>
      <c r="W422" s="113"/>
      <c r="X422" s="113"/>
      <c r="Y422" s="113"/>
      <c r="Z422" s="113"/>
      <c r="AA422" s="113"/>
    </row>
    <row r="423" customFormat="false" ht="16.5" hidden="false" customHeight="true" outlineLevel="0" collapsed="false">
      <c r="L423" s="115"/>
      <c r="M423" s="115"/>
      <c r="N423" s="115"/>
      <c r="O423" s="117"/>
      <c r="P423" s="117"/>
      <c r="Q423" s="117"/>
      <c r="V423" s="113"/>
      <c r="W423" s="113"/>
      <c r="X423" s="113"/>
      <c r="Y423" s="113"/>
      <c r="Z423" s="113"/>
      <c r="AA423" s="113"/>
    </row>
    <row r="424" customFormat="false" ht="16.5" hidden="false" customHeight="true" outlineLevel="0" collapsed="false">
      <c r="L424" s="115"/>
      <c r="M424" s="115"/>
      <c r="N424" s="115"/>
      <c r="O424" s="117"/>
      <c r="P424" s="117"/>
      <c r="Q424" s="117"/>
      <c r="V424" s="113"/>
      <c r="W424" s="113"/>
      <c r="X424" s="113"/>
      <c r="Y424" s="113"/>
      <c r="Z424" s="113"/>
      <c r="AA424" s="113"/>
    </row>
    <row r="425" customFormat="false" ht="16.5" hidden="false" customHeight="true" outlineLevel="0" collapsed="false">
      <c r="L425" s="115"/>
      <c r="M425" s="115"/>
      <c r="N425" s="115"/>
      <c r="O425" s="117"/>
      <c r="P425" s="117"/>
      <c r="Q425" s="117"/>
      <c r="V425" s="113"/>
      <c r="W425" s="113"/>
      <c r="X425" s="113"/>
      <c r="Y425" s="113"/>
      <c r="Z425" s="113"/>
      <c r="AA425" s="113"/>
    </row>
    <row r="426" customFormat="false" ht="16.5" hidden="false" customHeight="true" outlineLevel="0" collapsed="false">
      <c r="L426" s="115"/>
      <c r="M426" s="115"/>
      <c r="N426" s="115"/>
      <c r="O426" s="117"/>
      <c r="P426" s="117"/>
      <c r="Q426" s="117"/>
      <c r="V426" s="113"/>
      <c r="W426" s="113"/>
      <c r="X426" s="113"/>
      <c r="Y426" s="113"/>
      <c r="Z426" s="113"/>
      <c r="AA426" s="113"/>
    </row>
    <row r="427" customFormat="false" ht="16.5" hidden="false" customHeight="true" outlineLevel="0" collapsed="false">
      <c r="L427" s="115"/>
      <c r="M427" s="115"/>
      <c r="N427" s="115"/>
      <c r="O427" s="117"/>
      <c r="P427" s="117"/>
      <c r="Q427" s="117"/>
      <c r="V427" s="113"/>
      <c r="W427" s="113"/>
      <c r="X427" s="113"/>
      <c r="Y427" s="113"/>
      <c r="Z427" s="113"/>
      <c r="AA427" s="113"/>
    </row>
    <row r="428" customFormat="false" ht="16.5" hidden="false" customHeight="true" outlineLevel="0" collapsed="false">
      <c r="L428" s="115"/>
      <c r="M428" s="115"/>
      <c r="N428" s="115"/>
      <c r="O428" s="117"/>
      <c r="P428" s="117"/>
      <c r="Q428" s="117"/>
      <c r="V428" s="113"/>
      <c r="W428" s="113"/>
      <c r="X428" s="113"/>
      <c r="Y428" s="113"/>
      <c r="Z428" s="113"/>
      <c r="AA428" s="113"/>
    </row>
    <row r="429" customFormat="false" ht="16.5" hidden="false" customHeight="true" outlineLevel="0" collapsed="false">
      <c r="L429" s="115"/>
      <c r="M429" s="115"/>
      <c r="N429" s="115"/>
      <c r="O429" s="117"/>
      <c r="P429" s="117"/>
      <c r="Q429" s="117"/>
      <c r="V429" s="113"/>
      <c r="W429" s="113"/>
      <c r="X429" s="113"/>
      <c r="Y429" s="113"/>
      <c r="Z429" s="113"/>
      <c r="AA429" s="113"/>
    </row>
    <row r="430" customFormat="false" ht="16.5" hidden="false" customHeight="true" outlineLevel="0" collapsed="false">
      <c r="L430" s="115"/>
      <c r="M430" s="115"/>
      <c r="N430" s="115"/>
      <c r="O430" s="117"/>
      <c r="P430" s="117"/>
      <c r="Q430" s="117"/>
      <c r="V430" s="113"/>
      <c r="W430" s="113"/>
      <c r="X430" s="113"/>
      <c r="Y430" s="113"/>
      <c r="Z430" s="113"/>
      <c r="AA430" s="113"/>
    </row>
    <row r="431" customFormat="false" ht="16.5" hidden="false" customHeight="true" outlineLevel="0" collapsed="false">
      <c r="L431" s="115"/>
      <c r="M431" s="115"/>
      <c r="N431" s="115"/>
      <c r="O431" s="117"/>
      <c r="P431" s="117"/>
      <c r="Q431" s="117"/>
      <c r="V431" s="113"/>
      <c r="W431" s="113"/>
      <c r="X431" s="113"/>
      <c r="Y431" s="113"/>
      <c r="Z431" s="113"/>
      <c r="AA431" s="113"/>
    </row>
    <row r="432" customFormat="false" ht="16.5" hidden="false" customHeight="true" outlineLevel="0" collapsed="false">
      <c r="L432" s="115"/>
      <c r="M432" s="115"/>
      <c r="N432" s="115"/>
      <c r="O432" s="117"/>
      <c r="P432" s="117"/>
      <c r="Q432" s="117"/>
      <c r="V432" s="113"/>
      <c r="W432" s="113"/>
      <c r="X432" s="113"/>
      <c r="Y432" s="113"/>
      <c r="Z432" s="113"/>
      <c r="AA432" s="113"/>
    </row>
    <row r="433" customFormat="false" ht="16.5" hidden="false" customHeight="true" outlineLevel="0" collapsed="false">
      <c r="L433" s="115"/>
      <c r="M433" s="115"/>
      <c r="N433" s="115"/>
      <c r="O433" s="117"/>
      <c r="P433" s="117"/>
      <c r="Q433" s="117"/>
      <c r="V433" s="113"/>
      <c r="W433" s="113"/>
      <c r="X433" s="113"/>
      <c r="Y433" s="113"/>
      <c r="Z433" s="113"/>
      <c r="AA433" s="113"/>
    </row>
    <row r="434" customFormat="false" ht="16.5" hidden="false" customHeight="true" outlineLevel="0" collapsed="false">
      <c r="L434" s="115"/>
      <c r="M434" s="115"/>
      <c r="N434" s="115"/>
      <c r="O434" s="117"/>
      <c r="P434" s="117"/>
      <c r="Q434" s="117"/>
      <c r="V434" s="113"/>
      <c r="W434" s="113"/>
      <c r="X434" s="113"/>
      <c r="Y434" s="113"/>
      <c r="Z434" s="113"/>
      <c r="AA434" s="113"/>
    </row>
    <row r="435" customFormat="false" ht="16.5" hidden="false" customHeight="true" outlineLevel="0" collapsed="false">
      <c r="L435" s="115"/>
      <c r="M435" s="115"/>
      <c r="N435" s="115"/>
      <c r="O435" s="117"/>
      <c r="P435" s="117"/>
      <c r="Q435" s="117"/>
      <c r="V435" s="113"/>
      <c r="W435" s="113"/>
      <c r="X435" s="113"/>
      <c r="Y435" s="113"/>
      <c r="Z435" s="113"/>
      <c r="AA435" s="113"/>
    </row>
    <row r="436" customFormat="false" ht="16.5" hidden="false" customHeight="true" outlineLevel="0" collapsed="false">
      <c r="L436" s="115"/>
      <c r="M436" s="115"/>
      <c r="N436" s="115"/>
      <c r="O436" s="117"/>
      <c r="P436" s="117"/>
      <c r="Q436" s="117"/>
      <c r="V436" s="113"/>
      <c r="W436" s="113"/>
      <c r="X436" s="113"/>
      <c r="Y436" s="113"/>
      <c r="Z436" s="113"/>
      <c r="AA436" s="113"/>
    </row>
    <row r="437" customFormat="false" ht="16.5" hidden="false" customHeight="true" outlineLevel="0" collapsed="false">
      <c r="L437" s="115"/>
      <c r="M437" s="115"/>
      <c r="N437" s="115"/>
      <c r="O437" s="117"/>
      <c r="P437" s="117"/>
      <c r="Q437" s="117"/>
      <c r="V437" s="113"/>
      <c r="W437" s="113"/>
      <c r="X437" s="113"/>
      <c r="Y437" s="113"/>
      <c r="Z437" s="113"/>
      <c r="AA437" s="113"/>
    </row>
    <row r="438" customFormat="false" ht="16.5" hidden="false" customHeight="true" outlineLevel="0" collapsed="false">
      <c r="L438" s="115"/>
      <c r="M438" s="115"/>
      <c r="N438" s="115"/>
      <c r="O438" s="117"/>
      <c r="P438" s="117"/>
      <c r="Q438" s="117"/>
      <c r="V438" s="113"/>
      <c r="W438" s="113"/>
      <c r="X438" s="113"/>
      <c r="Y438" s="113"/>
      <c r="Z438" s="113"/>
      <c r="AA438" s="113"/>
    </row>
    <row r="439" customFormat="false" ht="16.5" hidden="false" customHeight="true" outlineLevel="0" collapsed="false">
      <c r="L439" s="115"/>
      <c r="M439" s="115"/>
      <c r="N439" s="115"/>
      <c r="O439" s="117"/>
      <c r="P439" s="117"/>
      <c r="Q439" s="117"/>
      <c r="V439" s="113"/>
      <c r="W439" s="113"/>
      <c r="X439" s="113"/>
      <c r="Y439" s="113"/>
      <c r="Z439" s="113"/>
      <c r="AA439" s="113"/>
    </row>
    <row r="440" customFormat="false" ht="16.5" hidden="false" customHeight="true" outlineLevel="0" collapsed="false">
      <c r="L440" s="115"/>
      <c r="M440" s="115"/>
      <c r="N440" s="115"/>
      <c r="O440" s="117"/>
      <c r="P440" s="117"/>
      <c r="Q440" s="117"/>
      <c r="V440" s="113"/>
      <c r="W440" s="113"/>
      <c r="X440" s="113"/>
      <c r="Y440" s="113"/>
      <c r="Z440" s="113"/>
      <c r="AA440" s="113"/>
    </row>
    <row r="441" customFormat="false" ht="16.5" hidden="false" customHeight="true" outlineLevel="0" collapsed="false">
      <c r="L441" s="115"/>
      <c r="M441" s="115"/>
      <c r="N441" s="115"/>
      <c r="O441" s="117"/>
      <c r="P441" s="117"/>
      <c r="Q441" s="117"/>
      <c r="V441" s="113"/>
      <c r="W441" s="113"/>
      <c r="X441" s="113"/>
      <c r="Y441" s="113"/>
      <c r="Z441" s="113"/>
      <c r="AA441" s="113"/>
    </row>
    <row r="442" customFormat="false" ht="16.5" hidden="false" customHeight="true" outlineLevel="0" collapsed="false">
      <c r="L442" s="115"/>
      <c r="M442" s="115"/>
      <c r="N442" s="115"/>
      <c r="O442" s="117"/>
      <c r="P442" s="117"/>
      <c r="Q442" s="117"/>
      <c r="V442" s="113"/>
      <c r="W442" s="113"/>
      <c r="X442" s="113"/>
      <c r="Y442" s="113"/>
      <c r="Z442" s="113"/>
      <c r="AA442" s="113"/>
    </row>
    <row r="443" customFormat="false" ht="16.5" hidden="false" customHeight="true" outlineLevel="0" collapsed="false">
      <c r="L443" s="115"/>
      <c r="M443" s="115"/>
      <c r="N443" s="115"/>
      <c r="O443" s="117"/>
      <c r="P443" s="117"/>
      <c r="Q443" s="117"/>
      <c r="V443" s="113"/>
      <c r="W443" s="113"/>
      <c r="X443" s="113"/>
      <c r="Y443" s="113"/>
      <c r="Z443" s="113"/>
      <c r="AA443" s="113"/>
    </row>
    <row r="444" customFormat="false" ht="16.5" hidden="false" customHeight="true" outlineLevel="0" collapsed="false">
      <c r="L444" s="115"/>
      <c r="M444" s="115"/>
      <c r="N444" s="115"/>
      <c r="O444" s="117"/>
      <c r="P444" s="117"/>
      <c r="Q444" s="117"/>
      <c r="V444" s="113"/>
      <c r="W444" s="113"/>
      <c r="X444" s="113"/>
      <c r="Y444" s="113"/>
      <c r="Z444" s="113"/>
      <c r="AA444" s="113"/>
    </row>
    <row r="445" customFormat="false" ht="16.5" hidden="false" customHeight="true" outlineLevel="0" collapsed="false">
      <c r="L445" s="115"/>
      <c r="M445" s="115"/>
      <c r="N445" s="115"/>
      <c r="O445" s="117"/>
      <c r="P445" s="117"/>
      <c r="Q445" s="117"/>
      <c r="V445" s="113"/>
      <c r="W445" s="113"/>
      <c r="X445" s="113"/>
      <c r="Y445" s="113"/>
      <c r="Z445" s="113"/>
      <c r="AA445" s="113"/>
    </row>
    <row r="446" customFormat="false" ht="16.5" hidden="false" customHeight="true" outlineLevel="0" collapsed="false">
      <c r="L446" s="115"/>
      <c r="M446" s="115"/>
      <c r="N446" s="115"/>
      <c r="O446" s="117"/>
      <c r="P446" s="117"/>
      <c r="Q446" s="117"/>
      <c r="V446" s="113"/>
      <c r="W446" s="113"/>
      <c r="X446" s="113"/>
      <c r="Y446" s="113"/>
      <c r="Z446" s="113"/>
      <c r="AA446" s="113"/>
    </row>
    <row r="447" customFormat="false" ht="16.5" hidden="false" customHeight="true" outlineLevel="0" collapsed="false">
      <c r="L447" s="115"/>
      <c r="M447" s="115"/>
      <c r="N447" s="115"/>
      <c r="O447" s="117"/>
      <c r="P447" s="117"/>
      <c r="Q447" s="117"/>
      <c r="V447" s="113"/>
      <c r="W447" s="113"/>
      <c r="X447" s="113"/>
      <c r="Y447" s="113"/>
      <c r="Z447" s="113"/>
      <c r="AA447" s="113"/>
    </row>
    <row r="448" customFormat="false" ht="16.5" hidden="false" customHeight="true" outlineLevel="0" collapsed="false">
      <c r="L448" s="115"/>
      <c r="M448" s="115"/>
      <c r="N448" s="115"/>
      <c r="O448" s="117"/>
      <c r="P448" s="117"/>
      <c r="Q448" s="117"/>
      <c r="V448" s="113"/>
      <c r="W448" s="113"/>
      <c r="X448" s="113"/>
      <c r="Y448" s="113"/>
      <c r="Z448" s="113"/>
      <c r="AA448" s="113"/>
    </row>
    <row r="449" customFormat="false" ht="16.5" hidden="false" customHeight="true" outlineLevel="0" collapsed="false">
      <c r="L449" s="115"/>
      <c r="M449" s="115"/>
      <c r="N449" s="115"/>
      <c r="O449" s="117"/>
      <c r="P449" s="117"/>
      <c r="Q449" s="117"/>
      <c r="Y449" s="113"/>
      <c r="Z449" s="113"/>
      <c r="AA449" s="113"/>
    </row>
    <row r="450" customFormat="false" ht="16.5" hidden="false" customHeight="true" outlineLevel="0" collapsed="false">
      <c r="L450" s="115"/>
      <c r="M450" s="115"/>
      <c r="N450" s="115"/>
      <c r="O450" s="117"/>
      <c r="P450" s="117"/>
      <c r="Q450" s="117"/>
      <c r="Y450" s="113"/>
      <c r="Z450" s="113"/>
      <c r="AA450" s="113"/>
    </row>
    <row r="451" customFormat="false" ht="16.5" hidden="false" customHeight="true" outlineLevel="0" collapsed="false">
      <c r="L451" s="115"/>
      <c r="M451" s="115"/>
      <c r="N451" s="115"/>
      <c r="O451" s="117"/>
      <c r="P451" s="117"/>
      <c r="Q451" s="117"/>
      <c r="Y451" s="113"/>
      <c r="Z451" s="113"/>
      <c r="AA451" s="113"/>
    </row>
    <row r="452" customFormat="false" ht="16.5" hidden="false" customHeight="true" outlineLevel="0" collapsed="false">
      <c r="L452" s="115"/>
      <c r="M452" s="115"/>
      <c r="N452" s="115"/>
      <c r="O452" s="117"/>
      <c r="P452" s="117"/>
      <c r="Q452" s="117"/>
      <c r="Y452" s="113"/>
      <c r="Z452" s="113"/>
      <c r="AA452" s="113"/>
    </row>
    <row r="453" customFormat="false" ht="16.5" hidden="false" customHeight="true" outlineLevel="0" collapsed="false">
      <c r="L453" s="115"/>
      <c r="M453" s="115"/>
      <c r="N453" s="115"/>
      <c r="O453" s="117"/>
      <c r="P453" s="117"/>
      <c r="Q453" s="117"/>
      <c r="Y453" s="113"/>
      <c r="Z453" s="113"/>
      <c r="AA453" s="113"/>
    </row>
    <row r="454" customFormat="false" ht="16.5" hidden="false" customHeight="true" outlineLevel="0" collapsed="false">
      <c r="L454" s="115"/>
      <c r="M454" s="115"/>
      <c r="N454" s="115"/>
      <c r="O454" s="117"/>
      <c r="P454" s="117"/>
      <c r="Q454" s="117"/>
      <c r="Y454" s="113"/>
      <c r="Z454" s="113"/>
      <c r="AA454" s="113"/>
    </row>
    <row r="455" customFormat="false" ht="16.5" hidden="false" customHeight="true" outlineLevel="0" collapsed="false">
      <c r="L455" s="115"/>
      <c r="M455" s="115"/>
      <c r="N455" s="115"/>
      <c r="O455" s="117"/>
      <c r="P455" s="117"/>
      <c r="Q455" s="117"/>
      <c r="Y455" s="113"/>
      <c r="Z455" s="113"/>
      <c r="AA455" s="113"/>
    </row>
    <row r="456" customFormat="false" ht="16.5" hidden="false" customHeight="true" outlineLevel="0" collapsed="false">
      <c r="L456" s="115"/>
      <c r="M456" s="115"/>
      <c r="N456" s="115"/>
      <c r="O456" s="117"/>
      <c r="P456" s="117"/>
      <c r="Q456" s="117"/>
      <c r="Y456" s="113"/>
      <c r="Z456" s="113"/>
      <c r="AA456" s="113"/>
    </row>
    <row r="457" customFormat="false" ht="16.5" hidden="false" customHeight="true" outlineLevel="0" collapsed="false">
      <c r="L457" s="115"/>
      <c r="M457" s="115"/>
      <c r="N457" s="115"/>
      <c r="O457" s="117"/>
      <c r="P457" s="117"/>
      <c r="Q457" s="117"/>
      <c r="Y457" s="113"/>
      <c r="Z457" s="113"/>
      <c r="AA457" s="113"/>
    </row>
    <row r="458" customFormat="false" ht="16.5" hidden="false" customHeight="true" outlineLevel="0" collapsed="false">
      <c r="L458" s="115"/>
      <c r="M458" s="115"/>
      <c r="N458" s="115"/>
      <c r="O458" s="117"/>
      <c r="P458" s="117"/>
      <c r="Q458" s="117"/>
      <c r="Y458" s="113"/>
      <c r="Z458" s="113"/>
      <c r="AA458" s="113"/>
    </row>
    <row r="459" customFormat="false" ht="16.5" hidden="false" customHeight="true" outlineLevel="0" collapsed="false">
      <c r="L459" s="115"/>
      <c r="M459" s="115"/>
      <c r="N459" s="115"/>
      <c r="O459" s="117"/>
      <c r="P459" s="117"/>
      <c r="Q459" s="117"/>
      <c r="Y459" s="113"/>
      <c r="Z459" s="113"/>
      <c r="AA459" s="113"/>
    </row>
    <row r="460" customFormat="false" ht="16.5" hidden="false" customHeight="true" outlineLevel="0" collapsed="false">
      <c r="L460" s="115"/>
      <c r="M460" s="115"/>
      <c r="N460" s="115"/>
      <c r="O460" s="117"/>
      <c r="P460" s="117"/>
      <c r="Q460" s="117"/>
      <c r="Y460" s="113"/>
      <c r="Z460" s="113"/>
      <c r="AA460" s="113"/>
    </row>
    <row r="461" customFormat="false" ht="16.5" hidden="false" customHeight="true" outlineLevel="0" collapsed="false">
      <c r="L461" s="115"/>
      <c r="M461" s="115"/>
      <c r="N461" s="115"/>
      <c r="O461" s="117"/>
      <c r="P461" s="117"/>
      <c r="Q461" s="117"/>
      <c r="Y461" s="113"/>
      <c r="Z461" s="113"/>
      <c r="AA461" s="113"/>
    </row>
    <row r="462" customFormat="false" ht="16.5" hidden="false" customHeight="true" outlineLevel="0" collapsed="false">
      <c r="L462" s="115"/>
      <c r="M462" s="115"/>
      <c r="N462" s="115"/>
      <c r="O462" s="117"/>
      <c r="P462" s="117"/>
      <c r="Q462" s="117"/>
      <c r="Y462" s="113"/>
      <c r="Z462" s="113"/>
      <c r="AA462" s="113"/>
    </row>
    <row r="463" customFormat="false" ht="16.5" hidden="false" customHeight="true" outlineLevel="0" collapsed="false">
      <c r="L463" s="115"/>
      <c r="M463" s="115"/>
      <c r="N463" s="115"/>
      <c r="O463" s="117"/>
      <c r="P463" s="117"/>
      <c r="Q463" s="117"/>
      <c r="Y463" s="113"/>
      <c r="Z463" s="113"/>
      <c r="AA463" s="113"/>
    </row>
    <row r="464" customFormat="false" ht="16.5" hidden="false" customHeight="true" outlineLevel="0" collapsed="false">
      <c r="L464" s="115"/>
      <c r="M464" s="115"/>
      <c r="N464" s="115"/>
      <c r="O464" s="117"/>
      <c r="P464" s="117"/>
      <c r="Q464" s="117"/>
      <c r="Y464" s="113"/>
      <c r="Z464" s="113"/>
      <c r="AA464" s="113"/>
    </row>
    <row r="465" customFormat="false" ht="16.5" hidden="false" customHeight="true" outlineLevel="0" collapsed="false">
      <c r="L465" s="115"/>
      <c r="M465" s="115"/>
      <c r="N465" s="115"/>
      <c r="O465" s="117"/>
      <c r="P465" s="117"/>
      <c r="Q465" s="117"/>
      <c r="Y465" s="113"/>
      <c r="Z465" s="113"/>
      <c r="AA465" s="113"/>
    </row>
    <row r="466" customFormat="false" ht="16.5" hidden="false" customHeight="true" outlineLevel="0" collapsed="false">
      <c r="L466" s="115"/>
      <c r="M466" s="115"/>
      <c r="N466" s="115"/>
      <c r="O466" s="117"/>
      <c r="P466" s="117"/>
      <c r="Q466" s="117"/>
      <c r="Y466" s="113"/>
      <c r="Z466" s="113"/>
      <c r="AA466" s="113"/>
    </row>
    <row r="467" customFormat="false" ht="16.5" hidden="false" customHeight="true" outlineLevel="0" collapsed="false">
      <c r="L467" s="115"/>
      <c r="M467" s="115"/>
      <c r="N467" s="115"/>
      <c r="O467" s="117"/>
      <c r="P467" s="117"/>
      <c r="Q467" s="117"/>
      <c r="Y467" s="113"/>
      <c r="Z467" s="113"/>
      <c r="AA467" s="113"/>
    </row>
    <row r="468" customFormat="false" ht="16.5" hidden="false" customHeight="true" outlineLevel="0" collapsed="false">
      <c r="L468" s="115"/>
      <c r="M468" s="115"/>
      <c r="N468" s="115"/>
      <c r="O468" s="117"/>
      <c r="P468" s="117"/>
      <c r="Q468" s="117"/>
      <c r="Y468" s="113"/>
      <c r="Z468" s="113"/>
      <c r="AA468" s="113"/>
    </row>
    <row r="469" customFormat="false" ht="16.5" hidden="false" customHeight="true" outlineLevel="0" collapsed="false">
      <c r="L469" s="115"/>
      <c r="M469" s="115"/>
      <c r="N469" s="115"/>
      <c r="O469" s="117"/>
      <c r="P469" s="117"/>
      <c r="Q469" s="117"/>
      <c r="Y469" s="113"/>
      <c r="Z469" s="113"/>
      <c r="AA469" s="113"/>
    </row>
    <row r="470" customFormat="false" ht="16.5" hidden="false" customHeight="true" outlineLevel="0" collapsed="false">
      <c r="L470" s="115"/>
      <c r="M470" s="115"/>
      <c r="N470" s="115"/>
      <c r="O470" s="117"/>
      <c r="P470" s="117"/>
      <c r="Q470" s="117"/>
      <c r="Y470" s="113"/>
      <c r="Z470" s="113"/>
      <c r="AA470" s="113"/>
    </row>
    <row r="471" customFormat="false" ht="16.5" hidden="false" customHeight="true" outlineLevel="0" collapsed="false">
      <c r="L471" s="115"/>
      <c r="M471" s="115"/>
      <c r="N471" s="115"/>
      <c r="O471" s="117"/>
      <c r="P471" s="117"/>
      <c r="Q471" s="117"/>
      <c r="Y471" s="113"/>
      <c r="Z471" s="113"/>
      <c r="AA471" s="113"/>
    </row>
    <row r="472" customFormat="false" ht="16.5" hidden="false" customHeight="true" outlineLevel="0" collapsed="false">
      <c r="L472" s="115"/>
      <c r="M472" s="115"/>
      <c r="N472" s="115"/>
      <c r="O472" s="117"/>
      <c r="P472" s="117"/>
      <c r="Q472" s="117"/>
      <c r="Y472" s="113"/>
      <c r="Z472" s="113"/>
      <c r="AA472" s="113"/>
    </row>
    <row r="473" customFormat="false" ht="16.5" hidden="false" customHeight="true" outlineLevel="0" collapsed="false">
      <c r="L473" s="115"/>
      <c r="M473" s="115"/>
      <c r="N473" s="115"/>
      <c r="O473" s="117"/>
      <c r="P473" s="117"/>
      <c r="Q473" s="117"/>
      <c r="Y473" s="113"/>
      <c r="Z473" s="113"/>
      <c r="AA473" s="113"/>
    </row>
    <row r="474" customFormat="false" ht="16.5" hidden="false" customHeight="true" outlineLevel="0" collapsed="false">
      <c r="L474" s="115"/>
      <c r="M474" s="115"/>
      <c r="N474" s="115"/>
      <c r="O474" s="117"/>
      <c r="P474" s="117"/>
      <c r="Q474" s="117"/>
      <c r="Y474" s="113"/>
      <c r="Z474" s="113"/>
      <c r="AA474" s="113"/>
    </row>
    <row r="475" customFormat="false" ht="16.5" hidden="false" customHeight="true" outlineLevel="0" collapsed="false">
      <c r="L475" s="115"/>
      <c r="M475" s="115"/>
      <c r="N475" s="115"/>
      <c r="O475" s="117"/>
      <c r="P475" s="117"/>
      <c r="Q475" s="117"/>
      <c r="Y475" s="113"/>
      <c r="Z475" s="113"/>
      <c r="AA475" s="113"/>
    </row>
    <row r="476" customFormat="false" ht="16.5" hidden="false" customHeight="true" outlineLevel="0" collapsed="false">
      <c r="L476" s="115"/>
      <c r="M476" s="115"/>
      <c r="N476" s="115"/>
      <c r="O476" s="117"/>
      <c r="P476" s="117"/>
      <c r="Q476" s="117"/>
      <c r="Y476" s="113"/>
      <c r="Z476" s="113"/>
      <c r="AA476" s="113"/>
    </row>
    <row r="477" customFormat="false" ht="16.5" hidden="false" customHeight="true" outlineLevel="0" collapsed="false">
      <c r="L477" s="115"/>
      <c r="M477" s="115"/>
      <c r="N477" s="115"/>
      <c r="O477" s="117"/>
      <c r="P477" s="117"/>
      <c r="Q477" s="117"/>
      <c r="Y477" s="113"/>
      <c r="Z477" s="113"/>
      <c r="AA477" s="113"/>
    </row>
    <row r="478" customFormat="false" ht="16.5" hidden="false" customHeight="true" outlineLevel="0" collapsed="false">
      <c r="L478" s="115"/>
      <c r="M478" s="115"/>
      <c r="N478" s="115"/>
      <c r="O478" s="117"/>
      <c r="P478" s="117"/>
      <c r="Q478" s="117"/>
      <c r="Y478" s="113"/>
      <c r="Z478" s="113"/>
      <c r="AA478" s="113"/>
    </row>
    <row r="479" customFormat="false" ht="16.5" hidden="false" customHeight="true" outlineLevel="0" collapsed="false">
      <c r="L479" s="115"/>
      <c r="M479" s="115"/>
      <c r="N479" s="115"/>
      <c r="O479" s="117"/>
      <c r="P479" s="117"/>
      <c r="Q479" s="117"/>
      <c r="Y479" s="113"/>
      <c r="Z479" s="113"/>
      <c r="AA479" s="113"/>
    </row>
    <row r="480" customFormat="false" ht="16.5" hidden="false" customHeight="true" outlineLevel="0" collapsed="false">
      <c r="L480" s="115"/>
      <c r="M480" s="115"/>
      <c r="N480" s="115"/>
      <c r="O480" s="117"/>
      <c r="P480" s="117"/>
      <c r="Q480" s="117"/>
      <c r="Y480" s="113"/>
      <c r="Z480" s="113"/>
      <c r="AA480" s="113"/>
    </row>
    <row r="481" customFormat="false" ht="16.5" hidden="false" customHeight="true" outlineLevel="0" collapsed="false">
      <c r="L481" s="115"/>
      <c r="M481" s="115"/>
      <c r="N481" s="115"/>
      <c r="O481" s="117"/>
      <c r="P481" s="117"/>
      <c r="Q481" s="117"/>
      <c r="Y481" s="113"/>
      <c r="Z481" s="113"/>
      <c r="AA481" s="113"/>
    </row>
    <row r="482" customFormat="false" ht="16.5" hidden="false" customHeight="true" outlineLevel="0" collapsed="false">
      <c r="L482" s="115"/>
      <c r="M482" s="115"/>
      <c r="N482" s="115"/>
      <c r="O482" s="117"/>
      <c r="P482" s="117"/>
      <c r="Q482" s="117"/>
      <c r="Y482" s="113"/>
      <c r="Z482" s="113"/>
      <c r="AA482" s="113"/>
    </row>
    <row r="483" customFormat="false" ht="16.5" hidden="false" customHeight="true" outlineLevel="0" collapsed="false">
      <c r="L483" s="115"/>
      <c r="M483" s="115"/>
      <c r="N483" s="115"/>
      <c r="O483" s="117"/>
      <c r="P483" s="117"/>
      <c r="Q483" s="117"/>
      <c r="Y483" s="113"/>
      <c r="Z483" s="113"/>
      <c r="AA483" s="113"/>
    </row>
    <row r="484" customFormat="false" ht="16.5" hidden="false" customHeight="true" outlineLevel="0" collapsed="false">
      <c r="L484" s="115"/>
      <c r="M484" s="115"/>
      <c r="N484" s="115"/>
      <c r="O484" s="117"/>
      <c r="P484" s="117"/>
      <c r="Q484" s="117"/>
      <c r="Y484" s="113"/>
      <c r="Z484" s="113"/>
      <c r="AA484" s="113"/>
    </row>
    <row r="485" customFormat="false" ht="16.5" hidden="false" customHeight="true" outlineLevel="0" collapsed="false">
      <c r="L485" s="115"/>
      <c r="M485" s="115"/>
      <c r="N485" s="115"/>
      <c r="O485" s="117"/>
      <c r="P485" s="117"/>
      <c r="Q485" s="117"/>
      <c r="Y485" s="113"/>
      <c r="Z485" s="113"/>
      <c r="AA485" s="113"/>
    </row>
    <row r="486" customFormat="false" ht="16.5" hidden="false" customHeight="true" outlineLevel="0" collapsed="false">
      <c r="L486" s="115"/>
      <c r="M486" s="115"/>
      <c r="N486" s="115"/>
      <c r="O486" s="117"/>
      <c r="P486" s="117"/>
      <c r="Q486" s="117"/>
      <c r="Y486" s="113"/>
      <c r="Z486" s="113"/>
      <c r="AA486" s="113"/>
    </row>
    <row r="487" customFormat="false" ht="16.5" hidden="false" customHeight="true" outlineLevel="0" collapsed="false">
      <c r="L487" s="115"/>
      <c r="M487" s="115"/>
      <c r="N487" s="115"/>
      <c r="O487" s="117"/>
      <c r="P487" s="117"/>
      <c r="Q487" s="117"/>
      <c r="Y487" s="113"/>
      <c r="Z487" s="113"/>
      <c r="AA487" s="113"/>
    </row>
    <row r="488" customFormat="false" ht="16.5" hidden="false" customHeight="true" outlineLevel="0" collapsed="false">
      <c r="L488" s="115"/>
      <c r="M488" s="115"/>
      <c r="N488" s="115"/>
      <c r="O488" s="117"/>
      <c r="P488" s="117"/>
      <c r="Q488" s="117"/>
      <c r="Y488" s="113"/>
      <c r="Z488" s="113"/>
      <c r="AA488" s="113"/>
    </row>
    <row r="489" customFormat="false" ht="16.5" hidden="false" customHeight="true" outlineLevel="0" collapsed="false">
      <c r="L489" s="115"/>
      <c r="M489" s="115"/>
      <c r="N489" s="115"/>
      <c r="O489" s="117"/>
      <c r="P489" s="117"/>
      <c r="Q489" s="117"/>
      <c r="Y489" s="113"/>
      <c r="Z489" s="113"/>
      <c r="AA489" s="113"/>
    </row>
    <row r="490" customFormat="false" ht="16.5" hidden="false" customHeight="true" outlineLevel="0" collapsed="false">
      <c r="L490" s="115"/>
      <c r="M490" s="115"/>
      <c r="N490" s="115"/>
      <c r="O490" s="117"/>
      <c r="P490" s="117"/>
      <c r="Q490" s="117"/>
      <c r="Y490" s="113"/>
      <c r="Z490" s="113"/>
      <c r="AA490" s="113"/>
    </row>
    <row r="491" customFormat="false" ht="16.5" hidden="false" customHeight="true" outlineLevel="0" collapsed="false">
      <c r="L491" s="115"/>
      <c r="M491" s="115"/>
      <c r="N491" s="115"/>
      <c r="O491" s="117"/>
      <c r="P491" s="117"/>
      <c r="Q491" s="117"/>
      <c r="Y491" s="113"/>
      <c r="Z491" s="113"/>
      <c r="AA491" s="113"/>
    </row>
    <row r="492" customFormat="false" ht="16.5" hidden="false" customHeight="true" outlineLevel="0" collapsed="false">
      <c r="L492" s="115"/>
      <c r="M492" s="115"/>
      <c r="N492" s="115"/>
      <c r="O492" s="117"/>
      <c r="P492" s="117"/>
      <c r="Q492" s="117"/>
      <c r="Y492" s="113"/>
      <c r="Z492" s="113"/>
      <c r="AA492" s="113"/>
    </row>
    <row r="493" customFormat="false" ht="16.5" hidden="false" customHeight="true" outlineLevel="0" collapsed="false">
      <c r="L493" s="115"/>
      <c r="M493" s="115"/>
      <c r="N493" s="115"/>
      <c r="O493" s="117"/>
      <c r="P493" s="117"/>
      <c r="Q493" s="117"/>
      <c r="Y493" s="113"/>
      <c r="Z493" s="113"/>
      <c r="AA493" s="113"/>
    </row>
    <row r="494" customFormat="false" ht="16.5" hidden="false" customHeight="true" outlineLevel="0" collapsed="false">
      <c r="L494" s="115"/>
      <c r="M494" s="115"/>
      <c r="N494" s="115"/>
      <c r="O494" s="117"/>
      <c r="P494" s="117"/>
      <c r="Q494" s="117"/>
      <c r="Y494" s="113"/>
      <c r="Z494" s="113"/>
      <c r="AA494" s="113"/>
    </row>
    <row r="495" customFormat="false" ht="16.5" hidden="false" customHeight="true" outlineLevel="0" collapsed="false">
      <c r="L495" s="115"/>
      <c r="M495" s="115"/>
      <c r="N495" s="115"/>
      <c r="O495" s="117"/>
      <c r="P495" s="117"/>
      <c r="Q495" s="117"/>
      <c r="Y495" s="113"/>
      <c r="Z495" s="113"/>
      <c r="AA495" s="113"/>
    </row>
    <row r="496" customFormat="false" ht="16.5" hidden="false" customHeight="true" outlineLevel="0" collapsed="false">
      <c r="L496" s="115"/>
      <c r="M496" s="115"/>
      <c r="N496" s="115"/>
      <c r="O496" s="117"/>
      <c r="P496" s="117"/>
      <c r="Q496" s="117"/>
      <c r="Y496" s="113"/>
      <c r="Z496" s="113"/>
      <c r="AA496" s="113"/>
    </row>
    <row r="497" customFormat="false" ht="16.5" hidden="false" customHeight="true" outlineLevel="0" collapsed="false">
      <c r="L497" s="115"/>
      <c r="M497" s="115"/>
      <c r="N497" s="115"/>
      <c r="O497" s="117"/>
      <c r="P497" s="117"/>
      <c r="Q497" s="117"/>
      <c r="Y497" s="113"/>
      <c r="Z497" s="113"/>
      <c r="AA497" s="113"/>
    </row>
    <row r="498" customFormat="false" ht="16.5" hidden="false" customHeight="true" outlineLevel="0" collapsed="false">
      <c r="L498" s="115"/>
      <c r="M498" s="115"/>
      <c r="N498" s="115"/>
      <c r="O498" s="117"/>
      <c r="P498" s="117"/>
      <c r="Q498" s="117"/>
      <c r="Y498" s="113"/>
      <c r="Z498" s="113"/>
      <c r="AA498" s="113"/>
    </row>
    <row r="499" customFormat="false" ht="16.5" hidden="false" customHeight="true" outlineLevel="0" collapsed="false">
      <c r="L499" s="115"/>
      <c r="M499" s="115"/>
      <c r="N499" s="115"/>
      <c r="O499" s="117"/>
      <c r="P499" s="117"/>
      <c r="Q499" s="117"/>
      <c r="Y499" s="113"/>
      <c r="Z499" s="113"/>
      <c r="AA499" s="113"/>
    </row>
    <row r="500" customFormat="false" ht="16.5" hidden="false" customHeight="true" outlineLevel="0" collapsed="false">
      <c r="L500" s="115"/>
      <c r="M500" s="115"/>
      <c r="N500" s="115"/>
      <c r="O500" s="117"/>
      <c r="P500" s="117"/>
      <c r="Q500" s="117"/>
      <c r="Y500" s="113"/>
      <c r="Z500" s="113"/>
      <c r="AA500" s="113"/>
    </row>
    <row r="501" customFormat="false" ht="16.5" hidden="false" customHeight="true" outlineLevel="0" collapsed="false">
      <c r="L501" s="115"/>
      <c r="M501" s="115"/>
      <c r="N501" s="115"/>
      <c r="O501" s="117"/>
      <c r="P501" s="117"/>
      <c r="Q501" s="117"/>
      <c r="Y501" s="113"/>
      <c r="Z501" s="113"/>
      <c r="AA501" s="113"/>
    </row>
    <row r="502" customFormat="false" ht="16.5" hidden="false" customHeight="true" outlineLevel="0" collapsed="false">
      <c r="L502" s="115"/>
      <c r="M502" s="115"/>
      <c r="N502" s="115"/>
      <c r="O502" s="117"/>
      <c r="P502" s="117"/>
      <c r="Q502" s="117"/>
      <c r="Y502" s="113"/>
      <c r="Z502" s="113"/>
      <c r="AA502" s="113"/>
    </row>
    <row r="503" customFormat="false" ht="16.5" hidden="false" customHeight="true" outlineLevel="0" collapsed="false">
      <c r="L503" s="115"/>
      <c r="M503" s="115"/>
      <c r="N503" s="115"/>
      <c r="O503" s="117"/>
      <c r="P503" s="117"/>
      <c r="Q503" s="117"/>
      <c r="Y503" s="113"/>
      <c r="Z503" s="113"/>
      <c r="AA503" s="113"/>
    </row>
    <row r="504" customFormat="false" ht="16.5" hidden="false" customHeight="true" outlineLevel="0" collapsed="false">
      <c r="L504" s="115"/>
      <c r="M504" s="115"/>
      <c r="N504" s="115"/>
      <c r="O504" s="117"/>
      <c r="P504" s="117"/>
      <c r="Q504" s="117"/>
      <c r="Y504" s="113"/>
      <c r="Z504" s="113"/>
      <c r="AA504" s="113"/>
    </row>
    <row r="505" customFormat="false" ht="16.5" hidden="false" customHeight="true" outlineLevel="0" collapsed="false">
      <c r="L505" s="115"/>
      <c r="M505" s="115"/>
      <c r="N505" s="115"/>
      <c r="O505" s="117"/>
      <c r="P505" s="117"/>
      <c r="Q505" s="117"/>
      <c r="Y505" s="113"/>
      <c r="Z505" s="113"/>
      <c r="AA505" s="113"/>
    </row>
    <row r="506" customFormat="false" ht="16.5" hidden="false" customHeight="true" outlineLevel="0" collapsed="false">
      <c r="L506" s="115"/>
      <c r="M506" s="115"/>
      <c r="N506" s="115"/>
      <c r="O506" s="117"/>
      <c r="P506" s="117"/>
      <c r="Q506" s="117"/>
      <c r="Y506" s="113"/>
      <c r="Z506" s="113"/>
      <c r="AA506" s="113"/>
    </row>
    <row r="507" customFormat="false" ht="16.5" hidden="false" customHeight="true" outlineLevel="0" collapsed="false">
      <c r="L507" s="115"/>
      <c r="M507" s="115"/>
      <c r="N507" s="115"/>
      <c r="O507" s="117"/>
      <c r="P507" s="117"/>
      <c r="Q507" s="117"/>
      <c r="Y507" s="113"/>
      <c r="Z507" s="113"/>
      <c r="AA507" s="113"/>
    </row>
    <row r="508" customFormat="false" ht="16.5" hidden="false" customHeight="true" outlineLevel="0" collapsed="false">
      <c r="L508" s="115"/>
      <c r="M508" s="115"/>
      <c r="N508" s="115"/>
      <c r="O508" s="117"/>
      <c r="P508" s="117"/>
      <c r="Q508" s="117"/>
      <c r="Y508" s="113"/>
      <c r="Z508" s="113"/>
      <c r="AA508" s="113"/>
    </row>
  </sheetData>
  <mergeCells count="3">
    <mergeCell ref="F1:P1"/>
    <mergeCell ref="B31:P31"/>
    <mergeCell ref="B32:P32"/>
  </mergeCells>
  <conditionalFormatting sqref="H70:P334">
    <cfRule type="cellIs" priority="2" operator="notEqual" aboveAverage="0" equalAverage="0" bottom="0" percent="0" rank="0" text="" dxfId="0">
      <formula>0</formula>
    </cfRule>
  </conditionalFormatting>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4" min="2" style="113" width="2.82"/>
    <col collapsed="false" customWidth="true" hidden="false" outlineLevel="0" max="5" min="5" style="113" width="4.82"/>
    <col collapsed="false" customWidth="true" hidden="false" outlineLevel="0" max="6" min="6" style="113" width="32.82"/>
    <col collapsed="false" customWidth="true" hidden="false" outlineLevel="0" max="7" min="7" style="114" width="10.82"/>
    <col collapsed="false" customWidth="true" hidden="false" outlineLevel="0" max="8" min="8" style="115" width="15.82"/>
    <col collapsed="false" customWidth="true" hidden="false" outlineLevel="0" max="13" min="9" style="116" width="15.82"/>
    <col collapsed="false" customWidth="true" hidden="false" outlineLevel="0" max="14" min="14" style="115" width="6.82"/>
    <col collapsed="false" customWidth="false" hidden="false" outlineLevel="0" max="25" min="15" style="117" width="9.33"/>
    <col collapsed="false" customWidth="false" hidden="false" outlineLevel="0" max="257" min="26" style="113" width="9.33"/>
  </cols>
  <sheetData>
    <row r="1" s="118" customFormat="true" ht="18" hidden="false" customHeight="true" outlineLevel="0" collapsed="false">
      <c r="A1" s="118" t="s">
        <v>287</v>
      </c>
      <c r="F1" s="119" t="s">
        <v>288</v>
      </c>
      <c r="G1" s="119"/>
      <c r="H1" s="119"/>
      <c r="I1" s="119"/>
      <c r="J1" s="119"/>
      <c r="K1" s="119"/>
      <c r="L1" s="119"/>
      <c r="M1" s="119"/>
      <c r="N1" s="120"/>
      <c r="O1" s="121"/>
      <c r="P1" s="121"/>
      <c r="Q1" s="121"/>
      <c r="R1" s="121"/>
      <c r="S1" s="121"/>
      <c r="T1" s="121"/>
      <c r="U1" s="121"/>
      <c r="V1" s="121"/>
      <c r="W1" s="121"/>
      <c r="X1" s="121"/>
      <c r="Y1" s="121"/>
    </row>
    <row r="2" s="165" customFormat="true" ht="16.5" hidden="false" customHeight="true" outlineLevel="0" collapsed="false">
      <c r="A2" s="400"/>
      <c r="B2" s="400"/>
      <c r="C2" s="400"/>
      <c r="D2" s="401"/>
      <c r="E2" s="401"/>
      <c r="F2" s="122"/>
      <c r="G2" s="122" t="s">
        <v>60</v>
      </c>
      <c r="H2" s="191" t="s">
        <v>289</v>
      </c>
      <c r="I2" s="167" t="s">
        <v>290</v>
      </c>
      <c r="J2" s="167" t="s">
        <v>291</v>
      </c>
      <c r="K2" s="167" t="s">
        <v>292</v>
      </c>
      <c r="L2" s="190" t="s">
        <v>293</v>
      </c>
      <c r="M2" s="190" t="s">
        <v>114</v>
      </c>
    </row>
    <row r="3" s="127" customFormat="true" ht="16.5" hidden="false" customHeight="true" outlineLevel="0" collapsed="false">
      <c r="A3" s="169" t="s">
        <v>90</v>
      </c>
      <c r="B3" s="169"/>
      <c r="C3" s="165"/>
      <c r="D3" s="165"/>
      <c r="F3" s="165"/>
      <c r="G3" s="165"/>
      <c r="H3" s="150"/>
      <c r="I3" s="150"/>
      <c r="J3" s="171"/>
      <c r="K3" s="193"/>
      <c r="L3" s="193"/>
      <c r="M3" s="193"/>
    </row>
    <row r="4" s="196" customFormat="true" ht="16.5" hidden="false" customHeight="true" outlineLevel="0" collapsed="false">
      <c r="A4" s="194"/>
      <c r="B4" s="194" t="s">
        <v>263</v>
      </c>
      <c r="C4" s="195"/>
      <c r="D4" s="195"/>
      <c r="F4" s="195"/>
      <c r="H4" s="142"/>
      <c r="I4" s="142"/>
      <c r="J4" s="143"/>
      <c r="K4" s="142"/>
      <c r="L4" s="142"/>
      <c r="M4" s="142"/>
    </row>
    <row r="5" s="127" customFormat="true" ht="16.5" hidden="false" customHeight="true" outlineLevel="0" collapsed="false">
      <c r="A5" s="169"/>
      <c r="C5" s="128" t="s">
        <v>264</v>
      </c>
      <c r="D5" s="128"/>
      <c r="E5" s="165"/>
      <c r="G5" s="127" t="s">
        <v>78</v>
      </c>
      <c r="H5" s="137" t="n">
        <v>46.7</v>
      </c>
      <c r="I5" s="137" t="n">
        <v>54.5</v>
      </c>
      <c r="J5" s="140" t="n">
        <v>60.4</v>
      </c>
      <c r="K5" s="137" t="n">
        <v>55.2</v>
      </c>
      <c r="L5" s="137" t="n">
        <v>60</v>
      </c>
      <c r="M5" s="137" t="n">
        <v>54.1</v>
      </c>
    </row>
    <row r="6" s="127" customFormat="true" ht="16.5" hidden="false" customHeight="true" outlineLevel="0" collapsed="false">
      <c r="A6" s="169"/>
      <c r="C6" s="169" t="s">
        <v>265</v>
      </c>
      <c r="D6" s="169"/>
      <c r="E6" s="165"/>
      <c r="G6" s="127" t="s">
        <v>78</v>
      </c>
      <c r="H6" s="137" t="n">
        <v>50.1</v>
      </c>
      <c r="I6" s="137" t="n">
        <v>43.7</v>
      </c>
      <c r="J6" s="140" t="n">
        <v>38.1</v>
      </c>
      <c r="K6" s="137" t="n">
        <v>43.7</v>
      </c>
      <c r="L6" s="137" t="n">
        <v>37.3</v>
      </c>
      <c r="M6" s="137" t="n">
        <v>43.7</v>
      </c>
    </row>
    <row r="7" s="196" customFormat="true" ht="16.5" hidden="false" customHeight="true" outlineLevel="0" collapsed="false">
      <c r="A7" s="194"/>
      <c r="B7" s="394" t="s">
        <v>266</v>
      </c>
      <c r="C7" s="394"/>
      <c r="D7" s="394"/>
      <c r="E7" s="394"/>
      <c r="F7" s="394"/>
      <c r="G7" s="127"/>
      <c r="H7" s="142"/>
      <c r="I7" s="142"/>
      <c r="J7" s="143"/>
      <c r="K7" s="142"/>
      <c r="L7" s="142"/>
      <c r="M7" s="142"/>
    </row>
    <row r="8" s="127" customFormat="true" ht="16.5" hidden="false" customHeight="true" outlineLevel="0" collapsed="false">
      <c r="A8" s="169"/>
      <c r="C8" s="128" t="s">
        <v>267</v>
      </c>
      <c r="D8" s="128"/>
      <c r="E8" s="128"/>
      <c r="F8" s="128"/>
      <c r="H8" s="128"/>
      <c r="I8" s="128"/>
      <c r="J8" s="140"/>
      <c r="K8" s="137"/>
      <c r="L8" s="137"/>
      <c r="M8" s="137"/>
    </row>
    <row r="9" s="127" customFormat="true" ht="16.5" hidden="false" customHeight="true" outlineLevel="0" collapsed="false">
      <c r="A9" s="169"/>
      <c r="D9" s="128" t="s">
        <v>268</v>
      </c>
      <c r="E9" s="128"/>
      <c r="F9" s="128"/>
      <c r="G9" s="127" t="s">
        <v>78</v>
      </c>
      <c r="H9" s="137" t="n">
        <v>18.1</v>
      </c>
      <c r="I9" s="137" t="n">
        <v>22.5</v>
      </c>
      <c r="J9" s="137" t="n">
        <v>23.1</v>
      </c>
      <c r="K9" s="137" t="n">
        <v>23.7</v>
      </c>
      <c r="L9" s="137" t="n">
        <v>25.7</v>
      </c>
      <c r="M9" s="137" t="n">
        <v>21.9</v>
      </c>
    </row>
    <row r="10" s="127" customFormat="true" ht="16.5" hidden="false" customHeight="true" outlineLevel="0" collapsed="false">
      <c r="A10" s="169"/>
      <c r="D10" s="128" t="s">
        <v>284</v>
      </c>
      <c r="E10" s="128"/>
      <c r="F10" s="128"/>
      <c r="G10" s="127" t="s">
        <v>78</v>
      </c>
      <c r="H10" s="137" t="n">
        <v>43.5</v>
      </c>
      <c r="I10" s="137" t="n">
        <v>48.4</v>
      </c>
      <c r="J10" s="137" t="n">
        <v>51.2</v>
      </c>
      <c r="K10" s="137" t="n">
        <v>47.4</v>
      </c>
      <c r="L10" s="137" t="n">
        <v>51.2</v>
      </c>
      <c r="M10" s="137" t="n">
        <v>47.7</v>
      </c>
    </row>
    <row r="11" s="127" customFormat="true" ht="16.5" hidden="false" customHeight="true" outlineLevel="0" collapsed="false">
      <c r="A11" s="169"/>
      <c r="E11" s="128" t="s">
        <v>270</v>
      </c>
      <c r="F11" s="128"/>
      <c r="G11" s="127" t="s">
        <v>78</v>
      </c>
      <c r="H11" s="137" t="n">
        <v>42.3</v>
      </c>
      <c r="I11" s="137" t="n">
        <v>46.9</v>
      </c>
      <c r="J11" s="137" t="n">
        <v>48.6</v>
      </c>
      <c r="K11" s="137" t="n">
        <v>46.6</v>
      </c>
      <c r="L11" s="137" t="n">
        <v>49.6</v>
      </c>
      <c r="M11" s="137" t="n">
        <v>46.2</v>
      </c>
    </row>
    <row r="12" s="127" customFormat="true" ht="16.5" hidden="false" customHeight="true" outlineLevel="0" collapsed="false">
      <c r="A12" s="169"/>
      <c r="E12" s="128" t="s">
        <v>271</v>
      </c>
      <c r="F12" s="128"/>
      <c r="G12" s="127" t="s">
        <v>78</v>
      </c>
      <c r="H12" s="137" t="n">
        <v>0.7</v>
      </c>
      <c r="I12" s="137" t="n">
        <v>0.3</v>
      </c>
      <c r="J12" s="137" t="n">
        <v>0.5</v>
      </c>
      <c r="K12" s="137" t="n">
        <v>0.7</v>
      </c>
      <c r="L12" s="137" t="n">
        <v>0.4</v>
      </c>
      <c r="M12" s="137" t="n">
        <v>0.5</v>
      </c>
    </row>
    <row r="13" s="127" customFormat="true" ht="16.5" hidden="false" customHeight="true" outlineLevel="0" collapsed="false">
      <c r="A13" s="169"/>
      <c r="D13" s="128" t="s">
        <v>276</v>
      </c>
      <c r="E13" s="128"/>
      <c r="F13" s="128"/>
      <c r="G13" s="127" t="s">
        <v>78</v>
      </c>
      <c r="H13" s="137" t="n">
        <v>61.6</v>
      </c>
      <c r="I13" s="137" t="n">
        <v>70.9</v>
      </c>
      <c r="J13" s="137" t="n">
        <v>74.3</v>
      </c>
      <c r="K13" s="137" t="n">
        <v>71.1</v>
      </c>
      <c r="L13" s="137" t="n">
        <v>76.9</v>
      </c>
      <c r="M13" s="137" t="n">
        <v>69.6</v>
      </c>
    </row>
    <row r="14" s="127" customFormat="true" ht="16.5" hidden="false" customHeight="true" outlineLevel="0" collapsed="false">
      <c r="C14" s="128" t="s">
        <v>273</v>
      </c>
      <c r="D14" s="128"/>
      <c r="E14" s="128"/>
      <c r="F14" s="128"/>
      <c r="G14" s="127" t="s">
        <v>78</v>
      </c>
      <c r="H14" s="137" t="n">
        <v>38.4</v>
      </c>
      <c r="I14" s="137" t="n">
        <v>29.1</v>
      </c>
      <c r="J14" s="137" t="n">
        <v>25.7</v>
      </c>
      <c r="K14" s="137" t="n">
        <v>28.9</v>
      </c>
      <c r="L14" s="137" t="n">
        <v>23.1</v>
      </c>
      <c r="M14" s="137" t="n">
        <v>30.4</v>
      </c>
      <c r="N14" s="169"/>
    </row>
    <row r="15" s="196" customFormat="true" ht="16.5" hidden="false" customHeight="true" outlineLevel="0" collapsed="false">
      <c r="A15" s="194"/>
      <c r="B15" s="194" t="s">
        <v>274</v>
      </c>
      <c r="C15" s="195"/>
      <c r="D15" s="195"/>
      <c r="F15" s="195"/>
      <c r="G15" s="196" t="s">
        <v>78</v>
      </c>
      <c r="H15" s="142" t="n">
        <v>100</v>
      </c>
      <c r="I15" s="142" t="n">
        <v>100</v>
      </c>
      <c r="J15" s="143" t="n">
        <v>100</v>
      </c>
      <c r="K15" s="142" t="n">
        <v>100</v>
      </c>
      <c r="L15" s="142" t="n">
        <v>100</v>
      </c>
      <c r="M15" s="142" t="n">
        <v>100</v>
      </c>
    </row>
    <row r="16" s="127" customFormat="true" ht="16.5" hidden="false" customHeight="true" outlineLevel="0" collapsed="false">
      <c r="A16" s="169"/>
      <c r="B16" s="194" t="s">
        <v>274</v>
      </c>
      <c r="C16" s="195"/>
      <c r="D16" s="195"/>
      <c r="E16" s="196"/>
      <c r="F16" s="195"/>
      <c r="G16" s="196" t="s">
        <v>275</v>
      </c>
      <c r="H16" s="142" t="n">
        <v>82.7</v>
      </c>
      <c r="I16" s="142" t="n">
        <v>71.1</v>
      </c>
      <c r="J16" s="143" t="n">
        <v>57.8</v>
      </c>
      <c r="K16" s="142" t="n">
        <v>38.4</v>
      </c>
      <c r="L16" s="142" t="n">
        <v>32.2</v>
      </c>
      <c r="M16" s="142" t="n">
        <v>282.2</v>
      </c>
    </row>
    <row r="17" s="127" customFormat="true" ht="16.5" hidden="false" customHeight="true" outlineLevel="0" collapsed="false">
      <c r="A17" s="169" t="s">
        <v>101</v>
      </c>
      <c r="B17" s="169"/>
      <c r="C17" s="165"/>
      <c r="D17" s="165"/>
      <c r="F17" s="165"/>
      <c r="H17" s="197"/>
      <c r="I17" s="197"/>
      <c r="J17" s="198"/>
      <c r="K17" s="197"/>
      <c r="L17" s="197"/>
      <c r="M17" s="197"/>
    </row>
    <row r="18" s="196" customFormat="true" ht="16.5" hidden="false" customHeight="true" outlineLevel="0" collapsed="false">
      <c r="A18" s="194"/>
      <c r="B18" s="194" t="s">
        <v>263</v>
      </c>
      <c r="C18" s="195"/>
      <c r="D18" s="195"/>
      <c r="F18" s="195"/>
      <c r="H18" s="142"/>
      <c r="I18" s="142"/>
      <c r="J18" s="143"/>
      <c r="K18" s="142"/>
      <c r="L18" s="142"/>
      <c r="M18" s="142"/>
    </row>
    <row r="19" s="127" customFormat="true" ht="16.5" hidden="false" customHeight="true" outlineLevel="0" collapsed="false">
      <c r="A19" s="169"/>
      <c r="C19" s="128" t="s">
        <v>264</v>
      </c>
      <c r="D19" s="128"/>
      <c r="E19" s="165"/>
      <c r="G19" s="127" t="s">
        <v>78</v>
      </c>
      <c r="H19" s="137" t="n">
        <v>4.4</v>
      </c>
      <c r="I19" s="137" t="n">
        <v>3.8</v>
      </c>
      <c r="J19" s="140" t="n">
        <v>3.3</v>
      </c>
      <c r="K19" s="137" t="n">
        <v>4.8</v>
      </c>
      <c r="L19" s="137" t="n">
        <v>4</v>
      </c>
      <c r="M19" s="137" t="n">
        <v>2.4</v>
      </c>
    </row>
    <row r="20" s="127" customFormat="true" ht="16.5" hidden="false" customHeight="true" outlineLevel="0" collapsed="false">
      <c r="A20" s="169"/>
      <c r="C20" s="169" t="s">
        <v>265</v>
      </c>
      <c r="D20" s="169"/>
      <c r="E20" s="165"/>
      <c r="G20" s="127" t="s">
        <v>78</v>
      </c>
      <c r="H20" s="137" t="n">
        <v>4</v>
      </c>
      <c r="I20" s="137" t="n">
        <v>4.9</v>
      </c>
      <c r="J20" s="140" t="n">
        <v>5.3</v>
      </c>
      <c r="K20" s="137" t="n">
        <v>6</v>
      </c>
      <c r="L20" s="137" t="n">
        <v>6.5</v>
      </c>
      <c r="M20" s="137" t="n">
        <v>3</v>
      </c>
    </row>
    <row r="21" s="196" customFormat="true" ht="16.5" hidden="false" customHeight="true" outlineLevel="0" collapsed="false">
      <c r="A21" s="194"/>
      <c r="B21" s="394" t="s">
        <v>266</v>
      </c>
      <c r="C21" s="394"/>
      <c r="D21" s="394"/>
      <c r="E21" s="394"/>
      <c r="F21" s="394"/>
      <c r="G21" s="394"/>
      <c r="H21" s="142"/>
      <c r="I21" s="142"/>
      <c r="J21" s="143"/>
      <c r="K21" s="142"/>
      <c r="L21" s="142"/>
      <c r="M21" s="142"/>
    </row>
    <row r="22" s="127" customFormat="true" ht="16.5" hidden="false" customHeight="true" outlineLevel="0" collapsed="false">
      <c r="A22" s="169"/>
      <c r="C22" s="128" t="s">
        <v>267</v>
      </c>
      <c r="D22" s="128"/>
      <c r="E22" s="128"/>
      <c r="F22" s="128"/>
      <c r="H22" s="128"/>
      <c r="I22" s="128"/>
      <c r="J22" s="140"/>
      <c r="K22" s="137"/>
      <c r="L22" s="137"/>
      <c r="M22" s="137"/>
    </row>
    <row r="23" s="127" customFormat="true" ht="16.5" hidden="false" customHeight="true" outlineLevel="0" collapsed="false">
      <c r="A23" s="169"/>
      <c r="D23" s="128" t="s">
        <v>268</v>
      </c>
      <c r="E23" s="128"/>
      <c r="F23" s="128"/>
      <c r="G23" s="127" t="s">
        <v>78</v>
      </c>
      <c r="H23" s="140" t="n">
        <v>7.8</v>
      </c>
      <c r="I23" s="140" t="n">
        <v>7.4</v>
      </c>
      <c r="J23" s="140" t="n">
        <v>8.5</v>
      </c>
      <c r="K23" s="140" t="n">
        <v>10</v>
      </c>
      <c r="L23" s="140" t="n">
        <v>9.3</v>
      </c>
      <c r="M23" s="140" t="n">
        <v>4.9</v>
      </c>
    </row>
    <row r="24" s="127" customFormat="true" ht="16.5" hidden="false" customHeight="true" outlineLevel="0" collapsed="false">
      <c r="A24" s="169"/>
      <c r="D24" s="128" t="s">
        <v>284</v>
      </c>
      <c r="E24" s="128"/>
      <c r="F24" s="128"/>
      <c r="G24" s="127" t="s">
        <v>78</v>
      </c>
      <c r="H24" s="140" t="n">
        <v>5.2</v>
      </c>
      <c r="I24" s="140" t="n">
        <v>3.7</v>
      </c>
      <c r="J24" s="140" t="n">
        <v>4.2</v>
      </c>
      <c r="K24" s="140" t="n">
        <v>6.1</v>
      </c>
      <c r="L24" s="140" t="n">
        <v>5.8</v>
      </c>
      <c r="M24" s="140" t="n">
        <v>2.8</v>
      </c>
    </row>
    <row r="25" s="127" customFormat="true" ht="16.5" hidden="false" customHeight="true" outlineLevel="0" collapsed="false">
      <c r="A25" s="169"/>
      <c r="E25" s="128" t="s">
        <v>270</v>
      </c>
      <c r="F25" s="128"/>
      <c r="G25" s="127" t="s">
        <v>78</v>
      </c>
      <c r="H25" s="140" t="n">
        <v>5.3</v>
      </c>
      <c r="I25" s="140" t="n">
        <v>3.7</v>
      </c>
      <c r="J25" s="140" t="n">
        <v>4.4</v>
      </c>
      <c r="K25" s="140" t="n">
        <v>6.2</v>
      </c>
      <c r="L25" s="140" t="n">
        <v>5.8</v>
      </c>
      <c r="M25" s="140" t="n">
        <v>2.8</v>
      </c>
    </row>
    <row r="26" s="127" customFormat="true" ht="16.5" hidden="false" customHeight="true" outlineLevel="0" collapsed="false">
      <c r="A26" s="169"/>
      <c r="E26" s="128" t="s">
        <v>271</v>
      </c>
      <c r="F26" s="128"/>
      <c r="G26" s="127" t="s">
        <v>78</v>
      </c>
      <c r="H26" s="140" t="n">
        <v>44.1</v>
      </c>
      <c r="I26" s="140" t="n">
        <v>32</v>
      </c>
      <c r="J26" s="140" t="n">
        <v>44.5</v>
      </c>
      <c r="K26" s="140" t="n">
        <v>45.7</v>
      </c>
      <c r="L26" s="140" t="n">
        <v>49.6</v>
      </c>
      <c r="M26" s="140" t="n">
        <v>21.8</v>
      </c>
    </row>
    <row r="27" s="127" customFormat="true" ht="16.5" hidden="false" customHeight="true" outlineLevel="0" collapsed="false">
      <c r="A27" s="169"/>
      <c r="D27" s="128" t="s">
        <v>285</v>
      </c>
      <c r="E27" s="128"/>
      <c r="F27" s="128"/>
      <c r="G27" s="127" t="s">
        <v>78</v>
      </c>
      <c r="H27" s="140" t="n">
        <v>3.3</v>
      </c>
      <c r="I27" s="140" t="n">
        <v>2.6</v>
      </c>
      <c r="J27" s="140" t="n">
        <v>2.4</v>
      </c>
      <c r="K27" s="140" t="n">
        <v>3.8</v>
      </c>
      <c r="L27" s="140" t="n">
        <v>2.8</v>
      </c>
      <c r="M27" s="140" t="n">
        <v>1.7</v>
      </c>
    </row>
    <row r="28" s="127" customFormat="true" ht="16.5" hidden="false" customHeight="true" outlineLevel="0" collapsed="false">
      <c r="C28" s="128" t="s">
        <v>273</v>
      </c>
      <c r="D28" s="128"/>
      <c r="E28" s="128"/>
      <c r="F28" s="128"/>
      <c r="G28" s="127" t="s">
        <v>78</v>
      </c>
      <c r="H28" s="140" t="n">
        <v>5.3</v>
      </c>
      <c r="I28" s="140" t="n">
        <v>6.4</v>
      </c>
      <c r="J28" s="140" t="n">
        <v>7</v>
      </c>
      <c r="K28" s="140" t="n">
        <v>9.4</v>
      </c>
      <c r="L28" s="140" t="n">
        <v>9.3</v>
      </c>
      <c r="M28" s="140" t="n">
        <v>4</v>
      </c>
      <c r="N28" s="169"/>
    </row>
    <row r="29" s="196" customFormat="true" ht="16.5" hidden="false" customHeight="true" outlineLevel="0" collapsed="false">
      <c r="A29" s="395"/>
      <c r="B29" s="395" t="s">
        <v>114</v>
      </c>
      <c r="C29" s="396"/>
      <c r="D29" s="396"/>
      <c r="E29" s="397"/>
      <c r="F29" s="396"/>
      <c r="G29" s="397" t="s">
        <v>78</v>
      </c>
      <c r="H29" s="398" t="n">
        <v>0</v>
      </c>
      <c r="I29" s="398" t="n">
        <v>0</v>
      </c>
      <c r="J29" s="399" t="n">
        <v>0</v>
      </c>
      <c r="K29" s="398" t="n">
        <v>0</v>
      </c>
      <c r="L29" s="398" t="n">
        <v>0</v>
      </c>
      <c r="M29" s="398" t="n">
        <v>0</v>
      </c>
    </row>
    <row r="30" customFormat="false" ht="3.95" hidden="false" customHeight="true" outlineLevel="0" collapsed="false">
      <c r="A30" s="117"/>
      <c r="B30" s="117"/>
      <c r="C30" s="117"/>
      <c r="D30" s="117"/>
      <c r="E30" s="117"/>
      <c r="F30" s="117"/>
      <c r="G30" s="149"/>
    </row>
    <row r="31" customFormat="false" ht="27.75" hidden="false" customHeight="true" outlineLevel="0" collapsed="false">
      <c r="A31" s="151" t="s">
        <v>23</v>
      </c>
      <c r="B31" s="200" t="s">
        <v>277</v>
      </c>
      <c r="C31" s="200"/>
      <c r="D31" s="200"/>
      <c r="E31" s="200"/>
      <c r="F31" s="200"/>
      <c r="G31" s="200"/>
      <c r="H31" s="200"/>
      <c r="I31" s="200"/>
      <c r="J31" s="200"/>
      <c r="K31" s="200"/>
      <c r="L31" s="200"/>
      <c r="M31" s="200"/>
    </row>
    <row r="32" customFormat="false" ht="16.5" hidden="false" customHeight="true" outlineLevel="0" collapsed="false">
      <c r="A32" s="151" t="s">
        <v>25</v>
      </c>
      <c r="B32" s="200" t="s">
        <v>278</v>
      </c>
      <c r="C32" s="200"/>
      <c r="D32" s="200"/>
      <c r="E32" s="200"/>
      <c r="F32" s="200"/>
      <c r="G32" s="200"/>
      <c r="H32" s="200"/>
      <c r="I32" s="200"/>
      <c r="J32" s="200"/>
      <c r="K32" s="200"/>
      <c r="L32" s="200"/>
      <c r="M32" s="200"/>
    </row>
    <row r="33" s="151" customFormat="true" ht="16.5" hidden="false" customHeight="true" outlineLevel="0" collapsed="false">
      <c r="A33" s="151" t="s">
        <v>51</v>
      </c>
      <c r="B33" s="151" t="s">
        <v>279</v>
      </c>
      <c r="G33" s="153"/>
      <c r="H33" s="154"/>
      <c r="I33" s="154"/>
      <c r="J33" s="154"/>
      <c r="K33" s="154"/>
      <c r="L33" s="154"/>
      <c r="M33" s="154"/>
      <c r="N33" s="154"/>
    </row>
    <row r="34" s="156" customFormat="true" ht="16.5" hidden="false" customHeight="true" outlineLevel="0" collapsed="false">
      <c r="A34" s="156" t="s">
        <v>107</v>
      </c>
      <c r="G34" s="159"/>
      <c r="H34" s="154"/>
      <c r="I34" s="158"/>
      <c r="J34" s="158"/>
      <c r="K34" s="158"/>
      <c r="L34" s="158"/>
      <c r="M34" s="158"/>
      <c r="N34" s="154"/>
      <c r="O34" s="151"/>
      <c r="P34" s="151"/>
      <c r="Q34" s="151"/>
      <c r="R34" s="151"/>
      <c r="S34" s="151"/>
      <c r="T34" s="151"/>
      <c r="U34" s="151"/>
      <c r="V34" s="151"/>
      <c r="W34" s="151"/>
      <c r="X34" s="151"/>
      <c r="Y34" s="151"/>
    </row>
    <row r="35" s="156" customFormat="true" ht="16.5" hidden="false" customHeight="true" outlineLevel="0" collapsed="false">
      <c r="A35" s="157" t="s">
        <v>30</v>
      </c>
      <c r="D35" s="113" t="s">
        <v>286</v>
      </c>
      <c r="E35" s="113"/>
      <c r="F35" s="113"/>
      <c r="G35" s="114"/>
      <c r="H35" s="115"/>
      <c r="I35" s="115"/>
      <c r="J35" s="115"/>
      <c r="K35" s="115"/>
      <c r="L35" s="158"/>
      <c r="M35" s="115"/>
      <c r="N35" s="154"/>
      <c r="O35" s="151"/>
      <c r="P35" s="151"/>
      <c r="Q35" s="151"/>
      <c r="R35" s="151"/>
      <c r="S35" s="151"/>
      <c r="T35" s="151"/>
      <c r="U35" s="151"/>
      <c r="V35" s="151"/>
      <c r="W35" s="151"/>
      <c r="X35" s="151"/>
      <c r="Y35" s="151"/>
    </row>
    <row r="36" s="156" customFormat="true" ht="16.5" hidden="false" customHeight="true" outlineLevel="0" collapsed="false">
      <c r="G36" s="159"/>
      <c r="H36" s="154"/>
      <c r="I36" s="158"/>
      <c r="J36" s="158"/>
      <c r="K36" s="158"/>
      <c r="L36" s="158"/>
      <c r="M36" s="158"/>
      <c r="N36" s="154"/>
      <c r="O36" s="151"/>
      <c r="P36" s="151"/>
      <c r="Q36" s="151"/>
      <c r="R36" s="151"/>
      <c r="S36" s="151"/>
      <c r="T36" s="151"/>
      <c r="U36" s="151"/>
      <c r="V36" s="151"/>
      <c r="W36" s="151"/>
      <c r="X36" s="151"/>
      <c r="Y36" s="151"/>
    </row>
    <row r="37" s="156" customFormat="true" ht="16.5" hidden="false" customHeight="true" outlineLevel="0" collapsed="false">
      <c r="G37" s="159"/>
      <c r="H37" s="154"/>
      <c r="I37" s="158"/>
      <c r="J37" s="158"/>
      <c r="K37" s="158"/>
      <c r="L37" s="158"/>
      <c r="M37" s="158"/>
      <c r="N37" s="154"/>
      <c r="O37" s="151"/>
      <c r="P37" s="151"/>
      <c r="Q37" s="151"/>
      <c r="R37" s="151"/>
      <c r="S37" s="151"/>
      <c r="T37" s="151"/>
      <c r="U37" s="151"/>
      <c r="V37" s="151"/>
      <c r="W37" s="151"/>
      <c r="X37" s="151"/>
      <c r="Y37" s="151"/>
    </row>
    <row r="38" s="156" customFormat="true" ht="16.5" hidden="false" customHeight="true" outlineLevel="0" collapsed="false">
      <c r="G38" s="159"/>
      <c r="H38" s="154"/>
      <c r="I38" s="158"/>
      <c r="J38" s="158"/>
      <c r="K38" s="158"/>
      <c r="L38" s="158"/>
      <c r="M38" s="158"/>
      <c r="N38" s="154"/>
      <c r="O38" s="151"/>
      <c r="P38" s="151"/>
      <c r="Q38" s="151"/>
      <c r="R38" s="151"/>
      <c r="S38" s="151"/>
      <c r="T38" s="151"/>
      <c r="U38" s="151"/>
      <c r="V38" s="151"/>
      <c r="W38" s="151"/>
      <c r="X38" s="151"/>
      <c r="Y38" s="151"/>
    </row>
  </sheetData>
  <mergeCells count="3">
    <mergeCell ref="F1:M1"/>
    <mergeCell ref="B31:M31"/>
    <mergeCell ref="B32:M3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4" min="2" style="113" width="2.82"/>
    <col collapsed="false" customWidth="true" hidden="false" outlineLevel="0" max="5" min="5" style="113" width="4.82"/>
    <col collapsed="false" customWidth="true" hidden="false" outlineLevel="0" max="6" min="6" style="113" width="32.82"/>
    <col collapsed="false" customWidth="true" hidden="false" outlineLevel="0" max="7" min="7" style="114" width="10.82"/>
    <col collapsed="false" customWidth="true" hidden="false" outlineLevel="0" max="8" min="8" style="115" width="10.82"/>
    <col collapsed="false" customWidth="true" hidden="false" outlineLevel="0" max="14" min="9" style="116" width="10.82"/>
    <col collapsed="false" customWidth="true" hidden="false" outlineLevel="0" max="16" min="15" style="115" width="10.82"/>
    <col collapsed="false" customWidth="true" hidden="false" outlineLevel="0" max="17" min="17" style="115" width="6.82"/>
    <col collapsed="false" customWidth="false" hidden="false" outlineLevel="0" max="27" min="18" style="117" width="9.33"/>
    <col collapsed="false" customWidth="false" hidden="false" outlineLevel="0" max="35" min="28" style="113" width="9.33"/>
    <col collapsed="false" customWidth="false" hidden="false" outlineLevel="0" max="257" min="37" style="113" width="9.33"/>
  </cols>
  <sheetData>
    <row r="1" s="118" customFormat="true" ht="21.75" hidden="false" customHeight="true" outlineLevel="0" collapsed="false">
      <c r="A1" s="118" t="s">
        <v>294</v>
      </c>
      <c r="F1" s="119" t="s">
        <v>295</v>
      </c>
      <c r="G1" s="119"/>
      <c r="H1" s="119"/>
      <c r="I1" s="119"/>
      <c r="J1" s="119"/>
      <c r="K1" s="119"/>
      <c r="L1" s="119"/>
      <c r="M1" s="119"/>
      <c r="N1" s="119"/>
      <c r="O1" s="119"/>
      <c r="P1" s="119"/>
      <c r="Q1" s="120"/>
      <c r="R1" s="121"/>
      <c r="S1" s="121"/>
      <c r="T1" s="121"/>
      <c r="U1" s="121"/>
      <c r="V1" s="121"/>
      <c r="W1" s="121"/>
      <c r="X1" s="121"/>
      <c r="Y1" s="121"/>
      <c r="Z1" s="121"/>
      <c r="AA1" s="121"/>
    </row>
    <row r="2" s="165" customFormat="true" ht="16.5" hidden="false" customHeight="true" outlineLevel="0" collapsed="false">
      <c r="A2" s="400"/>
      <c r="B2" s="400"/>
      <c r="C2" s="400"/>
      <c r="D2" s="401"/>
      <c r="E2" s="401"/>
      <c r="F2" s="122"/>
      <c r="G2" s="122" t="s">
        <v>60</v>
      </c>
      <c r="H2" s="123" t="s">
        <v>61</v>
      </c>
      <c r="I2" s="125" t="s">
        <v>62</v>
      </c>
      <c r="J2" s="125" t="s">
        <v>63</v>
      </c>
      <c r="K2" s="123" t="s">
        <v>17</v>
      </c>
      <c r="L2" s="123" t="s">
        <v>18</v>
      </c>
      <c r="M2" s="123" t="s">
        <v>64</v>
      </c>
      <c r="N2" s="123" t="s">
        <v>20</v>
      </c>
      <c r="O2" s="123" t="s">
        <v>21</v>
      </c>
      <c r="P2" s="123" t="s">
        <v>88</v>
      </c>
    </row>
    <row r="3" s="127" customFormat="true" ht="16.5" hidden="false" customHeight="true" outlineLevel="0" collapsed="false">
      <c r="A3" s="169" t="s">
        <v>90</v>
      </c>
      <c r="B3" s="169"/>
      <c r="C3" s="165"/>
      <c r="D3" s="165"/>
      <c r="F3" s="165"/>
      <c r="G3" s="165"/>
      <c r="H3" s="150"/>
      <c r="I3" s="150"/>
      <c r="J3" s="171"/>
      <c r="K3" s="193"/>
      <c r="L3" s="193"/>
      <c r="M3" s="193"/>
      <c r="O3" s="150"/>
      <c r="P3" s="130"/>
      <c r="R3" s="165"/>
      <c r="S3" s="165"/>
      <c r="T3" s="165"/>
      <c r="U3" s="165"/>
      <c r="V3" s="165"/>
      <c r="W3" s="165"/>
      <c r="X3" s="165"/>
      <c r="Y3" s="165"/>
      <c r="Z3" s="411"/>
    </row>
    <row r="4" s="196" customFormat="true" ht="16.5" hidden="false" customHeight="true" outlineLevel="0" collapsed="false">
      <c r="A4" s="194"/>
      <c r="C4" s="394" t="s">
        <v>267</v>
      </c>
      <c r="D4" s="394"/>
      <c r="E4" s="394"/>
      <c r="F4" s="394"/>
      <c r="H4" s="394"/>
      <c r="I4" s="394"/>
      <c r="J4" s="143"/>
      <c r="K4" s="142"/>
      <c r="L4" s="142"/>
      <c r="M4" s="142"/>
      <c r="N4" s="142"/>
      <c r="O4" s="142"/>
      <c r="P4" s="142"/>
      <c r="R4" s="127"/>
      <c r="S4" s="127"/>
      <c r="T4" s="127"/>
      <c r="U4" s="127"/>
      <c r="V4" s="127"/>
      <c r="W4" s="127"/>
      <c r="X4" s="127"/>
      <c r="Y4" s="127"/>
      <c r="Z4" s="411"/>
    </row>
    <row r="5" s="127" customFormat="true" ht="16.5" hidden="false" customHeight="true" outlineLevel="0" collapsed="false">
      <c r="A5" s="169"/>
      <c r="D5" s="128" t="s">
        <v>296</v>
      </c>
      <c r="E5" s="128"/>
      <c r="F5" s="128"/>
      <c r="G5" s="127" t="s">
        <v>275</v>
      </c>
      <c r="H5" s="137" t="n">
        <v>19.3</v>
      </c>
      <c r="I5" s="137" t="n">
        <v>2.9</v>
      </c>
      <c r="J5" s="137" t="n">
        <v>15.8</v>
      </c>
      <c r="K5" s="137" t="n">
        <v>7.6</v>
      </c>
      <c r="L5" s="137" t="n">
        <v>2.7</v>
      </c>
      <c r="M5" s="137" t="n">
        <v>1.6</v>
      </c>
      <c r="N5" s="137" t="n">
        <v>0.4</v>
      </c>
      <c r="O5" s="137" t="n">
        <v>12.3</v>
      </c>
      <c r="P5" s="137" t="n">
        <v>62.7</v>
      </c>
      <c r="R5" s="196"/>
      <c r="S5" s="196"/>
      <c r="T5" s="196"/>
      <c r="U5" s="196"/>
      <c r="V5" s="196"/>
      <c r="W5" s="196"/>
      <c r="X5" s="196"/>
      <c r="Y5" s="196"/>
      <c r="Z5" s="412"/>
      <c r="AA5" s="413"/>
      <c r="AB5" s="413"/>
      <c r="AC5" s="413"/>
      <c r="AD5" s="413"/>
      <c r="AE5" s="413"/>
      <c r="AF5" s="413"/>
      <c r="AG5" s="413"/>
      <c r="AH5" s="413"/>
      <c r="AI5" s="413"/>
      <c r="AK5" s="413"/>
    </row>
    <row r="6" s="127" customFormat="true" ht="16.5" hidden="false" customHeight="true" outlineLevel="0" collapsed="false">
      <c r="A6" s="169"/>
      <c r="D6" s="128" t="s">
        <v>297</v>
      </c>
      <c r="E6" s="128"/>
      <c r="F6" s="128"/>
      <c r="H6" s="137"/>
      <c r="I6" s="137"/>
      <c r="J6" s="137"/>
      <c r="K6" s="137"/>
      <c r="L6" s="137"/>
      <c r="M6" s="137"/>
      <c r="N6" s="137"/>
      <c r="O6" s="137"/>
      <c r="P6" s="137"/>
      <c r="Z6" s="0"/>
      <c r="AA6" s="413"/>
      <c r="AB6" s="413"/>
      <c r="AC6" s="413"/>
      <c r="AD6" s="413"/>
      <c r="AE6" s="413"/>
      <c r="AF6" s="413"/>
      <c r="AG6" s="413"/>
      <c r="AH6" s="413"/>
      <c r="AI6" s="413"/>
      <c r="AK6" s="413"/>
    </row>
    <row r="7" s="127" customFormat="true" ht="16.5" hidden="false" customHeight="true" outlineLevel="0" collapsed="false">
      <c r="A7" s="169"/>
      <c r="E7" s="128" t="s">
        <v>270</v>
      </c>
      <c r="F7" s="128"/>
      <c r="G7" s="127" t="s">
        <v>275</v>
      </c>
      <c r="H7" s="137" t="n">
        <v>22</v>
      </c>
      <c r="I7" s="137" t="n">
        <v>5.9</v>
      </c>
      <c r="J7" s="137" t="n">
        <v>24.9</v>
      </c>
      <c r="K7" s="137" t="n">
        <v>15.5</v>
      </c>
      <c r="L7" s="137" t="n">
        <v>6.8</v>
      </c>
      <c r="M7" s="137" t="n">
        <v>1.7</v>
      </c>
      <c r="N7" s="137" t="n">
        <v>0.8</v>
      </c>
      <c r="O7" s="137" t="n">
        <v>14.7</v>
      </c>
      <c r="P7" s="137" t="n">
        <v>92.3</v>
      </c>
      <c r="Z7" s="0"/>
      <c r="AA7" s="413"/>
      <c r="AB7" s="413"/>
      <c r="AC7" s="413"/>
      <c r="AD7" s="413"/>
      <c r="AE7" s="413"/>
      <c r="AF7" s="413"/>
      <c r="AG7" s="413"/>
      <c r="AH7" s="413"/>
      <c r="AI7" s="413"/>
      <c r="AK7" s="413"/>
    </row>
    <row r="8" s="127" customFormat="true" ht="16.5" hidden="false" customHeight="true" outlineLevel="0" collapsed="false">
      <c r="A8" s="169"/>
      <c r="E8" s="128" t="s">
        <v>271</v>
      </c>
      <c r="F8" s="128"/>
      <c r="G8" s="127" t="s">
        <v>275</v>
      </c>
      <c r="H8" s="137" t="s">
        <v>166</v>
      </c>
      <c r="I8" s="137" t="n">
        <v>0</v>
      </c>
      <c r="J8" s="137" t="n">
        <v>0.1</v>
      </c>
      <c r="K8" s="137" t="n">
        <v>0.1</v>
      </c>
      <c r="L8" s="137" t="n">
        <v>0</v>
      </c>
      <c r="M8" s="137" t="s">
        <v>166</v>
      </c>
      <c r="N8" s="137" t="n">
        <v>0</v>
      </c>
      <c r="O8" s="137" t="n">
        <v>0.1</v>
      </c>
      <c r="P8" s="137" t="n">
        <v>0.4</v>
      </c>
      <c r="Z8" s="0"/>
      <c r="AA8" s="413"/>
      <c r="AB8" s="413"/>
      <c r="AC8" s="413"/>
      <c r="AD8" s="413"/>
      <c r="AE8" s="413"/>
      <c r="AF8" s="413"/>
      <c r="AG8" s="413"/>
      <c r="AH8" s="413"/>
      <c r="AI8" s="413"/>
      <c r="AK8" s="413"/>
    </row>
    <row r="9" s="127" customFormat="true" ht="16.5" hidden="false" customHeight="true" outlineLevel="0" collapsed="false">
      <c r="A9" s="169"/>
      <c r="E9" s="128" t="s">
        <v>298</v>
      </c>
      <c r="F9" s="128"/>
      <c r="G9" s="127" t="s">
        <v>275</v>
      </c>
      <c r="H9" s="137" t="n">
        <v>22.9</v>
      </c>
      <c r="I9" s="137" t="n">
        <v>6.3</v>
      </c>
      <c r="J9" s="137" t="n">
        <v>26.5</v>
      </c>
      <c r="K9" s="137" t="n">
        <v>16.1</v>
      </c>
      <c r="L9" s="137" t="n">
        <v>7.2</v>
      </c>
      <c r="M9" s="137" t="n">
        <v>1.8</v>
      </c>
      <c r="N9" s="137" t="n">
        <v>0.8</v>
      </c>
      <c r="O9" s="137" t="n">
        <v>15.5</v>
      </c>
      <c r="P9" s="137" t="n">
        <v>97.1</v>
      </c>
      <c r="Z9" s="414"/>
      <c r="AA9" s="413"/>
      <c r="AB9" s="413"/>
      <c r="AC9" s="413"/>
      <c r="AD9" s="413"/>
      <c r="AE9" s="413"/>
      <c r="AF9" s="413"/>
      <c r="AG9" s="413"/>
      <c r="AH9" s="413"/>
      <c r="AI9" s="413"/>
      <c r="AK9" s="413"/>
    </row>
    <row r="10" s="127" customFormat="true" ht="16.5" hidden="false" customHeight="true" outlineLevel="0" collapsed="false">
      <c r="A10" s="169"/>
      <c r="D10" s="128" t="s">
        <v>299</v>
      </c>
      <c r="E10" s="128"/>
      <c r="F10" s="128"/>
      <c r="G10" s="127" t="s">
        <v>275</v>
      </c>
      <c r="H10" s="137" t="n">
        <v>42.7</v>
      </c>
      <c r="I10" s="137" t="n">
        <v>9.2</v>
      </c>
      <c r="J10" s="137" t="n">
        <v>42.4</v>
      </c>
      <c r="K10" s="137" t="n">
        <v>23.7</v>
      </c>
      <c r="L10" s="137" t="n">
        <v>9.9</v>
      </c>
      <c r="M10" s="137" t="n">
        <v>3.4</v>
      </c>
      <c r="N10" s="137" t="n">
        <v>1.2</v>
      </c>
      <c r="O10" s="137" t="n">
        <v>27.9</v>
      </c>
      <c r="P10" s="137" t="n">
        <v>160.5</v>
      </c>
      <c r="Z10" s="412"/>
      <c r="AA10" s="413"/>
      <c r="AB10" s="413"/>
      <c r="AC10" s="413"/>
      <c r="AD10" s="413"/>
      <c r="AE10" s="413"/>
      <c r="AF10" s="413"/>
      <c r="AG10" s="413"/>
      <c r="AH10" s="413"/>
      <c r="AI10" s="413"/>
      <c r="AK10" s="413"/>
    </row>
    <row r="11" s="196" customFormat="true" ht="16.5" hidden="false" customHeight="true" outlineLevel="0" collapsed="false">
      <c r="C11" s="394" t="s">
        <v>273</v>
      </c>
      <c r="D11" s="394"/>
      <c r="E11" s="394"/>
      <c r="F11" s="394"/>
      <c r="G11" s="196" t="s">
        <v>275</v>
      </c>
      <c r="H11" s="142" t="n">
        <v>17.7</v>
      </c>
      <c r="I11" s="142" t="n">
        <v>3.5</v>
      </c>
      <c r="J11" s="142" t="n">
        <v>15.2</v>
      </c>
      <c r="K11" s="142" t="n">
        <v>7.6</v>
      </c>
      <c r="L11" s="142" t="n">
        <v>2.3</v>
      </c>
      <c r="M11" s="142" t="n">
        <v>5.1</v>
      </c>
      <c r="N11" s="142" t="n">
        <v>0.5</v>
      </c>
      <c r="O11" s="142" t="n">
        <v>2.2</v>
      </c>
      <c r="P11" s="142" t="n">
        <v>54</v>
      </c>
      <c r="Z11" s="412"/>
      <c r="AA11" s="413"/>
      <c r="AB11" s="413"/>
      <c r="AC11" s="413"/>
      <c r="AD11" s="413"/>
      <c r="AE11" s="413"/>
      <c r="AF11" s="413"/>
      <c r="AG11" s="413"/>
      <c r="AH11" s="413"/>
      <c r="AI11" s="413"/>
      <c r="AK11" s="413"/>
    </row>
    <row r="12" s="196" customFormat="true" ht="16.5" hidden="false" customHeight="true" outlineLevel="0" collapsed="false">
      <c r="C12" s="394" t="s">
        <v>300</v>
      </c>
      <c r="D12" s="394"/>
      <c r="E12" s="394"/>
      <c r="F12" s="394"/>
      <c r="G12" s="196" t="s">
        <v>275</v>
      </c>
      <c r="H12" s="142" t="n">
        <v>60.4</v>
      </c>
      <c r="I12" s="142" t="n">
        <v>12.7</v>
      </c>
      <c r="J12" s="142" t="n">
        <v>57.8</v>
      </c>
      <c r="K12" s="142" t="n">
        <v>31.3</v>
      </c>
      <c r="L12" s="142" t="n">
        <v>12.2</v>
      </c>
      <c r="M12" s="142" t="n">
        <v>8.4</v>
      </c>
      <c r="N12" s="142" t="n">
        <v>1.7</v>
      </c>
      <c r="O12" s="142" t="n">
        <v>30.1</v>
      </c>
      <c r="P12" s="142" t="n">
        <v>214.6</v>
      </c>
      <c r="R12" s="127"/>
      <c r="S12" s="127"/>
      <c r="T12" s="127"/>
      <c r="U12" s="127"/>
      <c r="V12" s="127"/>
      <c r="W12" s="127"/>
      <c r="X12" s="127"/>
      <c r="Y12" s="127"/>
      <c r="Z12" s="412"/>
      <c r="AA12" s="413"/>
      <c r="AB12" s="413"/>
      <c r="AC12" s="413"/>
      <c r="AD12" s="413"/>
      <c r="AE12" s="413"/>
      <c r="AF12" s="413"/>
      <c r="AG12" s="413"/>
      <c r="AH12" s="413"/>
      <c r="AI12" s="413"/>
      <c r="AK12" s="413"/>
    </row>
    <row r="13" s="127" customFormat="true" ht="16.5" hidden="false" customHeight="true" outlineLevel="0" collapsed="false">
      <c r="A13" s="169" t="s">
        <v>100</v>
      </c>
      <c r="B13" s="169"/>
      <c r="C13" s="165"/>
      <c r="D13" s="165"/>
      <c r="F13" s="165"/>
      <c r="G13" s="165"/>
      <c r="H13" s="150"/>
      <c r="I13" s="150"/>
      <c r="J13" s="171"/>
      <c r="L13" s="193"/>
      <c r="M13" s="193"/>
      <c r="N13" s="150"/>
      <c r="O13" s="150"/>
      <c r="P13" s="130"/>
      <c r="Z13" s="412"/>
      <c r="AA13" s="413"/>
      <c r="AB13" s="413"/>
      <c r="AC13" s="413"/>
      <c r="AD13" s="413"/>
      <c r="AE13" s="413"/>
      <c r="AF13" s="413"/>
      <c r="AG13" s="413"/>
      <c r="AH13" s="413"/>
      <c r="AI13" s="413"/>
      <c r="AK13" s="413"/>
    </row>
    <row r="14" s="196" customFormat="true" ht="16.5" hidden="false" customHeight="true" outlineLevel="0" collapsed="false">
      <c r="A14" s="194"/>
      <c r="C14" s="394" t="s">
        <v>267</v>
      </c>
      <c r="D14" s="394"/>
      <c r="E14" s="394"/>
      <c r="F14" s="394"/>
      <c r="H14" s="394"/>
      <c r="I14" s="394"/>
      <c r="J14" s="143"/>
      <c r="K14" s="142"/>
      <c r="L14" s="142"/>
      <c r="M14" s="142"/>
      <c r="N14" s="142"/>
      <c r="O14" s="142"/>
      <c r="P14" s="142"/>
      <c r="AA14" s="413"/>
      <c r="AB14" s="413"/>
      <c r="AC14" s="413"/>
      <c r="AD14" s="413"/>
      <c r="AE14" s="413"/>
      <c r="AF14" s="413"/>
      <c r="AG14" s="413"/>
      <c r="AH14" s="413"/>
      <c r="AI14" s="413"/>
      <c r="AK14" s="413"/>
    </row>
    <row r="15" s="127" customFormat="true" ht="16.5" hidden="false" customHeight="true" outlineLevel="0" collapsed="false">
      <c r="A15" s="169"/>
      <c r="D15" s="128" t="s">
        <v>296</v>
      </c>
      <c r="E15" s="128"/>
      <c r="F15" s="128"/>
      <c r="G15" s="127" t="s">
        <v>78</v>
      </c>
      <c r="H15" s="137" t="n">
        <v>32</v>
      </c>
      <c r="I15" s="137" t="n">
        <v>23</v>
      </c>
      <c r="J15" s="137" t="n">
        <v>27.4</v>
      </c>
      <c r="K15" s="137" t="n">
        <v>24.3</v>
      </c>
      <c r="L15" s="137" t="n">
        <v>22.2</v>
      </c>
      <c r="M15" s="137" t="n">
        <v>18.6</v>
      </c>
      <c r="N15" s="137" t="n">
        <v>24.8</v>
      </c>
      <c r="O15" s="137" t="n">
        <v>40.8</v>
      </c>
      <c r="P15" s="137" t="n">
        <v>29.2</v>
      </c>
      <c r="Z15" s="412"/>
      <c r="AA15" s="413"/>
      <c r="AB15" s="413"/>
      <c r="AC15" s="413"/>
      <c r="AD15" s="413"/>
      <c r="AE15" s="413"/>
      <c r="AF15" s="413"/>
      <c r="AG15" s="413"/>
      <c r="AH15" s="413"/>
      <c r="AI15" s="413"/>
      <c r="AK15" s="413"/>
    </row>
    <row r="16" s="127" customFormat="true" ht="16.5" hidden="false" customHeight="true" outlineLevel="0" collapsed="false">
      <c r="A16" s="169"/>
      <c r="D16" s="128" t="s">
        <v>297</v>
      </c>
      <c r="E16" s="128"/>
      <c r="F16" s="128"/>
      <c r="H16" s="137"/>
      <c r="I16" s="137"/>
      <c r="J16" s="137"/>
      <c r="K16" s="137"/>
      <c r="L16" s="137"/>
      <c r="M16" s="137"/>
      <c r="N16" s="137"/>
      <c r="O16" s="137"/>
      <c r="P16" s="137"/>
      <c r="Z16" s="415"/>
      <c r="AA16" s="413"/>
      <c r="AB16" s="413"/>
      <c r="AC16" s="413"/>
      <c r="AD16" s="413"/>
      <c r="AE16" s="413"/>
      <c r="AF16" s="413"/>
      <c r="AG16" s="413"/>
      <c r="AH16" s="413"/>
      <c r="AI16" s="413"/>
      <c r="AK16" s="413"/>
    </row>
    <row r="17" s="127" customFormat="true" ht="16.5" hidden="false" customHeight="true" outlineLevel="0" collapsed="false">
      <c r="A17" s="169"/>
      <c r="E17" s="128" t="s">
        <v>270</v>
      </c>
      <c r="F17" s="128"/>
      <c r="G17" s="127" t="s">
        <v>78</v>
      </c>
      <c r="H17" s="137" t="n">
        <v>36.5</v>
      </c>
      <c r="I17" s="137" t="n">
        <v>46.6</v>
      </c>
      <c r="J17" s="137" t="n">
        <v>43</v>
      </c>
      <c r="K17" s="137" t="n">
        <v>49.4</v>
      </c>
      <c r="L17" s="137" t="n">
        <v>55.6</v>
      </c>
      <c r="M17" s="137" t="n">
        <v>20.4</v>
      </c>
      <c r="N17" s="137" t="n">
        <v>46.8</v>
      </c>
      <c r="O17" s="137" t="n">
        <v>49</v>
      </c>
      <c r="P17" s="137" t="n">
        <v>43</v>
      </c>
      <c r="Z17" s="415"/>
      <c r="AA17" s="413"/>
      <c r="AB17" s="413"/>
      <c r="AC17" s="413"/>
      <c r="AD17" s="413"/>
      <c r="AE17" s="413"/>
      <c r="AF17" s="413"/>
      <c r="AG17" s="413"/>
      <c r="AH17" s="413"/>
      <c r="AI17" s="413"/>
      <c r="AK17" s="413"/>
    </row>
    <row r="18" s="127" customFormat="true" ht="16.5" hidden="false" customHeight="true" outlineLevel="0" collapsed="false">
      <c r="A18" s="169"/>
      <c r="E18" s="128" t="s">
        <v>271</v>
      </c>
      <c r="F18" s="128"/>
      <c r="G18" s="127" t="s">
        <v>78</v>
      </c>
      <c r="H18" s="137" t="s">
        <v>166</v>
      </c>
      <c r="I18" s="137" t="n">
        <v>0</v>
      </c>
      <c r="J18" s="137" t="n">
        <v>0.1</v>
      </c>
      <c r="K18" s="137" t="n">
        <v>0.4</v>
      </c>
      <c r="L18" s="137" t="n">
        <v>0.3</v>
      </c>
      <c r="M18" s="137" t="s">
        <v>166</v>
      </c>
      <c r="N18" s="137" t="n">
        <v>0</v>
      </c>
      <c r="O18" s="137" t="n">
        <v>0.4</v>
      </c>
      <c r="P18" s="137" t="n">
        <v>0.2</v>
      </c>
      <c r="Z18" s="415"/>
      <c r="AA18" s="413"/>
      <c r="AB18" s="413"/>
      <c r="AC18" s="413"/>
      <c r="AD18" s="413"/>
      <c r="AE18" s="413"/>
      <c r="AF18" s="413"/>
      <c r="AG18" s="413"/>
      <c r="AH18" s="413"/>
      <c r="AI18" s="413"/>
      <c r="AK18" s="413"/>
    </row>
    <row r="19" s="127" customFormat="true" ht="16.5" hidden="false" customHeight="true" outlineLevel="0" collapsed="false">
      <c r="A19" s="169"/>
      <c r="E19" s="128" t="s">
        <v>298</v>
      </c>
      <c r="F19" s="128"/>
      <c r="G19" s="127" t="s">
        <v>78</v>
      </c>
      <c r="H19" s="137" t="n">
        <v>37.9</v>
      </c>
      <c r="I19" s="137" t="n">
        <v>49.3</v>
      </c>
      <c r="J19" s="137" t="n">
        <v>45.9</v>
      </c>
      <c r="K19" s="137" t="n">
        <v>51.4</v>
      </c>
      <c r="L19" s="137" t="n">
        <v>58.9</v>
      </c>
      <c r="M19" s="137" t="n">
        <v>21.4</v>
      </c>
      <c r="N19" s="137" t="n">
        <v>46.8</v>
      </c>
      <c r="O19" s="137" t="n">
        <v>51.6</v>
      </c>
      <c r="P19" s="137" t="n">
        <v>45.2</v>
      </c>
      <c r="R19" s="196"/>
      <c r="S19" s="196"/>
      <c r="T19" s="196"/>
      <c r="U19" s="196"/>
      <c r="V19" s="196"/>
      <c r="W19" s="196"/>
      <c r="X19" s="196"/>
      <c r="Y19" s="196"/>
      <c r="Z19" s="412"/>
      <c r="AA19" s="413"/>
      <c r="AB19" s="413"/>
      <c r="AC19" s="413"/>
      <c r="AD19" s="413"/>
      <c r="AE19" s="413"/>
      <c r="AF19" s="413"/>
      <c r="AG19" s="413"/>
      <c r="AH19" s="413"/>
      <c r="AI19" s="413"/>
      <c r="AK19" s="413"/>
    </row>
    <row r="20" s="127" customFormat="true" ht="16.5" hidden="false" customHeight="true" outlineLevel="0" collapsed="false">
      <c r="A20" s="169"/>
      <c r="D20" s="128" t="s">
        <v>299</v>
      </c>
      <c r="E20" s="128"/>
      <c r="F20" s="128"/>
      <c r="G20" s="127" t="s">
        <v>78</v>
      </c>
      <c r="H20" s="137" t="n">
        <v>70.7</v>
      </c>
      <c r="I20" s="137" t="n">
        <v>72.4</v>
      </c>
      <c r="J20" s="137" t="n">
        <v>73.5</v>
      </c>
      <c r="K20" s="137" t="n">
        <v>75.9</v>
      </c>
      <c r="L20" s="137" t="n">
        <v>81.3</v>
      </c>
      <c r="M20" s="137" t="n">
        <v>40</v>
      </c>
      <c r="N20" s="137" t="n">
        <v>71.6</v>
      </c>
      <c r="O20" s="137" t="n">
        <v>92.6</v>
      </c>
      <c r="P20" s="137" t="n">
        <v>74.8</v>
      </c>
      <c r="R20" s="196"/>
      <c r="S20" s="196"/>
      <c r="T20" s="196"/>
      <c r="U20" s="196"/>
      <c r="V20" s="196"/>
      <c r="W20" s="196"/>
      <c r="X20" s="196"/>
      <c r="Y20" s="196"/>
      <c r="Z20" s="412"/>
      <c r="AA20" s="413"/>
      <c r="AB20" s="413"/>
      <c r="AC20" s="413"/>
      <c r="AD20" s="413"/>
      <c r="AE20" s="413"/>
      <c r="AF20" s="413"/>
      <c r="AG20" s="413"/>
      <c r="AH20" s="413"/>
      <c r="AI20" s="413"/>
      <c r="AK20" s="413"/>
    </row>
    <row r="21" s="196" customFormat="true" ht="16.5" hidden="false" customHeight="true" outlineLevel="0" collapsed="false">
      <c r="C21" s="394" t="s">
        <v>273</v>
      </c>
      <c r="D21" s="394"/>
      <c r="E21" s="394"/>
      <c r="F21" s="394"/>
      <c r="G21" s="196" t="s">
        <v>78</v>
      </c>
      <c r="H21" s="142" t="n">
        <v>29.3</v>
      </c>
      <c r="I21" s="142" t="n">
        <v>27.6</v>
      </c>
      <c r="J21" s="142" t="n">
        <v>26.4</v>
      </c>
      <c r="K21" s="142" t="n">
        <v>24.1</v>
      </c>
      <c r="L21" s="142" t="n">
        <v>18.7</v>
      </c>
      <c r="M21" s="142" t="n">
        <v>60</v>
      </c>
      <c r="N21" s="142" t="n">
        <v>28.4</v>
      </c>
      <c r="O21" s="142" t="n">
        <v>7.3</v>
      </c>
      <c r="P21" s="142" t="n">
        <v>25.2</v>
      </c>
      <c r="Z21" s="412"/>
      <c r="AA21" s="413"/>
      <c r="AB21" s="413"/>
      <c r="AC21" s="413"/>
      <c r="AD21" s="413"/>
      <c r="AE21" s="413"/>
      <c r="AF21" s="413"/>
      <c r="AG21" s="413"/>
      <c r="AH21" s="413"/>
      <c r="AI21" s="413"/>
      <c r="AK21" s="413"/>
    </row>
    <row r="22" s="196" customFormat="true" ht="16.5" hidden="false" customHeight="true" outlineLevel="0" collapsed="false">
      <c r="C22" s="394" t="s">
        <v>300</v>
      </c>
      <c r="D22" s="394"/>
      <c r="E22" s="394"/>
      <c r="F22" s="394"/>
      <c r="G22" s="196" t="s">
        <v>78</v>
      </c>
      <c r="H22" s="142" t="n">
        <v>100</v>
      </c>
      <c r="I22" s="142" t="n">
        <v>100</v>
      </c>
      <c r="J22" s="142" t="n">
        <v>100</v>
      </c>
      <c r="K22" s="142" t="n">
        <v>100</v>
      </c>
      <c r="L22" s="142" t="n">
        <v>100</v>
      </c>
      <c r="M22" s="142" t="n">
        <v>100</v>
      </c>
      <c r="N22" s="142" t="n">
        <v>100</v>
      </c>
      <c r="O22" s="142" t="n">
        <v>100</v>
      </c>
      <c r="P22" s="142" t="n">
        <v>100</v>
      </c>
      <c r="R22" s="127"/>
      <c r="S22" s="127"/>
      <c r="T22" s="127"/>
      <c r="U22" s="127"/>
      <c r="V22" s="127"/>
      <c r="W22" s="127"/>
      <c r="X22" s="127"/>
      <c r="Y22" s="127"/>
      <c r="Z22" s="412"/>
      <c r="AA22" s="413"/>
      <c r="AB22" s="413"/>
      <c r="AC22" s="413"/>
      <c r="AD22" s="413"/>
      <c r="AE22" s="413"/>
      <c r="AF22" s="413"/>
      <c r="AG22" s="413"/>
      <c r="AH22" s="413"/>
      <c r="AI22" s="413"/>
      <c r="AK22" s="413"/>
    </row>
    <row r="23" s="127" customFormat="true" ht="16.5" hidden="false" customHeight="true" outlineLevel="0" collapsed="false">
      <c r="A23" s="169" t="s">
        <v>101</v>
      </c>
      <c r="B23" s="169"/>
      <c r="C23" s="165"/>
      <c r="D23" s="165"/>
      <c r="F23" s="165"/>
      <c r="H23" s="197"/>
      <c r="I23" s="197"/>
      <c r="J23" s="198"/>
      <c r="K23" s="197"/>
      <c r="L23" s="197"/>
      <c r="M23" s="197"/>
      <c r="N23" s="197"/>
      <c r="O23" s="197"/>
      <c r="P23" s="197"/>
      <c r="AA23" s="413"/>
      <c r="AB23" s="413"/>
      <c r="AC23" s="413"/>
      <c r="AD23" s="413"/>
      <c r="AE23" s="413"/>
      <c r="AF23" s="413"/>
      <c r="AG23" s="413"/>
      <c r="AH23" s="413"/>
      <c r="AI23" s="413"/>
      <c r="AK23" s="413"/>
    </row>
    <row r="24" s="196" customFormat="true" ht="16.5" hidden="false" customHeight="true" outlineLevel="0" collapsed="false">
      <c r="A24" s="194"/>
      <c r="C24" s="394" t="s">
        <v>267</v>
      </c>
      <c r="D24" s="394"/>
      <c r="E24" s="394"/>
      <c r="F24" s="394"/>
      <c r="H24" s="394"/>
      <c r="I24" s="394"/>
      <c r="J24" s="143"/>
      <c r="K24" s="142"/>
      <c r="L24" s="142"/>
      <c r="M24" s="142"/>
      <c r="N24" s="142"/>
      <c r="O24" s="142"/>
      <c r="P24" s="142"/>
      <c r="Z24" s="412"/>
      <c r="AA24" s="413"/>
      <c r="AB24" s="413"/>
      <c r="AC24" s="413"/>
      <c r="AD24" s="413"/>
      <c r="AE24" s="413"/>
      <c r="AF24" s="413"/>
      <c r="AG24" s="413"/>
      <c r="AH24" s="413"/>
      <c r="AI24" s="413"/>
      <c r="AK24" s="413"/>
    </row>
    <row r="25" s="127" customFormat="true" ht="16.5" hidden="false" customHeight="true" outlineLevel="0" collapsed="false">
      <c r="A25" s="169"/>
      <c r="D25" s="128" t="s">
        <v>296</v>
      </c>
      <c r="E25" s="128"/>
      <c r="F25" s="128"/>
      <c r="G25" s="127" t="s">
        <v>78</v>
      </c>
      <c r="H25" s="137" t="n">
        <v>11</v>
      </c>
      <c r="I25" s="137" t="n">
        <v>21.7</v>
      </c>
      <c r="J25" s="137" t="n">
        <v>13.7</v>
      </c>
      <c r="K25" s="137" t="n">
        <v>10.1</v>
      </c>
      <c r="L25" s="137" t="n">
        <v>17.2</v>
      </c>
      <c r="M25" s="137" t="n">
        <v>16.7</v>
      </c>
      <c r="N25" s="137" t="n">
        <v>81.1</v>
      </c>
      <c r="O25" s="137" t="n">
        <v>8.4</v>
      </c>
      <c r="P25" s="137" t="n">
        <v>5.5</v>
      </c>
      <c r="Z25" s="412"/>
      <c r="AA25" s="413"/>
      <c r="AB25" s="413"/>
      <c r="AC25" s="413"/>
      <c r="AD25" s="413"/>
      <c r="AE25" s="413"/>
      <c r="AF25" s="413"/>
      <c r="AG25" s="413"/>
      <c r="AH25" s="413"/>
      <c r="AI25" s="413"/>
      <c r="AK25" s="413"/>
    </row>
    <row r="26" s="127" customFormat="true" ht="16.5" hidden="false" customHeight="true" outlineLevel="0" collapsed="false">
      <c r="A26" s="169"/>
      <c r="D26" s="128" t="s">
        <v>297</v>
      </c>
      <c r="E26" s="128"/>
      <c r="F26" s="128"/>
      <c r="H26" s="137"/>
      <c r="I26" s="137"/>
      <c r="J26" s="137"/>
      <c r="K26" s="137"/>
      <c r="L26" s="137"/>
      <c r="M26" s="137"/>
      <c r="N26" s="137"/>
      <c r="O26" s="137"/>
      <c r="P26" s="137"/>
      <c r="R26" s="196"/>
      <c r="S26" s="196"/>
      <c r="T26" s="196"/>
      <c r="U26" s="196"/>
      <c r="V26" s="196"/>
      <c r="W26" s="196"/>
      <c r="X26" s="196"/>
      <c r="Y26" s="196"/>
      <c r="Z26" s="415"/>
      <c r="AA26" s="413"/>
      <c r="AB26" s="413"/>
      <c r="AC26" s="413"/>
      <c r="AD26" s="413"/>
      <c r="AE26" s="413"/>
      <c r="AF26" s="413"/>
      <c r="AG26" s="413"/>
      <c r="AH26" s="413"/>
      <c r="AI26" s="413"/>
      <c r="AK26" s="413"/>
    </row>
    <row r="27" s="127" customFormat="true" ht="16.5" hidden="false" customHeight="true" outlineLevel="0" collapsed="false">
      <c r="A27" s="169"/>
      <c r="E27" s="128" t="s">
        <v>270</v>
      </c>
      <c r="F27" s="128"/>
      <c r="G27" s="127" t="s">
        <v>78</v>
      </c>
      <c r="H27" s="137" t="n">
        <v>8.6</v>
      </c>
      <c r="I27" s="137" t="n">
        <v>14.7</v>
      </c>
      <c r="J27" s="137" t="n">
        <v>9.1</v>
      </c>
      <c r="K27" s="137" t="n">
        <v>5.2</v>
      </c>
      <c r="L27" s="137" t="n">
        <v>8.3</v>
      </c>
      <c r="M27" s="137" t="n">
        <v>15.9</v>
      </c>
      <c r="N27" s="137" t="n">
        <v>48.1</v>
      </c>
      <c r="O27" s="137" t="n">
        <v>8.2</v>
      </c>
      <c r="P27" s="137" t="n">
        <v>3.8</v>
      </c>
      <c r="R27" s="196"/>
      <c r="S27" s="196"/>
      <c r="T27" s="196"/>
      <c r="U27" s="196"/>
      <c r="V27" s="196"/>
      <c r="W27" s="196"/>
      <c r="X27" s="196"/>
      <c r="Y27" s="196"/>
      <c r="Z27" s="415"/>
      <c r="AA27" s="413"/>
      <c r="AB27" s="413"/>
      <c r="AC27" s="413"/>
      <c r="AD27" s="413"/>
      <c r="AE27" s="413"/>
      <c r="AF27" s="413"/>
      <c r="AG27" s="413"/>
      <c r="AH27" s="413"/>
      <c r="AI27" s="413"/>
      <c r="AK27" s="413"/>
    </row>
    <row r="28" s="127" customFormat="true" ht="16.5" hidden="false" customHeight="true" outlineLevel="0" collapsed="false">
      <c r="A28" s="169"/>
      <c r="E28" s="128" t="s">
        <v>271</v>
      </c>
      <c r="F28" s="128"/>
      <c r="G28" s="127" t="s">
        <v>78</v>
      </c>
      <c r="H28" s="137" t="s">
        <v>166</v>
      </c>
      <c r="I28" s="137" t="n">
        <v>0</v>
      </c>
      <c r="J28" s="137" t="n">
        <v>66.2</v>
      </c>
      <c r="K28" s="137" t="n">
        <v>43.5</v>
      </c>
      <c r="L28" s="137" t="n">
        <v>62.9</v>
      </c>
      <c r="M28" s="137" t="s">
        <v>166</v>
      </c>
      <c r="N28" s="137" t="n">
        <v>0</v>
      </c>
      <c r="O28" s="137" t="n">
        <v>78.2</v>
      </c>
      <c r="P28" s="137" t="n">
        <v>28.9</v>
      </c>
      <c r="R28" s="117"/>
      <c r="S28" s="117"/>
      <c r="T28" s="117"/>
      <c r="U28" s="117"/>
      <c r="V28" s="117"/>
      <c r="W28" s="117"/>
      <c r="X28" s="117"/>
      <c r="Y28" s="117"/>
      <c r="Z28" s="415"/>
      <c r="AA28" s="413"/>
      <c r="AB28" s="413"/>
      <c r="AC28" s="413"/>
      <c r="AD28" s="413"/>
      <c r="AE28" s="413"/>
      <c r="AF28" s="413"/>
      <c r="AG28" s="413"/>
      <c r="AH28" s="413"/>
      <c r="AI28" s="413"/>
      <c r="AK28" s="413"/>
    </row>
    <row r="29" s="127" customFormat="true" ht="16.5" hidden="false" customHeight="true" outlineLevel="0" collapsed="false">
      <c r="A29" s="169"/>
      <c r="E29" s="128" t="s">
        <v>298</v>
      </c>
      <c r="F29" s="128"/>
      <c r="G29" s="127" t="s">
        <v>78</v>
      </c>
      <c r="H29" s="137" t="n">
        <v>8.3</v>
      </c>
      <c r="I29" s="137" t="n">
        <v>13.4</v>
      </c>
      <c r="J29" s="137" t="n">
        <v>8.8</v>
      </c>
      <c r="K29" s="137" t="n">
        <v>5.2</v>
      </c>
      <c r="L29" s="137" t="n">
        <v>8</v>
      </c>
      <c r="M29" s="137" t="n">
        <v>16.8</v>
      </c>
      <c r="N29" s="137" t="n">
        <v>48.1</v>
      </c>
      <c r="O29" s="137" t="n">
        <v>7.9</v>
      </c>
      <c r="P29" s="137" t="n">
        <v>3.7</v>
      </c>
      <c r="R29" s="117"/>
      <c r="S29" s="117"/>
      <c r="T29" s="117"/>
      <c r="U29" s="117"/>
      <c r="V29" s="117"/>
      <c r="W29" s="117"/>
      <c r="X29" s="117"/>
      <c r="Y29" s="117"/>
      <c r="Z29" s="412"/>
      <c r="AA29" s="413"/>
      <c r="AB29" s="413"/>
      <c r="AC29" s="413"/>
      <c r="AD29" s="413"/>
      <c r="AE29" s="413"/>
      <c r="AF29" s="413"/>
      <c r="AG29" s="413"/>
      <c r="AH29" s="413"/>
      <c r="AI29" s="413"/>
      <c r="AK29" s="413"/>
    </row>
    <row r="30" s="127" customFormat="true" ht="16.5" hidden="false" customHeight="true" outlineLevel="0" collapsed="false">
      <c r="A30" s="169"/>
      <c r="D30" s="128" t="s">
        <v>299</v>
      </c>
      <c r="E30" s="128"/>
      <c r="F30" s="128"/>
      <c r="G30" s="127" t="s">
        <v>78</v>
      </c>
      <c r="H30" s="137" t="n">
        <v>4.3</v>
      </c>
      <c r="I30" s="137" t="n">
        <v>7.7</v>
      </c>
      <c r="J30" s="137" t="n">
        <v>4.1</v>
      </c>
      <c r="K30" s="137" t="n">
        <v>3.5</v>
      </c>
      <c r="L30" s="137" t="n">
        <v>4.2</v>
      </c>
      <c r="M30" s="137" t="n">
        <v>10</v>
      </c>
      <c r="N30" s="137" t="n">
        <v>28.1</v>
      </c>
      <c r="O30" s="137" t="n">
        <v>2.4</v>
      </c>
      <c r="P30" s="137" t="n">
        <v>1.8</v>
      </c>
      <c r="R30" s="117"/>
      <c r="S30" s="117"/>
      <c r="T30" s="117"/>
      <c r="U30" s="117"/>
      <c r="V30" s="117"/>
      <c r="W30" s="117"/>
      <c r="X30" s="117"/>
      <c r="Y30" s="117"/>
      <c r="Z30" s="412"/>
      <c r="AA30" s="413"/>
      <c r="AB30" s="413"/>
      <c r="AC30" s="413"/>
      <c r="AD30" s="413"/>
      <c r="AE30" s="413"/>
      <c r="AF30" s="413"/>
      <c r="AG30" s="413"/>
      <c r="AH30" s="413"/>
      <c r="AI30" s="413"/>
      <c r="AK30" s="413"/>
    </row>
    <row r="31" s="196" customFormat="true" ht="16.5" hidden="false" customHeight="true" outlineLevel="0" collapsed="false">
      <c r="C31" s="394" t="s">
        <v>273</v>
      </c>
      <c r="D31" s="394"/>
      <c r="E31" s="394"/>
      <c r="F31" s="394"/>
      <c r="G31" s="196" t="s">
        <v>78</v>
      </c>
      <c r="H31" s="142" t="n">
        <v>10.4</v>
      </c>
      <c r="I31" s="142" t="n">
        <v>20.2</v>
      </c>
      <c r="J31" s="142" t="n">
        <v>11.5</v>
      </c>
      <c r="K31" s="142" t="n">
        <v>11</v>
      </c>
      <c r="L31" s="142" t="n">
        <v>18.4</v>
      </c>
      <c r="M31" s="142" t="n">
        <v>6.7</v>
      </c>
      <c r="N31" s="142" t="n">
        <v>50.2</v>
      </c>
      <c r="O31" s="142" t="n">
        <v>31</v>
      </c>
      <c r="P31" s="142" t="n">
        <v>5.3</v>
      </c>
      <c r="R31" s="151"/>
      <c r="S31" s="151"/>
      <c r="T31" s="151"/>
      <c r="U31" s="151"/>
      <c r="V31" s="151"/>
      <c r="W31" s="151"/>
      <c r="X31" s="151"/>
      <c r="Y31" s="151"/>
      <c r="Z31" s="412"/>
      <c r="AA31" s="413"/>
      <c r="AB31" s="413"/>
      <c r="AC31" s="413"/>
      <c r="AD31" s="413"/>
      <c r="AE31" s="413"/>
      <c r="AF31" s="413"/>
      <c r="AG31" s="413"/>
      <c r="AH31" s="413"/>
      <c r="AI31" s="413"/>
      <c r="AK31" s="413"/>
    </row>
    <row r="32" s="196" customFormat="true" ht="16.5" hidden="false" customHeight="true" outlineLevel="0" collapsed="false">
      <c r="A32" s="395"/>
      <c r="B32" s="395"/>
      <c r="C32" s="416" t="s">
        <v>300</v>
      </c>
      <c r="D32" s="416"/>
      <c r="E32" s="416"/>
      <c r="F32" s="416"/>
      <c r="G32" s="397" t="s">
        <v>78</v>
      </c>
      <c r="H32" s="398" t="n">
        <v>0.4</v>
      </c>
      <c r="I32" s="398" t="n">
        <v>0</v>
      </c>
      <c r="J32" s="398" t="n">
        <v>0</v>
      </c>
      <c r="K32" s="398" t="n">
        <v>0</v>
      </c>
      <c r="L32" s="398" t="n">
        <v>0</v>
      </c>
      <c r="M32" s="398" t="n">
        <v>0</v>
      </c>
      <c r="N32" s="398" t="n">
        <v>13.5</v>
      </c>
      <c r="O32" s="398" t="n">
        <v>0</v>
      </c>
      <c r="P32" s="398" t="n">
        <v>0</v>
      </c>
      <c r="Q32" s="194"/>
      <c r="R32" s="151"/>
      <c r="S32" s="151"/>
      <c r="T32" s="151"/>
      <c r="U32" s="151"/>
      <c r="V32" s="151"/>
      <c r="W32" s="151"/>
      <c r="X32" s="151"/>
      <c r="Y32" s="151"/>
      <c r="Z32" s="412"/>
      <c r="AA32" s="413"/>
      <c r="AB32" s="413"/>
      <c r="AC32" s="413"/>
      <c r="AD32" s="413"/>
      <c r="AE32" s="413"/>
      <c r="AF32" s="413"/>
      <c r="AG32" s="413"/>
      <c r="AH32" s="413"/>
      <c r="AI32" s="413"/>
      <c r="AK32" s="413"/>
    </row>
    <row r="33" customFormat="false" ht="5.25" hidden="false" customHeight="true" outlineLevel="0" collapsed="false">
      <c r="A33" s="117"/>
      <c r="B33" s="117"/>
      <c r="C33" s="117"/>
      <c r="D33" s="117"/>
      <c r="E33" s="117"/>
      <c r="F33" s="117"/>
      <c r="G33" s="149"/>
      <c r="N33" s="150"/>
      <c r="O33" s="150"/>
      <c r="P33" s="150"/>
      <c r="Z33" s="169"/>
    </row>
    <row r="34" customFormat="false" ht="27.75" hidden="false" customHeight="true" outlineLevel="0" collapsed="false">
      <c r="A34" s="151" t="s">
        <v>23</v>
      </c>
      <c r="B34" s="200" t="s">
        <v>277</v>
      </c>
      <c r="C34" s="200"/>
      <c r="D34" s="200"/>
      <c r="E34" s="200"/>
      <c r="F34" s="200"/>
      <c r="G34" s="200"/>
      <c r="H34" s="200"/>
      <c r="I34" s="200"/>
      <c r="J34" s="200"/>
      <c r="K34" s="200"/>
      <c r="L34" s="200"/>
      <c r="M34" s="200"/>
      <c r="N34" s="200"/>
      <c r="O34" s="200"/>
      <c r="P34" s="200"/>
      <c r="Z34" s="169"/>
    </row>
    <row r="35" customFormat="false" ht="16.5" hidden="false" customHeight="true" outlineLevel="0" collapsed="false">
      <c r="A35" s="151" t="s">
        <v>25</v>
      </c>
      <c r="B35" s="200" t="s">
        <v>301</v>
      </c>
      <c r="C35" s="200"/>
      <c r="D35" s="200"/>
      <c r="E35" s="200"/>
      <c r="F35" s="200"/>
      <c r="G35" s="200"/>
      <c r="H35" s="200"/>
      <c r="I35" s="200"/>
      <c r="J35" s="200"/>
      <c r="K35" s="200"/>
      <c r="L35" s="200"/>
      <c r="M35" s="200"/>
      <c r="N35" s="200"/>
      <c r="O35" s="200"/>
      <c r="P35" s="200"/>
      <c r="Z35" s="169"/>
    </row>
    <row r="36" s="151" customFormat="true" ht="16.5" hidden="false" customHeight="true" outlineLevel="0" collapsed="false">
      <c r="A36" s="151" t="s">
        <v>51</v>
      </c>
      <c r="B36" s="151" t="s">
        <v>302</v>
      </c>
      <c r="G36" s="153"/>
      <c r="H36" s="154"/>
      <c r="I36" s="154"/>
      <c r="J36" s="154"/>
      <c r="K36" s="154"/>
      <c r="L36" s="154"/>
      <c r="M36" s="154"/>
      <c r="N36" s="154"/>
      <c r="P36" s="150"/>
      <c r="Q36" s="154"/>
      <c r="Z36" s="417"/>
    </row>
    <row r="37" s="151" customFormat="true" ht="16.5" hidden="false" customHeight="true" outlineLevel="0" collapsed="false">
      <c r="A37" s="151" t="s">
        <v>52</v>
      </c>
      <c r="B37" s="151" t="s">
        <v>303</v>
      </c>
      <c r="G37" s="153"/>
      <c r="H37" s="154"/>
      <c r="I37" s="154"/>
      <c r="J37" s="154"/>
      <c r="K37" s="154"/>
      <c r="L37" s="154"/>
      <c r="M37" s="154"/>
      <c r="N37" s="154"/>
      <c r="P37" s="150"/>
      <c r="Q37" s="154"/>
      <c r="Z37" s="417"/>
    </row>
    <row r="38" s="156" customFormat="true" ht="16.5" hidden="false" customHeight="true" outlineLevel="0" collapsed="false">
      <c r="A38" s="156" t="s">
        <v>304</v>
      </c>
      <c r="G38" s="159"/>
      <c r="H38" s="154"/>
      <c r="I38" s="158"/>
      <c r="J38" s="158"/>
      <c r="K38" s="158"/>
      <c r="L38" s="158"/>
      <c r="M38" s="158"/>
      <c r="N38" s="158"/>
      <c r="P38" s="154"/>
      <c r="Q38" s="154"/>
      <c r="AA38" s="151"/>
    </row>
    <row r="39" s="156" customFormat="true" ht="16.5" hidden="false" customHeight="true" outlineLevel="0" collapsed="false">
      <c r="A39" s="157" t="s">
        <v>30</v>
      </c>
      <c r="D39" s="113" t="s">
        <v>286</v>
      </c>
      <c r="E39" s="113"/>
      <c r="F39" s="113"/>
      <c r="G39" s="114"/>
      <c r="H39" s="115"/>
      <c r="I39" s="115"/>
      <c r="J39" s="115"/>
      <c r="K39" s="115"/>
      <c r="L39" s="158"/>
      <c r="M39" s="115"/>
      <c r="N39" s="158"/>
      <c r="P39" s="154"/>
      <c r="Q39" s="154"/>
      <c r="AA39" s="151"/>
    </row>
    <row r="40" s="156" customFormat="true" ht="16.5" hidden="false" customHeight="true" outlineLevel="0" collapsed="false">
      <c r="G40" s="159"/>
      <c r="H40" s="154"/>
      <c r="I40" s="158"/>
      <c r="J40" s="158"/>
      <c r="K40" s="158"/>
      <c r="L40" s="158"/>
      <c r="M40" s="158"/>
      <c r="N40" s="158"/>
      <c r="P40" s="154"/>
      <c r="Q40" s="154"/>
      <c r="AA40" s="151"/>
    </row>
    <row r="41" s="156" customFormat="true" ht="16.5" hidden="false" customHeight="true" outlineLevel="0" collapsed="false">
      <c r="G41" s="159"/>
      <c r="H41" s="154"/>
      <c r="I41" s="158"/>
      <c r="J41" s="158"/>
      <c r="K41" s="158"/>
      <c r="L41" s="158"/>
      <c r="M41" s="158"/>
      <c r="N41" s="158"/>
      <c r="P41" s="154"/>
      <c r="Q41" s="154"/>
      <c r="R41" s="151"/>
      <c r="S41" s="151"/>
      <c r="T41" s="151"/>
      <c r="U41" s="151"/>
      <c r="V41" s="151"/>
      <c r="W41" s="151"/>
      <c r="X41" s="151"/>
      <c r="Y41" s="151"/>
      <c r="Z41" s="151"/>
      <c r="AA41" s="151"/>
    </row>
    <row r="42" s="156" customFormat="true" ht="16.5" hidden="false" customHeight="true" outlineLevel="0" collapsed="false">
      <c r="G42" s="159"/>
      <c r="H42" s="154"/>
      <c r="I42" s="158"/>
      <c r="J42" s="158"/>
      <c r="K42" s="158"/>
      <c r="M42" s="158"/>
      <c r="N42" s="158"/>
      <c r="P42" s="154"/>
      <c r="Q42" s="154"/>
      <c r="R42" s="151"/>
      <c r="S42" s="151"/>
      <c r="T42" s="151"/>
      <c r="U42" s="151"/>
      <c r="V42" s="151"/>
      <c r="W42" s="151"/>
      <c r="X42" s="151"/>
      <c r="Y42" s="151"/>
      <c r="Z42" s="151"/>
      <c r="AA42" s="151"/>
    </row>
  </sheetData>
  <mergeCells count="3">
    <mergeCell ref="F1:P1"/>
    <mergeCell ref="B34:P34"/>
    <mergeCell ref="B35:P35"/>
  </mergeCells>
  <conditionalFormatting sqref="AA5:AI32">
    <cfRule type="cellIs" priority="2" operator="notEqual" aboveAverage="0" equalAverage="0" bottom="0" percent="0" rank="0" text="" dxfId="1">
      <formula>0</formula>
    </cfRule>
  </conditionalFormatting>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47.33"/>
    <col collapsed="false" customWidth="true" hidden="false" outlineLevel="0" max="6" min="6" style="114" width="10.82"/>
    <col collapsed="false" customWidth="true" hidden="false" outlineLevel="0" max="7" min="7" style="115" width="14.82"/>
    <col collapsed="false" customWidth="true" hidden="false" outlineLevel="0" max="9" min="8" style="116" width="14.82"/>
    <col collapsed="false" customWidth="true" hidden="false" outlineLevel="0" max="10" min="10" style="116" width="2.82"/>
    <col collapsed="false" customWidth="true" hidden="false" outlineLevel="0" max="13" min="11" style="116" width="14.82"/>
    <col collapsed="false" customWidth="true" hidden="false" outlineLevel="0" max="14" min="14" style="115" width="10.65"/>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18.75" hidden="false" customHeight="true" outlineLevel="0" collapsed="false">
      <c r="A1" s="418" t="s">
        <v>305</v>
      </c>
      <c r="E1" s="119" t="s">
        <v>306</v>
      </c>
      <c r="F1" s="119"/>
      <c r="G1" s="119"/>
      <c r="H1" s="119"/>
      <c r="I1" s="119"/>
      <c r="J1" s="119"/>
      <c r="K1" s="119"/>
      <c r="L1" s="119"/>
      <c r="M1" s="119"/>
      <c r="N1" s="161"/>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22" t="s">
        <v>60</v>
      </c>
      <c r="G2" s="122" t="s">
        <v>307</v>
      </c>
      <c r="H2" s="122"/>
      <c r="I2" s="122"/>
      <c r="J2" s="162"/>
      <c r="K2" s="122" t="s">
        <v>308</v>
      </c>
      <c r="L2" s="122"/>
      <c r="M2" s="122"/>
      <c r="N2" s="130"/>
      <c r="O2" s="130"/>
    </row>
    <row r="3" s="165" customFormat="true" ht="16.5" hidden="false" customHeight="true" outlineLevel="0" collapsed="false">
      <c r="A3" s="421"/>
      <c r="B3" s="421"/>
      <c r="C3" s="421"/>
      <c r="D3" s="422"/>
      <c r="E3" s="422"/>
      <c r="F3" s="122"/>
      <c r="G3" s="167" t="s">
        <v>309</v>
      </c>
      <c r="H3" s="191" t="s">
        <v>310</v>
      </c>
      <c r="I3" s="167" t="s">
        <v>114</v>
      </c>
      <c r="J3" s="186"/>
      <c r="K3" s="167" t="s">
        <v>309</v>
      </c>
      <c r="L3" s="191" t="s">
        <v>310</v>
      </c>
      <c r="M3" s="186" t="s">
        <v>114</v>
      </c>
      <c r="N3" s="130"/>
      <c r="O3" s="130"/>
    </row>
    <row r="4" s="127" customFormat="true" ht="16.5" hidden="false" customHeight="true" outlineLevel="0" collapsed="false">
      <c r="A4" s="128" t="s">
        <v>311</v>
      </c>
      <c r="B4" s="169"/>
      <c r="C4" s="128"/>
      <c r="D4" s="129"/>
      <c r="E4" s="129"/>
      <c r="F4" s="129"/>
      <c r="G4" s="130"/>
      <c r="H4" s="130"/>
      <c r="I4" s="131"/>
      <c r="J4" s="423"/>
      <c r="K4" s="132"/>
      <c r="L4" s="132"/>
      <c r="M4" s="170"/>
      <c r="N4" s="130"/>
      <c r="O4" s="130"/>
    </row>
    <row r="5" s="127" customFormat="true" ht="16.5" hidden="false" customHeight="true" outlineLevel="0" collapsed="false">
      <c r="A5" s="128"/>
      <c r="B5" s="128" t="s">
        <v>136</v>
      </c>
      <c r="C5" s="128"/>
      <c r="E5" s="129"/>
      <c r="F5" s="129"/>
      <c r="G5" s="130"/>
      <c r="H5" s="130"/>
      <c r="I5" s="131"/>
      <c r="J5" s="130"/>
      <c r="K5" s="130"/>
      <c r="L5" s="132"/>
      <c r="M5" s="130"/>
      <c r="N5" s="130"/>
      <c r="O5" s="130"/>
    </row>
    <row r="6" s="127" customFormat="true" ht="16.5" hidden="false" customHeight="true" outlineLevel="0" collapsed="false">
      <c r="A6" s="128"/>
      <c r="B6" s="128"/>
      <c r="C6" s="128" t="s">
        <v>312</v>
      </c>
      <c r="E6" s="129"/>
      <c r="F6" s="133"/>
      <c r="G6" s="175"/>
      <c r="H6" s="175"/>
      <c r="I6" s="424"/>
      <c r="J6" s="130"/>
      <c r="K6" s="424"/>
      <c r="L6" s="425"/>
      <c r="M6" s="424"/>
      <c r="N6" s="130"/>
      <c r="O6" s="130"/>
    </row>
    <row r="7" s="127" customFormat="true" ht="16.5" hidden="false" customHeight="true" outlineLevel="0" collapsed="false">
      <c r="A7" s="128"/>
      <c r="B7" s="128"/>
      <c r="D7" s="128" t="s">
        <v>313</v>
      </c>
      <c r="E7" s="129"/>
      <c r="F7" s="133" t="s">
        <v>78</v>
      </c>
      <c r="G7" s="175" t="n">
        <v>81.6</v>
      </c>
      <c r="H7" s="175" t="n">
        <v>53.9</v>
      </c>
      <c r="I7" s="424" t="n">
        <v>57.2</v>
      </c>
      <c r="J7" s="130"/>
      <c r="K7" s="424" t="s">
        <v>14</v>
      </c>
      <c r="L7" s="424" t="n">
        <v>67.1</v>
      </c>
      <c r="M7" s="424" t="s">
        <v>14</v>
      </c>
      <c r="N7" s="130"/>
      <c r="O7" s="130"/>
    </row>
    <row r="8" s="127" customFormat="true" ht="16.5" hidden="false" customHeight="true" outlineLevel="0" collapsed="false">
      <c r="A8" s="128"/>
      <c r="B8" s="128"/>
      <c r="D8" s="128" t="s">
        <v>314</v>
      </c>
      <c r="E8" s="129"/>
      <c r="F8" s="133" t="s">
        <v>78</v>
      </c>
      <c r="G8" s="175" t="n">
        <v>18.4</v>
      </c>
      <c r="H8" s="175" t="n">
        <v>46.1</v>
      </c>
      <c r="I8" s="424" t="n">
        <v>42.8</v>
      </c>
      <c r="J8" s="130"/>
      <c r="K8" s="424" t="s">
        <v>14</v>
      </c>
      <c r="L8" s="424" t="n">
        <v>32.9</v>
      </c>
      <c r="M8" s="424" t="s">
        <v>14</v>
      </c>
      <c r="N8" s="130"/>
      <c r="O8" s="130"/>
    </row>
    <row r="9" s="127" customFormat="true" ht="16.5" hidden="false" customHeight="true" outlineLevel="0" collapsed="false">
      <c r="A9" s="128"/>
      <c r="B9" s="128"/>
      <c r="C9" s="128" t="s">
        <v>315</v>
      </c>
      <c r="E9" s="129"/>
      <c r="F9" s="133"/>
      <c r="G9" s="175"/>
      <c r="H9" s="175"/>
      <c r="I9" s="175"/>
      <c r="J9" s="130"/>
      <c r="K9" s="175"/>
      <c r="L9" s="175"/>
      <c r="M9" s="175"/>
      <c r="N9" s="130"/>
      <c r="O9" s="130"/>
    </row>
    <row r="10" s="127" customFormat="true" ht="16.5" hidden="false" customHeight="true" outlineLevel="0" collapsed="false">
      <c r="A10" s="128"/>
      <c r="B10" s="128"/>
      <c r="D10" s="426" t="s">
        <v>316</v>
      </c>
      <c r="F10" s="133" t="s">
        <v>78</v>
      </c>
      <c r="G10" s="175" t="n">
        <v>80.5</v>
      </c>
      <c r="H10" s="175" t="n">
        <v>49.5</v>
      </c>
      <c r="I10" s="175" t="n">
        <v>53.2</v>
      </c>
      <c r="J10" s="130"/>
      <c r="K10" s="175" t="s">
        <v>14</v>
      </c>
      <c r="L10" s="175" t="n">
        <v>65.1</v>
      </c>
      <c r="M10" s="175" t="s">
        <v>14</v>
      </c>
      <c r="N10" s="130"/>
      <c r="O10" s="130"/>
    </row>
    <row r="11" s="127" customFormat="true" ht="16.5" hidden="false" customHeight="true" outlineLevel="0" collapsed="false">
      <c r="A11" s="128"/>
      <c r="B11" s="128"/>
      <c r="D11" s="128" t="s">
        <v>317</v>
      </c>
      <c r="F11" s="133" t="s">
        <v>78</v>
      </c>
      <c r="G11" s="175" t="n">
        <v>11.2</v>
      </c>
      <c r="H11" s="175" t="n">
        <v>11.5</v>
      </c>
      <c r="I11" s="175" t="n">
        <v>11.4</v>
      </c>
      <c r="J11" s="130"/>
      <c r="K11" s="175" t="s">
        <v>14</v>
      </c>
      <c r="L11" s="175" t="n">
        <v>7.3</v>
      </c>
      <c r="M11" s="175" t="s">
        <v>14</v>
      </c>
      <c r="N11" s="130"/>
      <c r="O11" s="130"/>
    </row>
    <row r="12" s="127" customFormat="true" ht="16.5" hidden="false" customHeight="true" outlineLevel="0" collapsed="false">
      <c r="A12" s="128"/>
      <c r="B12" s="128"/>
      <c r="D12" s="128" t="s">
        <v>318</v>
      </c>
      <c r="F12" s="133" t="s">
        <v>78</v>
      </c>
      <c r="G12" s="175" t="n">
        <v>10</v>
      </c>
      <c r="H12" s="175" t="n">
        <v>7.2</v>
      </c>
      <c r="I12" s="424" t="n">
        <v>7.5</v>
      </c>
      <c r="J12" s="130"/>
      <c r="K12" s="424" t="s">
        <v>14</v>
      </c>
      <c r="L12" s="424" t="n">
        <v>5.1</v>
      </c>
      <c r="M12" s="424" t="s">
        <v>14</v>
      </c>
      <c r="N12" s="130"/>
      <c r="O12" s="130"/>
    </row>
    <row r="13" s="127" customFormat="true" ht="16.5" hidden="false" customHeight="true" outlineLevel="0" collapsed="false">
      <c r="A13" s="128"/>
      <c r="B13" s="128"/>
      <c r="D13" s="128" t="s">
        <v>319</v>
      </c>
      <c r="F13" s="133" t="s">
        <v>78</v>
      </c>
      <c r="G13" s="175" t="n">
        <v>3.7</v>
      </c>
      <c r="H13" s="175" t="n">
        <v>6.5</v>
      </c>
      <c r="I13" s="424" t="n">
        <v>6.2</v>
      </c>
      <c r="J13" s="130"/>
      <c r="K13" s="424" t="s">
        <v>14</v>
      </c>
      <c r="L13" s="424" t="n">
        <v>4.8</v>
      </c>
      <c r="M13" s="424" t="s">
        <v>14</v>
      </c>
      <c r="N13" s="130"/>
      <c r="O13" s="130"/>
    </row>
    <row r="14" s="127" customFormat="true" ht="16.5" hidden="false" customHeight="true" outlineLevel="0" collapsed="false">
      <c r="A14" s="128"/>
      <c r="B14" s="128"/>
      <c r="D14" s="128" t="s">
        <v>320</v>
      </c>
      <c r="F14" s="133" t="s">
        <v>78</v>
      </c>
      <c r="G14" s="175" t="n">
        <v>4.1</v>
      </c>
      <c r="H14" s="175" t="n">
        <v>4.2</v>
      </c>
      <c r="I14" s="424" t="n">
        <v>4.2</v>
      </c>
      <c r="J14" s="130"/>
      <c r="K14" s="424" t="s">
        <v>14</v>
      </c>
      <c r="L14" s="424" t="n">
        <v>1.2</v>
      </c>
      <c r="M14" s="424" t="s">
        <v>14</v>
      </c>
      <c r="N14" s="130"/>
      <c r="O14" s="130"/>
    </row>
    <row r="15" s="196" customFormat="true" ht="16.5" hidden="false" customHeight="true" outlineLevel="0" collapsed="false">
      <c r="A15" s="394"/>
      <c r="B15" s="394"/>
      <c r="C15" s="394" t="s">
        <v>114</v>
      </c>
      <c r="D15" s="394"/>
      <c r="F15" s="139" t="s">
        <v>78</v>
      </c>
      <c r="G15" s="427" t="n">
        <v>100</v>
      </c>
      <c r="H15" s="427" t="n">
        <v>100</v>
      </c>
      <c r="I15" s="427" t="n">
        <v>100</v>
      </c>
      <c r="J15" s="427"/>
      <c r="K15" s="427" t="n">
        <v>100</v>
      </c>
      <c r="L15" s="427" t="n">
        <v>100</v>
      </c>
      <c r="M15" s="427" t="n">
        <v>100</v>
      </c>
      <c r="N15" s="428"/>
      <c r="O15" s="428"/>
    </row>
    <row r="16" s="196" customFormat="true" ht="16.5" hidden="false" customHeight="true" outlineLevel="0" collapsed="false">
      <c r="A16" s="394"/>
      <c r="B16" s="394"/>
      <c r="C16" s="394" t="s">
        <v>114</v>
      </c>
      <c r="D16" s="394"/>
      <c r="E16" s="138"/>
      <c r="F16" s="139" t="s">
        <v>93</v>
      </c>
      <c r="G16" s="427" t="n">
        <v>16</v>
      </c>
      <c r="H16" s="427" t="n">
        <v>119.2</v>
      </c>
      <c r="I16" s="429" t="n">
        <v>135.2</v>
      </c>
      <c r="J16" s="428"/>
      <c r="K16" s="429" t="s">
        <v>14</v>
      </c>
      <c r="L16" s="429" t="n">
        <v>7117.8</v>
      </c>
      <c r="M16" s="429" t="s">
        <v>14</v>
      </c>
      <c r="N16" s="428"/>
      <c r="O16" s="428"/>
    </row>
    <row r="17" s="127" customFormat="true" ht="16.5" hidden="false" customHeight="true" outlineLevel="0" collapsed="false">
      <c r="A17" s="128"/>
      <c r="B17" s="128" t="s">
        <v>113</v>
      </c>
      <c r="C17" s="128"/>
      <c r="E17" s="129"/>
      <c r="F17" s="129"/>
      <c r="G17" s="175"/>
      <c r="H17" s="175"/>
      <c r="I17" s="175"/>
      <c r="J17" s="130"/>
      <c r="K17" s="175"/>
      <c r="L17" s="430"/>
      <c r="M17" s="175"/>
      <c r="N17" s="130"/>
      <c r="O17" s="130"/>
    </row>
    <row r="18" s="127" customFormat="true" ht="16.5" hidden="false" customHeight="true" outlineLevel="0" collapsed="false">
      <c r="A18" s="128"/>
      <c r="B18" s="128"/>
      <c r="C18" s="128" t="s">
        <v>312</v>
      </c>
      <c r="E18" s="129"/>
      <c r="F18" s="133"/>
      <c r="G18" s="175"/>
      <c r="H18" s="175"/>
      <c r="I18" s="424"/>
      <c r="J18" s="130"/>
      <c r="K18" s="424"/>
      <c r="L18" s="425"/>
      <c r="M18" s="424"/>
      <c r="N18" s="130"/>
      <c r="O18" s="130"/>
    </row>
    <row r="19" s="127" customFormat="true" ht="16.5" hidden="false" customHeight="true" outlineLevel="0" collapsed="false">
      <c r="A19" s="128"/>
      <c r="B19" s="128"/>
      <c r="D19" s="128" t="s">
        <v>313</v>
      </c>
      <c r="E19" s="129"/>
      <c r="F19" s="133" t="s">
        <v>78</v>
      </c>
      <c r="G19" s="175" t="n">
        <v>77.7</v>
      </c>
      <c r="H19" s="175" t="n">
        <v>38</v>
      </c>
      <c r="I19" s="424" t="n">
        <v>42</v>
      </c>
      <c r="J19" s="130"/>
      <c r="K19" s="424" t="s">
        <v>14</v>
      </c>
      <c r="L19" s="424" t="n">
        <v>61.3</v>
      </c>
      <c r="M19" s="424" t="s">
        <v>14</v>
      </c>
      <c r="N19" s="130"/>
      <c r="O19" s="130"/>
    </row>
    <row r="20" s="127" customFormat="true" ht="16.5" hidden="false" customHeight="true" outlineLevel="0" collapsed="false">
      <c r="A20" s="128"/>
      <c r="B20" s="128"/>
      <c r="D20" s="128" t="s">
        <v>314</v>
      </c>
      <c r="E20" s="129"/>
      <c r="F20" s="133" t="s">
        <v>78</v>
      </c>
      <c r="G20" s="175" t="n">
        <v>22.3</v>
      </c>
      <c r="H20" s="175" t="n">
        <v>62</v>
      </c>
      <c r="I20" s="424" t="n">
        <v>58</v>
      </c>
      <c r="J20" s="130"/>
      <c r="K20" s="424" t="s">
        <v>14</v>
      </c>
      <c r="L20" s="424" t="n">
        <v>38.7</v>
      </c>
      <c r="M20" s="424" t="s">
        <v>14</v>
      </c>
      <c r="N20" s="130"/>
      <c r="O20" s="130"/>
    </row>
    <row r="21" s="127" customFormat="true" ht="16.5" hidden="false" customHeight="true" outlineLevel="0" collapsed="false">
      <c r="A21" s="128"/>
      <c r="B21" s="128"/>
      <c r="C21" s="128" t="s">
        <v>315</v>
      </c>
      <c r="E21" s="129"/>
      <c r="F21" s="133"/>
      <c r="G21" s="175"/>
      <c r="H21" s="175"/>
      <c r="I21" s="175"/>
      <c r="J21" s="130"/>
      <c r="K21" s="175"/>
      <c r="L21" s="175"/>
      <c r="M21" s="175"/>
      <c r="N21" s="130"/>
      <c r="O21" s="130"/>
    </row>
    <row r="22" s="127" customFormat="true" ht="16.5" hidden="false" customHeight="true" outlineLevel="0" collapsed="false">
      <c r="A22" s="128"/>
      <c r="B22" s="128"/>
      <c r="D22" s="426" t="s">
        <v>316</v>
      </c>
      <c r="F22" s="133" t="s">
        <v>78</v>
      </c>
      <c r="G22" s="175" t="n">
        <v>77.1</v>
      </c>
      <c r="H22" s="175" t="n">
        <v>35.2</v>
      </c>
      <c r="I22" s="175" t="n">
        <v>39.4</v>
      </c>
      <c r="J22" s="130"/>
      <c r="K22" s="175" t="s">
        <v>14</v>
      </c>
      <c r="L22" s="175" t="n">
        <v>60.1</v>
      </c>
      <c r="M22" s="175" t="s">
        <v>14</v>
      </c>
      <c r="N22" s="130"/>
      <c r="O22" s="130"/>
    </row>
    <row r="23" s="127" customFormat="true" ht="16.5" hidden="false" customHeight="true" outlineLevel="0" collapsed="false">
      <c r="A23" s="128"/>
      <c r="B23" s="128"/>
      <c r="D23" s="128" t="s">
        <v>317</v>
      </c>
      <c r="F23" s="133" t="s">
        <v>78</v>
      </c>
      <c r="G23" s="175" t="n">
        <v>8.5</v>
      </c>
      <c r="H23" s="175" t="n">
        <v>4.9</v>
      </c>
      <c r="I23" s="175" t="n">
        <v>5.3</v>
      </c>
      <c r="J23" s="130"/>
      <c r="K23" s="175" t="s">
        <v>14</v>
      </c>
      <c r="L23" s="175" t="n">
        <v>3.3</v>
      </c>
      <c r="M23" s="175" t="s">
        <v>14</v>
      </c>
      <c r="N23" s="130"/>
      <c r="O23" s="130"/>
    </row>
    <row r="24" s="127" customFormat="true" ht="16.5" hidden="false" customHeight="true" outlineLevel="0" collapsed="false">
      <c r="A24" s="128"/>
      <c r="B24" s="128"/>
      <c r="D24" s="128" t="s">
        <v>318</v>
      </c>
      <c r="F24" s="133" t="s">
        <v>78</v>
      </c>
      <c r="G24" s="175" t="n">
        <v>12</v>
      </c>
      <c r="H24" s="175" t="n">
        <v>4.2</v>
      </c>
      <c r="I24" s="424" t="n">
        <v>5</v>
      </c>
      <c r="J24" s="130"/>
      <c r="K24" s="424" t="s">
        <v>14</v>
      </c>
      <c r="L24" s="424" t="n">
        <v>2.7</v>
      </c>
      <c r="M24" s="424" t="s">
        <v>14</v>
      </c>
      <c r="N24" s="130"/>
      <c r="O24" s="130"/>
    </row>
    <row r="25" s="127" customFormat="true" ht="16.5" hidden="false" customHeight="true" outlineLevel="0" collapsed="false">
      <c r="A25" s="128"/>
      <c r="B25" s="128"/>
      <c r="D25" s="128" t="s">
        <v>319</v>
      </c>
      <c r="F25" s="133" t="s">
        <v>78</v>
      </c>
      <c r="G25" s="175" t="n">
        <v>4.7</v>
      </c>
      <c r="H25" s="175" t="n">
        <v>5.3</v>
      </c>
      <c r="I25" s="424" t="n">
        <v>5.2</v>
      </c>
      <c r="J25" s="130"/>
      <c r="K25" s="424" t="s">
        <v>14</v>
      </c>
      <c r="L25" s="424" t="n">
        <v>2.6</v>
      </c>
      <c r="M25" s="424" t="s">
        <v>14</v>
      </c>
      <c r="N25" s="130"/>
      <c r="O25" s="130"/>
    </row>
    <row r="26" s="127" customFormat="true" ht="16.5" hidden="false" customHeight="true" outlineLevel="0" collapsed="false">
      <c r="A26" s="128"/>
      <c r="B26" s="128"/>
      <c r="D26" s="128" t="s">
        <v>320</v>
      </c>
      <c r="F26" s="133" t="s">
        <v>78</v>
      </c>
      <c r="G26" s="175" t="n">
        <v>3.5</v>
      </c>
      <c r="H26" s="175" t="n">
        <v>2.6</v>
      </c>
      <c r="I26" s="424" t="n">
        <v>2.7</v>
      </c>
      <c r="J26" s="130"/>
      <c r="K26" s="424" t="s">
        <v>14</v>
      </c>
      <c r="L26" s="424" t="n">
        <v>0.6</v>
      </c>
      <c r="M26" s="424" t="s">
        <v>14</v>
      </c>
      <c r="N26" s="130"/>
      <c r="O26" s="130"/>
    </row>
    <row r="27" s="196" customFormat="true" ht="16.5" hidden="false" customHeight="true" outlineLevel="0" collapsed="false">
      <c r="A27" s="394"/>
      <c r="B27" s="394"/>
      <c r="C27" s="394" t="s">
        <v>114</v>
      </c>
      <c r="D27" s="394"/>
      <c r="F27" s="139" t="s">
        <v>78</v>
      </c>
      <c r="G27" s="427" t="n">
        <v>100</v>
      </c>
      <c r="H27" s="427" t="n">
        <v>100</v>
      </c>
      <c r="I27" s="427" t="n">
        <v>100</v>
      </c>
      <c r="J27" s="427"/>
      <c r="K27" s="427" t="n">
        <v>100</v>
      </c>
      <c r="L27" s="427" t="n">
        <v>100</v>
      </c>
      <c r="M27" s="427" t="n">
        <v>100</v>
      </c>
      <c r="N27" s="428"/>
      <c r="O27" s="428"/>
    </row>
    <row r="28" s="196" customFormat="true" ht="16.5" hidden="false" customHeight="true" outlineLevel="0" collapsed="false">
      <c r="A28" s="394"/>
      <c r="B28" s="394"/>
      <c r="C28" s="394" t="s">
        <v>114</v>
      </c>
      <c r="E28" s="138"/>
      <c r="F28" s="139" t="s">
        <v>93</v>
      </c>
      <c r="G28" s="427" t="n">
        <v>14.8</v>
      </c>
      <c r="H28" s="427" t="n">
        <v>132.2</v>
      </c>
      <c r="I28" s="429" t="n">
        <v>147</v>
      </c>
      <c r="J28" s="428"/>
      <c r="K28" s="429" t="s">
        <v>14</v>
      </c>
      <c r="L28" s="429" t="n">
        <v>7236</v>
      </c>
      <c r="M28" s="429" t="s">
        <v>14</v>
      </c>
      <c r="N28" s="428"/>
      <c r="O28" s="428"/>
    </row>
    <row r="29" s="127" customFormat="true" ht="16.5" hidden="false" customHeight="true" outlineLevel="0" collapsed="false">
      <c r="A29" s="128"/>
      <c r="B29" s="128" t="s">
        <v>321</v>
      </c>
      <c r="C29" s="128"/>
      <c r="E29" s="129"/>
      <c r="F29" s="129"/>
      <c r="G29" s="175"/>
      <c r="H29" s="175"/>
      <c r="I29" s="424"/>
      <c r="J29" s="130"/>
      <c r="K29" s="424"/>
      <c r="L29" s="425"/>
      <c r="M29" s="424"/>
      <c r="N29" s="130"/>
      <c r="O29" s="130"/>
    </row>
    <row r="30" s="127" customFormat="true" ht="16.5" hidden="false" customHeight="true" outlineLevel="0" collapsed="false">
      <c r="A30" s="128"/>
      <c r="B30" s="128"/>
      <c r="C30" s="128" t="s">
        <v>312</v>
      </c>
      <c r="E30" s="129"/>
      <c r="F30" s="133"/>
      <c r="G30" s="175"/>
      <c r="H30" s="175"/>
      <c r="I30" s="424"/>
      <c r="J30" s="130"/>
      <c r="K30" s="424"/>
      <c r="L30" s="425"/>
      <c r="M30" s="424"/>
      <c r="N30" s="130"/>
      <c r="O30" s="130"/>
    </row>
    <row r="31" s="127" customFormat="true" ht="16.5" hidden="false" customHeight="true" outlineLevel="0" collapsed="false">
      <c r="A31" s="128"/>
      <c r="B31" s="128"/>
      <c r="D31" s="128" t="s">
        <v>313</v>
      </c>
      <c r="E31" s="129"/>
      <c r="F31" s="133" t="s">
        <v>78</v>
      </c>
      <c r="G31" s="175" t="n">
        <v>79.7</v>
      </c>
      <c r="H31" s="175" t="n">
        <v>45.6</v>
      </c>
      <c r="I31" s="424" t="n">
        <v>49.3</v>
      </c>
      <c r="J31" s="130"/>
      <c r="K31" s="424" t="s">
        <v>14</v>
      </c>
      <c r="L31" s="424" t="n">
        <v>64.2</v>
      </c>
      <c r="M31" s="424" t="s">
        <v>14</v>
      </c>
      <c r="N31" s="130"/>
      <c r="O31" s="130"/>
    </row>
    <row r="32" s="127" customFormat="true" ht="16.5" hidden="false" customHeight="true" outlineLevel="0" collapsed="false">
      <c r="A32" s="128"/>
      <c r="B32" s="128"/>
      <c r="D32" s="128" t="s">
        <v>314</v>
      </c>
      <c r="E32" s="129"/>
      <c r="F32" s="133" t="s">
        <v>78</v>
      </c>
      <c r="G32" s="175" t="n">
        <v>20.3</v>
      </c>
      <c r="H32" s="175" t="n">
        <v>54.4</v>
      </c>
      <c r="I32" s="424" t="n">
        <v>50.7</v>
      </c>
      <c r="J32" s="130"/>
      <c r="K32" s="424" t="s">
        <v>14</v>
      </c>
      <c r="L32" s="424" t="n">
        <v>35.8</v>
      </c>
      <c r="M32" s="424" t="s">
        <v>14</v>
      </c>
      <c r="N32" s="130"/>
      <c r="O32" s="130"/>
    </row>
    <row r="33" s="127" customFormat="true" ht="16.5" hidden="false" customHeight="true" outlineLevel="0" collapsed="false">
      <c r="A33" s="128"/>
      <c r="B33" s="128"/>
      <c r="C33" s="128" t="s">
        <v>315</v>
      </c>
      <c r="E33" s="129"/>
      <c r="F33" s="133"/>
      <c r="G33" s="175"/>
      <c r="H33" s="175"/>
      <c r="I33" s="175"/>
      <c r="J33" s="130"/>
      <c r="K33" s="175"/>
      <c r="L33" s="175"/>
      <c r="M33" s="175"/>
      <c r="N33" s="130"/>
      <c r="O33" s="130"/>
    </row>
    <row r="34" s="127" customFormat="true" ht="16.5" hidden="false" customHeight="true" outlineLevel="0" collapsed="false">
      <c r="A34" s="128"/>
      <c r="B34" s="128"/>
      <c r="D34" s="426" t="s">
        <v>316</v>
      </c>
      <c r="F34" s="133" t="s">
        <v>78</v>
      </c>
      <c r="G34" s="175" t="n">
        <v>78.9</v>
      </c>
      <c r="H34" s="175" t="n">
        <v>42</v>
      </c>
      <c r="I34" s="175" t="n">
        <v>46</v>
      </c>
      <c r="J34" s="130"/>
      <c r="K34" s="175" t="s">
        <v>14</v>
      </c>
      <c r="L34" s="175" t="n">
        <v>62.6</v>
      </c>
      <c r="M34" s="175" t="s">
        <v>14</v>
      </c>
      <c r="N34" s="130"/>
      <c r="O34" s="130"/>
    </row>
    <row r="35" s="127" customFormat="true" ht="16.5" hidden="false" customHeight="true" outlineLevel="0" collapsed="false">
      <c r="A35" s="128"/>
      <c r="B35" s="128"/>
      <c r="D35" s="128" t="s">
        <v>317</v>
      </c>
      <c r="F35" s="133" t="s">
        <v>78</v>
      </c>
      <c r="G35" s="175" t="n">
        <v>9.9</v>
      </c>
      <c r="H35" s="175" t="n">
        <v>8</v>
      </c>
      <c r="I35" s="175" t="n">
        <v>8.2</v>
      </c>
      <c r="J35" s="130"/>
      <c r="K35" s="175" t="s">
        <v>14</v>
      </c>
      <c r="L35" s="175" t="n">
        <v>5.3</v>
      </c>
      <c r="M35" s="175" t="s">
        <v>14</v>
      </c>
      <c r="N35" s="130"/>
      <c r="O35" s="130"/>
    </row>
    <row r="36" s="127" customFormat="true" ht="16.5" hidden="false" customHeight="true" outlineLevel="0" collapsed="false">
      <c r="A36" s="128"/>
      <c r="B36" s="128"/>
      <c r="D36" s="128" t="s">
        <v>318</v>
      </c>
      <c r="F36" s="133" t="s">
        <v>78</v>
      </c>
      <c r="G36" s="175" t="n">
        <v>11</v>
      </c>
      <c r="H36" s="175" t="n">
        <v>5.6</v>
      </c>
      <c r="I36" s="424" t="n">
        <v>6.2</v>
      </c>
      <c r="J36" s="130"/>
      <c r="K36" s="424" t="s">
        <v>14</v>
      </c>
      <c r="L36" s="424" t="n">
        <v>3.9</v>
      </c>
      <c r="M36" s="424" t="s">
        <v>14</v>
      </c>
      <c r="N36" s="130"/>
      <c r="O36" s="130"/>
    </row>
    <row r="37" s="127" customFormat="true" ht="16.5" hidden="false" customHeight="true" outlineLevel="0" collapsed="false">
      <c r="A37" s="128"/>
      <c r="B37" s="128"/>
      <c r="D37" s="128" t="s">
        <v>319</v>
      </c>
      <c r="F37" s="133" t="s">
        <v>78</v>
      </c>
      <c r="G37" s="175" t="n">
        <v>4.2</v>
      </c>
      <c r="H37" s="175" t="n">
        <v>5.9</v>
      </c>
      <c r="I37" s="424" t="n">
        <v>5.7</v>
      </c>
      <c r="J37" s="130"/>
      <c r="K37" s="424" t="s">
        <v>14</v>
      </c>
      <c r="L37" s="424" t="n">
        <v>3.7</v>
      </c>
      <c r="M37" s="424" t="s">
        <v>14</v>
      </c>
      <c r="N37" s="130"/>
      <c r="O37" s="130"/>
    </row>
    <row r="38" s="127" customFormat="true" ht="16.5" hidden="false" customHeight="true" outlineLevel="0" collapsed="false">
      <c r="A38" s="128"/>
      <c r="B38" s="128"/>
      <c r="D38" s="128" t="s">
        <v>320</v>
      </c>
      <c r="F38" s="133" t="s">
        <v>78</v>
      </c>
      <c r="G38" s="175" t="n">
        <v>3.8</v>
      </c>
      <c r="H38" s="175" t="n">
        <v>3.4</v>
      </c>
      <c r="I38" s="424" t="n">
        <v>3.4</v>
      </c>
      <c r="J38" s="130"/>
      <c r="K38" s="424" t="s">
        <v>14</v>
      </c>
      <c r="L38" s="424" t="n">
        <v>0.9</v>
      </c>
      <c r="M38" s="424" t="s">
        <v>14</v>
      </c>
      <c r="N38" s="130"/>
      <c r="O38" s="130"/>
    </row>
    <row r="39" s="196" customFormat="true" ht="16.5" hidden="false" customHeight="true" outlineLevel="0" collapsed="false">
      <c r="A39" s="394"/>
      <c r="B39" s="394"/>
      <c r="C39" s="394" t="s">
        <v>114</v>
      </c>
      <c r="D39" s="394"/>
      <c r="F39" s="139" t="s">
        <v>78</v>
      </c>
      <c r="G39" s="427" t="n">
        <v>100</v>
      </c>
      <c r="H39" s="427" t="n">
        <v>100</v>
      </c>
      <c r="I39" s="427" t="n">
        <v>100</v>
      </c>
      <c r="J39" s="427"/>
      <c r="K39" s="427" t="n">
        <v>100</v>
      </c>
      <c r="L39" s="427" t="n">
        <v>100</v>
      </c>
      <c r="M39" s="427" t="n">
        <v>100</v>
      </c>
      <c r="N39" s="428"/>
      <c r="O39" s="428"/>
    </row>
    <row r="40" s="196" customFormat="true" ht="16.5" hidden="false" customHeight="true" outlineLevel="0" collapsed="false">
      <c r="A40" s="394"/>
      <c r="B40" s="394"/>
      <c r="C40" s="394" t="s">
        <v>114</v>
      </c>
      <c r="E40" s="138"/>
      <c r="F40" s="139" t="s">
        <v>93</v>
      </c>
      <c r="G40" s="427" t="n">
        <v>30.8</v>
      </c>
      <c r="H40" s="427" t="n">
        <v>251.4</v>
      </c>
      <c r="I40" s="429" t="n">
        <v>282.2</v>
      </c>
      <c r="J40" s="428"/>
      <c r="K40" s="429" t="s">
        <v>14</v>
      </c>
      <c r="L40" s="429" t="n">
        <v>14353.8</v>
      </c>
      <c r="M40" s="429" t="s">
        <v>14</v>
      </c>
      <c r="N40" s="428"/>
      <c r="O40" s="428"/>
    </row>
    <row r="41" s="127" customFormat="true" ht="16.5" hidden="false" customHeight="true" outlineLevel="0" collapsed="false">
      <c r="A41" s="128" t="s">
        <v>322</v>
      </c>
      <c r="B41" s="169"/>
      <c r="C41" s="128"/>
      <c r="D41" s="129"/>
      <c r="E41" s="129"/>
      <c r="F41" s="129"/>
      <c r="G41" s="175"/>
      <c r="H41" s="175"/>
      <c r="I41" s="424"/>
      <c r="J41" s="130"/>
      <c r="K41" s="424"/>
      <c r="L41" s="425"/>
      <c r="M41" s="424"/>
      <c r="N41" s="130"/>
      <c r="O41" s="130"/>
    </row>
    <row r="42" s="127" customFormat="true" ht="16.5" hidden="false" customHeight="true" outlineLevel="0" collapsed="false">
      <c r="A42" s="128"/>
      <c r="B42" s="169" t="s">
        <v>111</v>
      </c>
      <c r="C42" s="128"/>
      <c r="D42" s="129"/>
      <c r="E42" s="129"/>
      <c r="F42" s="129"/>
      <c r="G42" s="175"/>
      <c r="H42" s="175"/>
      <c r="I42" s="424"/>
      <c r="J42" s="130"/>
      <c r="K42" s="424"/>
      <c r="L42" s="425"/>
      <c r="M42" s="424"/>
      <c r="N42" s="130"/>
      <c r="O42" s="130"/>
    </row>
    <row r="43" s="127" customFormat="true" ht="16.5" hidden="false" customHeight="true" outlineLevel="0" collapsed="false">
      <c r="A43" s="128"/>
      <c r="B43" s="128"/>
      <c r="C43" s="128" t="s">
        <v>312</v>
      </c>
      <c r="E43" s="129"/>
      <c r="F43" s="133"/>
      <c r="G43" s="175"/>
      <c r="H43" s="175"/>
      <c r="I43" s="424"/>
      <c r="J43" s="130"/>
      <c r="K43" s="424"/>
      <c r="L43" s="425"/>
      <c r="M43" s="424"/>
      <c r="N43" s="130"/>
      <c r="O43" s="130"/>
    </row>
    <row r="44" s="127" customFormat="true" ht="16.5" hidden="false" customHeight="true" outlineLevel="0" collapsed="false">
      <c r="A44" s="128"/>
      <c r="B44" s="128"/>
      <c r="D44" s="128" t="s">
        <v>313</v>
      </c>
      <c r="E44" s="129"/>
      <c r="F44" s="133" t="s">
        <v>78</v>
      </c>
      <c r="G44" s="175" t="n">
        <v>6.2</v>
      </c>
      <c r="H44" s="175" t="n">
        <v>2.8</v>
      </c>
      <c r="I44" s="424" t="n">
        <v>2.4</v>
      </c>
      <c r="J44" s="130"/>
      <c r="K44" s="424" t="s">
        <v>14</v>
      </c>
      <c r="L44" s="424" t="n">
        <v>1.3</v>
      </c>
      <c r="M44" s="424" t="s">
        <v>14</v>
      </c>
      <c r="N44" s="130"/>
      <c r="O44" s="130"/>
    </row>
    <row r="45" s="127" customFormat="true" ht="16.5" hidden="false" customHeight="true" outlineLevel="0" collapsed="false">
      <c r="A45" s="128"/>
      <c r="B45" s="128"/>
      <c r="D45" s="128" t="s">
        <v>314</v>
      </c>
      <c r="E45" s="129"/>
      <c r="F45" s="133" t="s">
        <v>78</v>
      </c>
      <c r="G45" s="175" t="n">
        <v>18.6</v>
      </c>
      <c r="H45" s="175" t="n">
        <v>3.2</v>
      </c>
      <c r="I45" s="424" t="n">
        <v>3.2</v>
      </c>
      <c r="J45" s="130"/>
      <c r="K45" s="424" t="s">
        <v>14</v>
      </c>
      <c r="L45" s="424" t="n">
        <v>2.7</v>
      </c>
      <c r="M45" s="424" t="s">
        <v>14</v>
      </c>
      <c r="N45" s="130"/>
      <c r="O45" s="130"/>
    </row>
    <row r="46" s="127" customFormat="true" ht="16.5" hidden="false" customHeight="true" outlineLevel="0" collapsed="false">
      <c r="A46" s="128"/>
      <c r="B46" s="128"/>
      <c r="C46" s="128" t="s">
        <v>323</v>
      </c>
      <c r="E46" s="129"/>
      <c r="F46" s="133"/>
      <c r="G46" s="175"/>
      <c r="H46" s="175"/>
      <c r="I46" s="175"/>
      <c r="J46" s="130"/>
      <c r="K46" s="175"/>
      <c r="L46" s="175"/>
      <c r="M46" s="175"/>
      <c r="N46" s="130"/>
      <c r="O46" s="130"/>
    </row>
    <row r="47" s="127" customFormat="true" ht="16.5" hidden="false" customHeight="true" outlineLevel="0" collapsed="false">
      <c r="A47" s="128"/>
      <c r="B47" s="128"/>
      <c r="D47" s="426" t="s">
        <v>316</v>
      </c>
      <c r="F47" s="133" t="s">
        <v>78</v>
      </c>
      <c r="G47" s="175" t="n">
        <v>6.3</v>
      </c>
      <c r="H47" s="175" t="n">
        <v>3</v>
      </c>
      <c r="I47" s="175" t="n">
        <v>2.6</v>
      </c>
      <c r="J47" s="130"/>
      <c r="K47" s="175" t="s">
        <v>14</v>
      </c>
      <c r="L47" s="175" t="n">
        <v>1.3</v>
      </c>
      <c r="M47" s="175" t="s">
        <v>14</v>
      </c>
      <c r="N47" s="130"/>
      <c r="O47" s="130"/>
    </row>
    <row r="48" s="127" customFormat="true" ht="16.5" hidden="false" customHeight="true" outlineLevel="0" collapsed="false">
      <c r="A48" s="128"/>
      <c r="B48" s="128"/>
      <c r="D48" s="128" t="s">
        <v>317</v>
      </c>
      <c r="F48" s="133" t="s">
        <v>78</v>
      </c>
      <c r="G48" s="175" t="n">
        <v>21.2</v>
      </c>
      <c r="H48" s="175" t="n">
        <v>9.1</v>
      </c>
      <c r="I48" s="175" t="n">
        <v>8.3</v>
      </c>
      <c r="J48" s="130"/>
      <c r="K48" s="175" t="s">
        <v>14</v>
      </c>
      <c r="L48" s="175" t="n">
        <v>5.9</v>
      </c>
      <c r="M48" s="175" t="s">
        <v>14</v>
      </c>
      <c r="N48" s="130"/>
      <c r="O48" s="130"/>
    </row>
    <row r="49" s="127" customFormat="true" ht="16.5" hidden="false" customHeight="true" outlineLevel="0" collapsed="false">
      <c r="A49" s="128"/>
      <c r="B49" s="128"/>
      <c r="D49" s="128" t="s">
        <v>318</v>
      </c>
      <c r="F49" s="133" t="s">
        <v>78</v>
      </c>
      <c r="G49" s="175" t="n">
        <v>17.8</v>
      </c>
      <c r="H49" s="175" t="n">
        <v>10.9</v>
      </c>
      <c r="I49" s="424" t="n">
        <v>9.6</v>
      </c>
      <c r="J49" s="130"/>
      <c r="K49" s="424" t="s">
        <v>14</v>
      </c>
      <c r="L49" s="424" t="n">
        <v>6.6</v>
      </c>
      <c r="M49" s="424" t="s">
        <v>14</v>
      </c>
      <c r="N49" s="130"/>
      <c r="O49" s="130"/>
    </row>
    <row r="50" s="127" customFormat="true" ht="16.5" hidden="false" customHeight="true" outlineLevel="0" collapsed="false">
      <c r="A50" s="128"/>
      <c r="B50" s="128"/>
      <c r="D50" s="128" t="s">
        <v>319</v>
      </c>
      <c r="F50" s="133" t="s">
        <v>78</v>
      </c>
      <c r="G50" s="175" t="n">
        <v>26.8</v>
      </c>
      <c r="H50" s="175" t="n">
        <v>9.6</v>
      </c>
      <c r="I50" s="424" t="n">
        <v>9.1</v>
      </c>
      <c r="J50" s="130"/>
      <c r="K50" s="424" t="s">
        <v>14</v>
      </c>
      <c r="L50" s="424" t="n">
        <v>7.4</v>
      </c>
      <c r="M50" s="424" t="s">
        <v>14</v>
      </c>
      <c r="N50" s="130"/>
      <c r="O50" s="130"/>
    </row>
    <row r="51" s="127" customFormat="true" ht="16.5" hidden="false" customHeight="true" outlineLevel="0" collapsed="false">
      <c r="A51" s="128"/>
      <c r="B51" s="128"/>
      <c r="D51" s="128" t="s">
        <v>320</v>
      </c>
      <c r="F51" s="133" t="s">
        <v>78</v>
      </c>
      <c r="G51" s="175" t="n">
        <v>23.4</v>
      </c>
      <c r="H51" s="175" t="n">
        <v>12.7</v>
      </c>
      <c r="I51" s="424" t="n">
        <v>11.6</v>
      </c>
      <c r="J51" s="130"/>
      <c r="K51" s="424" t="s">
        <v>14</v>
      </c>
      <c r="L51" s="424" t="n">
        <v>13.6</v>
      </c>
      <c r="M51" s="424" t="s">
        <v>14</v>
      </c>
      <c r="N51" s="130"/>
      <c r="O51" s="130"/>
    </row>
    <row r="52" s="196" customFormat="true" ht="16.5" hidden="false" customHeight="true" outlineLevel="0" collapsed="false">
      <c r="A52" s="394"/>
      <c r="B52" s="394"/>
      <c r="C52" s="394" t="s">
        <v>114</v>
      </c>
      <c r="E52" s="138"/>
      <c r="F52" s="139" t="s">
        <v>78</v>
      </c>
      <c r="G52" s="427" t="n">
        <v>4.7</v>
      </c>
      <c r="H52" s="427" t="n">
        <v>0.6</v>
      </c>
      <c r="I52" s="429" t="n">
        <v>0</v>
      </c>
      <c r="J52" s="428"/>
      <c r="K52" s="429" t="s">
        <v>14</v>
      </c>
      <c r="L52" s="429" t="n">
        <v>0.1</v>
      </c>
      <c r="M52" s="429" t="s">
        <v>14</v>
      </c>
      <c r="N52" s="428"/>
      <c r="O52" s="428"/>
    </row>
    <row r="53" s="127" customFormat="true" ht="16.5" hidden="false" customHeight="true" outlineLevel="0" collapsed="false">
      <c r="A53" s="128"/>
      <c r="B53" s="128" t="s">
        <v>113</v>
      </c>
      <c r="C53" s="128"/>
      <c r="E53" s="129"/>
      <c r="F53" s="129"/>
      <c r="G53" s="175"/>
      <c r="H53" s="175"/>
      <c r="I53" s="424"/>
      <c r="J53" s="130"/>
      <c r="K53" s="424"/>
      <c r="L53" s="425"/>
      <c r="M53" s="424"/>
      <c r="N53" s="130"/>
      <c r="O53" s="130"/>
    </row>
    <row r="54" s="127" customFormat="true" ht="16.5" hidden="false" customHeight="true" outlineLevel="0" collapsed="false">
      <c r="A54" s="128"/>
      <c r="B54" s="128"/>
      <c r="C54" s="128" t="s">
        <v>312</v>
      </c>
      <c r="E54" s="129"/>
      <c r="F54" s="133"/>
      <c r="G54" s="175"/>
      <c r="H54" s="175"/>
      <c r="I54" s="424"/>
      <c r="J54" s="130"/>
      <c r="K54" s="424"/>
      <c r="L54" s="425"/>
      <c r="M54" s="424"/>
      <c r="N54" s="130"/>
      <c r="O54" s="130"/>
    </row>
    <row r="55" s="127" customFormat="true" ht="16.5" hidden="false" customHeight="true" outlineLevel="0" collapsed="false">
      <c r="A55" s="128"/>
      <c r="B55" s="128"/>
      <c r="D55" s="128" t="s">
        <v>313</v>
      </c>
      <c r="E55" s="129"/>
      <c r="F55" s="133" t="s">
        <v>78</v>
      </c>
      <c r="G55" s="175" t="n">
        <v>7.6</v>
      </c>
      <c r="H55" s="175" t="n">
        <v>4.4</v>
      </c>
      <c r="I55" s="424" t="n">
        <v>3.9</v>
      </c>
      <c r="J55" s="130"/>
      <c r="K55" s="424" t="s">
        <v>14</v>
      </c>
      <c r="L55" s="424" t="n">
        <v>1.3</v>
      </c>
      <c r="M55" s="424" t="s">
        <v>14</v>
      </c>
      <c r="N55" s="130"/>
      <c r="O55" s="130"/>
    </row>
    <row r="56" s="127" customFormat="true" ht="16.5" hidden="false" customHeight="true" outlineLevel="0" collapsed="false">
      <c r="A56" s="128"/>
      <c r="B56" s="128"/>
      <c r="D56" s="128" t="s">
        <v>314</v>
      </c>
      <c r="E56" s="129"/>
      <c r="F56" s="133" t="s">
        <v>78</v>
      </c>
      <c r="G56" s="175" t="n">
        <v>13.3</v>
      </c>
      <c r="H56" s="175" t="n">
        <v>2.9</v>
      </c>
      <c r="I56" s="424" t="n">
        <v>2.8</v>
      </c>
      <c r="J56" s="130"/>
      <c r="K56" s="424" t="s">
        <v>14</v>
      </c>
      <c r="L56" s="424" t="n">
        <v>2</v>
      </c>
      <c r="M56" s="424" t="s">
        <v>14</v>
      </c>
      <c r="N56" s="130"/>
      <c r="O56" s="130"/>
    </row>
    <row r="57" s="127" customFormat="true" ht="16.5" hidden="false" customHeight="true" outlineLevel="0" collapsed="false">
      <c r="A57" s="128"/>
      <c r="B57" s="128"/>
      <c r="C57" s="128" t="s">
        <v>323</v>
      </c>
      <c r="E57" s="129"/>
      <c r="F57" s="133"/>
      <c r="G57" s="175"/>
      <c r="H57" s="175"/>
      <c r="I57" s="175"/>
      <c r="J57" s="130"/>
      <c r="K57" s="175"/>
      <c r="L57" s="175"/>
      <c r="M57" s="175"/>
      <c r="N57" s="130"/>
      <c r="O57" s="130"/>
    </row>
    <row r="58" s="127" customFormat="true" ht="16.5" hidden="false" customHeight="true" outlineLevel="0" collapsed="false">
      <c r="A58" s="128"/>
      <c r="B58" s="128"/>
      <c r="D58" s="426" t="s">
        <v>316</v>
      </c>
      <c r="F58" s="133" t="s">
        <v>78</v>
      </c>
      <c r="G58" s="175" t="n">
        <v>7.6</v>
      </c>
      <c r="H58" s="175" t="n">
        <v>4.6</v>
      </c>
      <c r="I58" s="175" t="n">
        <v>4</v>
      </c>
      <c r="J58" s="130"/>
      <c r="K58" s="175" t="s">
        <v>14</v>
      </c>
      <c r="L58" s="175" t="n">
        <v>1.3</v>
      </c>
      <c r="M58" s="175" t="s">
        <v>14</v>
      </c>
      <c r="N58" s="130"/>
      <c r="O58" s="130"/>
    </row>
    <row r="59" s="127" customFormat="true" ht="16.5" hidden="false" customHeight="true" outlineLevel="0" collapsed="false">
      <c r="A59" s="128"/>
      <c r="B59" s="128"/>
      <c r="D59" s="128" t="s">
        <v>317</v>
      </c>
      <c r="F59" s="133" t="s">
        <v>78</v>
      </c>
      <c r="G59" s="175" t="n">
        <v>19.5</v>
      </c>
      <c r="H59" s="175" t="n">
        <v>11.8</v>
      </c>
      <c r="I59" s="175" t="n">
        <v>10.2</v>
      </c>
      <c r="J59" s="130"/>
      <c r="K59" s="175" t="s">
        <v>14</v>
      </c>
      <c r="L59" s="175" t="n">
        <v>8.6</v>
      </c>
      <c r="M59" s="175" t="s">
        <v>14</v>
      </c>
      <c r="N59" s="130"/>
      <c r="O59" s="130"/>
    </row>
    <row r="60" s="127" customFormat="true" ht="16.5" hidden="false" customHeight="true" outlineLevel="0" collapsed="false">
      <c r="A60" s="128"/>
      <c r="B60" s="128"/>
      <c r="D60" s="128" t="s">
        <v>318</v>
      </c>
      <c r="F60" s="133" t="s">
        <v>78</v>
      </c>
      <c r="G60" s="175" t="n">
        <v>21.3</v>
      </c>
      <c r="H60" s="175" t="n">
        <v>11.4</v>
      </c>
      <c r="I60" s="424" t="n">
        <v>9.5</v>
      </c>
      <c r="J60" s="130"/>
      <c r="K60" s="424" t="s">
        <v>14</v>
      </c>
      <c r="L60" s="424" t="n">
        <v>8.9</v>
      </c>
      <c r="M60" s="424" t="s">
        <v>14</v>
      </c>
      <c r="N60" s="130"/>
      <c r="O60" s="130"/>
    </row>
    <row r="61" s="127" customFormat="true" ht="16.5" hidden="false" customHeight="true" outlineLevel="0" collapsed="false">
      <c r="A61" s="128"/>
      <c r="B61" s="128"/>
      <c r="D61" s="128" t="s">
        <v>319</v>
      </c>
      <c r="F61" s="133" t="s">
        <v>78</v>
      </c>
      <c r="G61" s="175" t="n">
        <v>28.9</v>
      </c>
      <c r="H61" s="175" t="n">
        <v>11.1</v>
      </c>
      <c r="I61" s="424" t="n">
        <v>10.7</v>
      </c>
      <c r="J61" s="130"/>
      <c r="K61" s="424" t="s">
        <v>14</v>
      </c>
      <c r="L61" s="424" t="n">
        <v>9.7</v>
      </c>
      <c r="M61" s="424" t="s">
        <v>14</v>
      </c>
      <c r="N61" s="130"/>
      <c r="O61" s="130"/>
    </row>
    <row r="62" s="127" customFormat="true" ht="16.5" hidden="false" customHeight="true" outlineLevel="0" collapsed="false">
      <c r="A62" s="128"/>
      <c r="B62" s="128"/>
      <c r="D62" s="128" t="s">
        <v>320</v>
      </c>
      <c r="F62" s="133" t="s">
        <v>78</v>
      </c>
      <c r="G62" s="175" t="n">
        <v>29.1</v>
      </c>
      <c r="H62" s="175" t="n">
        <v>14.4</v>
      </c>
      <c r="I62" s="424" t="n">
        <v>14</v>
      </c>
      <c r="J62" s="130"/>
      <c r="K62" s="424" t="s">
        <v>14</v>
      </c>
      <c r="L62" s="424" t="n">
        <v>17</v>
      </c>
      <c r="M62" s="424" t="s">
        <v>14</v>
      </c>
      <c r="N62" s="130"/>
      <c r="O62" s="130"/>
    </row>
    <row r="63" s="196" customFormat="true" ht="16.5" hidden="false" customHeight="true" outlineLevel="0" collapsed="false">
      <c r="A63" s="394"/>
      <c r="B63" s="394"/>
      <c r="C63" s="394" t="s">
        <v>114</v>
      </c>
      <c r="E63" s="138"/>
      <c r="F63" s="139" t="s">
        <v>78</v>
      </c>
      <c r="G63" s="427" t="n">
        <v>5.7</v>
      </c>
      <c r="H63" s="427" t="n">
        <v>0.6</v>
      </c>
      <c r="I63" s="429" t="n">
        <v>0</v>
      </c>
      <c r="J63" s="428"/>
      <c r="K63" s="429" t="s">
        <v>14</v>
      </c>
      <c r="L63" s="429" t="n">
        <v>0.1</v>
      </c>
      <c r="M63" s="429" t="s">
        <v>14</v>
      </c>
      <c r="N63" s="428"/>
      <c r="O63" s="428"/>
    </row>
    <row r="64" s="127" customFormat="true" ht="16.5" hidden="false" customHeight="true" outlineLevel="0" collapsed="false">
      <c r="A64" s="128"/>
      <c r="B64" s="128" t="s">
        <v>321</v>
      </c>
      <c r="C64" s="128"/>
      <c r="E64" s="129"/>
      <c r="F64" s="129"/>
      <c r="G64" s="175"/>
      <c r="H64" s="175"/>
      <c r="I64" s="424"/>
      <c r="J64" s="130"/>
      <c r="K64" s="424"/>
      <c r="L64" s="425"/>
      <c r="M64" s="424"/>
      <c r="N64" s="130"/>
      <c r="O64" s="130"/>
    </row>
    <row r="65" s="127" customFormat="true" ht="16.5" hidden="false" customHeight="true" outlineLevel="0" collapsed="false">
      <c r="A65" s="128"/>
      <c r="B65" s="128"/>
      <c r="C65" s="128" t="s">
        <v>312</v>
      </c>
      <c r="E65" s="129"/>
      <c r="F65" s="133"/>
      <c r="G65" s="175"/>
      <c r="H65" s="175"/>
      <c r="I65" s="424"/>
      <c r="J65" s="130"/>
      <c r="K65" s="424"/>
      <c r="L65" s="425"/>
      <c r="M65" s="424"/>
      <c r="N65" s="130"/>
      <c r="O65" s="130"/>
    </row>
    <row r="66" s="127" customFormat="true" ht="16.5" hidden="false" customHeight="true" outlineLevel="0" collapsed="false">
      <c r="A66" s="128"/>
      <c r="B66" s="128"/>
      <c r="D66" s="128" t="s">
        <v>313</v>
      </c>
      <c r="E66" s="129"/>
      <c r="F66" s="133" t="s">
        <v>78</v>
      </c>
      <c r="G66" s="175" t="n">
        <v>4.6</v>
      </c>
      <c r="H66" s="175" t="n">
        <v>2.7</v>
      </c>
      <c r="I66" s="424" t="n">
        <v>2.4</v>
      </c>
      <c r="J66" s="130"/>
      <c r="K66" s="424" t="s">
        <v>14</v>
      </c>
      <c r="L66" s="424" t="n">
        <v>1</v>
      </c>
      <c r="M66" s="424" t="s">
        <v>14</v>
      </c>
      <c r="N66" s="130"/>
      <c r="O66" s="130"/>
    </row>
    <row r="67" s="127" customFormat="true" ht="16.5" hidden="false" customHeight="true" outlineLevel="0" collapsed="false">
      <c r="A67" s="128"/>
      <c r="B67" s="128"/>
      <c r="D67" s="128" t="s">
        <v>314</v>
      </c>
      <c r="E67" s="129"/>
      <c r="F67" s="133" t="s">
        <v>78</v>
      </c>
      <c r="G67" s="175" t="n">
        <v>10.5</v>
      </c>
      <c r="H67" s="175" t="n">
        <v>2.4</v>
      </c>
      <c r="I67" s="424" t="n">
        <v>2.3</v>
      </c>
      <c r="J67" s="130"/>
      <c r="K67" s="424" t="s">
        <v>14</v>
      </c>
      <c r="L67" s="424" t="n">
        <v>1.8</v>
      </c>
      <c r="M67" s="424" t="s">
        <v>14</v>
      </c>
      <c r="N67" s="130"/>
      <c r="O67" s="130"/>
    </row>
    <row r="68" s="127" customFormat="true" ht="16.5" hidden="false" customHeight="true" outlineLevel="0" collapsed="false">
      <c r="A68" s="128"/>
      <c r="B68" s="128"/>
      <c r="C68" s="128" t="s">
        <v>323</v>
      </c>
      <c r="E68" s="129"/>
      <c r="F68" s="133"/>
      <c r="G68" s="175"/>
      <c r="H68" s="175"/>
      <c r="I68" s="175"/>
      <c r="J68" s="130"/>
      <c r="K68" s="175"/>
      <c r="L68" s="175"/>
      <c r="M68" s="175"/>
      <c r="N68" s="130"/>
      <c r="O68" s="130"/>
    </row>
    <row r="69" s="127" customFormat="true" ht="16.5" hidden="false" customHeight="true" outlineLevel="0" collapsed="false">
      <c r="A69" s="128"/>
      <c r="B69" s="128"/>
      <c r="D69" s="426" t="s">
        <v>316</v>
      </c>
      <c r="F69" s="133" t="s">
        <v>78</v>
      </c>
      <c r="G69" s="175" t="n">
        <v>4.7</v>
      </c>
      <c r="H69" s="175" t="n">
        <v>2.9</v>
      </c>
      <c r="I69" s="175" t="n">
        <v>2.6</v>
      </c>
      <c r="J69" s="130"/>
      <c r="K69" s="175" t="s">
        <v>14</v>
      </c>
      <c r="L69" s="175" t="n">
        <v>1</v>
      </c>
      <c r="M69" s="175" t="s">
        <v>14</v>
      </c>
      <c r="N69" s="130"/>
      <c r="O69" s="130"/>
    </row>
    <row r="70" s="127" customFormat="true" ht="16.5" hidden="false" customHeight="true" outlineLevel="0" collapsed="false">
      <c r="A70" s="128"/>
      <c r="B70" s="128"/>
      <c r="D70" s="128" t="s">
        <v>317</v>
      </c>
      <c r="F70" s="133" t="s">
        <v>78</v>
      </c>
      <c r="G70" s="175" t="n">
        <v>15.4</v>
      </c>
      <c r="H70" s="175" t="n">
        <v>8</v>
      </c>
      <c r="I70" s="175" t="n">
        <v>7.1</v>
      </c>
      <c r="J70" s="130"/>
      <c r="K70" s="175" t="s">
        <v>14</v>
      </c>
      <c r="L70" s="175" t="n">
        <v>4.7</v>
      </c>
      <c r="M70" s="175" t="s">
        <v>14</v>
      </c>
      <c r="N70" s="130"/>
      <c r="O70" s="130"/>
    </row>
    <row r="71" s="127" customFormat="true" ht="16.5" hidden="false" customHeight="true" outlineLevel="0" collapsed="false">
      <c r="A71" s="128"/>
      <c r="B71" s="128"/>
      <c r="D71" s="128" t="s">
        <v>318</v>
      </c>
      <c r="F71" s="133" t="s">
        <v>78</v>
      </c>
      <c r="G71" s="175" t="n">
        <v>14</v>
      </c>
      <c r="H71" s="175" t="n">
        <v>8.5</v>
      </c>
      <c r="I71" s="424" t="n">
        <v>7.3</v>
      </c>
      <c r="J71" s="130"/>
      <c r="K71" s="424" t="s">
        <v>14</v>
      </c>
      <c r="L71" s="424" t="n">
        <v>4.8</v>
      </c>
      <c r="M71" s="424" t="s">
        <v>14</v>
      </c>
      <c r="N71" s="130"/>
      <c r="O71" s="130"/>
    </row>
    <row r="72" s="127" customFormat="true" ht="16.5" hidden="false" customHeight="true" outlineLevel="0" collapsed="false">
      <c r="A72" s="128"/>
      <c r="B72" s="128"/>
      <c r="D72" s="128" t="s">
        <v>319</v>
      </c>
      <c r="F72" s="133" t="s">
        <v>78</v>
      </c>
      <c r="G72" s="175" t="n">
        <v>23.3</v>
      </c>
      <c r="H72" s="175" t="n">
        <v>8.3</v>
      </c>
      <c r="I72" s="424" t="n">
        <v>8.1</v>
      </c>
      <c r="J72" s="130"/>
      <c r="K72" s="424" t="s">
        <v>14</v>
      </c>
      <c r="L72" s="424" t="n">
        <v>6</v>
      </c>
      <c r="M72" s="424" t="s">
        <v>14</v>
      </c>
      <c r="N72" s="130"/>
      <c r="O72" s="130"/>
    </row>
    <row r="73" s="127" customFormat="true" ht="16.5" hidden="false" customHeight="true" outlineLevel="0" collapsed="false">
      <c r="A73" s="128"/>
      <c r="B73" s="128"/>
      <c r="D73" s="128" t="s">
        <v>320</v>
      </c>
      <c r="F73" s="133" t="s">
        <v>78</v>
      </c>
      <c r="G73" s="175" t="n">
        <v>18.8</v>
      </c>
      <c r="H73" s="175" t="n">
        <v>11.4</v>
      </c>
      <c r="I73" s="424" t="n">
        <v>10.9</v>
      </c>
      <c r="J73" s="130"/>
      <c r="K73" s="424" t="s">
        <v>14</v>
      </c>
      <c r="L73" s="424" t="n">
        <v>10.4</v>
      </c>
      <c r="M73" s="424" t="s">
        <v>14</v>
      </c>
      <c r="N73" s="130"/>
      <c r="O73" s="130"/>
    </row>
    <row r="74" s="196" customFormat="true" ht="16.5" hidden="false" customHeight="true" outlineLevel="0" collapsed="false">
      <c r="A74" s="416"/>
      <c r="B74" s="416"/>
      <c r="C74" s="416" t="s">
        <v>114</v>
      </c>
      <c r="D74" s="397"/>
      <c r="E74" s="431"/>
      <c r="F74" s="432" t="s">
        <v>78</v>
      </c>
      <c r="G74" s="433" t="n">
        <v>3.6</v>
      </c>
      <c r="H74" s="433" t="n">
        <v>0.4</v>
      </c>
      <c r="I74" s="434" t="n">
        <v>0</v>
      </c>
      <c r="J74" s="435"/>
      <c r="K74" s="434" t="s">
        <v>14</v>
      </c>
      <c r="L74" s="434" t="n">
        <v>0.1</v>
      </c>
      <c r="M74" s="434" t="s">
        <v>14</v>
      </c>
      <c r="N74" s="428"/>
      <c r="O74" s="428"/>
    </row>
    <row r="75" s="436" customFormat="true" ht="3.95" hidden="false" customHeight="true" outlineLevel="0" collapsed="false">
      <c r="A75" s="169"/>
      <c r="B75" s="169"/>
      <c r="C75" s="169"/>
      <c r="D75" s="169"/>
      <c r="E75" s="169"/>
      <c r="F75" s="127"/>
      <c r="G75" s="150"/>
      <c r="H75" s="172"/>
      <c r="I75" s="172"/>
      <c r="J75" s="172"/>
      <c r="K75" s="172"/>
      <c r="L75" s="172"/>
      <c r="M75" s="150"/>
      <c r="N75" s="150"/>
      <c r="O75" s="150"/>
      <c r="P75" s="150"/>
      <c r="Q75" s="169"/>
      <c r="R75" s="169"/>
      <c r="S75" s="169"/>
      <c r="T75" s="169"/>
      <c r="U75" s="169"/>
      <c r="V75" s="169"/>
      <c r="W75" s="169"/>
      <c r="X75" s="169"/>
      <c r="Y75" s="169"/>
      <c r="Z75" s="169"/>
      <c r="AA75" s="169"/>
    </row>
    <row r="76" s="436" customFormat="true" ht="27.75" hidden="false" customHeight="true" outlineLevel="0" collapsed="false">
      <c r="A76" s="417" t="s">
        <v>23</v>
      </c>
      <c r="B76" s="200" t="s">
        <v>277</v>
      </c>
      <c r="C76" s="200"/>
      <c r="D76" s="200"/>
      <c r="E76" s="200"/>
      <c r="F76" s="200"/>
      <c r="G76" s="200"/>
      <c r="H76" s="200"/>
      <c r="I76" s="200"/>
      <c r="J76" s="200"/>
      <c r="K76" s="200"/>
      <c r="L76" s="200"/>
      <c r="M76" s="200"/>
      <c r="N76" s="417"/>
      <c r="O76" s="417"/>
      <c r="P76" s="150"/>
      <c r="Q76" s="169"/>
      <c r="R76" s="169"/>
      <c r="S76" s="169"/>
      <c r="T76" s="169"/>
      <c r="U76" s="169"/>
      <c r="V76" s="169"/>
      <c r="W76" s="169"/>
      <c r="X76" s="169"/>
      <c r="Y76" s="169"/>
      <c r="Z76" s="169"/>
      <c r="AA76" s="169"/>
    </row>
    <row r="77" customFormat="false" ht="16.5" hidden="false" customHeight="true" outlineLevel="0" collapsed="false">
      <c r="A77" s="113" t="s">
        <v>25</v>
      </c>
      <c r="B77" s="113" t="s">
        <v>324</v>
      </c>
    </row>
    <row r="78" s="156" customFormat="true" ht="16.5" hidden="false" customHeight="true" outlineLevel="0" collapsed="false">
      <c r="A78" s="156" t="s">
        <v>325</v>
      </c>
      <c r="F78" s="159"/>
      <c r="G78" s="154"/>
      <c r="H78" s="158"/>
      <c r="I78" s="158"/>
      <c r="J78" s="158"/>
      <c r="K78" s="158"/>
      <c r="L78" s="158"/>
      <c r="M78" s="158"/>
      <c r="N78" s="154"/>
      <c r="O78" s="154"/>
      <c r="P78" s="154"/>
      <c r="Q78" s="151"/>
      <c r="R78" s="151"/>
      <c r="S78" s="151"/>
      <c r="T78" s="151"/>
      <c r="U78" s="151"/>
      <c r="V78" s="151"/>
      <c r="W78" s="151"/>
      <c r="X78" s="151"/>
      <c r="Y78" s="151"/>
      <c r="Z78" s="151"/>
      <c r="AA78" s="151"/>
    </row>
    <row r="79" s="156" customFormat="true" ht="30.75" hidden="false" customHeight="true" outlineLevel="0" collapsed="false">
      <c r="A79" s="437" t="s">
        <v>30</v>
      </c>
      <c r="D79" s="438" t="s">
        <v>326</v>
      </c>
      <c r="E79" s="438"/>
      <c r="F79" s="438"/>
      <c r="G79" s="438"/>
      <c r="H79" s="438"/>
      <c r="I79" s="438"/>
      <c r="J79" s="438"/>
      <c r="K79" s="438"/>
      <c r="L79" s="438"/>
      <c r="M79" s="438"/>
      <c r="N79" s="154"/>
      <c r="O79" s="154"/>
      <c r="P79" s="154"/>
      <c r="Q79" s="151"/>
      <c r="R79" s="151"/>
      <c r="S79" s="151"/>
      <c r="T79" s="151"/>
      <c r="U79" s="151"/>
      <c r="V79" s="151"/>
      <c r="W79" s="151"/>
      <c r="X79" s="151"/>
      <c r="Y79" s="151"/>
      <c r="Z79" s="151"/>
      <c r="AA79" s="151"/>
    </row>
  </sheetData>
  <mergeCells count="6">
    <mergeCell ref="E1:M1"/>
    <mergeCell ref="F2:F3"/>
    <mergeCell ref="G2:I2"/>
    <mergeCell ref="K2:M2"/>
    <mergeCell ref="B76:M76"/>
    <mergeCell ref="D79:M79"/>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5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41.99"/>
    <col collapsed="false" customWidth="true" hidden="false" outlineLevel="0" max="6" min="6" style="114" width="10.82"/>
    <col collapsed="false" customWidth="true" hidden="false" outlineLevel="0" max="7" min="7" style="115" width="11.82"/>
    <col collapsed="false" customWidth="true" hidden="false" outlineLevel="0" max="11" min="8" style="116" width="11.82"/>
    <col collapsed="false" customWidth="true" hidden="false" outlineLevel="0" max="13" min="12" style="116" width="12.82"/>
    <col collapsed="false" customWidth="true" hidden="false" outlineLevel="0" max="14" min="14" style="115" width="10.82"/>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22.5" hidden="false" customHeight="true" outlineLevel="0" collapsed="false">
      <c r="A1" s="418" t="s">
        <v>327</v>
      </c>
      <c r="E1" s="119" t="s">
        <v>328</v>
      </c>
      <c r="F1" s="119"/>
      <c r="G1" s="119"/>
      <c r="H1" s="119"/>
      <c r="I1" s="119"/>
      <c r="J1" s="119"/>
      <c r="K1" s="119"/>
      <c r="L1" s="119"/>
      <c r="M1" s="119"/>
      <c r="N1" s="161"/>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22" t="s">
        <v>60</v>
      </c>
      <c r="G2" s="122" t="s">
        <v>329</v>
      </c>
      <c r="H2" s="122"/>
      <c r="I2" s="122"/>
      <c r="J2" s="122"/>
      <c r="K2" s="122"/>
      <c r="L2" s="122"/>
      <c r="M2" s="122"/>
      <c r="N2" s="123"/>
      <c r="O2" s="130"/>
    </row>
    <row r="3" s="165" customFormat="true" ht="29.25" hidden="false" customHeight="true" outlineLevel="0" collapsed="false">
      <c r="A3" s="421"/>
      <c r="B3" s="421"/>
      <c r="C3" s="421"/>
      <c r="D3" s="422"/>
      <c r="E3" s="422"/>
      <c r="F3" s="122"/>
      <c r="G3" s="167" t="s">
        <v>330</v>
      </c>
      <c r="H3" s="191" t="s">
        <v>331</v>
      </c>
      <c r="I3" s="167" t="s">
        <v>290</v>
      </c>
      <c r="J3" s="167" t="s">
        <v>291</v>
      </c>
      <c r="K3" s="167" t="s">
        <v>292</v>
      </c>
      <c r="L3" s="190" t="s">
        <v>293</v>
      </c>
      <c r="M3" s="167" t="s">
        <v>332</v>
      </c>
      <c r="N3" s="123" t="s">
        <v>114</v>
      </c>
      <c r="O3" s="130"/>
    </row>
    <row r="4" s="127" customFormat="true" ht="16.5" hidden="false" customHeight="true" outlineLevel="0" collapsed="false">
      <c r="A4" s="128" t="s">
        <v>311</v>
      </c>
      <c r="B4" s="169"/>
      <c r="C4" s="128"/>
      <c r="D4" s="129"/>
      <c r="E4" s="129"/>
      <c r="F4" s="129"/>
      <c r="G4" s="130"/>
      <c r="H4" s="130"/>
      <c r="I4" s="131"/>
      <c r="J4" s="423"/>
      <c r="K4" s="132"/>
      <c r="L4" s="132"/>
      <c r="M4" s="170"/>
      <c r="N4" s="130"/>
      <c r="O4" s="130"/>
    </row>
    <row r="5" s="127" customFormat="true" ht="16.5" hidden="false" customHeight="true" outlineLevel="0" collapsed="false">
      <c r="A5" s="128"/>
      <c r="B5" s="128" t="s">
        <v>307</v>
      </c>
      <c r="C5" s="128"/>
      <c r="E5" s="129"/>
      <c r="F5" s="129"/>
      <c r="G5" s="130"/>
      <c r="H5" s="130"/>
      <c r="I5" s="131"/>
      <c r="J5" s="130"/>
      <c r="K5" s="130"/>
      <c r="L5" s="132"/>
      <c r="M5" s="130"/>
      <c r="N5" s="130"/>
      <c r="O5" s="130"/>
    </row>
    <row r="6" s="127" customFormat="true" ht="16.5" hidden="false" customHeight="true" outlineLevel="0" collapsed="false">
      <c r="A6" s="128"/>
      <c r="B6" s="128"/>
      <c r="C6" s="128" t="s">
        <v>333</v>
      </c>
      <c r="E6" s="129"/>
      <c r="F6" s="133"/>
      <c r="G6" s="175"/>
      <c r="H6" s="175"/>
      <c r="I6" s="424"/>
      <c r="J6" s="130"/>
      <c r="K6" s="424"/>
      <c r="L6" s="424"/>
      <c r="M6" s="424"/>
      <c r="N6" s="130"/>
      <c r="O6" s="130"/>
    </row>
    <row r="7" s="127" customFormat="true" ht="16.5" hidden="false" customHeight="true" outlineLevel="0" collapsed="false">
      <c r="A7" s="128"/>
      <c r="B7" s="128"/>
      <c r="D7" s="128" t="s">
        <v>313</v>
      </c>
      <c r="E7" s="129"/>
      <c r="F7" s="133" t="s">
        <v>78</v>
      </c>
      <c r="G7" s="175" t="n">
        <v>79.7</v>
      </c>
      <c r="H7" s="175" t="n">
        <v>59.5</v>
      </c>
      <c r="I7" s="175" t="n">
        <v>53.4</v>
      </c>
      <c r="J7" s="175" t="n">
        <v>43.8</v>
      </c>
      <c r="K7" s="175" t="n">
        <v>31.5</v>
      </c>
      <c r="L7" s="175" t="n">
        <v>25.7</v>
      </c>
      <c r="M7" s="175" t="n">
        <v>45.6</v>
      </c>
      <c r="N7" s="175" t="n">
        <v>49.3</v>
      </c>
      <c r="O7" s="130"/>
    </row>
    <row r="8" s="127" customFormat="true" ht="16.5" hidden="false" customHeight="true" outlineLevel="0" collapsed="false">
      <c r="A8" s="128"/>
      <c r="B8" s="128"/>
      <c r="D8" s="128" t="s">
        <v>314</v>
      </c>
      <c r="E8" s="129"/>
      <c r="F8" s="133" t="s">
        <v>78</v>
      </c>
      <c r="G8" s="175" t="n">
        <v>20.3</v>
      </c>
      <c r="H8" s="175" t="n">
        <v>40.5</v>
      </c>
      <c r="I8" s="175" t="n">
        <v>46.6</v>
      </c>
      <c r="J8" s="175" t="n">
        <v>56.2</v>
      </c>
      <c r="K8" s="175" t="n">
        <v>68.5</v>
      </c>
      <c r="L8" s="175" t="n">
        <v>74.3</v>
      </c>
      <c r="M8" s="175" t="n">
        <v>54.4</v>
      </c>
      <c r="N8" s="175" t="n">
        <v>50.7</v>
      </c>
      <c r="O8" s="130"/>
    </row>
    <row r="9" s="127" customFormat="true" ht="16.5" hidden="false" customHeight="true" outlineLevel="0" collapsed="false">
      <c r="A9" s="128"/>
      <c r="B9" s="128"/>
      <c r="C9" s="128" t="s">
        <v>315</v>
      </c>
      <c r="E9" s="129"/>
      <c r="F9" s="133"/>
      <c r="G9" s="175"/>
      <c r="H9" s="175"/>
      <c r="I9" s="175"/>
      <c r="J9" s="175"/>
      <c r="K9" s="175"/>
      <c r="L9" s="175"/>
      <c r="M9" s="175"/>
      <c r="N9" s="175"/>
      <c r="O9" s="130"/>
    </row>
    <row r="10" s="127" customFormat="true" ht="16.5" hidden="false" customHeight="true" outlineLevel="0" collapsed="false">
      <c r="A10" s="128"/>
      <c r="B10" s="128"/>
      <c r="D10" s="426" t="s">
        <v>316</v>
      </c>
      <c r="F10" s="133" t="s">
        <v>78</v>
      </c>
      <c r="G10" s="175" t="n">
        <v>78.9</v>
      </c>
      <c r="H10" s="175" t="n">
        <v>58.3</v>
      </c>
      <c r="I10" s="175" t="n">
        <v>50.4</v>
      </c>
      <c r="J10" s="175" t="n">
        <v>38.1</v>
      </c>
      <c r="K10" s="175" t="n">
        <v>26.1</v>
      </c>
      <c r="L10" s="175" t="n">
        <v>23.1</v>
      </c>
      <c r="M10" s="175" t="n">
        <v>42</v>
      </c>
      <c r="N10" s="175" t="n">
        <v>46</v>
      </c>
      <c r="O10" s="130"/>
    </row>
    <row r="11" s="127" customFormat="true" ht="16.5" hidden="false" customHeight="true" outlineLevel="0" collapsed="false">
      <c r="A11" s="128"/>
      <c r="B11" s="128"/>
      <c r="D11" s="128" t="s">
        <v>317</v>
      </c>
      <c r="F11" s="133" t="s">
        <v>78</v>
      </c>
      <c r="G11" s="175" t="n">
        <v>9.9</v>
      </c>
      <c r="H11" s="175" t="n">
        <v>10.5</v>
      </c>
      <c r="I11" s="175" t="n">
        <v>9.3</v>
      </c>
      <c r="J11" s="175" t="n">
        <v>9</v>
      </c>
      <c r="K11" s="175" t="n">
        <v>5.9</v>
      </c>
      <c r="L11" s="175" t="n">
        <v>2.1</v>
      </c>
      <c r="M11" s="175" t="n">
        <v>8</v>
      </c>
      <c r="N11" s="175" t="n">
        <v>8.2</v>
      </c>
      <c r="O11" s="130"/>
    </row>
    <row r="12" s="127" customFormat="true" ht="16.5" hidden="false" customHeight="true" outlineLevel="0" collapsed="false">
      <c r="A12" s="128"/>
      <c r="B12" s="128"/>
      <c r="D12" s="128" t="s">
        <v>318</v>
      </c>
      <c r="F12" s="133" t="s">
        <v>78</v>
      </c>
      <c r="G12" s="175" t="n">
        <v>11</v>
      </c>
      <c r="H12" s="175" t="n">
        <v>8.1</v>
      </c>
      <c r="I12" s="175" t="n">
        <v>6.5</v>
      </c>
      <c r="J12" s="175" t="n">
        <v>5.8</v>
      </c>
      <c r="K12" s="175" t="n">
        <v>4.1</v>
      </c>
      <c r="L12" s="175" t="n">
        <v>1.3</v>
      </c>
      <c r="M12" s="175" t="n">
        <v>5.6</v>
      </c>
      <c r="N12" s="175" t="n">
        <v>6.2</v>
      </c>
      <c r="O12" s="130"/>
    </row>
    <row r="13" s="127" customFormat="true" ht="16.5" hidden="false" customHeight="true" outlineLevel="0" collapsed="false">
      <c r="A13" s="128"/>
      <c r="B13" s="128"/>
      <c r="D13" s="128" t="s">
        <v>319</v>
      </c>
      <c r="F13" s="133" t="s">
        <v>78</v>
      </c>
      <c r="G13" s="175" t="n">
        <v>4.2</v>
      </c>
      <c r="H13" s="175" t="n">
        <v>5.2</v>
      </c>
      <c r="I13" s="175" t="n">
        <v>7</v>
      </c>
      <c r="J13" s="175" t="n">
        <v>6.9</v>
      </c>
      <c r="K13" s="175" t="n">
        <v>4.5</v>
      </c>
      <c r="L13" s="175" t="n">
        <v>4.5</v>
      </c>
      <c r="M13" s="175" t="n">
        <v>5.9</v>
      </c>
      <c r="N13" s="175" t="n">
        <v>5.7</v>
      </c>
      <c r="O13" s="130"/>
    </row>
    <row r="14" s="127" customFormat="true" ht="16.5" hidden="false" customHeight="true" outlineLevel="0" collapsed="false">
      <c r="A14" s="128"/>
      <c r="B14" s="128"/>
      <c r="D14" s="128" t="s">
        <v>320</v>
      </c>
      <c r="F14" s="133" t="s">
        <v>78</v>
      </c>
      <c r="G14" s="175" t="n">
        <v>3.8</v>
      </c>
      <c r="H14" s="175" t="n">
        <v>4.3</v>
      </c>
      <c r="I14" s="175" t="n">
        <v>3.6</v>
      </c>
      <c r="J14" s="175" t="n">
        <v>4</v>
      </c>
      <c r="K14" s="175" t="n">
        <v>3</v>
      </c>
      <c r="L14" s="175" t="n">
        <v>0.7</v>
      </c>
      <c r="M14" s="175" t="n">
        <v>3.4</v>
      </c>
      <c r="N14" s="175" t="n">
        <v>3.4</v>
      </c>
      <c r="O14" s="130"/>
    </row>
    <row r="15" s="196" customFormat="true" ht="16.5" hidden="false" customHeight="true" outlineLevel="0" collapsed="false">
      <c r="A15" s="394"/>
      <c r="B15" s="394"/>
      <c r="C15" s="394" t="s">
        <v>11</v>
      </c>
      <c r="F15" s="139" t="s">
        <v>78</v>
      </c>
      <c r="G15" s="439" t="n">
        <v>100</v>
      </c>
      <c r="H15" s="439" t="n">
        <v>100</v>
      </c>
      <c r="I15" s="439" t="n">
        <v>100</v>
      </c>
      <c r="J15" s="439" t="n">
        <v>100</v>
      </c>
      <c r="K15" s="439" t="n">
        <v>100</v>
      </c>
      <c r="L15" s="439" t="n">
        <v>100</v>
      </c>
      <c r="M15" s="439" t="n">
        <v>100</v>
      </c>
      <c r="N15" s="439" t="n">
        <v>100</v>
      </c>
      <c r="O15" s="428"/>
    </row>
    <row r="16" s="196" customFormat="true" ht="16.5" hidden="false" customHeight="true" outlineLevel="0" collapsed="false">
      <c r="A16" s="394"/>
      <c r="B16" s="394"/>
      <c r="C16" s="394" t="s">
        <v>11</v>
      </c>
      <c r="F16" s="139" t="s">
        <v>93</v>
      </c>
      <c r="G16" s="439" t="n">
        <v>30.8</v>
      </c>
      <c r="H16" s="439" t="n">
        <v>51.9</v>
      </c>
      <c r="I16" s="439" t="n">
        <v>71.1</v>
      </c>
      <c r="J16" s="439" t="n">
        <v>57.8</v>
      </c>
      <c r="K16" s="439" t="n">
        <v>38.4</v>
      </c>
      <c r="L16" s="439" t="n">
        <v>32.2</v>
      </c>
      <c r="M16" s="439" t="n">
        <v>251.4</v>
      </c>
      <c r="N16" s="439" t="n">
        <v>282.2</v>
      </c>
      <c r="O16" s="428"/>
    </row>
    <row r="17" s="127" customFormat="true" ht="16.5" hidden="false" customHeight="true" outlineLevel="0" collapsed="false">
      <c r="A17" s="128"/>
      <c r="B17" s="128" t="s">
        <v>308</v>
      </c>
      <c r="C17" s="128"/>
      <c r="E17" s="129"/>
      <c r="F17" s="129"/>
      <c r="G17" s="175"/>
      <c r="H17" s="175"/>
      <c r="I17" s="175"/>
      <c r="J17" s="175"/>
      <c r="K17" s="175"/>
      <c r="L17" s="175"/>
      <c r="M17" s="175"/>
      <c r="N17" s="175"/>
      <c r="O17" s="130"/>
    </row>
    <row r="18" s="127" customFormat="true" ht="16.5" hidden="false" customHeight="true" outlineLevel="0" collapsed="false">
      <c r="A18" s="128"/>
      <c r="B18" s="128"/>
      <c r="C18" s="128" t="s">
        <v>333</v>
      </c>
      <c r="E18" s="129"/>
      <c r="F18" s="133"/>
      <c r="G18" s="175"/>
      <c r="H18" s="175"/>
      <c r="I18" s="175"/>
      <c r="J18" s="175"/>
      <c r="K18" s="175"/>
      <c r="L18" s="175"/>
      <c r="M18" s="175"/>
      <c r="N18" s="175"/>
      <c r="O18" s="130"/>
    </row>
    <row r="19" s="127" customFormat="true" ht="16.5" hidden="false" customHeight="true" outlineLevel="0" collapsed="false">
      <c r="A19" s="128"/>
      <c r="B19" s="128"/>
      <c r="D19" s="128" t="s">
        <v>313</v>
      </c>
      <c r="E19" s="129"/>
      <c r="F19" s="133" t="s">
        <v>78</v>
      </c>
      <c r="G19" s="175" t="s">
        <v>14</v>
      </c>
      <c r="H19" s="175" t="n">
        <v>73.4</v>
      </c>
      <c r="I19" s="175" t="n">
        <v>72.9</v>
      </c>
      <c r="J19" s="175" t="n">
        <v>68.4</v>
      </c>
      <c r="K19" s="175" t="n">
        <v>62.5</v>
      </c>
      <c r="L19" s="175" t="n">
        <v>51.9</v>
      </c>
      <c r="M19" s="175" t="n">
        <v>64.2</v>
      </c>
      <c r="N19" s="175" t="s">
        <v>14</v>
      </c>
      <c r="O19" s="130"/>
    </row>
    <row r="20" s="127" customFormat="true" ht="16.5" hidden="false" customHeight="true" outlineLevel="0" collapsed="false">
      <c r="A20" s="128"/>
      <c r="B20" s="128"/>
      <c r="D20" s="128" t="s">
        <v>314</v>
      </c>
      <c r="E20" s="129"/>
      <c r="F20" s="133" t="s">
        <v>78</v>
      </c>
      <c r="G20" s="175" t="s">
        <v>14</v>
      </c>
      <c r="H20" s="175" t="n">
        <v>26.6</v>
      </c>
      <c r="I20" s="175" t="n">
        <v>27.1</v>
      </c>
      <c r="J20" s="175" t="n">
        <v>31.6</v>
      </c>
      <c r="K20" s="175" t="n">
        <v>37.5</v>
      </c>
      <c r="L20" s="175" t="n">
        <v>48.1</v>
      </c>
      <c r="M20" s="175" t="n">
        <v>35.8</v>
      </c>
      <c r="N20" s="175" t="s">
        <v>14</v>
      </c>
      <c r="O20" s="130"/>
    </row>
    <row r="21" s="127" customFormat="true" ht="16.5" hidden="false" customHeight="true" outlineLevel="0" collapsed="false">
      <c r="A21" s="128"/>
      <c r="B21" s="128"/>
      <c r="C21" s="128" t="s">
        <v>315</v>
      </c>
      <c r="E21" s="129"/>
      <c r="F21" s="133"/>
      <c r="G21" s="175"/>
      <c r="H21" s="175"/>
      <c r="I21" s="175"/>
      <c r="J21" s="175"/>
      <c r="K21" s="175"/>
      <c r="L21" s="175"/>
      <c r="M21" s="175"/>
      <c r="N21" s="175"/>
      <c r="O21" s="130"/>
    </row>
    <row r="22" s="127" customFormat="true" ht="16.5" hidden="false" customHeight="true" outlineLevel="0" collapsed="false">
      <c r="A22" s="128"/>
      <c r="B22" s="128"/>
      <c r="D22" s="426" t="s">
        <v>316</v>
      </c>
      <c r="F22" s="133" t="s">
        <v>78</v>
      </c>
      <c r="G22" s="175" t="s">
        <v>14</v>
      </c>
      <c r="H22" s="175" t="n">
        <v>73.1</v>
      </c>
      <c r="I22" s="175" t="n">
        <v>72.1</v>
      </c>
      <c r="J22" s="175" t="n">
        <v>65.3</v>
      </c>
      <c r="K22" s="175" t="n">
        <v>59.5</v>
      </c>
      <c r="L22" s="175" t="n">
        <v>51.2</v>
      </c>
      <c r="M22" s="175" t="n">
        <v>62.6</v>
      </c>
      <c r="N22" s="175" t="s">
        <v>14</v>
      </c>
      <c r="O22" s="130"/>
    </row>
    <row r="23" s="127" customFormat="true" ht="16.5" hidden="false" customHeight="true" outlineLevel="0" collapsed="false">
      <c r="A23" s="128"/>
      <c r="B23" s="128"/>
      <c r="D23" s="128" t="s">
        <v>317</v>
      </c>
      <c r="F23" s="133" t="s">
        <v>78</v>
      </c>
      <c r="G23" s="175" t="s">
        <v>14</v>
      </c>
      <c r="H23" s="175" t="n">
        <v>7.5</v>
      </c>
      <c r="I23" s="175" t="n">
        <v>5.1</v>
      </c>
      <c r="J23" s="175" t="n">
        <v>8.5</v>
      </c>
      <c r="K23" s="175" t="n">
        <v>6</v>
      </c>
      <c r="L23" s="175" t="n">
        <v>1.6</v>
      </c>
      <c r="M23" s="175" t="n">
        <v>5.3</v>
      </c>
      <c r="N23" s="175" t="s">
        <v>14</v>
      </c>
      <c r="O23" s="130"/>
    </row>
    <row r="24" s="127" customFormat="true" ht="16.5" hidden="false" customHeight="true" outlineLevel="0" collapsed="false">
      <c r="A24" s="128"/>
      <c r="B24" s="128"/>
      <c r="D24" s="128" t="s">
        <v>318</v>
      </c>
      <c r="F24" s="133" t="s">
        <v>78</v>
      </c>
      <c r="G24" s="175" t="s">
        <v>14</v>
      </c>
      <c r="H24" s="175" t="n">
        <v>5.3</v>
      </c>
      <c r="I24" s="175" t="n">
        <v>3.5</v>
      </c>
      <c r="J24" s="175" t="n">
        <v>5.9</v>
      </c>
      <c r="K24" s="175" t="n">
        <v>4.7</v>
      </c>
      <c r="L24" s="175" t="n">
        <v>1.7</v>
      </c>
      <c r="M24" s="175" t="n">
        <v>3.9</v>
      </c>
      <c r="N24" s="175" t="s">
        <v>14</v>
      </c>
      <c r="O24" s="130"/>
    </row>
    <row r="25" s="127" customFormat="true" ht="16.5" hidden="false" customHeight="true" outlineLevel="0" collapsed="false">
      <c r="A25" s="128"/>
      <c r="B25" s="128"/>
      <c r="D25" s="128" t="s">
        <v>319</v>
      </c>
      <c r="F25" s="133" t="s">
        <v>78</v>
      </c>
      <c r="G25" s="175" t="s">
        <v>14</v>
      </c>
      <c r="H25" s="175" t="n">
        <v>2</v>
      </c>
      <c r="I25" s="175" t="n">
        <v>2.7</v>
      </c>
      <c r="J25" s="175" t="n">
        <v>5.7</v>
      </c>
      <c r="K25" s="175" t="n">
        <v>4.7</v>
      </c>
      <c r="L25" s="175" t="n">
        <v>3.1</v>
      </c>
      <c r="M25" s="175" t="n">
        <v>3.7</v>
      </c>
      <c r="N25" s="175" t="s">
        <v>14</v>
      </c>
      <c r="O25" s="130"/>
    </row>
    <row r="26" s="127" customFormat="true" ht="16.5" hidden="false" customHeight="true" outlineLevel="0" collapsed="false">
      <c r="A26" s="128"/>
      <c r="B26" s="128"/>
      <c r="D26" s="128" t="s">
        <v>320</v>
      </c>
      <c r="F26" s="133" t="s">
        <v>78</v>
      </c>
      <c r="G26" s="175" t="s">
        <v>14</v>
      </c>
      <c r="H26" s="175" t="n">
        <v>0.5</v>
      </c>
      <c r="I26" s="175" t="n">
        <v>0.7</v>
      </c>
      <c r="J26" s="175" t="n">
        <v>1.5</v>
      </c>
      <c r="K26" s="175" t="n">
        <v>1.3</v>
      </c>
      <c r="L26" s="175" t="n">
        <v>0.6</v>
      </c>
      <c r="M26" s="175" t="n">
        <v>0.9</v>
      </c>
      <c r="N26" s="175" t="s">
        <v>14</v>
      </c>
      <c r="O26" s="130"/>
    </row>
    <row r="27" s="196" customFormat="true" ht="16.5" hidden="false" customHeight="true" outlineLevel="0" collapsed="false">
      <c r="A27" s="394"/>
      <c r="C27" s="394" t="s">
        <v>11</v>
      </c>
      <c r="D27" s="394"/>
      <c r="F27" s="139" t="s">
        <v>78</v>
      </c>
      <c r="G27" s="439" t="s">
        <v>14</v>
      </c>
      <c r="H27" s="439" t="n">
        <v>100</v>
      </c>
      <c r="I27" s="440" t="n">
        <v>100</v>
      </c>
      <c r="J27" s="441" t="n">
        <v>100</v>
      </c>
      <c r="K27" s="440" t="n">
        <v>100</v>
      </c>
      <c r="L27" s="440" t="n">
        <v>100</v>
      </c>
      <c r="M27" s="440" t="n">
        <v>100</v>
      </c>
      <c r="N27" s="439" t="s">
        <v>14</v>
      </c>
      <c r="O27" s="428"/>
    </row>
    <row r="28" s="196" customFormat="true" ht="16.5" hidden="false" customHeight="true" outlineLevel="0" collapsed="false">
      <c r="A28" s="394"/>
      <c r="C28" s="394" t="s">
        <v>11</v>
      </c>
      <c r="D28" s="394"/>
      <c r="F28" s="139" t="s">
        <v>93</v>
      </c>
      <c r="G28" s="439" t="s">
        <v>14</v>
      </c>
      <c r="H28" s="439" t="n">
        <v>1869.2</v>
      </c>
      <c r="I28" s="440" t="n">
        <v>2848.2</v>
      </c>
      <c r="J28" s="428" t="n">
        <v>2906.9</v>
      </c>
      <c r="K28" s="440" t="n">
        <v>2630.2</v>
      </c>
      <c r="L28" s="440" t="n">
        <v>4099.2</v>
      </c>
      <c r="M28" s="440" t="n">
        <v>14353.8</v>
      </c>
      <c r="N28" s="439" t="s">
        <v>14</v>
      </c>
      <c r="O28" s="428"/>
    </row>
    <row r="29" s="127" customFormat="true" ht="16.5" hidden="false" customHeight="true" outlineLevel="0" collapsed="false">
      <c r="A29" s="128" t="s">
        <v>322</v>
      </c>
      <c r="B29" s="169"/>
      <c r="C29" s="128"/>
      <c r="D29" s="129"/>
      <c r="E29" s="129"/>
      <c r="F29" s="129"/>
      <c r="G29" s="175"/>
      <c r="H29" s="175"/>
      <c r="I29" s="424"/>
      <c r="J29" s="130"/>
      <c r="K29" s="424"/>
      <c r="L29" s="424"/>
      <c r="M29" s="424"/>
      <c r="N29" s="175"/>
      <c r="O29" s="130"/>
    </row>
    <row r="30" s="127" customFormat="true" ht="16.5" hidden="false" customHeight="true" outlineLevel="0" collapsed="false">
      <c r="A30" s="128"/>
      <c r="B30" s="128" t="s">
        <v>307</v>
      </c>
      <c r="C30" s="128"/>
      <c r="D30" s="129"/>
      <c r="E30" s="129"/>
      <c r="F30" s="129"/>
      <c r="G30" s="175"/>
      <c r="H30" s="175"/>
      <c r="I30" s="424"/>
      <c r="J30" s="130"/>
      <c r="K30" s="424"/>
      <c r="L30" s="424"/>
      <c r="M30" s="424"/>
      <c r="N30" s="175"/>
      <c r="O30" s="130"/>
    </row>
    <row r="31" s="127" customFormat="true" ht="16.5" hidden="false" customHeight="true" outlineLevel="0" collapsed="false">
      <c r="A31" s="128"/>
      <c r="B31" s="128"/>
      <c r="C31" s="128" t="s">
        <v>334</v>
      </c>
      <c r="E31" s="129"/>
      <c r="F31" s="133"/>
      <c r="G31" s="175"/>
      <c r="H31" s="175"/>
      <c r="I31" s="424"/>
      <c r="J31" s="130"/>
      <c r="K31" s="424"/>
      <c r="L31" s="424"/>
      <c r="M31" s="424"/>
      <c r="N31" s="175"/>
      <c r="O31" s="130"/>
    </row>
    <row r="32" s="127" customFormat="true" ht="16.5" hidden="false" customHeight="true" outlineLevel="0" collapsed="false">
      <c r="A32" s="128"/>
      <c r="B32" s="128"/>
      <c r="D32" s="128" t="s">
        <v>313</v>
      </c>
      <c r="E32" s="129"/>
      <c r="F32" s="133" t="s">
        <v>78</v>
      </c>
      <c r="G32" s="175" t="n">
        <v>4.6</v>
      </c>
      <c r="H32" s="175" t="n">
        <v>4.3</v>
      </c>
      <c r="I32" s="175" t="n">
        <v>3.8</v>
      </c>
      <c r="J32" s="175" t="n">
        <v>5.1</v>
      </c>
      <c r="K32" s="175" t="n">
        <v>8.2</v>
      </c>
      <c r="L32" s="175" t="n">
        <v>11.3</v>
      </c>
      <c r="M32" s="175" t="n">
        <v>2.7</v>
      </c>
      <c r="N32" s="175" t="n">
        <v>2.4</v>
      </c>
      <c r="O32" s="130"/>
    </row>
    <row r="33" s="127" customFormat="true" ht="16.5" hidden="false" customHeight="true" outlineLevel="0" collapsed="false">
      <c r="A33" s="128"/>
      <c r="B33" s="128"/>
      <c r="D33" s="128" t="s">
        <v>314</v>
      </c>
      <c r="E33" s="129"/>
      <c r="F33" s="133" t="s">
        <v>78</v>
      </c>
      <c r="G33" s="175" t="n">
        <v>10.5</v>
      </c>
      <c r="H33" s="175" t="n">
        <v>5.3</v>
      </c>
      <c r="I33" s="175" t="n">
        <v>4.3</v>
      </c>
      <c r="J33" s="175" t="n">
        <v>4</v>
      </c>
      <c r="K33" s="175" t="n">
        <v>3.8</v>
      </c>
      <c r="L33" s="175" t="n">
        <v>3.9</v>
      </c>
      <c r="M33" s="175" t="n">
        <v>2.4</v>
      </c>
      <c r="N33" s="175" t="n">
        <v>2.3</v>
      </c>
      <c r="O33" s="130"/>
    </row>
    <row r="34" s="127" customFormat="true" ht="16.5" hidden="false" customHeight="true" outlineLevel="0" collapsed="false">
      <c r="A34" s="128"/>
      <c r="B34" s="128"/>
      <c r="C34" s="128" t="s">
        <v>323</v>
      </c>
      <c r="E34" s="129"/>
      <c r="F34" s="133"/>
      <c r="G34" s="175"/>
      <c r="H34" s="175"/>
      <c r="I34" s="175"/>
      <c r="J34" s="175"/>
      <c r="K34" s="175"/>
      <c r="L34" s="175"/>
      <c r="M34" s="175"/>
      <c r="N34" s="175"/>
      <c r="O34" s="130"/>
    </row>
    <row r="35" s="127" customFormat="true" ht="16.5" hidden="false" customHeight="true" outlineLevel="0" collapsed="false">
      <c r="A35" s="128"/>
      <c r="B35" s="128"/>
      <c r="D35" s="426" t="s">
        <v>316</v>
      </c>
      <c r="F35" s="133" t="s">
        <v>78</v>
      </c>
      <c r="G35" s="175" t="n">
        <v>4.7</v>
      </c>
      <c r="H35" s="175" t="n">
        <v>4.4</v>
      </c>
      <c r="I35" s="175" t="n">
        <v>4.1</v>
      </c>
      <c r="J35" s="175" t="n">
        <v>5.7</v>
      </c>
      <c r="K35" s="175" t="n">
        <v>9.5</v>
      </c>
      <c r="L35" s="175" t="n">
        <v>13.2</v>
      </c>
      <c r="M35" s="175" t="n">
        <v>2.9</v>
      </c>
      <c r="N35" s="175" t="n">
        <v>2.6</v>
      </c>
      <c r="O35" s="130"/>
    </row>
    <row r="36" s="127" customFormat="true" ht="16.5" hidden="false" customHeight="true" outlineLevel="0" collapsed="false">
      <c r="A36" s="128"/>
      <c r="B36" s="128"/>
      <c r="D36" s="128" t="s">
        <v>317</v>
      </c>
      <c r="F36" s="133" t="s">
        <v>78</v>
      </c>
      <c r="G36" s="175" t="n">
        <v>15.4</v>
      </c>
      <c r="H36" s="175" t="n">
        <v>16</v>
      </c>
      <c r="I36" s="175" t="n">
        <v>12.5</v>
      </c>
      <c r="J36" s="175" t="n">
        <v>15.8</v>
      </c>
      <c r="K36" s="175" t="n">
        <v>20.2</v>
      </c>
      <c r="L36" s="175" t="n">
        <v>33.2</v>
      </c>
      <c r="M36" s="175" t="n">
        <v>8</v>
      </c>
      <c r="N36" s="175" t="n">
        <v>7.1</v>
      </c>
      <c r="O36" s="130"/>
    </row>
    <row r="37" s="127" customFormat="true" ht="16.5" hidden="false" customHeight="true" outlineLevel="0" collapsed="false">
      <c r="A37" s="128"/>
      <c r="B37" s="128"/>
      <c r="D37" s="128" t="s">
        <v>318</v>
      </c>
      <c r="F37" s="133" t="s">
        <v>78</v>
      </c>
      <c r="G37" s="175" t="n">
        <v>14</v>
      </c>
      <c r="H37" s="175" t="n">
        <v>17.7</v>
      </c>
      <c r="I37" s="175" t="n">
        <v>11.9</v>
      </c>
      <c r="J37" s="175" t="n">
        <v>13.9</v>
      </c>
      <c r="K37" s="175" t="n">
        <v>22.2</v>
      </c>
      <c r="L37" s="175" t="n">
        <v>31.3</v>
      </c>
      <c r="M37" s="175" t="n">
        <v>8.5</v>
      </c>
      <c r="N37" s="175" t="n">
        <v>7.3</v>
      </c>
      <c r="O37" s="130"/>
    </row>
    <row r="38" s="127" customFormat="true" ht="16.5" hidden="false" customHeight="true" outlineLevel="0" collapsed="false">
      <c r="A38" s="128"/>
      <c r="B38" s="128"/>
      <c r="D38" s="128" t="s">
        <v>319</v>
      </c>
      <c r="F38" s="133" t="s">
        <v>78</v>
      </c>
      <c r="G38" s="175" t="n">
        <v>23.3</v>
      </c>
      <c r="H38" s="175" t="n">
        <v>19</v>
      </c>
      <c r="I38" s="175" t="n">
        <v>11.3</v>
      </c>
      <c r="J38" s="175" t="n">
        <v>13.1</v>
      </c>
      <c r="K38" s="175" t="n">
        <v>19.8</v>
      </c>
      <c r="L38" s="175" t="n">
        <v>26.6</v>
      </c>
      <c r="M38" s="175" t="n">
        <v>8.3</v>
      </c>
      <c r="N38" s="175" t="n">
        <v>8.1</v>
      </c>
      <c r="O38" s="130"/>
    </row>
    <row r="39" s="127" customFormat="true" ht="16.5" hidden="false" customHeight="true" outlineLevel="0" collapsed="false">
      <c r="A39" s="128"/>
      <c r="B39" s="128"/>
      <c r="D39" s="128" t="s">
        <v>320</v>
      </c>
      <c r="F39" s="133" t="s">
        <v>78</v>
      </c>
      <c r="G39" s="175" t="n">
        <v>18.8</v>
      </c>
      <c r="H39" s="175" t="n">
        <v>20.9</v>
      </c>
      <c r="I39" s="175" t="n">
        <v>15.8</v>
      </c>
      <c r="J39" s="175" t="n">
        <v>17.6</v>
      </c>
      <c r="K39" s="175" t="n">
        <v>25.2</v>
      </c>
      <c r="L39" s="175" t="n">
        <v>34.3</v>
      </c>
      <c r="M39" s="175" t="n">
        <v>11.4</v>
      </c>
      <c r="N39" s="175" t="n">
        <v>10.9</v>
      </c>
      <c r="O39" s="130"/>
    </row>
    <row r="40" s="196" customFormat="true" ht="16.5" hidden="false" customHeight="true" outlineLevel="0" collapsed="false">
      <c r="A40" s="394"/>
      <c r="B40" s="394"/>
      <c r="C40" s="394" t="s">
        <v>11</v>
      </c>
      <c r="F40" s="139" t="s">
        <v>78</v>
      </c>
      <c r="G40" s="439" t="n">
        <v>3.6</v>
      </c>
      <c r="H40" s="439" t="n">
        <v>2.1</v>
      </c>
      <c r="I40" s="439" t="n">
        <v>0</v>
      </c>
      <c r="J40" s="439" t="n">
        <v>0</v>
      </c>
      <c r="K40" s="439" t="n">
        <v>0</v>
      </c>
      <c r="L40" s="439" t="n">
        <v>0</v>
      </c>
      <c r="M40" s="439" t="n">
        <v>0.4</v>
      </c>
      <c r="N40" s="439" t="n">
        <v>0</v>
      </c>
      <c r="O40" s="428"/>
    </row>
    <row r="41" s="127" customFormat="true" ht="16.5" hidden="false" customHeight="true" outlineLevel="0" collapsed="false">
      <c r="A41" s="128"/>
      <c r="B41" s="128" t="s">
        <v>308</v>
      </c>
      <c r="C41" s="128"/>
      <c r="E41" s="129"/>
      <c r="F41" s="129"/>
      <c r="G41" s="175"/>
      <c r="H41" s="175"/>
      <c r="I41" s="175"/>
      <c r="J41" s="175"/>
      <c r="K41" s="175"/>
      <c r="L41" s="175"/>
      <c r="M41" s="175"/>
      <c r="N41" s="175"/>
      <c r="O41" s="130"/>
    </row>
    <row r="42" s="127" customFormat="true" ht="16.5" hidden="false" customHeight="true" outlineLevel="0" collapsed="false">
      <c r="A42" s="128"/>
      <c r="B42" s="128"/>
      <c r="C42" s="128" t="s">
        <v>335</v>
      </c>
      <c r="E42" s="129"/>
      <c r="F42" s="133"/>
      <c r="G42" s="175"/>
      <c r="H42" s="175"/>
      <c r="I42" s="175"/>
      <c r="J42" s="175"/>
      <c r="K42" s="175"/>
      <c r="L42" s="175"/>
      <c r="M42" s="175"/>
      <c r="N42" s="175"/>
      <c r="O42" s="130"/>
    </row>
    <row r="43" s="127" customFormat="true" ht="16.5" hidden="false" customHeight="true" outlineLevel="0" collapsed="false">
      <c r="A43" s="128"/>
      <c r="B43" s="128"/>
      <c r="D43" s="128" t="s">
        <v>313</v>
      </c>
      <c r="E43" s="129"/>
      <c r="F43" s="133" t="s">
        <v>78</v>
      </c>
      <c r="G43" s="175" t="s">
        <v>14</v>
      </c>
      <c r="H43" s="175" t="n">
        <v>2.3</v>
      </c>
      <c r="I43" s="175" t="n">
        <v>1.8</v>
      </c>
      <c r="J43" s="175" t="n">
        <v>1.6</v>
      </c>
      <c r="K43" s="175" t="n">
        <v>2.3</v>
      </c>
      <c r="L43" s="175" t="n">
        <v>1.9</v>
      </c>
      <c r="M43" s="175" t="n">
        <v>1</v>
      </c>
      <c r="N43" s="175" t="s">
        <v>14</v>
      </c>
      <c r="O43" s="130"/>
    </row>
    <row r="44" s="127" customFormat="true" ht="16.5" hidden="false" customHeight="true" outlineLevel="0" collapsed="false">
      <c r="A44" s="128"/>
      <c r="B44" s="128"/>
      <c r="D44" s="128" t="s">
        <v>314</v>
      </c>
      <c r="E44" s="129"/>
      <c r="F44" s="133" t="s">
        <v>78</v>
      </c>
      <c r="G44" s="175" t="s">
        <v>14</v>
      </c>
      <c r="H44" s="175" t="n">
        <v>5.7</v>
      </c>
      <c r="I44" s="175" t="n">
        <v>4.5</v>
      </c>
      <c r="J44" s="175" t="n">
        <v>3.5</v>
      </c>
      <c r="K44" s="175" t="n">
        <v>3.7</v>
      </c>
      <c r="L44" s="175" t="n">
        <v>2</v>
      </c>
      <c r="M44" s="175" t="n">
        <v>1.8</v>
      </c>
      <c r="N44" s="175" t="s">
        <v>14</v>
      </c>
      <c r="O44" s="130"/>
    </row>
    <row r="45" s="127" customFormat="true" ht="16.5" hidden="false" customHeight="true" outlineLevel="0" collapsed="false">
      <c r="A45" s="128"/>
      <c r="B45" s="128"/>
      <c r="C45" s="128" t="s">
        <v>323</v>
      </c>
      <c r="E45" s="129"/>
      <c r="F45" s="133"/>
      <c r="G45" s="175"/>
      <c r="H45" s="175"/>
      <c r="I45" s="175"/>
      <c r="J45" s="175"/>
      <c r="K45" s="175"/>
      <c r="L45" s="175"/>
      <c r="M45" s="175"/>
      <c r="N45" s="175"/>
      <c r="O45" s="130"/>
    </row>
    <row r="46" s="127" customFormat="true" ht="16.5" hidden="false" customHeight="true" outlineLevel="0" collapsed="false">
      <c r="A46" s="128"/>
      <c r="B46" s="128"/>
      <c r="D46" s="426" t="s">
        <v>316</v>
      </c>
      <c r="F46" s="133" t="s">
        <v>78</v>
      </c>
      <c r="G46" s="175" t="s">
        <v>14</v>
      </c>
      <c r="H46" s="175" t="n">
        <v>2.4</v>
      </c>
      <c r="I46" s="175" t="n">
        <v>1.8</v>
      </c>
      <c r="J46" s="175" t="n">
        <v>1.5</v>
      </c>
      <c r="K46" s="175" t="n">
        <v>2.2</v>
      </c>
      <c r="L46" s="175" t="n">
        <v>1.8</v>
      </c>
      <c r="M46" s="175" t="n">
        <v>1</v>
      </c>
      <c r="N46" s="175" t="s">
        <v>14</v>
      </c>
      <c r="O46" s="130"/>
    </row>
    <row r="47" s="127" customFormat="true" ht="16.5" hidden="false" customHeight="true" outlineLevel="0" collapsed="false">
      <c r="A47" s="128"/>
      <c r="B47" s="128"/>
      <c r="D47" s="128" t="s">
        <v>317</v>
      </c>
      <c r="F47" s="133" t="s">
        <v>78</v>
      </c>
      <c r="G47" s="175" t="s">
        <v>14</v>
      </c>
      <c r="H47" s="175" t="n">
        <v>16</v>
      </c>
      <c r="I47" s="175" t="n">
        <v>9.2</v>
      </c>
      <c r="J47" s="175" t="n">
        <v>6.8</v>
      </c>
      <c r="K47" s="175" t="n">
        <v>10.3</v>
      </c>
      <c r="L47" s="175" t="n">
        <v>20.1</v>
      </c>
      <c r="M47" s="175" t="n">
        <v>4.7</v>
      </c>
      <c r="N47" s="175" t="s">
        <v>14</v>
      </c>
      <c r="O47" s="130"/>
    </row>
    <row r="48" s="127" customFormat="true" ht="16.5" hidden="false" customHeight="true" outlineLevel="0" collapsed="false">
      <c r="A48" s="128"/>
      <c r="B48" s="128"/>
      <c r="D48" s="128" t="s">
        <v>318</v>
      </c>
      <c r="F48" s="133" t="s">
        <v>78</v>
      </c>
      <c r="G48" s="175" t="s">
        <v>14</v>
      </c>
      <c r="H48" s="175" t="n">
        <v>14.5</v>
      </c>
      <c r="I48" s="175" t="n">
        <v>12.9</v>
      </c>
      <c r="J48" s="175" t="n">
        <v>9.1</v>
      </c>
      <c r="K48" s="175" t="n">
        <v>9.8</v>
      </c>
      <c r="L48" s="175" t="n">
        <v>12.7</v>
      </c>
      <c r="M48" s="175" t="n">
        <v>4.8</v>
      </c>
      <c r="N48" s="175" t="s">
        <v>14</v>
      </c>
      <c r="O48" s="130"/>
    </row>
    <row r="49" s="127" customFormat="true" ht="16.5" hidden="false" customHeight="true" outlineLevel="0" collapsed="false">
      <c r="A49" s="128"/>
      <c r="B49" s="128"/>
      <c r="D49" s="128" t="s">
        <v>319</v>
      </c>
      <c r="F49" s="133" t="s">
        <v>78</v>
      </c>
      <c r="G49" s="175" t="s">
        <v>14</v>
      </c>
      <c r="H49" s="175" t="n">
        <v>27</v>
      </c>
      <c r="I49" s="175" t="n">
        <v>13.3</v>
      </c>
      <c r="J49" s="175" t="n">
        <v>10.7</v>
      </c>
      <c r="K49" s="175" t="n">
        <v>11.3</v>
      </c>
      <c r="L49" s="175" t="n">
        <v>8.3</v>
      </c>
      <c r="M49" s="175" t="n">
        <v>6</v>
      </c>
      <c r="N49" s="175" t="s">
        <v>14</v>
      </c>
      <c r="O49" s="130"/>
    </row>
    <row r="50" s="127" customFormat="true" ht="16.5" hidden="false" customHeight="true" outlineLevel="0" collapsed="false">
      <c r="A50" s="128"/>
      <c r="B50" s="128"/>
      <c r="D50" s="128" t="s">
        <v>320</v>
      </c>
      <c r="F50" s="133" t="s">
        <v>78</v>
      </c>
      <c r="G50" s="175" t="s">
        <v>14</v>
      </c>
      <c r="H50" s="175" t="n">
        <v>50.1</v>
      </c>
      <c r="I50" s="175" t="n">
        <v>22.2</v>
      </c>
      <c r="J50" s="175" t="n">
        <v>19.1</v>
      </c>
      <c r="K50" s="175" t="n">
        <v>21.7</v>
      </c>
      <c r="L50" s="175" t="n">
        <v>21.1</v>
      </c>
      <c r="M50" s="175" t="n">
        <v>10.4</v>
      </c>
      <c r="N50" s="175" t="s">
        <v>14</v>
      </c>
      <c r="O50" s="130"/>
    </row>
    <row r="51" s="196" customFormat="true" ht="16.5" hidden="false" customHeight="true" outlineLevel="0" collapsed="false">
      <c r="A51" s="416"/>
      <c r="B51" s="442"/>
      <c r="C51" s="416" t="s">
        <v>11</v>
      </c>
      <c r="D51" s="442"/>
      <c r="E51" s="442"/>
      <c r="F51" s="432" t="s">
        <v>78</v>
      </c>
      <c r="G51" s="433" t="s">
        <v>14</v>
      </c>
      <c r="H51" s="433" t="n">
        <v>0.5</v>
      </c>
      <c r="I51" s="434" t="n">
        <v>0.3</v>
      </c>
      <c r="J51" s="443" t="n">
        <v>0.2</v>
      </c>
      <c r="K51" s="434" t="n">
        <v>0.2</v>
      </c>
      <c r="L51" s="434" t="n">
        <v>0.1</v>
      </c>
      <c r="M51" s="434" t="n">
        <v>0.1</v>
      </c>
      <c r="N51" s="444" t="s">
        <v>14</v>
      </c>
      <c r="O51" s="175"/>
    </row>
    <row r="52" customFormat="false" ht="3.95" hidden="false" customHeight="true" outlineLevel="0" collapsed="false">
      <c r="A52" s="117"/>
      <c r="B52" s="117"/>
      <c r="C52" s="117"/>
      <c r="D52" s="117"/>
      <c r="E52" s="117"/>
      <c r="F52" s="149"/>
      <c r="M52" s="150"/>
      <c r="N52" s="150"/>
      <c r="O52" s="150"/>
    </row>
    <row r="53" customFormat="false" ht="27.75" hidden="false" customHeight="true" outlineLevel="0" collapsed="false">
      <c r="A53" s="151" t="s">
        <v>23</v>
      </c>
      <c r="B53" s="152" t="s">
        <v>277</v>
      </c>
      <c r="C53" s="152"/>
      <c r="D53" s="152"/>
      <c r="E53" s="152"/>
      <c r="F53" s="152"/>
      <c r="G53" s="152"/>
      <c r="H53" s="152"/>
      <c r="I53" s="152"/>
      <c r="J53" s="152"/>
      <c r="K53" s="152"/>
      <c r="L53" s="152"/>
      <c r="M53" s="152"/>
      <c r="N53" s="152"/>
      <c r="O53" s="151"/>
    </row>
    <row r="54" customFormat="false" ht="16.5" hidden="false" customHeight="true" outlineLevel="0" collapsed="false">
      <c r="A54" s="113" t="s">
        <v>25</v>
      </c>
      <c r="B54" s="113" t="s">
        <v>324</v>
      </c>
    </row>
    <row r="55" s="156" customFormat="true" ht="16.5" hidden="false" customHeight="true" outlineLevel="0" collapsed="false">
      <c r="A55" s="156" t="s">
        <v>336</v>
      </c>
      <c r="F55" s="159"/>
      <c r="G55" s="154"/>
      <c r="H55" s="158"/>
      <c r="I55" s="158"/>
      <c r="J55" s="158"/>
      <c r="K55" s="158"/>
      <c r="L55" s="158"/>
      <c r="M55" s="158"/>
      <c r="N55" s="154"/>
      <c r="O55" s="154"/>
      <c r="P55" s="154"/>
      <c r="Q55" s="151"/>
      <c r="R55" s="151"/>
      <c r="S55" s="151"/>
      <c r="T55" s="151"/>
      <c r="U55" s="151"/>
      <c r="V55" s="151"/>
      <c r="W55" s="151"/>
      <c r="X55" s="151"/>
      <c r="Y55" s="151"/>
      <c r="Z55" s="151"/>
      <c r="AA55" s="151"/>
    </row>
    <row r="56" s="156" customFormat="true" ht="30.75" hidden="false" customHeight="true" outlineLevel="0" collapsed="false">
      <c r="A56" s="437" t="s">
        <v>30</v>
      </c>
      <c r="D56" s="438" t="s">
        <v>326</v>
      </c>
      <c r="E56" s="438"/>
      <c r="F56" s="438"/>
      <c r="G56" s="438"/>
      <c r="H56" s="438"/>
      <c r="I56" s="438"/>
      <c r="J56" s="438"/>
      <c r="K56" s="438"/>
      <c r="L56" s="438"/>
      <c r="M56" s="438"/>
      <c r="N56" s="438"/>
      <c r="O56" s="154"/>
      <c r="P56" s="154"/>
      <c r="Q56" s="151"/>
      <c r="R56" s="151"/>
      <c r="S56" s="151"/>
      <c r="T56" s="151"/>
      <c r="U56" s="151"/>
      <c r="V56" s="151"/>
      <c r="W56" s="151"/>
      <c r="X56" s="151"/>
      <c r="Y56" s="151"/>
      <c r="Z56" s="151"/>
      <c r="AA56" s="151"/>
    </row>
  </sheetData>
  <mergeCells count="5">
    <mergeCell ref="E1:M1"/>
    <mergeCell ref="F2:F3"/>
    <mergeCell ref="G2:M2"/>
    <mergeCell ref="B53:N53"/>
    <mergeCell ref="D56:N56"/>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2" manualBreakCount="2">
    <brk id="26" man="true" max="16383" min="0"/>
    <brk id="5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27.49"/>
    <col collapsed="false" customWidth="true" hidden="false" outlineLevel="0" max="6" min="6" style="114" width="18.15"/>
    <col collapsed="false" customWidth="true" hidden="false" outlineLevel="0" max="7" min="7" style="115" width="14.99"/>
    <col collapsed="false" customWidth="true" hidden="false" outlineLevel="0" max="9" min="8" style="116" width="14.99"/>
    <col collapsed="false" customWidth="true" hidden="false" outlineLevel="0" max="10" min="10" style="115" width="10.65"/>
    <col collapsed="false" customWidth="true" hidden="false" outlineLevel="0" max="11" min="11" style="115" width="8.33"/>
    <col collapsed="false" customWidth="true" hidden="false" outlineLevel="0" max="12" min="12" style="115" width="6.82"/>
    <col collapsed="false" customWidth="false" hidden="false" outlineLevel="0" max="23" min="13" style="117" width="9.33"/>
    <col collapsed="false" customWidth="false" hidden="false" outlineLevel="0" max="257" min="24" style="113" width="9.33"/>
  </cols>
  <sheetData>
    <row r="1" s="418" customFormat="true" ht="34.5" hidden="false" customHeight="true" outlineLevel="0" collapsed="false">
      <c r="A1" s="418" t="s">
        <v>337</v>
      </c>
      <c r="E1" s="119" t="s">
        <v>338</v>
      </c>
      <c r="F1" s="119"/>
      <c r="G1" s="119"/>
      <c r="H1" s="119"/>
      <c r="I1" s="119"/>
      <c r="J1" s="161"/>
      <c r="K1" s="161"/>
      <c r="L1" s="419"/>
      <c r="M1" s="420"/>
      <c r="N1" s="420"/>
      <c r="O1" s="420"/>
      <c r="P1" s="420"/>
      <c r="Q1" s="420"/>
      <c r="R1" s="420"/>
      <c r="S1" s="420"/>
      <c r="T1" s="420"/>
      <c r="U1" s="420"/>
      <c r="V1" s="420"/>
      <c r="W1" s="420"/>
    </row>
    <row r="2" s="165" customFormat="true" ht="16.5" hidden="false" customHeight="true" outlineLevel="0" collapsed="false">
      <c r="A2" s="400"/>
      <c r="B2" s="400"/>
      <c r="C2" s="400"/>
      <c r="D2" s="401"/>
      <c r="E2" s="401"/>
      <c r="F2" s="122" t="s">
        <v>60</v>
      </c>
      <c r="G2" s="123" t="s">
        <v>118</v>
      </c>
      <c r="H2" s="125" t="s">
        <v>119</v>
      </c>
      <c r="I2" s="125" t="s">
        <v>114</v>
      </c>
    </row>
    <row r="3" s="127" customFormat="true" ht="16.5" hidden="false" customHeight="true" outlineLevel="0" collapsed="false">
      <c r="A3" s="128" t="s">
        <v>311</v>
      </c>
      <c r="B3" s="169"/>
      <c r="C3" s="128"/>
      <c r="D3" s="129"/>
      <c r="E3" s="129"/>
      <c r="F3" s="129"/>
      <c r="G3" s="130"/>
      <c r="H3" s="130"/>
      <c r="I3" s="131"/>
      <c r="J3" s="130"/>
      <c r="K3" s="130"/>
    </row>
    <row r="4" s="196" customFormat="true" ht="16.5" hidden="false" customHeight="true" outlineLevel="0" collapsed="false">
      <c r="A4" s="394"/>
      <c r="B4" s="394" t="s">
        <v>339</v>
      </c>
      <c r="D4" s="138"/>
      <c r="F4" s="139"/>
      <c r="G4" s="439"/>
      <c r="H4" s="439"/>
      <c r="I4" s="440"/>
      <c r="J4" s="428"/>
      <c r="K4" s="428"/>
    </row>
    <row r="5" s="127" customFormat="true" ht="16.5" hidden="false" customHeight="true" outlineLevel="0" collapsed="false">
      <c r="A5" s="128"/>
      <c r="C5" s="128" t="s">
        <v>313</v>
      </c>
      <c r="D5" s="129"/>
      <c r="F5" s="133" t="s">
        <v>78</v>
      </c>
      <c r="G5" s="175" t="n">
        <v>48.2</v>
      </c>
      <c r="H5" s="175" t="n">
        <v>52.1</v>
      </c>
      <c r="I5" s="424" t="n">
        <v>49.3</v>
      </c>
      <c r="J5" s="130"/>
      <c r="K5" s="130"/>
    </row>
    <row r="6" s="127" customFormat="true" ht="16.5" hidden="false" customHeight="true" outlineLevel="0" collapsed="false">
      <c r="A6" s="128"/>
      <c r="C6" s="128" t="s">
        <v>314</v>
      </c>
      <c r="D6" s="129"/>
      <c r="F6" s="133" t="s">
        <v>78</v>
      </c>
      <c r="G6" s="175" t="n">
        <v>51.8</v>
      </c>
      <c r="H6" s="175" t="n">
        <v>47.9</v>
      </c>
      <c r="I6" s="424" t="n">
        <v>50.7</v>
      </c>
      <c r="J6" s="130"/>
      <c r="K6" s="130"/>
    </row>
    <row r="7" s="196" customFormat="true" ht="16.5" hidden="false" customHeight="true" outlineLevel="0" collapsed="false">
      <c r="A7" s="394"/>
      <c r="B7" s="394" t="s">
        <v>340</v>
      </c>
      <c r="D7" s="138"/>
      <c r="F7" s="139"/>
      <c r="G7" s="439"/>
      <c r="H7" s="439"/>
      <c r="I7" s="439"/>
      <c r="J7" s="428"/>
      <c r="K7" s="428"/>
    </row>
    <row r="8" s="127" customFormat="true" ht="16.5" hidden="false" customHeight="true" outlineLevel="0" collapsed="false">
      <c r="A8" s="128"/>
      <c r="C8" s="426" t="s">
        <v>316</v>
      </c>
      <c r="F8" s="133" t="s">
        <v>78</v>
      </c>
      <c r="G8" s="175" t="n">
        <v>44.8</v>
      </c>
      <c r="H8" s="175" t="n">
        <v>49.2</v>
      </c>
      <c r="I8" s="175" t="n">
        <v>46</v>
      </c>
      <c r="J8" s="130"/>
      <c r="K8" s="130"/>
    </row>
    <row r="9" s="127" customFormat="true" ht="16.5" hidden="false" customHeight="true" outlineLevel="0" collapsed="false">
      <c r="A9" s="128"/>
      <c r="C9" s="128" t="s">
        <v>317</v>
      </c>
      <c r="F9" s="133" t="s">
        <v>78</v>
      </c>
      <c r="G9" s="175" t="n">
        <v>7.5</v>
      </c>
      <c r="H9" s="175" t="n">
        <v>10.1</v>
      </c>
      <c r="I9" s="175" t="n">
        <v>8.2</v>
      </c>
      <c r="J9" s="130"/>
      <c r="K9" s="130"/>
    </row>
    <row r="10" s="127" customFormat="true" ht="16.5" hidden="false" customHeight="true" outlineLevel="0" collapsed="false">
      <c r="A10" s="128"/>
      <c r="C10" s="128" t="s">
        <v>318</v>
      </c>
      <c r="F10" s="133" t="s">
        <v>78</v>
      </c>
      <c r="G10" s="175" t="n">
        <v>5</v>
      </c>
      <c r="H10" s="175" t="n">
        <v>9.4</v>
      </c>
      <c r="I10" s="424" t="n">
        <v>6.2</v>
      </c>
      <c r="J10" s="130"/>
      <c r="K10" s="130"/>
    </row>
    <row r="11" s="127" customFormat="true" ht="16.5" hidden="false" customHeight="true" outlineLevel="0" collapsed="false">
      <c r="A11" s="128"/>
      <c r="C11" s="128" t="s">
        <v>319</v>
      </c>
      <c r="F11" s="133" t="s">
        <v>78</v>
      </c>
      <c r="G11" s="175" t="n">
        <v>3.2</v>
      </c>
      <c r="H11" s="175" t="n">
        <v>12.3</v>
      </c>
      <c r="I11" s="424" t="n">
        <v>5.7</v>
      </c>
      <c r="J11" s="130"/>
      <c r="K11" s="130"/>
    </row>
    <row r="12" s="127" customFormat="true" ht="16.5" hidden="false" customHeight="true" outlineLevel="0" collapsed="false">
      <c r="A12" s="128"/>
      <c r="C12" s="128" t="s">
        <v>320</v>
      </c>
      <c r="F12" s="133" t="s">
        <v>78</v>
      </c>
      <c r="G12" s="175" t="n">
        <v>1</v>
      </c>
      <c r="H12" s="175" t="n">
        <v>9.8</v>
      </c>
      <c r="I12" s="424" t="n">
        <v>3.4</v>
      </c>
      <c r="J12" s="130"/>
      <c r="K12" s="130"/>
    </row>
    <row r="13" s="196" customFormat="true" ht="16.5" hidden="false" customHeight="true" outlineLevel="0" collapsed="false">
      <c r="A13" s="394"/>
      <c r="B13" s="394" t="s">
        <v>114</v>
      </c>
      <c r="F13" s="139" t="s">
        <v>78</v>
      </c>
      <c r="G13" s="427" t="n">
        <v>100</v>
      </c>
      <c r="H13" s="427" t="n">
        <v>100</v>
      </c>
      <c r="I13" s="427" t="n">
        <v>100</v>
      </c>
      <c r="J13" s="428"/>
      <c r="K13" s="428"/>
    </row>
    <row r="14" s="196" customFormat="true" ht="16.5" hidden="false" customHeight="true" outlineLevel="0" collapsed="false">
      <c r="A14" s="394"/>
      <c r="B14" s="394" t="s">
        <v>114</v>
      </c>
      <c r="D14" s="138"/>
      <c r="F14" s="139" t="s">
        <v>93</v>
      </c>
      <c r="G14" s="427" t="n">
        <v>205.1</v>
      </c>
      <c r="H14" s="427" t="n">
        <v>77.1</v>
      </c>
      <c r="I14" s="429" t="n">
        <v>282.2</v>
      </c>
      <c r="J14" s="428"/>
      <c r="K14" s="428"/>
    </row>
    <row r="15" s="127" customFormat="true" ht="16.5" hidden="false" customHeight="true" outlineLevel="0" collapsed="false">
      <c r="A15" s="128" t="s">
        <v>322</v>
      </c>
      <c r="B15" s="169"/>
      <c r="C15" s="128"/>
      <c r="D15" s="129"/>
      <c r="E15" s="129"/>
      <c r="F15" s="129"/>
      <c r="G15" s="175"/>
      <c r="H15" s="175"/>
      <c r="I15" s="424"/>
      <c r="J15" s="130"/>
      <c r="K15" s="130"/>
    </row>
    <row r="16" s="196" customFormat="true" ht="16.5" hidden="false" customHeight="true" outlineLevel="0" collapsed="false">
      <c r="A16" s="394"/>
      <c r="B16" s="394" t="s">
        <v>339</v>
      </c>
      <c r="D16" s="138"/>
      <c r="F16" s="139"/>
      <c r="G16" s="439"/>
      <c r="H16" s="439"/>
      <c r="I16" s="440"/>
      <c r="J16" s="428"/>
      <c r="K16" s="428"/>
    </row>
    <row r="17" s="127" customFormat="true" ht="16.5" hidden="false" customHeight="true" outlineLevel="0" collapsed="false">
      <c r="A17" s="128"/>
      <c r="C17" s="128" t="s">
        <v>313</v>
      </c>
      <c r="D17" s="129"/>
      <c r="F17" s="133" t="s">
        <v>78</v>
      </c>
      <c r="G17" s="175" t="n">
        <v>2.8</v>
      </c>
      <c r="H17" s="175" t="n">
        <v>5.3</v>
      </c>
      <c r="I17" s="424" t="n">
        <v>2.4</v>
      </c>
      <c r="J17" s="130"/>
      <c r="K17" s="130"/>
    </row>
    <row r="18" s="127" customFormat="true" ht="16.5" hidden="false" customHeight="true" outlineLevel="0" collapsed="false">
      <c r="A18" s="128"/>
      <c r="C18" s="128" t="s">
        <v>314</v>
      </c>
      <c r="D18" s="129"/>
      <c r="F18" s="133" t="s">
        <v>78</v>
      </c>
      <c r="G18" s="175" t="n">
        <v>2.6</v>
      </c>
      <c r="H18" s="175" t="n">
        <v>5.7</v>
      </c>
      <c r="I18" s="424" t="n">
        <v>2.3</v>
      </c>
      <c r="J18" s="130"/>
      <c r="K18" s="130"/>
    </row>
    <row r="19" s="196" customFormat="true" ht="16.5" hidden="false" customHeight="true" outlineLevel="0" collapsed="false">
      <c r="A19" s="394"/>
      <c r="B19" s="394" t="s">
        <v>341</v>
      </c>
      <c r="D19" s="138"/>
      <c r="F19" s="139"/>
      <c r="G19" s="439"/>
      <c r="H19" s="439"/>
      <c r="I19" s="439"/>
      <c r="J19" s="428"/>
      <c r="K19" s="428"/>
    </row>
    <row r="20" s="127" customFormat="true" ht="16.5" hidden="false" customHeight="true" outlineLevel="0" collapsed="false">
      <c r="A20" s="128"/>
      <c r="C20" s="426" t="s">
        <v>316</v>
      </c>
      <c r="F20" s="133" t="s">
        <v>78</v>
      </c>
      <c r="G20" s="175" t="n">
        <v>2.9</v>
      </c>
      <c r="H20" s="175" t="n">
        <v>5.7</v>
      </c>
      <c r="I20" s="175" t="n">
        <v>2.6</v>
      </c>
      <c r="J20" s="130"/>
      <c r="K20" s="130"/>
    </row>
    <row r="21" s="127" customFormat="true" ht="16.5" hidden="false" customHeight="true" outlineLevel="0" collapsed="false">
      <c r="A21" s="128"/>
      <c r="C21" s="128" t="s">
        <v>317</v>
      </c>
      <c r="F21" s="133" t="s">
        <v>78</v>
      </c>
      <c r="G21" s="175" t="n">
        <v>9.3</v>
      </c>
      <c r="H21" s="175" t="n">
        <v>10.5</v>
      </c>
      <c r="I21" s="175" t="n">
        <v>7.1</v>
      </c>
      <c r="J21" s="130"/>
      <c r="K21" s="130"/>
    </row>
    <row r="22" s="127" customFormat="true" ht="16.5" hidden="false" customHeight="true" outlineLevel="0" collapsed="false">
      <c r="A22" s="128"/>
      <c r="C22" s="128" t="s">
        <v>318</v>
      </c>
      <c r="F22" s="133" t="s">
        <v>78</v>
      </c>
      <c r="G22" s="175" t="n">
        <v>10</v>
      </c>
      <c r="H22" s="175" t="n">
        <v>10.7</v>
      </c>
      <c r="I22" s="424" t="n">
        <v>7.3</v>
      </c>
      <c r="J22" s="130"/>
      <c r="K22" s="130"/>
    </row>
    <row r="23" s="127" customFormat="true" ht="16.5" hidden="false" customHeight="true" outlineLevel="0" collapsed="false">
      <c r="A23" s="128"/>
      <c r="C23" s="128" t="s">
        <v>319</v>
      </c>
      <c r="F23" s="133" t="s">
        <v>78</v>
      </c>
      <c r="G23" s="175" t="n">
        <v>11.8</v>
      </c>
      <c r="H23" s="175" t="n">
        <v>11.1</v>
      </c>
      <c r="I23" s="424" t="n">
        <v>8.1</v>
      </c>
      <c r="J23" s="130"/>
      <c r="K23" s="130"/>
    </row>
    <row r="24" s="127" customFormat="true" ht="16.5" hidden="false" customHeight="true" outlineLevel="0" collapsed="false">
      <c r="A24" s="128"/>
      <c r="C24" s="128" t="s">
        <v>320</v>
      </c>
      <c r="F24" s="133" t="s">
        <v>78</v>
      </c>
      <c r="G24" s="175" t="n">
        <v>18.5</v>
      </c>
      <c r="H24" s="175" t="n">
        <v>12.7</v>
      </c>
      <c r="I24" s="424" t="n">
        <v>10.9</v>
      </c>
      <c r="J24" s="130"/>
      <c r="K24" s="130"/>
    </row>
    <row r="25" s="196" customFormat="true" ht="16.5" hidden="false" customHeight="true" outlineLevel="0" collapsed="false">
      <c r="A25" s="416"/>
      <c r="B25" s="416" t="s">
        <v>114</v>
      </c>
      <c r="C25" s="397"/>
      <c r="D25" s="397"/>
      <c r="E25" s="397"/>
      <c r="F25" s="432" t="s">
        <v>78</v>
      </c>
      <c r="G25" s="433" t="n">
        <v>0.1</v>
      </c>
      <c r="H25" s="433" t="n">
        <v>0.3</v>
      </c>
      <c r="I25" s="434" t="n">
        <v>0</v>
      </c>
      <c r="J25" s="428"/>
      <c r="K25" s="428"/>
    </row>
    <row r="26" customFormat="false" ht="3.95" hidden="false" customHeight="true" outlineLevel="0" collapsed="false">
      <c r="A26" s="117"/>
      <c r="B26" s="117"/>
      <c r="C26" s="117"/>
      <c r="D26" s="117"/>
      <c r="E26" s="117"/>
      <c r="F26" s="149"/>
      <c r="J26" s="150"/>
      <c r="K26" s="150"/>
    </row>
    <row r="27" customFormat="false" ht="27.75" hidden="false" customHeight="true" outlineLevel="0" collapsed="false">
      <c r="A27" s="151" t="s">
        <v>23</v>
      </c>
      <c r="B27" s="200" t="s">
        <v>277</v>
      </c>
      <c r="C27" s="200"/>
      <c r="D27" s="200"/>
      <c r="E27" s="200"/>
      <c r="F27" s="200"/>
      <c r="G27" s="200"/>
      <c r="H27" s="200"/>
      <c r="I27" s="200"/>
      <c r="J27" s="151"/>
      <c r="K27" s="151"/>
    </row>
    <row r="28" customFormat="false" ht="16.5" hidden="false" customHeight="true" outlineLevel="0" collapsed="false">
      <c r="A28" s="113" t="s">
        <v>25</v>
      </c>
      <c r="B28" s="113" t="s">
        <v>324</v>
      </c>
    </row>
    <row r="29" s="156" customFormat="true" ht="16.5" hidden="false" customHeight="true" outlineLevel="0" collapsed="false">
      <c r="A29" s="156" t="s">
        <v>107</v>
      </c>
      <c r="F29" s="159"/>
      <c r="G29" s="154"/>
      <c r="H29" s="158"/>
      <c r="I29" s="158"/>
      <c r="J29" s="154"/>
      <c r="K29" s="154"/>
      <c r="L29" s="154"/>
      <c r="M29" s="151"/>
      <c r="N29" s="151"/>
      <c r="O29" s="151"/>
      <c r="P29" s="151"/>
      <c r="Q29" s="151"/>
      <c r="R29" s="151"/>
      <c r="S29" s="151"/>
      <c r="T29" s="151"/>
      <c r="U29" s="151"/>
      <c r="V29" s="151"/>
      <c r="W29" s="151"/>
    </row>
    <row r="30" s="156" customFormat="true" ht="16.5" hidden="false" customHeight="true" outlineLevel="0" collapsed="false">
      <c r="A30" s="437" t="s">
        <v>30</v>
      </c>
      <c r="D30" s="438" t="s">
        <v>286</v>
      </c>
      <c r="E30" s="438"/>
      <c r="F30" s="438"/>
      <c r="G30" s="438"/>
      <c r="H30" s="438"/>
      <c r="I30" s="438"/>
      <c r="J30" s="154"/>
      <c r="K30" s="154"/>
      <c r="L30" s="154"/>
      <c r="M30" s="151"/>
      <c r="N30" s="151"/>
      <c r="O30" s="151"/>
      <c r="P30" s="151"/>
      <c r="Q30" s="151"/>
      <c r="R30" s="151"/>
      <c r="S30" s="151"/>
      <c r="T30" s="151"/>
      <c r="U30" s="151"/>
      <c r="V30" s="151"/>
      <c r="W30" s="151"/>
    </row>
    <row r="31" customFormat="false" ht="16.5" hidden="false" customHeight="true" outlineLevel="0" collapsed="false">
      <c r="D31" s="438"/>
      <c r="E31" s="438"/>
      <c r="F31" s="438"/>
      <c r="G31" s="438"/>
      <c r="H31" s="438"/>
      <c r="I31" s="438"/>
    </row>
  </sheetData>
  <mergeCells count="3">
    <mergeCell ref="E1:I1"/>
    <mergeCell ref="B27:I27"/>
    <mergeCell ref="D30:I3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42.82"/>
    <col collapsed="false" customWidth="true" hidden="false" outlineLevel="0" max="6" min="6" style="114" width="10.33"/>
    <col collapsed="false" customWidth="true" hidden="false" outlineLevel="0" max="7" min="7" style="115" width="10.33"/>
    <col collapsed="false" customWidth="true" hidden="false" outlineLevel="0" max="9" min="8" style="116" width="10.33"/>
    <col collapsed="false" customWidth="true" hidden="false" outlineLevel="0" max="12" min="10" style="115" width="10.33"/>
    <col collapsed="false" customWidth="true" hidden="false" outlineLevel="0" max="15" min="13" style="117" width="10.33"/>
    <col collapsed="false" customWidth="false" hidden="false" outlineLevel="0" max="23" min="16" style="117" width="9.33"/>
    <col collapsed="false" customWidth="false" hidden="false" outlineLevel="0" max="257" min="24" style="113" width="9.33"/>
  </cols>
  <sheetData>
    <row r="1" s="418" customFormat="true" ht="34.5" hidden="false" customHeight="true" outlineLevel="0" collapsed="false">
      <c r="A1" s="418" t="s">
        <v>342</v>
      </c>
      <c r="E1" s="119" t="s">
        <v>343</v>
      </c>
      <c r="F1" s="119"/>
      <c r="G1" s="119"/>
      <c r="H1" s="119"/>
      <c r="I1" s="119"/>
      <c r="J1" s="119"/>
      <c r="K1" s="119"/>
      <c r="L1" s="119"/>
      <c r="M1" s="119"/>
      <c r="N1" s="119"/>
      <c r="O1" s="119"/>
      <c r="P1" s="420"/>
      <c r="Q1" s="420"/>
      <c r="R1" s="420"/>
      <c r="S1" s="420"/>
      <c r="T1" s="420"/>
      <c r="U1" s="420"/>
      <c r="V1" s="420"/>
      <c r="W1" s="420"/>
    </row>
    <row r="2" s="165" customFormat="true" ht="16.5" hidden="false" customHeight="true" outlineLevel="0" collapsed="false">
      <c r="A2" s="400"/>
      <c r="B2" s="400"/>
      <c r="C2" s="400"/>
      <c r="D2" s="401"/>
      <c r="E2" s="401"/>
      <c r="F2" s="122" t="s">
        <v>60</v>
      </c>
      <c r="G2" s="123" t="s">
        <v>61</v>
      </c>
      <c r="H2" s="125" t="s">
        <v>62</v>
      </c>
      <c r="I2" s="125" t="s">
        <v>63</v>
      </c>
      <c r="J2" s="123" t="s">
        <v>17</v>
      </c>
      <c r="K2" s="123" t="s">
        <v>18</v>
      </c>
      <c r="L2" s="123" t="s">
        <v>64</v>
      </c>
      <c r="M2" s="123" t="s">
        <v>20</v>
      </c>
      <c r="N2" s="123" t="s">
        <v>21</v>
      </c>
      <c r="O2" s="123" t="s">
        <v>88</v>
      </c>
    </row>
    <row r="3" s="127" customFormat="true" ht="16.5" hidden="false" customHeight="true" outlineLevel="0" collapsed="false">
      <c r="A3" s="128" t="s">
        <v>311</v>
      </c>
      <c r="B3" s="169"/>
      <c r="C3" s="128"/>
      <c r="D3" s="129"/>
      <c r="E3" s="129"/>
      <c r="F3" s="129"/>
      <c r="G3" s="130"/>
      <c r="H3" s="130"/>
      <c r="I3" s="131"/>
      <c r="J3" s="130"/>
      <c r="K3" s="130"/>
    </row>
    <row r="4" s="127" customFormat="true" ht="16.5" hidden="false" customHeight="true" outlineLevel="0" collapsed="false">
      <c r="A4" s="128"/>
      <c r="B4" s="128" t="s">
        <v>307</v>
      </c>
      <c r="C4" s="128"/>
      <c r="E4" s="129"/>
      <c r="F4" s="129"/>
      <c r="G4" s="130"/>
      <c r="H4" s="130"/>
      <c r="I4" s="131"/>
      <c r="J4" s="130"/>
      <c r="K4" s="130"/>
    </row>
    <row r="5" s="196" customFormat="true" ht="16.5" hidden="false" customHeight="true" outlineLevel="0" collapsed="false">
      <c r="A5" s="394"/>
      <c r="C5" s="445" t="s">
        <v>344</v>
      </c>
      <c r="E5" s="138"/>
      <c r="F5" s="138"/>
      <c r="G5" s="428"/>
      <c r="H5" s="428"/>
      <c r="I5" s="446"/>
      <c r="J5" s="428"/>
      <c r="K5" s="428"/>
    </row>
    <row r="6" s="127" customFormat="true" ht="16.5" hidden="false" customHeight="true" outlineLevel="0" collapsed="false">
      <c r="A6" s="128"/>
      <c r="D6" s="128" t="s">
        <v>339</v>
      </c>
      <c r="F6" s="129"/>
      <c r="G6" s="133"/>
      <c r="H6" s="130"/>
      <c r="I6" s="131"/>
      <c r="J6" s="130"/>
      <c r="K6" s="130"/>
    </row>
    <row r="7" s="127" customFormat="true" ht="16.5" hidden="false" customHeight="true" outlineLevel="0" collapsed="false">
      <c r="A7" s="128"/>
      <c r="E7" s="128" t="s">
        <v>313</v>
      </c>
      <c r="F7" s="133" t="s">
        <v>78</v>
      </c>
      <c r="G7" s="447" t="n">
        <v>71.2</v>
      </c>
      <c r="H7" s="448" t="n">
        <v>66.5</v>
      </c>
      <c r="I7" s="447" t="n">
        <v>91.5</v>
      </c>
      <c r="J7" s="447" t="n">
        <v>82.3</v>
      </c>
      <c r="K7" s="447" t="n">
        <v>81.3</v>
      </c>
      <c r="L7" s="447" t="n">
        <v>79.8</v>
      </c>
      <c r="M7" s="447" t="n">
        <v>87.2</v>
      </c>
      <c r="N7" s="447" t="n">
        <v>75.5</v>
      </c>
      <c r="O7" s="447" t="n">
        <v>79.7</v>
      </c>
    </row>
    <row r="8" s="127" customFormat="true" ht="16.5" hidden="false" customHeight="true" outlineLevel="0" collapsed="false">
      <c r="A8" s="128"/>
      <c r="B8" s="128"/>
      <c r="C8" s="128"/>
      <c r="E8" s="128" t="s">
        <v>314</v>
      </c>
      <c r="F8" s="133" t="s">
        <v>78</v>
      </c>
      <c r="G8" s="447" t="n">
        <v>28.8</v>
      </c>
      <c r="H8" s="448" t="n">
        <v>33.5</v>
      </c>
      <c r="I8" s="447" t="n">
        <v>8.5</v>
      </c>
      <c r="J8" s="447" t="n">
        <v>17.7</v>
      </c>
      <c r="K8" s="447" t="n">
        <v>18.7</v>
      </c>
      <c r="L8" s="447" t="n">
        <v>20.2</v>
      </c>
      <c r="M8" s="447" t="n">
        <v>12.8</v>
      </c>
      <c r="N8" s="447" t="n">
        <v>24.5</v>
      </c>
      <c r="O8" s="447" t="n">
        <v>20.3</v>
      </c>
    </row>
    <row r="9" s="127" customFormat="true" ht="16.5" hidden="false" customHeight="true" outlineLevel="0" collapsed="false">
      <c r="A9" s="128"/>
      <c r="B9" s="128"/>
      <c r="C9" s="128"/>
      <c r="D9" s="128" t="s">
        <v>340</v>
      </c>
      <c r="F9" s="133"/>
      <c r="G9" s="447"/>
      <c r="H9" s="447"/>
      <c r="I9" s="448"/>
      <c r="J9" s="447"/>
      <c r="K9" s="447"/>
      <c r="L9" s="447"/>
      <c r="M9" s="447"/>
      <c r="N9" s="447"/>
      <c r="O9" s="447"/>
    </row>
    <row r="10" s="127" customFormat="true" ht="16.5" hidden="false" customHeight="true" outlineLevel="0" collapsed="false">
      <c r="A10" s="128"/>
      <c r="B10" s="128"/>
      <c r="C10" s="128"/>
      <c r="E10" s="426" t="s">
        <v>316</v>
      </c>
      <c r="F10" s="133" t="s">
        <v>78</v>
      </c>
      <c r="G10" s="447" t="n">
        <v>70.3</v>
      </c>
      <c r="H10" s="447" t="n">
        <v>66.5</v>
      </c>
      <c r="I10" s="448" t="n">
        <v>90.6</v>
      </c>
      <c r="J10" s="447" t="n">
        <v>82.3</v>
      </c>
      <c r="K10" s="447" t="n">
        <v>78.2</v>
      </c>
      <c r="L10" s="447" t="n">
        <v>78.9</v>
      </c>
      <c r="M10" s="447" t="n">
        <v>87.2</v>
      </c>
      <c r="N10" s="447" t="n">
        <v>74.5</v>
      </c>
      <c r="O10" s="447" t="n">
        <v>78.9</v>
      </c>
    </row>
    <row r="11" s="127" customFormat="true" ht="16.5" hidden="false" customHeight="true" outlineLevel="0" collapsed="false">
      <c r="A11" s="128"/>
      <c r="B11" s="128"/>
      <c r="C11" s="128"/>
      <c r="E11" s="128" t="s">
        <v>317</v>
      </c>
      <c r="F11" s="133" t="s">
        <v>78</v>
      </c>
      <c r="G11" s="447" t="n">
        <v>2.5</v>
      </c>
      <c r="H11" s="447" t="n">
        <v>10.9</v>
      </c>
      <c r="I11" s="448" t="n">
        <v>12.6</v>
      </c>
      <c r="J11" s="447" t="n">
        <v>15.9</v>
      </c>
      <c r="K11" s="447" t="n">
        <v>6.7</v>
      </c>
      <c r="L11" s="447" t="n">
        <v>13.7</v>
      </c>
      <c r="M11" s="447" t="n">
        <v>29</v>
      </c>
      <c r="N11" s="447" t="n">
        <v>12.6</v>
      </c>
      <c r="O11" s="447" t="n">
        <v>9.9</v>
      </c>
    </row>
    <row r="12" s="127" customFormat="true" ht="16.5" hidden="false" customHeight="true" outlineLevel="0" collapsed="false">
      <c r="A12" s="128"/>
      <c r="B12" s="128"/>
      <c r="E12" s="128" t="s">
        <v>318</v>
      </c>
      <c r="F12" s="133" t="s">
        <v>78</v>
      </c>
      <c r="G12" s="447" t="n">
        <v>3.9</v>
      </c>
      <c r="H12" s="447" t="n">
        <v>13.4</v>
      </c>
      <c r="I12" s="448" t="n">
        <v>13.5</v>
      </c>
      <c r="J12" s="447" t="n">
        <v>11</v>
      </c>
      <c r="K12" s="447" t="n">
        <v>13.8</v>
      </c>
      <c r="L12" s="447" t="n">
        <v>20.8</v>
      </c>
      <c r="M12" s="447" t="n">
        <v>8</v>
      </c>
      <c r="N12" s="447" t="n">
        <v>16.7</v>
      </c>
      <c r="O12" s="447" t="n">
        <v>11</v>
      </c>
    </row>
    <row r="13" s="127" customFormat="true" ht="16.5" hidden="false" customHeight="true" outlineLevel="0" collapsed="false">
      <c r="A13" s="128"/>
      <c r="B13" s="128"/>
      <c r="E13" s="128" t="s">
        <v>319</v>
      </c>
      <c r="F13" s="133" t="s">
        <v>78</v>
      </c>
      <c r="G13" s="447" t="s">
        <v>166</v>
      </c>
      <c r="H13" s="447" t="s">
        <v>166</v>
      </c>
      <c r="I13" s="447" t="s">
        <v>166</v>
      </c>
      <c r="J13" s="447" t="s">
        <v>166</v>
      </c>
      <c r="K13" s="447" t="s">
        <v>166</v>
      </c>
      <c r="L13" s="447" t="s">
        <v>166</v>
      </c>
      <c r="M13" s="447" t="s">
        <v>166</v>
      </c>
      <c r="N13" s="447" t="s">
        <v>166</v>
      </c>
      <c r="O13" s="447" t="n">
        <v>4.2</v>
      </c>
    </row>
    <row r="14" s="127" customFormat="true" ht="16.5" hidden="false" customHeight="true" outlineLevel="0" collapsed="false">
      <c r="A14" s="128"/>
      <c r="B14" s="128"/>
      <c r="C14" s="128"/>
      <c r="E14" s="128" t="s">
        <v>320</v>
      </c>
      <c r="F14" s="133" t="s">
        <v>78</v>
      </c>
      <c r="G14" s="447" t="s">
        <v>166</v>
      </c>
      <c r="H14" s="447" t="s">
        <v>166</v>
      </c>
      <c r="I14" s="447" t="s">
        <v>166</v>
      </c>
      <c r="J14" s="447" t="s">
        <v>166</v>
      </c>
      <c r="K14" s="447" t="s">
        <v>166</v>
      </c>
      <c r="L14" s="447" t="s">
        <v>166</v>
      </c>
      <c r="M14" s="447" t="s">
        <v>166</v>
      </c>
      <c r="N14" s="447" t="s">
        <v>166</v>
      </c>
      <c r="O14" s="447" t="n">
        <v>3.8</v>
      </c>
    </row>
    <row r="15" s="196" customFormat="true" ht="16.5" hidden="false" customHeight="true" outlineLevel="0" collapsed="false">
      <c r="A15" s="394"/>
      <c r="B15" s="394"/>
      <c r="C15" s="394"/>
      <c r="D15" s="394" t="s">
        <v>114</v>
      </c>
      <c r="E15" s="394"/>
      <c r="F15" s="139" t="s">
        <v>78</v>
      </c>
      <c r="G15" s="449" t="n">
        <v>100</v>
      </c>
      <c r="H15" s="449" t="n">
        <v>100</v>
      </c>
      <c r="I15" s="449" t="n">
        <v>100</v>
      </c>
      <c r="J15" s="449" t="n">
        <v>100</v>
      </c>
      <c r="K15" s="449" t="n">
        <v>100</v>
      </c>
      <c r="L15" s="449" t="n">
        <v>100</v>
      </c>
      <c r="M15" s="449" t="n">
        <v>100</v>
      </c>
      <c r="N15" s="449" t="n">
        <v>100</v>
      </c>
      <c r="O15" s="449" t="n">
        <v>100</v>
      </c>
    </row>
    <row r="16" s="196" customFormat="true" ht="16.5" hidden="false" customHeight="true" outlineLevel="0" collapsed="false">
      <c r="A16" s="394"/>
      <c r="B16" s="394"/>
      <c r="C16" s="394"/>
      <c r="D16" s="394" t="s">
        <v>114</v>
      </c>
      <c r="F16" s="139" t="s">
        <v>93</v>
      </c>
      <c r="G16" s="449" t="n">
        <v>9.1</v>
      </c>
      <c r="H16" s="449" t="n">
        <v>1.8</v>
      </c>
      <c r="I16" s="450" t="n">
        <v>8.5</v>
      </c>
      <c r="J16" s="449" t="n">
        <v>4.4</v>
      </c>
      <c r="K16" s="449" t="n">
        <v>1.7</v>
      </c>
      <c r="L16" s="449" t="n">
        <v>1.4</v>
      </c>
      <c r="M16" s="449" t="n">
        <v>0.3</v>
      </c>
      <c r="N16" s="449" t="n">
        <v>3.6</v>
      </c>
      <c r="O16" s="449" t="n">
        <v>30.8</v>
      </c>
    </row>
    <row r="17" s="196" customFormat="true" ht="16.5" hidden="false" customHeight="true" outlineLevel="0" collapsed="false">
      <c r="A17" s="394"/>
      <c r="B17" s="394"/>
      <c r="C17" s="451" t="s">
        <v>345</v>
      </c>
      <c r="E17" s="138"/>
      <c r="F17" s="428"/>
      <c r="G17" s="449"/>
      <c r="H17" s="449"/>
      <c r="I17" s="450"/>
      <c r="J17" s="449"/>
      <c r="K17" s="449"/>
      <c r="L17" s="449"/>
      <c r="M17" s="449"/>
      <c r="N17" s="449"/>
      <c r="O17" s="449"/>
    </row>
    <row r="18" s="127" customFormat="true" ht="16.5" hidden="false" customHeight="true" outlineLevel="0" collapsed="false">
      <c r="A18" s="128"/>
      <c r="B18" s="128"/>
      <c r="D18" s="128" t="s">
        <v>346</v>
      </c>
      <c r="F18" s="133"/>
      <c r="G18" s="447"/>
      <c r="H18" s="447"/>
      <c r="I18" s="448"/>
      <c r="J18" s="447"/>
      <c r="K18" s="447"/>
      <c r="L18" s="447"/>
      <c r="M18" s="447"/>
      <c r="N18" s="447"/>
      <c r="O18" s="447"/>
    </row>
    <row r="19" s="127" customFormat="true" ht="16.5" hidden="false" customHeight="true" outlineLevel="0" collapsed="false">
      <c r="A19" s="128"/>
      <c r="B19" s="128"/>
      <c r="C19" s="128"/>
      <c r="E19" s="128" t="s">
        <v>313</v>
      </c>
      <c r="F19" s="133" t="s">
        <v>78</v>
      </c>
      <c r="G19" s="447" t="n">
        <v>41.8</v>
      </c>
      <c r="H19" s="447" t="n">
        <v>45.3</v>
      </c>
      <c r="I19" s="448" t="n">
        <v>47.2</v>
      </c>
      <c r="J19" s="447" t="n">
        <v>48.9</v>
      </c>
      <c r="K19" s="447" t="n">
        <v>41.7</v>
      </c>
      <c r="L19" s="447" t="n">
        <v>52.7</v>
      </c>
      <c r="M19" s="447" t="n">
        <v>61</v>
      </c>
      <c r="N19" s="447" t="n">
        <v>45.7</v>
      </c>
      <c r="O19" s="447" t="n">
        <v>45.6</v>
      </c>
    </row>
    <row r="20" s="127" customFormat="true" ht="16.5" hidden="false" customHeight="true" outlineLevel="0" collapsed="false">
      <c r="A20" s="128"/>
      <c r="B20" s="128"/>
      <c r="C20" s="128"/>
      <c r="E20" s="128" t="s">
        <v>314</v>
      </c>
      <c r="F20" s="133" t="s">
        <v>78</v>
      </c>
      <c r="G20" s="447" t="n">
        <v>58.2</v>
      </c>
      <c r="H20" s="447" t="n">
        <v>54.7</v>
      </c>
      <c r="I20" s="448" t="n">
        <v>52.8</v>
      </c>
      <c r="J20" s="447" t="n">
        <v>51.1</v>
      </c>
      <c r="K20" s="447" t="n">
        <v>58.3</v>
      </c>
      <c r="L20" s="447" t="n">
        <v>47.3</v>
      </c>
      <c r="M20" s="447" t="n">
        <v>39</v>
      </c>
      <c r="N20" s="447" t="n">
        <v>54.3</v>
      </c>
      <c r="O20" s="447" t="n">
        <v>54.4</v>
      </c>
    </row>
    <row r="21" s="127" customFormat="true" ht="16.5" hidden="false" customHeight="true" outlineLevel="0" collapsed="false">
      <c r="A21" s="128"/>
      <c r="B21" s="128"/>
      <c r="C21" s="128"/>
      <c r="D21" s="128" t="s">
        <v>340</v>
      </c>
      <c r="F21" s="133"/>
      <c r="G21" s="447"/>
      <c r="H21" s="447"/>
      <c r="I21" s="448"/>
      <c r="J21" s="447"/>
      <c r="K21" s="447"/>
      <c r="L21" s="447"/>
      <c r="M21" s="447"/>
      <c r="N21" s="447"/>
      <c r="O21" s="447"/>
    </row>
    <row r="22" s="127" customFormat="true" ht="16.5" hidden="false" customHeight="true" outlineLevel="0" collapsed="false">
      <c r="A22" s="128"/>
      <c r="B22" s="128"/>
      <c r="C22" s="128"/>
      <c r="E22" s="426" t="s">
        <v>316</v>
      </c>
      <c r="F22" s="133" t="s">
        <v>78</v>
      </c>
      <c r="G22" s="447" t="n">
        <v>37.2</v>
      </c>
      <c r="H22" s="447" t="n">
        <v>41.1</v>
      </c>
      <c r="I22" s="448" t="n">
        <v>45.3</v>
      </c>
      <c r="J22" s="447" t="n">
        <v>46</v>
      </c>
      <c r="K22" s="447" t="n">
        <v>37.1</v>
      </c>
      <c r="L22" s="447" t="n">
        <v>47.9</v>
      </c>
      <c r="M22" s="447" t="n">
        <v>54.4</v>
      </c>
      <c r="N22" s="447" t="n">
        <v>41.8</v>
      </c>
      <c r="O22" s="447" t="n">
        <v>42</v>
      </c>
    </row>
    <row r="23" s="127" customFormat="true" ht="16.5" hidden="false" customHeight="true" outlineLevel="0" collapsed="false">
      <c r="A23" s="128"/>
      <c r="B23" s="128"/>
      <c r="C23" s="128"/>
      <c r="E23" s="128" t="s">
        <v>317</v>
      </c>
      <c r="F23" s="133" t="s">
        <v>78</v>
      </c>
      <c r="G23" s="447" t="n">
        <v>9</v>
      </c>
      <c r="H23" s="447" t="n">
        <v>7</v>
      </c>
      <c r="I23" s="448" t="n">
        <v>5.1</v>
      </c>
      <c r="J23" s="447" t="n">
        <v>6.5</v>
      </c>
      <c r="K23" s="447" t="n">
        <v>9.1</v>
      </c>
      <c r="L23" s="447" t="n">
        <v>10.1</v>
      </c>
      <c r="M23" s="447" t="n">
        <v>17.5</v>
      </c>
      <c r="N23" s="447" t="n">
        <v>12.2</v>
      </c>
      <c r="O23" s="447" t="n">
        <v>8</v>
      </c>
    </row>
    <row r="24" s="127" customFormat="true" ht="16.5" hidden="false" customHeight="true" outlineLevel="0" collapsed="false">
      <c r="A24" s="128"/>
      <c r="B24" s="128"/>
      <c r="C24" s="128"/>
      <c r="E24" s="128" t="s">
        <v>318</v>
      </c>
      <c r="F24" s="133" t="s">
        <v>78</v>
      </c>
      <c r="G24" s="447" t="n">
        <v>4.8</v>
      </c>
      <c r="H24" s="447" t="n">
        <v>3.8</v>
      </c>
      <c r="I24" s="448" t="n">
        <v>3.3</v>
      </c>
      <c r="J24" s="447" t="n">
        <v>6.2</v>
      </c>
      <c r="K24" s="447" t="n">
        <v>7.9</v>
      </c>
      <c r="L24" s="447" t="n">
        <v>9.2</v>
      </c>
      <c r="M24" s="447" t="n">
        <v>10.9</v>
      </c>
      <c r="N24" s="447" t="n">
        <v>10.3</v>
      </c>
      <c r="O24" s="447" t="n">
        <v>5.6</v>
      </c>
    </row>
    <row r="25" s="127" customFormat="true" ht="16.5" hidden="false" customHeight="true" outlineLevel="0" collapsed="false">
      <c r="A25" s="128"/>
      <c r="B25" s="128"/>
      <c r="C25" s="128"/>
      <c r="E25" s="128" t="s">
        <v>319</v>
      </c>
      <c r="F25" s="133" t="s">
        <v>78</v>
      </c>
      <c r="G25" s="447" t="n">
        <v>3.5</v>
      </c>
      <c r="H25" s="447" t="n">
        <v>3.5</v>
      </c>
      <c r="I25" s="448" t="n">
        <v>5.6</v>
      </c>
      <c r="J25" s="447" t="n">
        <v>5.8</v>
      </c>
      <c r="K25" s="447" t="n">
        <v>5.7</v>
      </c>
      <c r="L25" s="447" t="n">
        <v>5.1</v>
      </c>
      <c r="M25" s="447" t="n">
        <v>7</v>
      </c>
      <c r="N25" s="447" t="n">
        <v>13.4</v>
      </c>
      <c r="O25" s="447" t="n">
        <v>5.9</v>
      </c>
    </row>
    <row r="26" s="127" customFormat="true" ht="16.5" hidden="false" customHeight="true" outlineLevel="0" collapsed="false">
      <c r="A26" s="128"/>
      <c r="B26" s="128"/>
      <c r="C26" s="128"/>
      <c r="E26" s="128" t="s">
        <v>320</v>
      </c>
      <c r="F26" s="133" t="s">
        <v>78</v>
      </c>
      <c r="G26" s="447" t="n">
        <v>1</v>
      </c>
      <c r="H26" s="447" t="n">
        <v>1.9</v>
      </c>
      <c r="I26" s="448" t="n">
        <v>3.1</v>
      </c>
      <c r="J26" s="447" t="n">
        <v>1.8</v>
      </c>
      <c r="K26" s="447" t="n">
        <v>1.6</v>
      </c>
      <c r="L26" s="447" t="n">
        <v>3.1</v>
      </c>
      <c r="M26" s="447" t="n">
        <v>3.7</v>
      </c>
      <c r="N26" s="447" t="n">
        <v>12.5</v>
      </c>
      <c r="O26" s="447" t="n">
        <v>3.4</v>
      </c>
    </row>
    <row r="27" s="196" customFormat="true" ht="16.5" hidden="false" customHeight="true" outlineLevel="0" collapsed="false">
      <c r="A27" s="394"/>
      <c r="B27" s="394"/>
      <c r="C27" s="394"/>
      <c r="D27" s="394" t="s">
        <v>114</v>
      </c>
      <c r="E27" s="394"/>
      <c r="F27" s="139" t="s">
        <v>78</v>
      </c>
      <c r="G27" s="449" t="n">
        <v>100</v>
      </c>
      <c r="H27" s="449" t="n">
        <v>100</v>
      </c>
      <c r="I27" s="449" t="n">
        <v>100</v>
      </c>
      <c r="J27" s="449" t="n">
        <v>100</v>
      </c>
      <c r="K27" s="449" t="n">
        <v>100</v>
      </c>
      <c r="L27" s="449" t="n">
        <v>100</v>
      </c>
      <c r="M27" s="449" t="n">
        <v>100</v>
      </c>
      <c r="N27" s="449" t="n">
        <v>100</v>
      </c>
      <c r="O27" s="449" t="n">
        <v>100</v>
      </c>
    </row>
    <row r="28" s="196" customFormat="true" ht="16.5" hidden="false" customHeight="true" outlineLevel="0" collapsed="false">
      <c r="A28" s="394"/>
      <c r="B28" s="394"/>
      <c r="C28" s="394"/>
      <c r="D28" s="394" t="s">
        <v>114</v>
      </c>
      <c r="F28" s="139" t="s">
        <v>93</v>
      </c>
      <c r="G28" s="449" t="n">
        <v>74.7</v>
      </c>
      <c r="H28" s="449" t="n">
        <v>15.6</v>
      </c>
      <c r="I28" s="450" t="n">
        <v>67.5</v>
      </c>
      <c r="J28" s="449" t="n">
        <v>35.2</v>
      </c>
      <c r="K28" s="449" t="n">
        <v>14.1</v>
      </c>
      <c r="L28" s="449" t="n">
        <v>9.5</v>
      </c>
      <c r="M28" s="449" t="n">
        <v>2.3</v>
      </c>
      <c r="N28" s="449" t="n">
        <v>32.6</v>
      </c>
      <c r="O28" s="449" t="n">
        <v>251.4</v>
      </c>
    </row>
    <row r="29" s="196" customFormat="true" ht="16.5" hidden="false" customHeight="true" outlineLevel="0" collapsed="false">
      <c r="A29" s="394"/>
      <c r="B29" s="394"/>
      <c r="C29" s="394" t="s">
        <v>347</v>
      </c>
      <c r="F29" s="439"/>
      <c r="G29" s="449"/>
      <c r="H29" s="449"/>
      <c r="I29" s="450"/>
      <c r="J29" s="449"/>
      <c r="K29" s="449"/>
      <c r="L29" s="449"/>
      <c r="M29" s="449"/>
      <c r="N29" s="449"/>
      <c r="O29" s="449"/>
    </row>
    <row r="30" s="127" customFormat="true" ht="16.5" hidden="false" customHeight="true" outlineLevel="0" collapsed="false">
      <c r="A30" s="128"/>
      <c r="B30" s="128"/>
      <c r="D30" s="128" t="s">
        <v>339</v>
      </c>
      <c r="F30" s="133"/>
      <c r="G30" s="447"/>
      <c r="H30" s="447"/>
      <c r="I30" s="448"/>
      <c r="J30" s="447"/>
      <c r="K30" s="447"/>
      <c r="L30" s="447"/>
      <c r="M30" s="447"/>
      <c r="N30" s="447"/>
      <c r="O30" s="447"/>
    </row>
    <row r="31" s="127" customFormat="true" ht="16.5" hidden="false" customHeight="true" outlineLevel="0" collapsed="false">
      <c r="A31" s="128"/>
      <c r="B31" s="128"/>
      <c r="E31" s="128" t="s">
        <v>313</v>
      </c>
      <c r="F31" s="133" t="s">
        <v>78</v>
      </c>
      <c r="G31" s="447" t="n">
        <v>45</v>
      </c>
      <c r="H31" s="447" t="n">
        <v>47.5</v>
      </c>
      <c r="I31" s="448" t="n">
        <v>52.2</v>
      </c>
      <c r="J31" s="447" t="n">
        <v>52.6</v>
      </c>
      <c r="K31" s="447" t="n">
        <v>46</v>
      </c>
      <c r="L31" s="447" t="n">
        <v>56.1</v>
      </c>
      <c r="M31" s="447" t="n">
        <v>64.1</v>
      </c>
      <c r="N31" s="447" t="n">
        <v>48.7</v>
      </c>
      <c r="O31" s="447" t="n">
        <v>49.3</v>
      </c>
    </row>
    <row r="32" s="127" customFormat="true" ht="16.5" hidden="false" customHeight="true" outlineLevel="0" collapsed="false">
      <c r="A32" s="128"/>
      <c r="B32" s="128"/>
      <c r="E32" s="128" t="s">
        <v>314</v>
      </c>
      <c r="F32" s="133" t="s">
        <v>78</v>
      </c>
      <c r="G32" s="447" t="n">
        <v>55</v>
      </c>
      <c r="H32" s="447" t="n">
        <v>52.5</v>
      </c>
      <c r="I32" s="448" t="n">
        <v>47.8</v>
      </c>
      <c r="J32" s="447" t="n">
        <v>47.4</v>
      </c>
      <c r="K32" s="447" t="n">
        <v>54</v>
      </c>
      <c r="L32" s="447" t="n">
        <v>43.9</v>
      </c>
      <c r="M32" s="447" t="n">
        <v>35.9</v>
      </c>
      <c r="N32" s="447" t="n">
        <v>51.3</v>
      </c>
      <c r="O32" s="447" t="n">
        <v>50.7</v>
      </c>
    </row>
    <row r="33" s="127" customFormat="true" ht="16.5" hidden="false" customHeight="true" outlineLevel="0" collapsed="false">
      <c r="A33" s="128"/>
      <c r="B33" s="128"/>
      <c r="D33" s="128" t="s">
        <v>340</v>
      </c>
      <c r="F33" s="133"/>
      <c r="G33" s="447"/>
      <c r="H33" s="447"/>
      <c r="I33" s="448"/>
      <c r="J33" s="447"/>
      <c r="K33" s="447"/>
      <c r="L33" s="447"/>
      <c r="M33" s="447"/>
      <c r="N33" s="447"/>
      <c r="O33" s="447"/>
    </row>
    <row r="34" s="127" customFormat="true" ht="16.5" hidden="false" customHeight="true" outlineLevel="0" collapsed="false">
      <c r="A34" s="128"/>
      <c r="B34" s="128"/>
      <c r="E34" s="426" t="s">
        <v>316</v>
      </c>
      <c r="F34" s="133" t="s">
        <v>78</v>
      </c>
      <c r="G34" s="447" t="n">
        <v>40.8</v>
      </c>
      <c r="H34" s="447" t="n">
        <v>43.7</v>
      </c>
      <c r="I34" s="448" t="n">
        <v>50.4</v>
      </c>
      <c r="J34" s="447" t="n">
        <v>50</v>
      </c>
      <c r="K34" s="447" t="n">
        <v>41.5</v>
      </c>
      <c r="L34" s="447" t="n">
        <v>51.8</v>
      </c>
      <c r="M34" s="447" t="n">
        <v>58.3</v>
      </c>
      <c r="N34" s="447" t="n">
        <v>45</v>
      </c>
      <c r="O34" s="447" t="n">
        <v>46</v>
      </c>
    </row>
    <row r="35" s="127" customFormat="true" ht="16.5" hidden="false" customHeight="true" outlineLevel="0" collapsed="false">
      <c r="A35" s="128"/>
      <c r="B35" s="128"/>
      <c r="E35" s="128" t="s">
        <v>317</v>
      </c>
      <c r="F35" s="133" t="s">
        <v>78</v>
      </c>
      <c r="G35" s="447" t="n">
        <v>8.3</v>
      </c>
      <c r="H35" s="447" t="n">
        <v>7.4</v>
      </c>
      <c r="I35" s="448" t="n">
        <v>6</v>
      </c>
      <c r="J35" s="447" t="n">
        <v>7.5</v>
      </c>
      <c r="K35" s="447" t="n">
        <v>8.8</v>
      </c>
      <c r="L35" s="447" t="n">
        <v>10.5</v>
      </c>
      <c r="M35" s="447" t="n">
        <v>18.9</v>
      </c>
      <c r="N35" s="447" t="n">
        <v>12.3</v>
      </c>
      <c r="O35" s="447" t="n">
        <v>8.2</v>
      </c>
    </row>
    <row r="36" s="127" customFormat="true" ht="16.5" hidden="false" customHeight="true" outlineLevel="0" collapsed="false">
      <c r="A36" s="128"/>
      <c r="B36" s="128"/>
      <c r="E36" s="128" t="s">
        <v>318</v>
      </c>
      <c r="F36" s="133" t="s">
        <v>78</v>
      </c>
      <c r="G36" s="447" t="n">
        <v>4.7</v>
      </c>
      <c r="H36" s="447" t="n">
        <v>4.8</v>
      </c>
      <c r="I36" s="448" t="n">
        <v>4.4</v>
      </c>
      <c r="J36" s="447" t="n">
        <v>6.7</v>
      </c>
      <c r="K36" s="447" t="n">
        <v>8.5</v>
      </c>
      <c r="L36" s="447" t="n">
        <v>10.6</v>
      </c>
      <c r="M36" s="447" t="n">
        <v>10.5</v>
      </c>
      <c r="N36" s="447" t="n">
        <v>11</v>
      </c>
      <c r="O36" s="447" t="n">
        <v>6.2</v>
      </c>
    </row>
    <row r="37" s="127" customFormat="true" ht="16.5" hidden="false" customHeight="true" outlineLevel="0" collapsed="false">
      <c r="A37" s="128"/>
      <c r="B37" s="128"/>
      <c r="E37" s="128" t="s">
        <v>319</v>
      </c>
      <c r="F37" s="133" t="s">
        <v>78</v>
      </c>
      <c r="G37" s="447" t="s">
        <v>166</v>
      </c>
      <c r="H37" s="447" t="s">
        <v>166</v>
      </c>
      <c r="I37" s="447" t="s">
        <v>166</v>
      </c>
      <c r="J37" s="447" t="s">
        <v>166</v>
      </c>
      <c r="K37" s="447" t="s">
        <v>166</v>
      </c>
      <c r="L37" s="447" t="s">
        <v>166</v>
      </c>
      <c r="M37" s="447" t="s">
        <v>166</v>
      </c>
      <c r="N37" s="447" t="s">
        <v>166</v>
      </c>
      <c r="O37" s="447" t="n">
        <v>5.7</v>
      </c>
    </row>
    <row r="38" s="127" customFormat="true" ht="16.5" hidden="false" customHeight="true" outlineLevel="0" collapsed="false">
      <c r="A38" s="128"/>
      <c r="B38" s="128"/>
      <c r="E38" s="128" t="s">
        <v>320</v>
      </c>
      <c r="F38" s="133" t="s">
        <v>78</v>
      </c>
      <c r="G38" s="447" t="s">
        <v>166</v>
      </c>
      <c r="H38" s="447" t="s">
        <v>166</v>
      </c>
      <c r="I38" s="447" t="s">
        <v>166</v>
      </c>
      <c r="J38" s="447" t="s">
        <v>166</v>
      </c>
      <c r="K38" s="447" t="s">
        <v>166</v>
      </c>
      <c r="L38" s="447" t="s">
        <v>166</v>
      </c>
      <c r="M38" s="447" t="s">
        <v>166</v>
      </c>
      <c r="N38" s="447" t="s">
        <v>166</v>
      </c>
      <c r="O38" s="447" t="n">
        <v>3.4</v>
      </c>
    </row>
    <row r="39" s="196" customFormat="true" ht="16.5" hidden="false" customHeight="true" outlineLevel="0" collapsed="false">
      <c r="A39" s="394"/>
      <c r="B39" s="394"/>
      <c r="D39" s="394" t="s">
        <v>114</v>
      </c>
      <c r="E39" s="394"/>
      <c r="F39" s="139" t="s">
        <v>78</v>
      </c>
      <c r="G39" s="449" t="n">
        <v>100</v>
      </c>
      <c r="H39" s="449" t="n">
        <v>100</v>
      </c>
      <c r="I39" s="449" t="n">
        <v>100</v>
      </c>
      <c r="J39" s="449" t="n">
        <v>100</v>
      </c>
      <c r="K39" s="449" t="n">
        <v>100</v>
      </c>
      <c r="L39" s="449" t="n">
        <v>100</v>
      </c>
      <c r="M39" s="449" t="n">
        <v>100</v>
      </c>
      <c r="N39" s="449" t="n">
        <v>100</v>
      </c>
      <c r="O39" s="449" t="n">
        <v>100</v>
      </c>
    </row>
    <row r="40" s="196" customFormat="true" ht="16.5" hidden="false" customHeight="true" outlineLevel="0" collapsed="false">
      <c r="A40" s="394"/>
      <c r="B40" s="394"/>
      <c r="D40" s="394" t="s">
        <v>114</v>
      </c>
      <c r="F40" s="139" t="s">
        <v>93</v>
      </c>
      <c r="G40" s="449" t="n">
        <v>83.8</v>
      </c>
      <c r="H40" s="449" t="n">
        <v>17.4</v>
      </c>
      <c r="I40" s="449" t="n">
        <v>76</v>
      </c>
      <c r="J40" s="449" t="n">
        <v>39.6</v>
      </c>
      <c r="K40" s="449" t="n">
        <v>15.8</v>
      </c>
      <c r="L40" s="449" t="n">
        <v>10.9</v>
      </c>
      <c r="M40" s="449" t="n">
        <v>2.6</v>
      </c>
      <c r="N40" s="449" t="n">
        <v>36.2</v>
      </c>
      <c r="O40" s="449" t="n">
        <v>282.2</v>
      </c>
    </row>
    <row r="41" s="127" customFormat="true" ht="16.5" hidden="false" customHeight="true" outlineLevel="0" collapsed="false">
      <c r="A41" s="128"/>
      <c r="B41" s="128" t="s">
        <v>308</v>
      </c>
      <c r="C41" s="128"/>
      <c r="E41" s="129"/>
      <c r="F41" s="130"/>
      <c r="G41" s="447"/>
      <c r="H41" s="447"/>
      <c r="I41" s="448"/>
      <c r="J41" s="447"/>
      <c r="K41" s="447"/>
      <c r="L41" s="447"/>
      <c r="M41" s="447"/>
      <c r="N41" s="447"/>
      <c r="O41" s="447"/>
    </row>
    <row r="42" s="196" customFormat="true" ht="16.5" hidden="false" customHeight="true" outlineLevel="0" collapsed="false">
      <c r="A42" s="394"/>
      <c r="C42" s="445" t="s">
        <v>344</v>
      </c>
      <c r="E42" s="138"/>
      <c r="F42" s="428"/>
      <c r="G42" s="449"/>
      <c r="H42" s="449"/>
      <c r="I42" s="450"/>
      <c r="J42" s="449"/>
      <c r="K42" s="449"/>
      <c r="L42" s="449"/>
      <c r="M42" s="449"/>
      <c r="N42" s="449"/>
      <c r="O42" s="449"/>
    </row>
    <row r="43" s="127" customFormat="true" ht="16.5" hidden="false" customHeight="true" outlineLevel="0" collapsed="false">
      <c r="A43" s="128"/>
      <c r="D43" s="128" t="s">
        <v>339</v>
      </c>
      <c r="F43" s="133"/>
      <c r="G43" s="447"/>
      <c r="H43" s="447"/>
      <c r="I43" s="448"/>
      <c r="J43" s="447"/>
      <c r="K43" s="447"/>
      <c r="L43" s="447"/>
      <c r="M43" s="447"/>
      <c r="N43" s="447"/>
      <c r="O43" s="447"/>
    </row>
    <row r="44" s="127" customFormat="true" ht="16.5" hidden="false" customHeight="true" outlineLevel="0" collapsed="false">
      <c r="A44" s="128"/>
      <c r="E44" s="128" t="s">
        <v>313</v>
      </c>
      <c r="F44" s="133" t="s">
        <v>78</v>
      </c>
      <c r="G44" s="447" t="s">
        <v>14</v>
      </c>
      <c r="H44" s="447" t="s">
        <v>14</v>
      </c>
      <c r="I44" s="448" t="s">
        <v>14</v>
      </c>
      <c r="J44" s="447" t="s">
        <v>14</v>
      </c>
      <c r="K44" s="447" t="s">
        <v>14</v>
      </c>
      <c r="L44" s="447" t="s">
        <v>14</v>
      </c>
      <c r="M44" s="447" t="s">
        <v>14</v>
      </c>
      <c r="N44" s="447" t="s">
        <v>14</v>
      </c>
      <c r="O44" s="447" t="s">
        <v>14</v>
      </c>
    </row>
    <row r="45" s="127" customFormat="true" ht="16.5" hidden="false" customHeight="true" outlineLevel="0" collapsed="false">
      <c r="A45" s="128"/>
      <c r="B45" s="128"/>
      <c r="C45" s="128"/>
      <c r="E45" s="128" t="s">
        <v>314</v>
      </c>
      <c r="F45" s="133" t="s">
        <v>78</v>
      </c>
      <c r="G45" s="447" t="s">
        <v>14</v>
      </c>
      <c r="H45" s="447" t="s">
        <v>14</v>
      </c>
      <c r="I45" s="448" t="s">
        <v>14</v>
      </c>
      <c r="J45" s="447" t="s">
        <v>14</v>
      </c>
      <c r="K45" s="447" t="s">
        <v>14</v>
      </c>
      <c r="L45" s="447" t="s">
        <v>14</v>
      </c>
      <c r="M45" s="447" t="s">
        <v>14</v>
      </c>
      <c r="N45" s="447" t="s">
        <v>14</v>
      </c>
      <c r="O45" s="447" t="s">
        <v>14</v>
      </c>
    </row>
    <row r="46" s="127" customFormat="true" ht="16.5" hidden="false" customHeight="true" outlineLevel="0" collapsed="false">
      <c r="A46" s="128"/>
      <c r="B46" s="128"/>
      <c r="C46" s="128"/>
      <c r="D46" s="128" t="s">
        <v>340</v>
      </c>
      <c r="F46" s="133"/>
      <c r="G46" s="447"/>
      <c r="H46" s="447"/>
      <c r="I46" s="448"/>
      <c r="J46" s="447"/>
      <c r="K46" s="447"/>
      <c r="L46" s="447"/>
      <c r="M46" s="447"/>
      <c r="N46" s="447"/>
      <c r="O46" s="447"/>
    </row>
    <row r="47" s="127" customFormat="true" ht="16.5" hidden="false" customHeight="true" outlineLevel="0" collapsed="false">
      <c r="A47" s="128"/>
      <c r="B47" s="128"/>
      <c r="C47" s="128"/>
      <c r="E47" s="426" t="s">
        <v>316</v>
      </c>
      <c r="F47" s="133" t="s">
        <v>78</v>
      </c>
      <c r="G47" s="447" t="s">
        <v>14</v>
      </c>
      <c r="H47" s="447" t="s">
        <v>14</v>
      </c>
      <c r="I47" s="448" t="s">
        <v>14</v>
      </c>
      <c r="J47" s="447" t="s">
        <v>14</v>
      </c>
      <c r="K47" s="447" t="s">
        <v>14</v>
      </c>
      <c r="L47" s="447" t="s">
        <v>14</v>
      </c>
      <c r="M47" s="447" t="s">
        <v>14</v>
      </c>
      <c r="N47" s="447" t="s">
        <v>14</v>
      </c>
      <c r="O47" s="447" t="s">
        <v>14</v>
      </c>
    </row>
    <row r="48" s="127" customFormat="true" ht="16.5" hidden="false" customHeight="true" outlineLevel="0" collapsed="false">
      <c r="A48" s="128"/>
      <c r="B48" s="128"/>
      <c r="C48" s="128"/>
      <c r="E48" s="128" t="s">
        <v>317</v>
      </c>
      <c r="F48" s="133" t="s">
        <v>78</v>
      </c>
      <c r="G48" s="447" t="s">
        <v>14</v>
      </c>
      <c r="H48" s="447" t="s">
        <v>14</v>
      </c>
      <c r="I48" s="448" t="s">
        <v>14</v>
      </c>
      <c r="J48" s="447" t="s">
        <v>14</v>
      </c>
      <c r="K48" s="447" t="s">
        <v>14</v>
      </c>
      <c r="L48" s="447" t="s">
        <v>14</v>
      </c>
      <c r="M48" s="447" t="s">
        <v>14</v>
      </c>
      <c r="N48" s="447" t="s">
        <v>14</v>
      </c>
      <c r="O48" s="447" t="s">
        <v>14</v>
      </c>
    </row>
    <row r="49" s="127" customFormat="true" ht="16.5" hidden="false" customHeight="true" outlineLevel="0" collapsed="false">
      <c r="A49" s="128"/>
      <c r="B49" s="128"/>
      <c r="E49" s="128" t="s">
        <v>318</v>
      </c>
      <c r="F49" s="133" t="s">
        <v>78</v>
      </c>
      <c r="G49" s="447" t="s">
        <v>14</v>
      </c>
      <c r="H49" s="447" t="s">
        <v>14</v>
      </c>
      <c r="I49" s="448" t="s">
        <v>14</v>
      </c>
      <c r="J49" s="447" t="s">
        <v>14</v>
      </c>
      <c r="K49" s="447" t="s">
        <v>14</v>
      </c>
      <c r="L49" s="447" t="s">
        <v>14</v>
      </c>
      <c r="M49" s="447" t="s">
        <v>14</v>
      </c>
      <c r="N49" s="447" t="s">
        <v>14</v>
      </c>
      <c r="O49" s="447" t="s">
        <v>14</v>
      </c>
    </row>
    <row r="50" s="127" customFormat="true" ht="16.5" hidden="false" customHeight="true" outlineLevel="0" collapsed="false">
      <c r="A50" s="128"/>
      <c r="B50" s="128"/>
      <c r="E50" s="128" t="s">
        <v>319</v>
      </c>
      <c r="F50" s="133" t="s">
        <v>78</v>
      </c>
      <c r="G50" s="447" t="s">
        <v>14</v>
      </c>
      <c r="H50" s="447" t="s">
        <v>14</v>
      </c>
      <c r="I50" s="448" t="s">
        <v>14</v>
      </c>
      <c r="J50" s="447" t="s">
        <v>14</v>
      </c>
      <c r="K50" s="447" t="s">
        <v>14</v>
      </c>
      <c r="L50" s="447" t="s">
        <v>14</v>
      </c>
      <c r="M50" s="447" t="s">
        <v>14</v>
      </c>
      <c r="N50" s="447" t="s">
        <v>14</v>
      </c>
      <c r="O50" s="447" t="s">
        <v>14</v>
      </c>
    </row>
    <row r="51" s="127" customFormat="true" ht="16.5" hidden="false" customHeight="true" outlineLevel="0" collapsed="false">
      <c r="A51" s="128"/>
      <c r="B51" s="128"/>
      <c r="C51" s="128"/>
      <c r="E51" s="128" t="s">
        <v>320</v>
      </c>
      <c r="F51" s="133" t="s">
        <v>78</v>
      </c>
      <c r="G51" s="447" t="s">
        <v>14</v>
      </c>
      <c r="H51" s="447" t="s">
        <v>14</v>
      </c>
      <c r="I51" s="448" t="s">
        <v>14</v>
      </c>
      <c r="J51" s="447" t="s">
        <v>14</v>
      </c>
      <c r="K51" s="447" t="s">
        <v>14</v>
      </c>
      <c r="L51" s="447" t="s">
        <v>14</v>
      </c>
      <c r="M51" s="447" t="s">
        <v>14</v>
      </c>
      <c r="N51" s="447" t="s">
        <v>14</v>
      </c>
      <c r="O51" s="447" t="s">
        <v>14</v>
      </c>
    </row>
    <row r="52" s="196" customFormat="true" ht="16.5" hidden="false" customHeight="true" outlineLevel="0" collapsed="false">
      <c r="A52" s="394"/>
      <c r="B52" s="394"/>
      <c r="C52" s="394"/>
      <c r="D52" s="394" t="s">
        <v>114</v>
      </c>
      <c r="F52" s="139" t="s">
        <v>78</v>
      </c>
      <c r="G52" s="449" t="s">
        <v>14</v>
      </c>
      <c r="H52" s="449" t="s">
        <v>14</v>
      </c>
      <c r="I52" s="450" t="s">
        <v>14</v>
      </c>
      <c r="J52" s="449" t="s">
        <v>14</v>
      </c>
      <c r="K52" s="449" t="s">
        <v>14</v>
      </c>
      <c r="L52" s="449" t="s">
        <v>14</v>
      </c>
      <c r="M52" s="449" t="s">
        <v>14</v>
      </c>
      <c r="N52" s="449" t="s">
        <v>14</v>
      </c>
      <c r="O52" s="449" t="s">
        <v>14</v>
      </c>
    </row>
    <row r="53" s="196" customFormat="true" ht="16.5" hidden="false" customHeight="true" outlineLevel="0" collapsed="false">
      <c r="A53" s="394"/>
      <c r="B53" s="394"/>
      <c r="C53" s="394"/>
      <c r="D53" s="394" t="s">
        <v>114</v>
      </c>
      <c r="F53" s="139" t="s">
        <v>93</v>
      </c>
      <c r="G53" s="449" t="s">
        <v>14</v>
      </c>
      <c r="H53" s="449" t="s">
        <v>14</v>
      </c>
      <c r="I53" s="450" t="s">
        <v>14</v>
      </c>
      <c r="J53" s="449" t="s">
        <v>14</v>
      </c>
      <c r="K53" s="449" t="s">
        <v>14</v>
      </c>
      <c r="L53" s="449" t="s">
        <v>14</v>
      </c>
      <c r="M53" s="449" t="s">
        <v>14</v>
      </c>
      <c r="N53" s="449" t="s">
        <v>14</v>
      </c>
      <c r="O53" s="449" t="s">
        <v>14</v>
      </c>
    </row>
    <row r="54" s="196" customFormat="true" ht="16.5" hidden="false" customHeight="true" outlineLevel="0" collapsed="false">
      <c r="A54" s="394"/>
      <c r="B54" s="394"/>
      <c r="C54" s="451" t="s">
        <v>345</v>
      </c>
      <c r="E54" s="138"/>
      <c r="F54" s="428"/>
      <c r="G54" s="449"/>
      <c r="H54" s="449"/>
      <c r="I54" s="450"/>
      <c r="J54" s="449"/>
      <c r="K54" s="449"/>
      <c r="L54" s="449"/>
      <c r="M54" s="449"/>
      <c r="N54" s="449"/>
      <c r="O54" s="449"/>
    </row>
    <row r="55" s="127" customFormat="true" ht="16.5" hidden="false" customHeight="true" outlineLevel="0" collapsed="false">
      <c r="A55" s="128"/>
      <c r="B55" s="128"/>
      <c r="D55" s="128" t="s">
        <v>339</v>
      </c>
      <c r="F55" s="133"/>
      <c r="G55" s="447"/>
      <c r="H55" s="447"/>
      <c r="I55" s="448"/>
      <c r="J55" s="447"/>
      <c r="K55" s="447"/>
      <c r="L55" s="447"/>
      <c r="M55" s="447"/>
      <c r="N55" s="447"/>
      <c r="O55" s="447"/>
    </row>
    <row r="56" s="127" customFormat="true" ht="16.5" hidden="false" customHeight="true" outlineLevel="0" collapsed="false">
      <c r="A56" s="128"/>
      <c r="B56" s="128"/>
      <c r="C56" s="128"/>
      <c r="E56" s="128" t="s">
        <v>313</v>
      </c>
      <c r="F56" s="133" t="s">
        <v>78</v>
      </c>
      <c r="G56" s="447" t="n">
        <v>61.5</v>
      </c>
      <c r="H56" s="447" t="n">
        <v>64.3</v>
      </c>
      <c r="I56" s="448" t="n">
        <v>63</v>
      </c>
      <c r="J56" s="447" t="n">
        <v>76.6</v>
      </c>
      <c r="K56" s="447" t="n">
        <v>59.5</v>
      </c>
      <c r="L56" s="447" t="n">
        <v>62.6</v>
      </c>
      <c r="M56" s="447" t="n">
        <v>77.7</v>
      </c>
      <c r="N56" s="447" t="n">
        <v>73.7</v>
      </c>
      <c r="O56" s="447" t="n">
        <v>64.2</v>
      </c>
    </row>
    <row r="57" s="127" customFormat="true" ht="16.5" hidden="false" customHeight="true" outlineLevel="0" collapsed="false">
      <c r="A57" s="128"/>
      <c r="B57" s="128"/>
      <c r="C57" s="128"/>
      <c r="E57" s="128" t="s">
        <v>314</v>
      </c>
      <c r="F57" s="133" t="s">
        <v>78</v>
      </c>
      <c r="G57" s="447" t="n">
        <v>38.5</v>
      </c>
      <c r="H57" s="447" t="n">
        <v>35.7</v>
      </c>
      <c r="I57" s="448" t="n">
        <v>37</v>
      </c>
      <c r="J57" s="447" t="n">
        <v>23.4</v>
      </c>
      <c r="K57" s="447" t="n">
        <v>40.5</v>
      </c>
      <c r="L57" s="447" t="n">
        <v>37.4</v>
      </c>
      <c r="M57" s="447" t="n">
        <v>22.3</v>
      </c>
      <c r="N57" s="447" t="n">
        <v>26.3</v>
      </c>
      <c r="O57" s="447" t="n">
        <v>35.8</v>
      </c>
    </row>
    <row r="58" s="127" customFormat="true" ht="16.5" hidden="false" customHeight="true" outlineLevel="0" collapsed="false">
      <c r="A58" s="128"/>
      <c r="B58" s="128"/>
      <c r="C58" s="128"/>
      <c r="D58" s="128" t="s">
        <v>340</v>
      </c>
      <c r="F58" s="133"/>
      <c r="G58" s="447"/>
      <c r="H58" s="447"/>
      <c r="I58" s="448"/>
      <c r="J58" s="447"/>
      <c r="K58" s="447"/>
      <c r="L58" s="447"/>
      <c r="M58" s="447"/>
      <c r="N58" s="447"/>
      <c r="O58" s="447"/>
    </row>
    <row r="59" s="127" customFormat="true" ht="16.5" hidden="false" customHeight="true" outlineLevel="0" collapsed="false">
      <c r="A59" s="128"/>
      <c r="B59" s="128"/>
      <c r="C59" s="128"/>
      <c r="E59" s="426" t="s">
        <v>316</v>
      </c>
      <c r="F59" s="133" t="s">
        <v>78</v>
      </c>
      <c r="G59" s="447" t="n">
        <v>59.7</v>
      </c>
      <c r="H59" s="447" t="n">
        <v>62.9</v>
      </c>
      <c r="I59" s="448" t="n">
        <v>61.5</v>
      </c>
      <c r="J59" s="447" t="n">
        <v>75.4</v>
      </c>
      <c r="K59" s="447" t="n">
        <v>57.8</v>
      </c>
      <c r="L59" s="447" t="n">
        <v>60.6</v>
      </c>
      <c r="M59" s="447" t="n">
        <v>76.3</v>
      </c>
      <c r="N59" s="447" t="n">
        <v>72.1</v>
      </c>
      <c r="O59" s="447" t="n">
        <v>62.6</v>
      </c>
    </row>
    <row r="60" s="127" customFormat="true" ht="16.5" hidden="false" customHeight="true" outlineLevel="0" collapsed="false">
      <c r="A60" s="128"/>
      <c r="B60" s="128"/>
      <c r="C60" s="128"/>
      <c r="E60" s="128" t="s">
        <v>317</v>
      </c>
      <c r="F60" s="133" t="s">
        <v>78</v>
      </c>
      <c r="G60" s="447" t="n">
        <v>5.5</v>
      </c>
      <c r="H60" s="447" t="n">
        <v>4.6</v>
      </c>
      <c r="I60" s="448" t="n">
        <v>4.7</v>
      </c>
      <c r="J60" s="447" t="n">
        <v>6.9</v>
      </c>
      <c r="K60" s="447" t="n">
        <v>5.4</v>
      </c>
      <c r="L60" s="447" t="n">
        <v>4.7</v>
      </c>
      <c r="M60" s="447" t="n">
        <v>7.4</v>
      </c>
      <c r="N60" s="447" t="n">
        <v>6.7</v>
      </c>
      <c r="O60" s="447" t="n">
        <v>5.3</v>
      </c>
    </row>
    <row r="61" s="127" customFormat="true" ht="16.5" hidden="false" customHeight="true" outlineLevel="0" collapsed="false">
      <c r="A61" s="128"/>
      <c r="B61" s="128"/>
      <c r="C61" s="128"/>
      <c r="E61" s="128" t="s">
        <v>318</v>
      </c>
      <c r="F61" s="133" t="s">
        <v>78</v>
      </c>
      <c r="G61" s="447" t="n">
        <v>3.2</v>
      </c>
      <c r="H61" s="447" t="n">
        <v>3.7</v>
      </c>
      <c r="I61" s="448" t="n">
        <v>4.2</v>
      </c>
      <c r="J61" s="447" t="n">
        <v>4.9</v>
      </c>
      <c r="K61" s="447" t="n">
        <v>5.4</v>
      </c>
      <c r="L61" s="447" t="n">
        <v>4.8</v>
      </c>
      <c r="M61" s="447" t="n">
        <v>3.7</v>
      </c>
      <c r="N61" s="447" t="n">
        <v>4.8</v>
      </c>
      <c r="O61" s="447" t="n">
        <v>3.9</v>
      </c>
    </row>
    <row r="62" s="127" customFormat="true" ht="16.5" hidden="false" customHeight="true" outlineLevel="0" collapsed="false">
      <c r="A62" s="128"/>
      <c r="B62" s="128"/>
      <c r="C62" s="128"/>
      <c r="E62" s="128" t="s">
        <v>319</v>
      </c>
      <c r="F62" s="133" t="s">
        <v>78</v>
      </c>
      <c r="G62" s="447" t="n">
        <v>3.3</v>
      </c>
      <c r="H62" s="447" t="n">
        <v>3.7</v>
      </c>
      <c r="I62" s="448" t="n">
        <v>3.4</v>
      </c>
      <c r="J62" s="447" t="n">
        <v>4.3</v>
      </c>
      <c r="K62" s="447" t="n">
        <v>4.5</v>
      </c>
      <c r="L62" s="447" t="n">
        <v>4.8</v>
      </c>
      <c r="M62" s="447" t="n">
        <v>4.9</v>
      </c>
      <c r="N62" s="447" t="n">
        <v>4.4</v>
      </c>
      <c r="O62" s="447" t="n">
        <v>3.7</v>
      </c>
    </row>
    <row r="63" s="127" customFormat="true" ht="16.5" hidden="false" customHeight="true" outlineLevel="0" collapsed="false">
      <c r="A63" s="128"/>
      <c r="B63" s="128"/>
      <c r="C63" s="128"/>
      <c r="E63" s="128" t="s">
        <v>320</v>
      </c>
      <c r="F63" s="133" t="s">
        <v>78</v>
      </c>
      <c r="G63" s="447" t="n">
        <v>0.7</v>
      </c>
      <c r="H63" s="447" t="n">
        <v>1</v>
      </c>
      <c r="I63" s="448" t="n">
        <v>0.8</v>
      </c>
      <c r="J63" s="447" t="n">
        <v>0.9</v>
      </c>
      <c r="K63" s="447" t="n">
        <v>1.3</v>
      </c>
      <c r="L63" s="447" t="n">
        <v>1.2</v>
      </c>
      <c r="M63" s="447" t="n">
        <v>1</v>
      </c>
      <c r="N63" s="447" t="n">
        <v>1</v>
      </c>
      <c r="O63" s="447" t="n">
        <v>0.9</v>
      </c>
    </row>
    <row r="64" s="196" customFormat="true" ht="16.5" hidden="false" customHeight="true" outlineLevel="0" collapsed="false">
      <c r="A64" s="394"/>
      <c r="B64" s="394"/>
      <c r="C64" s="394"/>
      <c r="D64" s="394" t="s">
        <v>114</v>
      </c>
      <c r="E64" s="394"/>
      <c r="F64" s="139" t="s">
        <v>78</v>
      </c>
      <c r="G64" s="449" t="n">
        <v>100</v>
      </c>
      <c r="H64" s="449" t="n">
        <v>100</v>
      </c>
      <c r="I64" s="449" t="n">
        <v>100</v>
      </c>
      <c r="J64" s="449" t="n">
        <v>100</v>
      </c>
      <c r="K64" s="449" t="n">
        <v>100</v>
      </c>
      <c r="L64" s="449" t="n">
        <v>100</v>
      </c>
      <c r="M64" s="449" t="n">
        <v>100</v>
      </c>
      <c r="N64" s="449" t="n">
        <v>100</v>
      </c>
      <c r="O64" s="449" t="n">
        <v>100</v>
      </c>
    </row>
    <row r="65" s="196" customFormat="true" ht="16.5" hidden="false" customHeight="true" outlineLevel="0" collapsed="false">
      <c r="A65" s="394"/>
      <c r="B65" s="394"/>
      <c r="C65" s="394"/>
      <c r="D65" s="394" t="s">
        <v>114</v>
      </c>
      <c r="F65" s="139" t="s">
        <v>93</v>
      </c>
      <c r="G65" s="449" t="n">
        <v>4849.3</v>
      </c>
      <c r="H65" s="449" t="n">
        <v>3655.5</v>
      </c>
      <c r="I65" s="450" t="n">
        <v>2654.5</v>
      </c>
      <c r="J65" s="449" t="n">
        <v>1406.4</v>
      </c>
      <c r="K65" s="449" t="n">
        <v>1124.5</v>
      </c>
      <c r="L65" s="449" t="n">
        <v>337.1</v>
      </c>
      <c r="M65" s="449" t="n">
        <v>229.3</v>
      </c>
      <c r="N65" s="449" t="n">
        <v>97.3</v>
      </c>
      <c r="O65" s="449" t="n">
        <v>14353.8</v>
      </c>
    </row>
    <row r="66" s="196" customFormat="true" ht="16.5" hidden="false" customHeight="true" outlineLevel="0" collapsed="false">
      <c r="A66" s="394"/>
      <c r="B66" s="394"/>
      <c r="C66" s="394" t="s">
        <v>347</v>
      </c>
      <c r="F66" s="439"/>
      <c r="G66" s="449"/>
      <c r="H66" s="449"/>
      <c r="I66" s="450"/>
      <c r="J66" s="449"/>
      <c r="K66" s="449"/>
      <c r="L66" s="449"/>
      <c r="M66" s="449"/>
      <c r="N66" s="449"/>
      <c r="O66" s="449"/>
    </row>
    <row r="67" s="127" customFormat="true" ht="16.5" hidden="false" customHeight="true" outlineLevel="0" collapsed="false">
      <c r="A67" s="128"/>
      <c r="B67" s="128"/>
      <c r="D67" s="128" t="s">
        <v>339</v>
      </c>
      <c r="F67" s="133"/>
      <c r="G67" s="447"/>
      <c r="H67" s="447"/>
      <c r="I67" s="448"/>
      <c r="J67" s="447"/>
      <c r="K67" s="447"/>
      <c r="L67" s="447"/>
      <c r="M67" s="447"/>
      <c r="N67" s="447"/>
      <c r="O67" s="447"/>
    </row>
    <row r="68" s="127" customFormat="true" ht="16.5" hidden="false" customHeight="true" outlineLevel="0" collapsed="false">
      <c r="A68" s="128"/>
      <c r="B68" s="128"/>
      <c r="E68" s="128" t="s">
        <v>313</v>
      </c>
      <c r="F68" s="133" t="s">
        <v>78</v>
      </c>
      <c r="G68" s="447" t="s">
        <v>14</v>
      </c>
      <c r="H68" s="447" t="s">
        <v>14</v>
      </c>
      <c r="I68" s="448" t="s">
        <v>14</v>
      </c>
      <c r="J68" s="447" t="s">
        <v>14</v>
      </c>
      <c r="K68" s="447" t="s">
        <v>14</v>
      </c>
      <c r="L68" s="447" t="s">
        <v>14</v>
      </c>
      <c r="M68" s="447" t="s">
        <v>14</v>
      </c>
      <c r="N68" s="447" t="s">
        <v>14</v>
      </c>
      <c r="O68" s="447" t="s">
        <v>14</v>
      </c>
    </row>
    <row r="69" s="127" customFormat="true" ht="16.5" hidden="false" customHeight="true" outlineLevel="0" collapsed="false">
      <c r="A69" s="128"/>
      <c r="B69" s="128"/>
      <c r="E69" s="128" t="s">
        <v>314</v>
      </c>
      <c r="F69" s="133" t="s">
        <v>78</v>
      </c>
      <c r="G69" s="447" t="s">
        <v>14</v>
      </c>
      <c r="H69" s="447" t="s">
        <v>14</v>
      </c>
      <c r="I69" s="448" t="s">
        <v>14</v>
      </c>
      <c r="J69" s="447" t="s">
        <v>14</v>
      </c>
      <c r="K69" s="447" t="s">
        <v>14</v>
      </c>
      <c r="L69" s="447" t="s">
        <v>14</v>
      </c>
      <c r="M69" s="447" t="s">
        <v>14</v>
      </c>
      <c r="N69" s="447" t="s">
        <v>14</v>
      </c>
      <c r="O69" s="447" t="s">
        <v>14</v>
      </c>
    </row>
    <row r="70" s="127" customFormat="true" ht="16.5" hidden="false" customHeight="true" outlineLevel="0" collapsed="false">
      <c r="A70" s="128"/>
      <c r="B70" s="128"/>
      <c r="D70" s="128" t="s">
        <v>340</v>
      </c>
      <c r="F70" s="133"/>
      <c r="G70" s="447"/>
      <c r="H70" s="447"/>
      <c r="I70" s="448"/>
      <c r="J70" s="447"/>
      <c r="K70" s="447"/>
      <c r="L70" s="447"/>
      <c r="M70" s="447"/>
      <c r="N70" s="447"/>
      <c r="O70" s="447"/>
    </row>
    <row r="71" s="127" customFormat="true" ht="16.5" hidden="false" customHeight="true" outlineLevel="0" collapsed="false">
      <c r="A71" s="128"/>
      <c r="B71" s="128"/>
      <c r="E71" s="426" t="s">
        <v>316</v>
      </c>
      <c r="F71" s="133" t="s">
        <v>78</v>
      </c>
      <c r="G71" s="447" t="s">
        <v>14</v>
      </c>
      <c r="H71" s="447" t="s">
        <v>14</v>
      </c>
      <c r="I71" s="448" t="s">
        <v>14</v>
      </c>
      <c r="J71" s="447" t="s">
        <v>14</v>
      </c>
      <c r="K71" s="447" t="s">
        <v>14</v>
      </c>
      <c r="L71" s="447" t="s">
        <v>14</v>
      </c>
      <c r="M71" s="447" t="s">
        <v>14</v>
      </c>
      <c r="N71" s="447" t="s">
        <v>14</v>
      </c>
      <c r="O71" s="447" t="s">
        <v>14</v>
      </c>
    </row>
    <row r="72" s="127" customFormat="true" ht="16.5" hidden="false" customHeight="true" outlineLevel="0" collapsed="false">
      <c r="A72" s="128"/>
      <c r="B72" s="128"/>
      <c r="E72" s="128" t="s">
        <v>317</v>
      </c>
      <c r="F72" s="133" t="s">
        <v>78</v>
      </c>
      <c r="G72" s="447" t="s">
        <v>14</v>
      </c>
      <c r="H72" s="447" t="s">
        <v>14</v>
      </c>
      <c r="I72" s="448" t="s">
        <v>14</v>
      </c>
      <c r="J72" s="447" t="s">
        <v>14</v>
      </c>
      <c r="K72" s="447" t="s">
        <v>14</v>
      </c>
      <c r="L72" s="447" t="s">
        <v>14</v>
      </c>
      <c r="M72" s="447" t="s">
        <v>14</v>
      </c>
      <c r="N72" s="447" t="s">
        <v>14</v>
      </c>
      <c r="O72" s="447" t="s">
        <v>14</v>
      </c>
    </row>
    <row r="73" s="127" customFormat="true" ht="16.5" hidden="false" customHeight="true" outlineLevel="0" collapsed="false">
      <c r="A73" s="128"/>
      <c r="B73" s="128"/>
      <c r="E73" s="128" t="s">
        <v>318</v>
      </c>
      <c r="F73" s="133" t="s">
        <v>78</v>
      </c>
      <c r="G73" s="447" t="s">
        <v>14</v>
      </c>
      <c r="H73" s="447" t="s">
        <v>14</v>
      </c>
      <c r="I73" s="448" t="s">
        <v>14</v>
      </c>
      <c r="J73" s="447" t="s">
        <v>14</v>
      </c>
      <c r="K73" s="447" t="s">
        <v>14</v>
      </c>
      <c r="L73" s="447" t="s">
        <v>14</v>
      </c>
      <c r="M73" s="447" t="s">
        <v>14</v>
      </c>
      <c r="N73" s="447" t="s">
        <v>14</v>
      </c>
      <c r="O73" s="447" t="s">
        <v>14</v>
      </c>
    </row>
    <row r="74" s="127" customFormat="true" ht="16.5" hidden="false" customHeight="true" outlineLevel="0" collapsed="false">
      <c r="A74" s="128"/>
      <c r="B74" s="128"/>
      <c r="E74" s="128" t="s">
        <v>319</v>
      </c>
      <c r="F74" s="133" t="s">
        <v>78</v>
      </c>
      <c r="G74" s="447" t="s">
        <v>14</v>
      </c>
      <c r="H74" s="447" t="s">
        <v>14</v>
      </c>
      <c r="I74" s="448" t="s">
        <v>14</v>
      </c>
      <c r="J74" s="447" t="s">
        <v>14</v>
      </c>
      <c r="K74" s="447" t="s">
        <v>14</v>
      </c>
      <c r="L74" s="447" t="s">
        <v>14</v>
      </c>
      <c r="M74" s="447" t="s">
        <v>14</v>
      </c>
      <c r="N74" s="447" t="s">
        <v>14</v>
      </c>
      <c r="O74" s="447" t="s">
        <v>14</v>
      </c>
    </row>
    <row r="75" s="127" customFormat="true" ht="16.5" hidden="false" customHeight="true" outlineLevel="0" collapsed="false">
      <c r="A75" s="128"/>
      <c r="B75" s="128"/>
      <c r="E75" s="128" t="s">
        <v>320</v>
      </c>
      <c r="F75" s="133" t="s">
        <v>78</v>
      </c>
      <c r="G75" s="447" t="s">
        <v>14</v>
      </c>
      <c r="H75" s="447" t="s">
        <v>14</v>
      </c>
      <c r="I75" s="448" t="s">
        <v>14</v>
      </c>
      <c r="J75" s="447" t="s">
        <v>14</v>
      </c>
      <c r="K75" s="447" t="s">
        <v>14</v>
      </c>
      <c r="L75" s="447" t="s">
        <v>14</v>
      </c>
      <c r="M75" s="447" t="s">
        <v>14</v>
      </c>
      <c r="N75" s="447" t="s">
        <v>14</v>
      </c>
      <c r="O75" s="447" t="s">
        <v>14</v>
      </c>
    </row>
    <row r="76" s="196" customFormat="true" ht="16.5" hidden="false" customHeight="true" outlineLevel="0" collapsed="false">
      <c r="A76" s="394"/>
      <c r="B76" s="394"/>
      <c r="D76" s="394" t="s">
        <v>114</v>
      </c>
      <c r="F76" s="139" t="s">
        <v>78</v>
      </c>
      <c r="G76" s="449" t="s">
        <v>14</v>
      </c>
      <c r="H76" s="449" t="s">
        <v>14</v>
      </c>
      <c r="I76" s="450" t="s">
        <v>14</v>
      </c>
      <c r="J76" s="449" t="s">
        <v>14</v>
      </c>
      <c r="K76" s="449" t="s">
        <v>14</v>
      </c>
      <c r="L76" s="449" t="s">
        <v>14</v>
      </c>
      <c r="M76" s="449" t="s">
        <v>14</v>
      </c>
      <c r="N76" s="449" t="s">
        <v>14</v>
      </c>
      <c r="O76" s="449" t="s">
        <v>14</v>
      </c>
    </row>
    <row r="77" s="196" customFormat="true" ht="16.5" hidden="false" customHeight="true" outlineLevel="0" collapsed="false">
      <c r="A77" s="394"/>
      <c r="B77" s="394"/>
      <c r="D77" s="394" t="s">
        <v>114</v>
      </c>
      <c r="F77" s="139" t="s">
        <v>93</v>
      </c>
      <c r="G77" s="449" t="s">
        <v>14</v>
      </c>
      <c r="H77" s="449" t="s">
        <v>14</v>
      </c>
      <c r="I77" s="450" t="s">
        <v>14</v>
      </c>
      <c r="J77" s="449" t="s">
        <v>14</v>
      </c>
      <c r="K77" s="449" t="s">
        <v>14</v>
      </c>
      <c r="L77" s="449" t="s">
        <v>14</v>
      </c>
      <c r="M77" s="449" t="s">
        <v>14</v>
      </c>
      <c r="N77" s="449" t="s">
        <v>14</v>
      </c>
      <c r="O77" s="449" t="s">
        <v>14</v>
      </c>
    </row>
    <row r="78" s="127" customFormat="true" ht="16.5" hidden="false" customHeight="true" outlineLevel="0" collapsed="false">
      <c r="A78" s="128" t="s">
        <v>322</v>
      </c>
      <c r="B78" s="128"/>
      <c r="G78" s="175"/>
      <c r="H78" s="175"/>
      <c r="I78" s="424"/>
      <c r="J78" s="130"/>
      <c r="K78" s="130"/>
    </row>
    <row r="79" s="127" customFormat="true" ht="16.5" hidden="false" customHeight="true" outlineLevel="0" collapsed="false">
      <c r="A79" s="128"/>
      <c r="B79" s="128" t="s">
        <v>307</v>
      </c>
      <c r="C79" s="128"/>
      <c r="E79" s="129"/>
      <c r="F79" s="129"/>
      <c r="G79" s="175"/>
      <c r="H79" s="175"/>
      <c r="I79" s="424"/>
      <c r="J79" s="130"/>
      <c r="K79" s="130"/>
    </row>
    <row r="80" s="196" customFormat="true" ht="16.5" hidden="false" customHeight="true" outlineLevel="0" collapsed="false">
      <c r="A80" s="394"/>
      <c r="C80" s="445" t="s">
        <v>344</v>
      </c>
      <c r="E80" s="138"/>
      <c r="F80" s="138"/>
      <c r="G80" s="439"/>
      <c r="H80" s="439"/>
      <c r="I80" s="440"/>
      <c r="J80" s="428"/>
      <c r="K80" s="428"/>
    </row>
    <row r="81" s="127" customFormat="true" ht="16.5" hidden="false" customHeight="true" outlineLevel="0" collapsed="false">
      <c r="A81" s="128"/>
      <c r="D81" s="128" t="s">
        <v>339</v>
      </c>
      <c r="F81" s="129"/>
      <c r="G81" s="175"/>
      <c r="H81" s="175"/>
      <c r="I81" s="424"/>
      <c r="J81" s="130"/>
      <c r="K81" s="130"/>
    </row>
    <row r="82" s="127" customFormat="true" ht="16.5" hidden="false" customHeight="true" outlineLevel="0" collapsed="false">
      <c r="A82" s="128"/>
      <c r="E82" s="128" t="s">
        <v>313</v>
      </c>
      <c r="F82" s="133" t="s">
        <v>78</v>
      </c>
      <c r="G82" s="175" t="n">
        <v>12.3</v>
      </c>
      <c r="H82" s="175" t="n">
        <v>13.7</v>
      </c>
      <c r="I82" s="424" t="n">
        <v>7.5</v>
      </c>
      <c r="J82" s="175" t="n">
        <v>10.9</v>
      </c>
      <c r="K82" s="175" t="n">
        <v>11.9</v>
      </c>
      <c r="L82" s="175" t="n">
        <v>8</v>
      </c>
      <c r="M82" s="175" t="n">
        <v>10</v>
      </c>
      <c r="N82" s="175" t="n">
        <v>9.4</v>
      </c>
      <c r="O82" s="175" t="n">
        <v>4.6</v>
      </c>
    </row>
    <row r="83" s="127" customFormat="true" ht="16.5" hidden="false" customHeight="true" outlineLevel="0" collapsed="false">
      <c r="A83" s="128"/>
      <c r="B83" s="128"/>
      <c r="C83" s="128"/>
      <c r="E83" s="128" t="s">
        <v>314</v>
      </c>
      <c r="F83" s="133" t="s">
        <v>78</v>
      </c>
      <c r="G83" s="175" t="n">
        <v>20.5</v>
      </c>
      <c r="H83" s="175" t="n">
        <v>22.3</v>
      </c>
      <c r="I83" s="424" t="n">
        <v>30.9</v>
      </c>
      <c r="J83" s="175" t="n">
        <v>29.9</v>
      </c>
      <c r="K83" s="175" t="n">
        <v>28.3</v>
      </c>
      <c r="L83" s="175" t="n">
        <v>22.5</v>
      </c>
      <c r="M83" s="175" t="n">
        <v>40.2</v>
      </c>
      <c r="N83" s="175" t="n">
        <v>21.8</v>
      </c>
      <c r="O83" s="175" t="n">
        <v>10.5</v>
      </c>
    </row>
    <row r="84" s="127" customFormat="true" ht="16.5" hidden="false" customHeight="true" outlineLevel="0" collapsed="false">
      <c r="A84" s="128"/>
      <c r="B84" s="128"/>
      <c r="C84" s="128"/>
      <c r="D84" s="128" t="s">
        <v>340</v>
      </c>
      <c r="F84" s="133"/>
      <c r="G84" s="175"/>
      <c r="H84" s="175"/>
      <c r="I84" s="424"/>
      <c r="J84" s="175"/>
      <c r="K84" s="175"/>
      <c r="L84" s="175"/>
      <c r="M84" s="175"/>
      <c r="N84" s="175"/>
      <c r="O84" s="175"/>
    </row>
    <row r="85" s="127" customFormat="true" ht="16.5" hidden="false" customHeight="true" outlineLevel="0" collapsed="false">
      <c r="A85" s="128"/>
      <c r="B85" s="128"/>
      <c r="C85" s="128"/>
      <c r="E85" s="426" t="s">
        <v>316</v>
      </c>
      <c r="F85" s="133" t="s">
        <v>78</v>
      </c>
      <c r="G85" s="175" t="n">
        <v>12.4</v>
      </c>
      <c r="H85" s="175" t="n">
        <v>13.7</v>
      </c>
      <c r="I85" s="424" t="n">
        <v>7.6</v>
      </c>
      <c r="J85" s="175" t="n">
        <v>10.9</v>
      </c>
      <c r="K85" s="175" t="n">
        <v>11.1</v>
      </c>
      <c r="L85" s="175" t="n">
        <v>8</v>
      </c>
      <c r="M85" s="175" t="n">
        <v>10</v>
      </c>
      <c r="N85" s="175" t="n">
        <v>9.8</v>
      </c>
      <c r="O85" s="175" t="n">
        <v>4.7</v>
      </c>
    </row>
    <row r="86" s="127" customFormat="true" ht="16.5" hidden="false" customHeight="true" outlineLevel="0" collapsed="false">
      <c r="A86" s="128"/>
      <c r="B86" s="128"/>
      <c r="C86" s="128"/>
      <c r="E86" s="128" t="s">
        <v>317</v>
      </c>
      <c r="F86" s="133" t="s">
        <v>78</v>
      </c>
      <c r="G86" s="175" t="n">
        <v>55.4</v>
      </c>
      <c r="H86" s="175" t="n">
        <v>38.1</v>
      </c>
      <c r="I86" s="424" t="n">
        <v>28</v>
      </c>
      <c r="J86" s="175" t="n">
        <v>35</v>
      </c>
      <c r="K86" s="175" t="n">
        <v>51.6</v>
      </c>
      <c r="L86" s="175" t="n">
        <v>30.8</v>
      </c>
      <c r="M86" s="175" t="n">
        <v>25.6</v>
      </c>
      <c r="N86" s="175" t="n">
        <v>23.8</v>
      </c>
      <c r="O86" s="175" t="n">
        <v>15.4</v>
      </c>
    </row>
    <row r="87" s="127" customFormat="true" ht="16.5" hidden="false" customHeight="true" outlineLevel="0" collapsed="false">
      <c r="A87" s="128"/>
      <c r="B87" s="128"/>
      <c r="E87" s="128" t="s">
        <v>318</v>
      </c>
      <c r="F87" s="133" t="s">
        <v>78</v>
      </c>
      <c r="G87" s="175" t="n">
        <v>47.3</v>
      </c>
      <c r="H87" s="175" t="n">
        <v>32.4</v>
      </c>
      <c r="I87" s="424" t="n">
        <v>31.4</v>
      </c>
      <c r="J87" s="175" t="n">
        <v>31.2</v>
      </c>
      <c r="K87" s="175" t="n">
        <v>33.6</v>
      </c>
      <c r="L87" s="175" t="n">
        <v>23</v>
      </c>
      <c r="M87" s="175" t="n">
        <v>52</v>
      </c>
      <c r="N87" s="175" t="n">
        <v>23.7</v>
      </c>
      <c r="O87" s="175" t="n">
        <v>14</v>
      </c>
    </row>
    <row r="88" s="127" customFormat="true" ht="16.5" hidden="false" customHeight="true" outlineLevel="0" collapsed="false">
      <c r="A88" s="128"/>
      <c r="B88" s="128"/>
      <c r="E88" s="128" t="s">
        <v>319</v>
      </c>
      <c r="F88" s="133" t="s">
        <v>78</v>
      </c>
      <c r="G88" s="175" t="s">
        <v>166</v>
      </c>
      <c r="H88" s="175" t="s">
        <v>166</v>
      </c>
      <c r="I88" s="175" t="s">
        <v>166</v>
      </c>
      <c r="J88" s="175" t="s">
        <v>166</v>
      </c>
      <c r="K88" s="175" t="s">
        <v>166</v>
      </c>
      <c r="L88" s="175" t="s">
        <v>166</v>
      </c>
      <c r="M88" s="175" t="s">
        <v>166</v>
      </c>
      <c r="N88" s="175" t="s">
        <v>166</v>
      </c>
      <c r="O88" s="175" t="n">
        <v>23.3</v>
      </c>
    </row>
    <row r="89" s="127" customFormat="true" ht="16.5" hidden="false" customHeight="true" outlineLevel="0" collapsed="false">
      <c r="A89" s="128"/>
      <c r="B89" s="128"/>
      <c r="C89" s="128"/>
      <c r="E89" s="128" t="s">
        <v>320</v>
      </c>
      <c r="F89" s="133" t="s">
        <v>78</v>
      </c>
      <c r="G89" s="175" t="s">
        <v>166</v>
      </c>
      <c r="H89" s="175" t="s">
        <v>166</v>
      </c>
      <c r="I89" s="175" t="s">
        <v>166</v>
      </c>
      <c r="J89" s="175" t="s">
        <v>166</v>
      </c>
      <c r="K89" s="175" t="s">
        <v>166</v>
      </c>
      <c r="L89" s="175" t="s">
        <v>166</v>
      </c>
      <c r="M89" s="175" t="s">
        <v>166</v>
      </c>
      <c r="N89" s="175" t="s">
        <v>166</v>
      </c>
      <c r="O89" s="175" t="n">
        <v>18.8</v>
      </c>
    </row>
    <row r="90" s="196" customFormat="true" ht="16.5" hidden="false" customHeight="true" outlineLevel="0" collapsed="false">
      <c r="A90" s="394"/>
      <c r="B90" s="394"/>
      <c r="C90" s="394"/>
      <c r="D90" s="394" t="s">
        <v>114</v>
      </c>
      <c r="F90" s="139" t="s">
        <v>78</v>
      </c>
      <c r="G90" s="439" t="n">
        <v>8.1</v>
      </c>
      <c r="H90" s="439" t="n">
        <v>10.1</v>
      </c>
      <c r="I90" s="440" t="n">
        <v>6.6</v>
      </c>
      <c r="J90" s="439" t="n">
        <v>9.7</v>
      </c>
      <c r="K90" s="439" t="n">
        <v>9.3</v>
      </c>
      <c r="L90" s="439" t="n">
        <v>6.1</v>
      </c>
      <c r="M90" s="439" t="n">
        <v>8</v>
      </c>
      <c r="N90" s="439" t="n">
        <v>7.1</v>
      </c>
      <c r="O90" s="439" t="n">
        <v>3.6</v>
      </c>
    </row>
    <row r="91" s="196" customFormat="true" ht="16.5" hidden="false" customHeight="true" outlineLevel="0" collapsed="false">
      <c r="A91" s="394"/>
      <c r="B91" s="394"/>
      <c r="C91" s="451" t="s">
        <v>345</v>
      </c>
      <c r="E91" s="138"/>
      <c r="F91" s="428"/>
      <c r="G91" s="439"/>
      <c r="H91" s="439"/>
      <c r="I91" s="440"/>
      <c r="J91" s="439"/>
      <c r="K91" s="439"/>
      <c r="L91" s="439"/>
      <c r="M91" s="439"/>
      <c r="N91" s="439"/>
      <c r="O91" s="439"/>
    </row>
    <row r="92" s="127" customFormat="true" ht="16.5" hidden="false" customHeight="true" outlineLevel="0" collapsed="false">
      <c r="A92" s="128"/>
      <c r="B92" s="128"/>
      <c r="D92" s="128" t="s">
        <v>339</v>
      </c>
      <c r="F92" s="133"/>
      <c r="G92" s="175"/>
      <c r="H92" s="175"/>
      <c r="I92" s="424"/>
      <c r="J92" s="175"/>
      <c r="K92" s="175"/>
      <c r="L92" s="175"/>
      <c r="M92" s="175"/>
      <c r="N92" s="175"/>
      <c r="O92" s="175"/>
    </row>
    <row r="93" s="127" customFormat="true" ht="16.5" hidden="false" customHeight="true" outlineLevel="0" collapsed="false">
      <c r="A93" s="128"/>
      <c r="B93" s="128"/>
      <c r="C93" s="128"/>
      <c r="E93" s="128" t="s">
        <v>313</v>
      </c>
      <c r="F93" s="133" t="s">
        <v>78</v>
      </c>
      <c r="G93" s="175" t="n">
        <v>5.1</v>
      </c>
      <c r="H93" s="175" t="n">
        <v>6.3</v>
      </c>
      <c r="I93" s="424" t="n">
        <v>6.4</v>
      </c>
      <c r="J93" s="175" t="n">
        <v>6</v>
      </c>
      <c r="K93" s="175" t="n">
        <v>7.8</v>
      </c>
      <c r="L93" s="175" t="n">
        <v>5</v>
      </c>
      <c r="M93" s="175" t="n">
        <v>5</v>
      </c>
      <c r="N93" s="175" t="n">
        <v>6.9</v>
      </c>
      <c r="O93" s="175" t="n">
        <v>2.7</v>
      </c>
    </row>
    <row r="94" s="127" customFormat="true" ht="16.5" hidden="false" customHeight="true" outlineLevel="0" collapsed="false">
      <c r="A94" s="128"/>
      <c r="B94" s="128"/>
      <c r="C94" s="128"/>
      <c r="E94" s="128" t="s">
        <v>314</v>
      </c>
      <c r="F94" s="133" t="s">
        <v>78</v>
      </c>
      <c r="G94" s="175" t="n">
        <v>3.7</v>
      </c>
      <c r="H94" s="175" t="n">
        <v>5.1</v>
      </c>
      <c r="I94" s="424" t="n">
        <v>6.1</v>
      </c>
      <c r="J94" s="175" t="n">
        <v>5.6</v>
      </c>
      <c r="K94" s="175" t="n">
        <v>5.7</v>
      </c>
      <c r="L94" s="175" t="n">
        <v>5.3</v>
      </c>
      <c r="M94" s="175" t="n">
        <v>7.9</v>
      </c>
      <c r="N94" s="175" t="n">
        <v>5.4</v>
      </c>
      <c r="O94" s="175" t="n">
        <v>2.4</v>
      </c>
    </row>
    <row r="95" s="127" customFormat="true" ht="16.5" hidden="false" customHeight="true" outlineLevel="0" collapsed="false">
      <c r="A95" s="128"/>
      <c r="B95" s="128"/>
      <c r="C95" s="128"/>
      <c r="D95" s="128" t="s">
        <v>340</v>
      </c>
      <c r="F95" s="133"/>
      <c r="G95" s="175"/>
      <c r="H95" s="175"/>
      <c r="I95" s="424"/>
      <c r="J95" s="175"/>
      <c r="K95" s="175"/>
      <c r="L95" s="175"/>
      <c r="M95" s="175"/>
      <c r="N95" s="175"/>
      <c r="O95" s="175"/>
    </row>
    <row r="96" s="127" customFormat="true" ht="16.5" hidden="false" customHeight="true" outlineLevel="0" collapsed="false">
      <c r="A96" s="128"/>
      <c r="B96" s="128"/>
      <c r="C96" s="128"/>
      <c r="E96" s="426" t="s">
        <v>316</v>
      </c>
      <c r="F96" s="133" t="s">
        <v>78</v>
      </c>
      <c r="G96" s="175" t="n">
        <v>5.7</v>
      </c>
      <c r="H96" s="175" t="n">
        <v>6.9</v>
      </c>
      <c r="I96" s="424" t="n">
        <v>6.8</v>
      </c>
      <c r="J96" s="175" t="n">
        <v>6.2</v>
      </c>
      <c r="K96" s="175" t="n">
        <v>8</v>
      </c>
      <c r="L96" s="175" t="n">
        <v>5.6</v>
      </c>
      <c r="M96" s="175" t="n">
        <v>6.3</v>
      </c>
      <c r="N96" s="175" t="n">
        <v>7.7</v>
      </c>
      <c r="O96" s="175" t="n">
        <v>2.9</v>
      </c>
    </row>
    <row r="97" s="127" customFormat="true" ht="16.5" hidden="false" customHeight="true" outlineLevel="0" collapsed="false">
      <c r="A97" s="128"/>
      <c r="B97" s="128"/>
      <c r="C97" s="128"/>
      <c r="E97" s="128" t="s">
        <v>317</v>
      </c>
      <c r="F97" s="133" t="s">
        <v>78</v>
      </c>
      <c r="G97" s="175" t="n">
        <v>17.6</v>
      </c>
      <c r="H97" s="175" t="n">
        <v>20.1</v>
      </c>
      <c r="I97" s="424" t="n">
        <v>20.5</v>
      </c>
      <c r="J97" s="175" t="n">
        <v>16.2</v>
      </c>
      <c r="K97" s="175" t="n">
        <v>13.9</v>
      </c>
      <c r="L97" s="175" t="n">
        <v>16.3</v>
      </c>
      <c r="M97" s="175" t="n">
        <v>15.2</v>
      </c>
      <c r="N97" s="175" t="n">
        <v>18</v>
      </c>
      <c r="O97" s="175" t="n">
        <v>8</v>
      </c>
    </row>
    <row r="98" s="127" customFormat="true" ht="16.5" hidden="false" customHeight="true" outlineLevel="0" collapsed="false">
      <c r="A98" s="128"/>
      <c r="B98" s="128"/>
      <c r="C98" s="128"/>
      <c r="E98" s="128" t="s">
        <v>318</v>
      </c>
      <c r="F98" s="133" t="s">
        <v>78</v>
      </c>
      <c r="G98" s="175" t="n">
        <v>21.5</v>
      </c>
      <c r="H98" s="175" t="n">
        <v>24.8</v>
      </c>
      <c r="I98" s="424" t="n">
        <v>20.9</v>
      </c>
      <c r="J98" s="175" t="n">
        <v>16.3</v>
      </c>
      <c r="K98" s="175" t="n">
        <v>16.2</v>
      </c>
      <c r="L98" s="175" t="n">
        <v>14.9</v>
      </c>
      <c r="M98" s="175" t="n">
        <v>19.4</v>
      </c>
      <c r="N98" s="175" t="n">
        <v>20.1</v>
      </c>
      <c r="O98" s="175" t="n">
        <v>8.5</v>
      </c>
    </row>
    <row r="99" s="127" customFormat="true" ht="16.5" hidden="false" customHeight="true" outlineLevel="0" collapsed="false">
      <c r="A99" s="128"/>
      <c r="B99" s="128"/>
      <c r="C99" s="128"/>
      <c r="E99" s="128" t="s">
        <v>319</v>
      </c>
      <c r="F99" s="133" t="s">
        <v>78</v>
      </c>
      <c r="G99" s="175" t="n">
        <v>18.8</v>
      </c>
      <c r="H99" s="175" t="n">
        <v>23.7</v>
      </c>
      <c r="I99" s="424" t="n">
        <v>17.3</v>
      </c>
      <c r="J99" s="175" t="n">
        <v>16.9</v>
      </c>
      <c r="K99" s="175" t="n">
        <v>33.3</v>
      </c>
      <c r="L99" s="175" t="n">
        <v>17.8</v>
      </c>
      <c r="M99" s="175" t="n">
        <v>23.9</v>
      </c>
      <c r="N99" s="175" t="n">
        <v>17.8</v>
      </c>
      <c r="O99" s="175" t="n">
        <v>8.3</v>
      </c>
    </row>
    <row r="100" s="127" customFormat="true" ht="16.5" hidden="false" customHeight="true" outlineLevel="0" collapsed="false">
      <c r="A100" s="128"/>
      <c r="B100" s="128"/>
      <c r="C100" s="128"/>
      <c r="E100" s="128" t="s">
        <v>320</v>
      </c>
      <c r="F100" s="133" t="s">
        <v>78</v>
      </c>
      <c r="G100" s="175" t="n">
        <v>39.1</v>
      </c>
      <c r="H100" s="175" t="n">
        <v>29.7</v>
      </c>
      <c r="I100" s="424" t="n">
        <v>25.4</v>
      </c>
      <c r="J100" s="175" t="n">
        <v>20.6</v>
      </c>
      <c r="K100" s="175" t="n">
        <v>45</v>
      </c>
      <c r="L100" s="175" t="n">
        <v>23.8</v>
      </c>
      <c r="M100" s="175" t="n">
        <v>40.3</v>
      </c>
      <c r="N100" s="175" t="n">
        <v>18.2</v>
      </c>
      <c r="O100" s="175" t="n">
        <v>11.4</v>
      </c>
    </row>
    <row r="101" s="196" customFormat="true" ht="16.5" hidden="false" customHeight="true" outlineLevel="0" collapsed="false">
      <c r="A101" s="394"/>
      <c r="B101" s="394"/>
      <c r="C101" s="394"/>
      <c r="D101" s="394" t="s">
        <v>114</v>
      </c>
      <c r="F101" s="139" t="s">
        <v>78</v>
      </c>
      <c r="G101" s="439" t="n">
        <v>1</v>
      </c>
      <c r="H101" s="439" t="n">
        <v>1.2</v>
      </c>
      <c r="I101" s="440" t="n">
        <v>0.8</v>
      </c>
      <c r="J101" s="439" t="n">
        <v>1.2</v>
      </c>
      <c r="K101" s="439" t="n">
        <v>1.1</v>
      </c>
      <c r="L101" s="439" t="n">
        <v>0.9</v>
      </c>
      <c r="M101" s="439" t="n">
        <v>1.1</v>
      </c>
      <c r="N101" s="439" t="n">
        <v>0.8</v>
      </c>
      <c r="O101" s="439" t="n">
        <v>0.4</v>
      </c>
    </row>
    <row r="102" s="196" customFormat="true" ht="16.5" hidden="false" customHeight="true" outlineLevel="0" collapsed="false">
      <c r="A102" s="394"/>
      <c r="B102" s="394"/>
      <c r="C102" s="394" t="s">
        <v>347</v>
      </c>
      <c r="F102" s="439"/>
      <c r="G102" s="439"/>
      <c r="H102" s="439"/>
      <c r="I102" s="440"/>
      <c r="J102" s="439"/>
      <c r="K102" s="439"/>
      <c r="L102" s="439"/>
      <c r="M102" s="439"/>
      <c r="N102" s="439"/>
      <c r="O102" s="439"/>
    </row>
    <row r="103" s="127" customFormat="true" ht="16.5" hidden="false" customHeight="true" outlineLevel="0" collapsed="false">
      <c r="A103" s="128"/>
      <c r="B103" s="128"/>
      <c r="D103" s="128" t="s">
        <v>339</v>
      </c>
      <c r="F103" s="133"/>
      <c r="G103" s="175"/>
      <c r="H103" s="175"/>
      <c r="I103" s="424"/>
      <c r="J103" s="175"/>
      <c r="K103" s="175"/>
      <c r="L103" s="175"/>
      <c r="M103" s="175"/>
      <c r="N103" s="175"/>
      <c r="O103" s="175"/>
    </row>
    <row r="104" s="127" customFormat="true" ht="16.5" hidden="false" customHeight="true" outlineLevel="0" collapsed="false">
      <c r="A104" s="128"/>
      <c r="B104" s="128"/>
      <c r="E104" s="128" t="s">
        <v>313</v>
      </c>
      <c r="F104" s="133" t="s">
        <v>78</v>
      </c>
      <c r="G104" s="175" t="n">
        <v>4.5</v>
      </c>
      <c r="H104" s="175" t="n">
        <v>5.5</v>
      </c>
      <c r="I104" s="424" t="n">
        <v>5.7</v>
      </c>
      <c r="J104" s="175" t="n">
        <v>4.9</v>
      </c>
      <c r="K104" s="175" t="n">
        <v>6.9</v>
      </c>
      <c r="L104" s="175" t="n">
        <v>4.2</v>
      </c>
      <c r="M104" s="175" t="n">
        <v>4.2</v>
      </c>
      <c r="N104" s="175" t="n">
        <v>6</v>
      </c>
      <c r="O104" s="175" t="n">
        <v>2.4</v>
      </c>
    </row>
    <row r="105" s="127" customFormat="true" ht="16.5" hidden="false" customHeight="true" outlineLevel="0" collapsed="false">
      <c r="A105" s="128"/>
      <c r="B105" s="128"/>
      <c r="E105" s="128" t="s">
        <v>314</v>
      </c>
      <c r="F105" s="133" t="s">
        <v>78</v>
      </c>
      <c r="G105" s="175" t="n">
        <v>3.7</v>
      </c>
      <c r="H105" s="175" t="n">
        <v>5</v>
      </c>
      <c r="I105" s="424" t="n">
        <v>6.2</v>
      </c>
      <c r="J105" s="175" t="n">
        <v>5.4</v>
      </c>
      <c r="K105" s="175" t="n">
        <v>5.9</v>
      </c>
      <c r="L105" s="175" t="n">
        <v>5.4</v>
      </c>
      <c r="M105" s="175" t="n">
        <v>7.5</v>
      </c>
      <c r="N105" s="175" t="n">
        <v>5.7</v>
      </c>
      <c r="O105" s="175" t="n">
        <v>2.3</v>
      </c>
    </row>
    <row r="106" s="127" customFormat="true" ht="16.5" hidden="false" customHeight="true" outlineLevel="0" collapsed="false">
      <c r="A106" s="128"/>
      <c r="B106" s="128"/>
      <c r="D106" s="128" t="s">
        <v>340</v>
      </c>
      <c r="F106" s="133"/>
      <c r="G106" s="175"/>
      <c r="H106" s="175"/>
      <c r="I106" s="424"/>
      <c r="J106" s="175"/>
      <c r="K106" s="175"/>
      <c r="L106" s="175"/>
      <c r="M106" s="175"/>
      <c r="N106" s="175"/>
      <c r="O106" s="175"/>
    </row>
    <row r="107" s="127" customFormat="true" ht="16.5" hidden="false" customHeight="true" outlineLevel="0" collapsed="false">
      <c r="A107" s="128"/>
      <c r="B107" s="128"/>
      <c r="E107" s="426" t="s">
        <v>316</v>
      </c>
      <c r="F107" s="133" t="s">
        <v>78</v>
      </c>
      <c r="G107" s="175" t="n">
        <v>5.1</v>
      </c>
      <c r="H107" s="175" t="n">
        <v>5.8</v>
      </c>
      <c r="I107" s="424" t="n">
        <v>6</v>
      </c>
      <c r="J107" s="175" t="n">
        <v>5.1</v>
      </c>
      <c r="K107" s="175" t="n">
        <v>6.4</v>
      </c>
      <c r="L107" s="175" t="n">
        <v>4.7</v>
      </c>
      <c r="M107" s="175" t="n">
        <v>5.1</v>
      </c>
      <c r="N107" s="175" t="n">
        <v>6.8</v>
      </c>
      <c r="O107" s="175" t="n">
        <v>2.6</v>
      </c>
    </row>
    <row r="108" s="127" customFormat="true" ht="16.5" hidden="false" customHeight="true" outlineLevel="0" collapsed="false">
      <c r="A108" s="128"/>
      <c r="B108" s="128"/>
      <c r="E108" s="128" t="s">
        <v>317</v>
      </c>
      <c r="F108" s="133" t="s">
        <v>78</v>
      </c>
      <c r="G108" s="175" t="n">
        <v>17</v>
      </c>
      <c r="H108" s="175" t="n">
        <v>18</v>
      </c>
      <c r="I108" s="424" t="n">
        <v>16.7</v>
      </c>
      <c r="J108" s="175" t="n">
        <v>14.7</v>
      </c>
      <c r="K108" s="175" t="n">
        <v>13.5</v>
      </c>
      <c r="L108" s="175" t="n">
        <v>14</v>
      </c>
      <c r="M108" s="175" t="n">
        <v>13.8</v>
      </c>
      <c r="N108" s="175" t="n">
        <v>16.9</v>
      </c>
      <c r="O108" s="175" t="n">
        <v>7.1</v>
      </c>
    </row>
    <row r="109" s="127" customFormat="true" ht="16.5" hidden="false" customHeight="true" outlineLevel="0" collapsed="false">
      <c r="A109" s="128"/>
      <c r="B109" s="128"/>
      <c r="E109" s="128" t="s">
        <v>318</v>
      </c>
      <c r="F109" s="133" t="s">
        <v>78</v>
      </c>
      <c r="G109" s="175" t="n">
        <v>20.4</v>
      </c>
      <c r="H109" s="175" t="n">
        <v>20.2</v>
      </c>
      <c r="I109" s="424" t="n">
        <v>16.4</v>
      </c>
      <c r="J109" s="175" t="n">
        <v>13.8</v>
      </c>
      <c r="K109" s="175" t="n">
        <v>16.2</v>
      </c>
      <c r="L109" s="175" t="n">
        <v>12.8</v>
      </c>
      <c r="M109" s="175" t="n">
        <v>17.9</v>
      </c>
      <c r="N109" s="175" t="n">
        <v>17.8</v>
      </c>
      <c r="O109" s="175" t="n">
        <v>7.3</v>
      </c>
    </row>
    <row r="110" s="127" customFormat="true" ht="16.5" hidden="false" customHeight="true" outlineLevel="0" collapsed="false">
      <c r="A110" s="128"/>
      <c r="B110" s="128"/>
      <c r="E110" s="128" t="s">
        <v>319</v>
      </c>
      <c r="F110" s="133" t="s">
        <v>78</v>
      </c>
      <c r="G110" s="175" t="s">
        <v>166</v>
      </c>
      <c r="H110" s="175" t="s">
        <v>166</v>
      </c>
      <c r="I110" s="175" t="s">
        <v>166</v>
      </c>
      <c r="J110" s="175" t="s">
        <v>166</v>
      </c>
      <c r="K110" s="175" t="s">
        <v>166</v>
      </c>
      <c r="L110" s="175" t="s">
        <v>166</v>
      </c>
      <c r="M110" s="175" t="s">
        <v>166</v>
      </c>
      <c r="N110" s="175" t="s">
        <v>166</v>
      </c>
      <c r="O110" s="175" t="n">
        <v>8.1</v>
      </c>
    </row>
    <row r="111" s="127" customFormat="true" ht="16.5" hidden="false" customHeight="true" outlineLevel="0" collapsed="false">
      <c r="A111" s="128"/>
      <c r="B111" s="128"/>
      <c r="E111" s="128" t="s">
        <v>320</v>
      </c>
      <c r="F111" s="133" t="s">
        <v>78</v>
      </c>
      <c r="G111" s="175" t="s">
        <v>166</v>
      </c>
      <c r="H111" s="175" t="s">
        <v>166</v>
      </c>
      <c r="I111" s="175" t="s">
        <v>166</v>
      </c>
      <c r="J111" s="175" t="s">
        <v>166</v>
      </c>
      <c r="K111" s="175" t="s">
        <v>166</v>
      </c>
      <c r="L111" s="175" t="s">
        <v>166</v>
      </c>
      <c r="M111" s="175" t="s">
        <v>166</v>
      </c>
      <c r="N111" s="175" t="s">
        <v>166</v>
      </c>
      <c r="O111" s="175" t="n">
        <v>10.9</v>
      </c>
    </row>
    <row r="112" s="196" customFormat="true" ht="16.5" hidden="false" customHeight="true" outlineLevel="0" collapsed="false">
      <c r="A112" s="394"/>
      <c r="B112" s="394"/>
      <c r="D112" s="394" t="s">
        <v>114</v>
      </c>
      <c r="F112" s="139" t="s">
        <v>78</v>
      </c>
      <c r="G112" s="439" t="n">
        <v>0</v>
      </c>
      <c r="H112" s="439" t="n">
        <v>0</v>
      </c>
      <c r="I112" s="440" t="n">
        <v>0</v>
      </c>
      <c r="J112" s="439" t="n">
        <v>0</v>
      </c>
      <c r="K112" s="439" t="n">
        <v>0</v>
      </c>
      <c r="L112" s="439" t="n">
        <v>0</v>
      </c>
      <c r="M112" s="439" t="n">
        <v>0</v>
      </c>
      <c r="N112" s="439" t="n">
        <v>0</v>
      </c>
      <c r="O112" s="439" t="n">
        <v>0</v>
      </c>
    </row>
    <row r="113" s="127" customFormat="true" ht="16.5" hidden="false" customHeight="true" outlineLevel="0" collapsed="false">
      <c r="A113" s="128"/>
      <c r="B113" s="128" t="s">
        <v>308</v>
      </c>
      <c r="C113" s="128"/>
      <c r="E113" s="129"/>
      <c r="F113" s="130"/>
      <c r="G113" s="175"/>
      <c r="H113" s="175"/>
      <c r="I113" s="424"/>
      <c r="J113" s="175"/>
      <c r="K113" s="175"/>
      <c r="L113" s="175"/>
      <c r="M113" s="175"/>
      <c r="N113" s="175"/>
      <c r="O113" s="175"/>
    </row>
    <row r="114" s="196" customFormat="true" ht="16.5" hidden="false" customHeight="true" outlineLevel="0" collapsed="false">
      <c r="A114" s="394"/>
      <c r="C114" s="445" t="s">
        <v>344</v>
      </c>
      <c r="E114" s="138"/>
      <c r="F114" s="428"/>
      <c r="G114" s="439"/>
      <c r="H114" s="439"/>
      <c r="I114" s="440"/>
      <c r="J114" s="439"/>
      <c r="K114" s="439"/>
      <c r="L114" s="439"/>
      <c r="M114" s="439"/>
      <c r="N114" s="439"/>
      <c r="O114" s="439"/>
    </row>
    <row r="115" s="127" customFormat="true" ht="16.5" hidden="false" customHeight="true" outlineLevel="0" collapsed="false">
      <c r="A115" s="128"/>
      <c r="D115" s="128" t="s">
        <v>339</v>
      </c>
      <c r="F115" s="133"/>
      <c r="G115" s="175"/>
      <c r="H115" s="175"/>
      <c r="I115" s="424"/>
      <c r="J115" s="175"/>
      <c r="K115" s="175"/>
      <c r="L115" s="175"/>
      <c r="M115" s="175"/>
      <c r="N115" s="175"/>
      <c r="O115" s="175"/>
    </row>
    <row r="116" s="127" customFormat="true" ht="16.5" hidden="false" customHeight="true" outlineLevel="0" collapsed="false">
      <c r="A116" s="128"/>
      <c r="E116" s="128" t="s">
        <v>313</v>
      </c>
      <c r="F116" s="133" t="s">
        <v>78</v>
      </c>
      <c r="G116" s="175" t="s">
        <v>14</v>
      </c>
      <c r="H116" s="175" t="s">
        <v>14</v>
      </c>
      <c r="I116" s="424" t="s">
        <v>14</v>
      </c>
      <c r="J116" s="175" t="s">
        <v>14</v>
      </c>
      <c r="K116" s="175" t="s">
        <v>14</v>
      </c>
      <c r="L116" s="175" t="s">
        <v>14</v>
      </c>
      <c r="M116" s="175" t="s">
        <v>14</v>
      </c>
      <c r="N116" s="175" t="s">
        <v>14</v>
      </c>
      <c r="O116" s="175" t="s">
        <v>14</v>
      </c>
    </row>
    <row r="117" s="127" customFormat="true" ht="16.5" hidden="false" customHeight="true" outlineLevel="0" collapsed="false">
      <c r="A117" s="128"/>
      <c r="B117" s="128"/>
      <c r="C117" s="128"/>
      <c r="E117" s="128" t="s">
        <v>314</v>
      </c>
      <c r="F117" s="133" t="s">
        <v>78</v>
      </c>
      <c r="G117" s="175" t="s">
        <v>14</v>
      </c>
      <c r="H117" s="175" t="s">
        <v>14</v>
      </c>
      <c r="I117" s="424" t="s">
        <v>14</v>
      </c>
      <c r="J117" s="175" t="s">
        <v>14</v>
      </c>
      <c r="K117" s="175" t="s">
        <v>14</v>
      </c>
      <c r="L117" s="175" t="s">
        <v>14</v>
      </c>
      <c r="M117" s="175" t="s">
        <v>14</v>
      </c>
      <c r="N117" s="175" t="s">
        <v>14</v>
      </c>
      <c r="O117" s="175" t="s">
        <v>14</v>
      </c>
    </row>
    <row r="118" s="127" customFormat="true" ht="16.5" hidden="false" customHeight="true" outlineLevel="0" collapsed="false">
      <c r="A118" s="128"/>
      <c r="B118" s="128"/>
      <c r="C118" s="128"/>
      <c r="D118" s="128" t="s">
        <v>340</v>
      </c>
      <c r="F118" s="133"/>
      <c r="G118" s="175"/>
      <c r="H118" s="175"/>
      <c r="I118" s="424"/>
      <c r="J118" s="175"/>
      <c r="K118" s="175"/>
      <c r="L118" s="175"/>
      <c r="M118" s="175"/>
      <c r="N118" s="175"/>
      <c r="O118" s="175"/>
    </row>
    <row r="119" s="127" customFormat="true" ht="16.5" hidden="false" customHeight="true" outlineLevel="0" collapsed="false">
      <c r="A119" s="128"/>
      <c r="B119" s="128"/>
      <c r="C119" s="128"/>
      <c r="E119" s="426" t="s">
        <v>316</v>
      </c>
      <c r="F119" s="133" t="s">
        <v>78</v>
      </c>
      <c r="G119" s="175" t="s">
        <v>14</v>
      </c>
      <c r="H119" s="175" t="s">
        <v>14</v>
      </c>
      <c r="I119" s="424" t="s">
        <v>14</v>
      </c>
      <c r="J119" s="175" t="s">
        <v>14</v>
      </c>
      <c r="K119" s="175" t="s">
        <v>14</v>
      </c>
      <c r="L119" s="175" t="s">
        <v>14</v>
      </c>
      <c r="M119" s="175" t="s">
        <v>14</v>
      </c>
      <c r="N119" s="175" t="s">
        <v>14</v>
      </c>
      <c r="O119" s="175" t="s">
        <v>14</v>
      </c>
    </row>
    <row r="120" s="127" customFormat="true" ht="16.5" hidden="false" customHeight="true" outlineLevel="0" collapsed="false">
      <c r="A120" s="128"/>
      <c r="B120" s="128"/>
      <c r="C120" s="128"/>
      <c r="E120" s="128" t="s">
        <v>317</v>
      </c>
      <c r="F120" s="133" t="s">
        <v>78</v>
      </c>
      <c r="G120" s="175" t="s">
        <v>14</v>
      </c>
      <c r="H120" s="175" t="s">
        <v>14</v>
      </c>
      <c r="I120" s="424" t="s">
        <v>14</v>
      </c>
      <c r="J120" s="175" t="s">
        <v>14</v>
      </c>
      <c r="K120" s="175" t="s">
        <v>14</v>
      </c>
      <c r="L120" s="175" t="s">
        <v>14</v>
      </c>
      <c r="M120" s="175" t="s">
        <v>14</v>
      </c>
      <c r="N120" s="175" t="s">
        <v>14</v>
      </c>
      <c r="O120" s="175" t="s">
        <v>14</v>
      </c>
    </row>
    <row r="121" s="127" customFormat="true" ht="16.5" hidden="false" customHeight="true" outlineLevel="0" collapsed="false">
      <c r="A121" s="128"/>
      <c r="B121" s="128"/>
      <c r="E121" s="128" t="s">
        <v>318</v>
      </c>
      <c r="F121" s="133" t="s">
        <v>78</v>
      </c>
      <c r="G121" s="175" t="s">
        <v>14</v>
      </c>
      <c r="H121" s="175" t="s">
        <v>14</v>
      </c>
      <c r="I121" s="424" t="s">
        <v>14</v>
      </c>
      <c r="J121" s="175" t="s">
        <v>14</v>
      </c>
      <c r="K121" s="175" t="s">
        <v>14</v>
      </c>
      <c r="L121" s="175" t="s">
        <v>14</v>
      </c>
      <c r="M121" s="175" t="s">
        <v>14</v>
      </c>
      <c r="N121" s="175" t="s">
        <v>14</v>
      </c>
      <c r="O121" s="175" t="s">
        <v>14</v>
      </c>
    </row>
    <row r="122" s="127" customFormat="true" ht="16.5" hidden="false" customHeight="true" outlineLevel="0" collapsed="false">
      <c r="A122" s="128"/>
      <c r="B122" s="128"/>
      <c r="E122" s="128" t="s">
        <v>319</v>
      </c>
      <c r="F122" s="133" t="s">
        <v>78</v>
      </c>
      <c r="G122" s="175" t="s">
        <v>14</v>
      </c>
      <c r="H122" s="175" t="s">
        <v>14</v>
      </c>
      <c r="I122" s="424" t="s">
        <v>14</v>
      </c>
      <c r="J122" s="175" t="s">
        <v>14</v>
      </c>
      <c r="K122" s="175" t="s">
        <v>14</v>
      </c>
      <c r="L122" s="175" t="s">
        <v>14</v>
      </c>
      <c r="M122" s="175" t="s">
        <v>14</v>
      </c>
      <c r="N122" s="175" t="s">
        <v>14</v>
      </c>
      <c r="O122" s="175" t="s">
        <v>14</v>
      </c>
    </row>
    <row r="123" s="127" customFormat="true" ht="16.5" hidden="false" customHeight="true" outlineLevel="0" collapsed="false">
      <c r="A123" s="128"/>
      <c r="B123" s="128"/>
      <c r="C123" s="128"/>
      <c r="E123" s="128" t="s">
        <v>320</v>
      </c>
      <c r="F123" s="133" t="s">
        <v>78</v>
      </c>
      <c r="G123" s="175" t="s">
        <v>14</v>
      </c>
      <c r="H123" s="175" t="s">
        <v>14</v>
      </c>
      <c r="I123" s="424" t="s">
        <v>14</v>
      </c>
      <c r="J123" s="175" t="s">
        <v>14</v>
      </c>
      <c r="K123" s="175" t="s">
        <v>14</v>
      </c>
      <c r="L123" s="175" t="s">
        <v>14</v>
      </c>
      <c r="M123" s="175" t="s">
        <v>14</v>
      </c>
      <c r="N123" s="175" t="s">
        <v>14</v>
      </c>
      <c r="O123" s="175" t="s">
        <v>14</v>
      </c>
    </row>
    <row r="124" s="196" customFormat="true" ht="16.5" hidden="false" customHeight="true" outlineLevel="0" collapsed="false">
      <c r="A124" s="394"/>
      <c r="B124" s="394"/>
      <c r="C124" s="394"/>
      <c r="D124" s="394" t="s">
        <v>114</v>
      </c>
      <c r="F124" s="139" t="s">
        <v>78</v>
      </c>
      <c r="G124" s="439" t="s">
        <v>14</v>
      </c>
      <c r="H124" s="439" t="s">
        <v>14</v>
      </c>
      <c r="I124" s="440" t="s">
        <v>14</v>
      </c>
      <c r="J124" s="439" t="s">
        <v>14</v>
      </c>
      <c r="K124" s="439" t="s">
        <v>14</v>
      </c>
      <c r="L124" s="439" t="s">
        <v>14</v>
      </c>
      <c r="M124" s="439" t="s">
        <v>14</v>
      </c>
      <c r="N124" s="439" t="s">
        <v>14</v>
      </c>
      <c r="O124" s="439" t="s">
        <v>14</v>
      </c>
    </row>
    <row r="125" s="196" customFormat="true" ht="16.5" hidden="false" customHeight="true" outlineLevel="0" collapsed="false">
      <c r="A125" s="394"/>
      <c r="B125" s="394"/>
      <c r="C125" s="451" t="s">
        <v>345</v>
      </c>
      <c r="E125" s="138"/>
      <c r="F125" s="428"/>
      <c r="G125" s="439"/>
      <c r="H125" s="439"/>
      <c r="I125" s="440"/>
      <c r="J125" s="439"/>
      <c r="K125" s="439"/>
      <c r="L125" s="439"/>
      <c r="M125" s="439"/>
      <c r="N125" s="439"/>
      <c r="O125" s="439"/>
    </row>
    <row r="126" s="127" customFormat="true" ht="16.5" hidden="false" customHeight="true" outlineLevel="0" collapsed="false">
      <c r="A126" s="128"/>
      <c r="B126" s="128"/>
      <c r="D126" s="128" t="s">
        <v>339</v>
      </c>
      <c r="F126" s="133"/>
      <c r="G126" s="175"/>
      <c r="H126" s="175"/>
      <c r="I126" s="424"/>
      <c r="J126" s="175"/>
      <c r="K126" s="175"/>
      <c r="L126" s="175"/>
      <c r="M126" s="175"/>
      <c r="N126" s="175"/>
      <c r="O126" s="175"/>
    </row>
    <row r="127" s="127" customFormat="true" ht="16.5" hidden="false" customHeight="true" outlineLevel="0" collapsed="false">
      <c r="A127" s="128"/>
      <c r="B127" s="128"/>
      <c r="C127" s="128"/>
      <c r="E127" s="128" t="s">
        <v>313</v>
      </c>
      <c r="F127" s="133" t="s">
        <v>78</v>
      </c>
      <c r="G127" s="175" t="n">
        <v>2</v>
      </c>
      <c r="H127" s="175" t="n">
        <v>2</v>
      </c>
      <c r="I127" s="424" t="n">
        <v>2.3</v>
      </c>
      <c r="J127" s="175" t="n">
        <v>1.6</v>
      </c>
      <c r="K127" s="175" t="n">
        <v>3</v>
      </c>
      <c r="L127" s="175" t="n">
        <v>2.1</v>
      </c>
      <c r="M127" s="175" t="n">
        <v>1.2</v>
      </c>
      <c r="N127" s="175" t="n">
        <v>2.7</v>
      </c>
      <c r="O127" s="175" t="n">
        <v>1</v>
      </c>
    </row>
    <row r="128" s="127" customFormat="true" ht="16.5" hidden="false" customHeight="true" outlineLevel="0" collapsed="false">
      <c r="A128" s="128"/>
      <c r="B128" s="128"/>
      <c r="C128" s="128"/>
      <c r="E128" s="128" t="s">
        <v>314</v>
      </c>
      <c r="F128" s="133" t="s">
        <v>78</v>
      </c>
      <c r="G128" s="175" t="n">
        <v>3</v>
      </c>
      <c r="H128" s="175" t="n">
        <v>3.6</v>
      </c>
      <c r="I128" s="424" t="n">
        <v>3.9</v>
      </c>
      <c r="J128" s="175" t="n">
        <v>5.3</v>
      </c>
      <c r="K128" s="175" t="n">
        <v>4.5</v>
      </c>
      <c r="L128" s="175" t="n">
        <v>3.4</v>
      </c>
      <c r="M128" s="175" t="n">
        <v>4.5</v>
      </c>
      <c r="N128" s="175" t="n">
        <v>5.5</v>
      </c>
      <c r="O128" s="175" t="n">
        <v>1.8</v>
      </c>
    </row>
    <row r="129" s="127" customFormat="true" ht="16.5" hidden="false" customHeight="true" outlineLevel="0" collapsed="false">
      <c r="A129" s="128"/>
      <c r="B129" s="128"/>
      <c r="C129" s="128"/>
      <c r="D129" s="128" t="s">
        <v>340</v>
      </c>
      <c r="F129" s="133"/>
      <c r="G129" s="175"/>
      <c r="H129" s="175"/>
      <c r="I129" s="424"/>
      <c r="J129" s="175"/>
      <c r="K129" s="175"/>
      <c r="L129" s="175"/>
      <c r="M129" s="175"/>
      <c r="N129" s="175"/>
      <c r="O129" s="175"/>
    </row>
    <row r="130" s="127" customFormat="true" ht="16.5" hidden="false" customHeight="true" outlineLevel="0" collapsed="false">
      <c r="A130" s="128"/>
      <c r="B130" s="128"/>
      <c r="C130" s="128"/>
      <c r="E130" s="426" t="s">
        <v>316</v>
      </c>
      <c r="F130" s="133" t="s">
        <v>78</v>
      </c>
      <c r="G130" s="175" t="n">
        <v>1.9</v>
      </c>
      <c r="H130" s="175" t="n">
        <v>2.3</v>
      </c>
      <c r="I130" s="424" t="n">
        <v>2.3</v>
      </c>
      <c r="J130" s="175" t="n">
        <v>1.5</v>
      </c>
      <c r="K130" s="175" t="n">
        <v>3</v>
      </c>
      <c r="L130" s="175" t="n">
        <v>2.4</v>
      </c>
      <c r="M130" s="175" t="n">
        <v>1.2</v>
      </c>
      <c r="N130" s="175" t="n">
        <v>2.6</v>
      </c>
      <c r="O130" s="175" t="n">
        <v>1</v>
      </c>
    </row>
    <row r="131" s="127" customFormat="true" ht="16.5" hidden="false" customHeight="true" outlineLevel="0" collapsed="false">
      <c r="A131" s="128"/>
      <c r="B131" s="128"/>
      <c r="C131" s="128"/>
      <c r="E131" s="128" t="s">
        <v>317</v>
      </c>
      <c r="F131" s="133" t="s">
        <v>78</v>
      </c>
      <c r="G131" s="175" t="n">
        <v>9.4</v>
      </c>
      <c r="H131" s="175" t="n">
        <v>11.7</v>
      </c>
      <c r="I131" s="424" t="n">
        <v>14.2</v>
      </c>
      <c r="J131" s="175" t="n">
        <v>11.1</v>
      </c>
      <c r="K131" s="175" t="n">
        <v>10.2</v>
      </c>
      <c r="L131" s="175" t="n">
        <v>10.8</v>
      </c>
      <c r="M131" s="175" t="n">
        <v>8.3</v>
      </c>
      <c r="N131" s="175" t="n">
        <v>13.2</v>
      </c>
      <c r="O131" s="175" t="n">
        <v>4.7</v>
      </c>
    </row>
    <row r="132" s="127" customFormat="true" ht="16.5" hidden="false" customHeight="true" outlineLevel="0" collapsed="false">
      <c r="A132" s="128"/>
      <c r="B132" s="128"/>
      <c r="C132" s="128"/>
      <c r="E132" s="128" t="s">
        <v>318</v>
      </c>
      <c r="F132" s="133" t="s">
        <v>78</v>
      </c>
      <c r="G132" s="175" t="n">
        <v>14.3</v>
      </c>
      <c r="H132" s="175" t="n">
        <v>11.4</v>
      </c>
      <c r="I132" s="424" t="n">
        <v>16.2</v>
      </c>
      <c r="J132" s="175" t="n">
        <v>12.2</v>
      </c>
      <c r="K132" s="175" t="n">
        <v>11</v>
      </c>
      <c r="L132" s="175" t="n">
        <v>14.7</v>
      </c>
      <c r="M132" s="175" t="n">
        <v>12.3</v>
      </c>
      <c r="N132" s="175" t="n">
        <v>18.8</v>
      </c>
      <c r="O132" s="175" t="n">
        <v>4.8</v>
      </c>
    </row>
    <row r="133" s="127" customFormat="true" ht="16.5" hidden="false" customHeight="true" outlineLevel="0" collapsed="false">
      <c r="A133" s="128"/>
      <c r="B133" s="128"/>
      <c r="C133" s="128"/>
      <c r="E133" s="128" t="s">
        <v>319</v>
      </c>
      <c r="F133" s="133" t="s">
        <v>78</v>
      </c>
      <c r="G133" s="175" t="n">
        <v>12.2</v>
      </c>
      <c r="H133" s="175" t="n">
        <v>12.4</v>
      </c>
      <c r="I133" s="424" t="n">
        <v>15.1</v>
      </c>
      <c r="J133" s="175" t="n">
        <v>11.1</v>
      </c>
      <c r="K133" s="175" t="n">
        <v>11.5</v>
      </c>
      <c r="L133" s="175" t="n">
        <v>10</v>
      </c>
      <c r="M133" s="175" t="n">
        <v>13.2</v>
      </c>
      <c r="N133" s="175" t="n">
        <v>12.9</v>
      </c>
      <c r="O133" s="175" t="n">
        <v>6</v>
      </c>
    </row>
    <row r="134" s="127" customFormat="true" ht="16.5" hidden="false" customHeight="true" outlineLevel="0" collapsed="false">
      <c r="A134" s="128"/>
      <c r="B134" s="128"/>
      <c r="C134" s="128"/>
      <c r="E134" s="128" t="s">
        <v>320</v>
      </c>
      <c r="F134" s="133" t="s">
        <v>78</v>
      </c>
      <c r="G134" s="175" t="n">
        <v>22.5</v>
      </c>
      <c r="H134" s="175" t="n">
        <v>19.8</v>
      </c>
      <c r="I134" s="424" t="n">
        <v>34.3</v>
      </c>
      <c r="J134" s="175" t="n">
        <v>35.6</v>
      </c>
      <c r="K134" s="175" t="n">
        <v>29</v>
      </c>
      <c r="L134" s="175" t="n">
        <v>19.9</v>
      </c>
      <c r="M134" s="175" t="n">
        <v>26.8</v>
      </c>
      <c r="N134" s="175" t="n">
        <v>38.5</v>
      </c>
      <c r="O134" s="175" t="n">
        <v>10.4</v>
      </c>
    </row>
    <row r="135" s="196" customFormat="true" ht="16.5" hidden="false" customHeight="true" outlineLevel="0" collapsed="false">
      <c r="A135" s="394"/>
      <c r="B135" s="394"/>
      <c r="C135" s="394"/>
      <c r="D135" s="394" t="s">
        <v>114</v>
      </c>
      <c r="F135" s="139" t="s">
        <v>78</v>
      </c>
      <c r="G135" s="439" t="n">
        <v>0.2</v>
      </c>
      <c r="H135" s="439" t="n">
        <v>0.1</v>
      </c>
      <c r="I135" s="440" t="n">
        <v>0.4</v>
      </c>
      <c r="J135" s="439" t="n">
        <v>0.4</v>
      </c>
      <c r="K135" s="439" t="n">
        <v>0.3</v>
      </c>
      <c r="L135" s="439" t="n">
        <v>0.5</v>
      </c>
      <c r="M135" s="439" t="n">
        <v>0.2</v>
      </c>
      <c r="N135" s="439" t="n">
        <v>1.2</v>
      </c>
      <c r="O135" s="439" t="n">
        <v>0.1</v>
      </c>
    </row>
    <row r="136" s="196" customFormat="true" ht="16.5" hidden="false" customHeight="true" outlineLevel="0" collapsed="false">
      <c r="A136" s="394"/>
      <c r="B136" s="394"/>
      <c r="C136" s="394" t="s">
        <v>347</v>
      </c>
      <c r="F136" s="439"/>
      <c r="G136" s="439"/>
      <c r="H136" s="439"/>
      <c r="I136" s="440"/>
      <c r="J136" s="439"/>
      <c r="K136" s="439"/>
      <c r="L136" s="439"/>
      <c r="M136" s="439"/>
      <c r="N136" s="439"/>
      <c r="O136" s="439"/>
    </row>
    <row r="137" s="127" customFormat="true" ht="16.5" hidden="false" customHeight="true" outlineLevel="0" collapsed="false">
      <c r="A137" s="128"/>
      <c r="B137" s="128"/>
      <c r="D137" s="128" t="s">
        <v>339</v>
      </c>
      <c r="F137" s="133"/>
      <c r="G137" s="175"/>
      <c r="H137" s="175"/>
      <c r="I137" s="424"/>
      <c r="J137" s="175"/>
      <c r="K137" s="175"/>
      <c r="L137" s="175"/>
      <c r="M137" s="175"/>
      <c r="N137" s="175"/>
      <c r="O137" s="175"/>
    </row>
    <row r="138" s="127" customFormat="true" ht="16.5" hidden="false" customHeight="true" outlineLevel="0" collapsed="false">
      <c r="A138" s="128"/>
      <c r="B138" s="128"/>
      <c r="E138" s="128" t="s">
        <v>313</v>
      </c>
      <c r="F138" s="133" t="s">
        <v>78</v>
      </c>
      <c r="G138" s="175" t="s">
        <v>14</v>
      </c>
      <c r="H138" s="175" t="s">
        <v>14</v>
      </c>
      <c r="I138" s="424" t="s">
        <v>14</v>
      </c>
      <c r="J138" s="175" t="s">
        <v>14</v>
      </c>
      <c r="K138" s="175" t="s">
        <v>14</v>
      </c>
      <c r="L138" s="175" t="s">
        <v>14</v>
      </c>
      <c r="M138" s="175" t="s">
        <v>14</v>
      </c>
      <c r="N138" s="175" t="s">
        <v>14</v>
      </c>
      <c r="O138" s="175" t="s">
        <v>14</v>
      </c>
    </row>
    <row r="139" s="127" customFormat="true" ht="16.5" hidden="false" customHeight="true" outlineLevel="0" collapsed="false">
      <c r="A139" s="128"/>
      <c r="B139" s="128"/>
      <c r="E139" s="128" t="s">
        <v>314</v>
      </c>
      <c r="F139" s="133" t="s">
        <v>78</v>
      </c>
      <c r="G139" s="175" t="s">
        <v>14</v>
      </c>
      <c r="H139" s="175" t="s">
        <v>14</v>
      </c>
      <c r="I139" s="424" t="s">
        <v>14</v>
      </c>
      <c r="J139" s="175" t="s">
        <v>14</v>
      </c>
      <c r="K139" s="175" t="s">
        <v>14</v>
      </c>
      <c r="L139" s="175" t="s">
        <v>14</v>
      </c>
      <c r="M139" s="175" t="s">
        <v>14</v>
      </c>
      <c r="N139" s="175" t="s">
        <v>14</v>
      </c>
      <c r="O139" s="175" t="s">
        <v>14</v>
      </c>
    </row>
    <row r="140" s="127" customFormat="true" ht="16.5" hidden="false" customHeight="true" outlineLevel="0" collapsed="false">
      <c r="A140" s="128"/>
      <c r="B140" s="128"/>
      <c r="D140" s="128" t="s">
        <v>340</v>
      </c>
      <c r="F140" s="133"/>
      <c r="G140" s="175"/>
      <c r="H140" s="175"/>
      <c r="I140" s="424"/>
      <c r="J140" s="175"/>
      <c r="K140" s="175"/>
      <c r="L140" s="175"/>
      <c r="M140" s="175"/>
      <c r="N140" s="175"/>
      <c r="O140" s="175"/>
    </row>
    <row r="141" s="127" customFormat="true" ht="16.5" hidden="false" customHeight="true" outlineLevel="0" collapsed="false">
      <c r="A141" s="128"/>
      <c r="B141" s="128"/>
      <c r="E141" s="426" t="s">
        <v>316</v>
      </c>
      <c r="F141" s="133" t="s">
        <v>78</v>
      </c>
      <c r="G141" s="175" t="s">
        <v>14</v>
      </c>
      <c r="H141" s="175" t="s">
        <v>14</v>
      </c>
      <c r="I141" s="424" t="s">
        <v>14</v>
      </c>
      <c r="J141" s="175" t="s">
        <v>14</v>
      </c>
      <c r="K141" s="175" t="s">
        <v>14</v>
      </c>
      <c r="L141" s="175" t="s">
        <v>14</v>
      </c>
      <c r="M141" s="175" t="s">
        <v>14</v>
      </c>
      <c r="N141" s="175" t="s">
        <v>14</v>
      </c>
      <c r="O141" s="175" t="s">
        <v>14</v>
      </c>
    </row>
    <row r="142" s="127" customFormat="true" ht="16.5" hidden="false" customHeight="true" outlineLevel="0" collapsed="false">
      <c r="A142" s="128"/>
      <c r="B142" s="128"/>
      <c r="E142" s="128" t="s">
        <v>317</v>
      </c>
      <c r="F142" s="133" t="s">
        <v>78</v>
      </c>
      <c r="G142" s="175" t="s">
        <v>14</v>
      </c>
      <c r="H142" s="175" t="s">
        <v>14</v>
      </c>
      <c r="I142" s="424" t="s">
        <v>14</v>
      </c>
      <c r="J142" s="175" t="s">
        <v>14</v>
      </c>
      <c r="K142" s="175" t="s">
        <v>14</v>
      </c>
      <c r="L142" s="175" t="s">
        <v>14</v>
      </c>
      <c r="M142" s="175" t="s">
        <v>14</v>
      </c>
      <c r="N142" s="175" t="s">
        <v>14</v>
      </c>
      <c r="O142" s="175" t="s">
        <v>14</v>
      </c>
    </row>
    <row r="143" s="127" customFormat="true" ht="16.5" hidden="false" customHeight="true" outlineLevel="0" collapsed="false">
      <c r="A143" s="128"/>
      <c r="B143" s="128"/>
      <c r="E143" s="128" t="s">
        <v>318</v>
      </c>
      <c r="F143" s="133" t="s">
        <v>78</v>
      </c>
      <c r="G143" s="175" t="s">
        <v>14</v>
      </c>
      <c r="H143" s="175" t="s">
        <v>14</v>
      </c>
      <c r="I143" s="424" t="s">
        <v>14</v>
      </c>
      <c r="J143" s="175" t="s">
        <v>14</v>
      </c>
      <c r="K143" s="175" t="s">
        <v>14</v>
      </c>
      <c r="L143" s="175" t="s">
        <v>14</v>
      </c>
      <c r="M143" s="175" t="s">
        <v>14</v>
      </c>
      <c r="N143" s="175" t="s">
        <v>14</v>
      </c>
      <c r="O143" s="175" t="s">
        <v>14</v>
      </c>
    </row>
    <row r="144" s="127" customFormat="true" ht="16.5" hidden="false" customHeight="true" outlineLevel="0" collapsed="false">
      <c r="A144" s="128"/>
      <c r="B144" s="128"/>
      <c r="E144" s="128" t="s">
        <v>319</v>
      </c>
      <c r="F144" s="133" t="s">
        <v>78</v>
      </c>
      <c r="G144" s="175" t="s">
        <v>14</v>
      </c>
      <c r="H144" s="175" t="s">
        <v>14</v>
      </c>
      <c r="I144" s="424" t="s">
        <v>14</v>
      </c>
      <c r="J144" s="175" t="s">
        <v>14</v>
      </c>
      <c r="K144" s="175" t="s">
        <v>14</v>
      </c>
      <c r="L144" s="175" t="s">
        <v>14</v>
      </c>
      <c r="M144" s="175" t="s">
        <v>14</v>
      </c>
      <c r="N144" s="175" t="s">
        <v>14</v>
      </c>
      <c r="O144" s="175" t="s">
        <v>14</v>
      </c>
    </row>
    <row r="145" s="127" customFormat="true" ht="16.5" hidden="false" customHeight="true" outlineLevel="0" collapsed="false">
      <c r="A145" s="128"/>
      <c r="B145" s="128"/>
      <c r="E145" s="128" t="s">
        <v>320</v>
      </c>
      <c r="F145" s="133" t="s">
        <v>78</v>
      </c>
      <c r="G145" s="175" t="s">
        <v>14</v>
      </c>
      <c r="H145" s="175" t="s">
        <v>14</v>
      </c>
      <c r="I145" s="424" t="s">
        <v>14</v>
      </c>
      <c r="J145" s="175" t="s">
        <v>14</v>
      </c>
      <c r="K145" s="175" t="s">
        <v>14</v>
      </c>
      <c r="L145" s="175" t="s">
        <v>14</v>
      </c>
      <c r="M145" s="175" t="s">
        <v>14</v>
      </c>
      <c r="N145" s="175" t="s">
        <v>14</v>
      </c>
      <c r="O145" s="175" t="s">
        <v>14</v>
      </c>
    </row>
    <row r="146" s="196" customFormat="true" ht="16.5" hidden="false" customHeight="true" outlineLevel="0" collapsed="false">
      <c r="A146" s="416"/>
      <c r="B146" s="416"/>
      <c r="C146" s="397"/>
      <c r="D146" s="416" t="s">
        <v>114</v>
      </c>
      <c r="E146" s="397"/>
      <c r="F146" s="432" t="s">
        <v>78</v>
      </c>
      <c r="G146" s="452" t="s">
        <v>14</v>
      </c>
      <c r="H146" s="452" t="s">
        <v>14</v>
      </c>
      <c r="I146" s="453" t="s">
        <v>14</v>
      </c>
      <c r="J146" s="452" t="s">
        <v>14</v>
      </c>
      <c r="K146" s="452" t="s">
        <v>14</v>
      </c>
      <c r="L146" s="452" t="s">
        <v>14</v>
      </c>
      <c r="M146" s="452" t="s">
        <v>14</v>
      </c>
      <c r="N146" s="452" t="s">
        <v>14</v>
      </c>
      <c r="O146" s="452" t="s">
        <v>14</v>
      </c>
    </row>
    <row r="147" customFormat="false" ht="3.95" hidden="false" customHeight="true" outlineLevel="0" collapsed="false">
      <c r="A147" s="117"/>
      <c r="B147" s="117"/>
      <c r="C147" s="117"/>
      <c r="D147" s="117"/>
      <c r="E147" s="117"/>
      <c r="F147" s="149"/>
      <c r="J147" s="150"/>
      <c r="K147" s="150"/>
    </row>
    <row r="148" customFormat="false" ht="27.75" hidden="false" customHeight="true" outlineLevel="0" collapsed="false">
      <c r="A148" s="151" t="s">
        <v>23</v>
      </c>
      <c r="B148" s="200" t="s">
        <v>277</v>
      </c>
      <c r="C148" s="200"/>
      <c r="D148" s="200"/>
      <c r="E148" s="200"/>
      <c r="F148" s="200"/>
      <c r="G148" s="200"/>
      <c r="H148" s="200"/>
      <c r="I148" s="200"/>
      <c r="J148" s="200"/>
      <c r="K148" s="200"/>
      <c r="L148" s="200"/>
      <c r="M148" s="200"/>
      <c r="N148" s="200"/>
      <c r="O148" s="200"/>
    </row>
    <row r="149" customFormat="false" ht="16.5" hidden="false" customHeight="true" outlineLevel="0" collapsed="false">
      <c r="A149" s="113" t="s">
        <v>25</v>
      </c>
      <c r="B149" s="113" t="s">
        <v>324</v>
      </c>
    </row>
    <row r="150" s="156" customFormat="true" ht="16.5" hidden="false" customHeight="true" outlineLevel="0" collapsed="false">
      <c r="A150" s="156" t="s">
        <v>348</v>
      </c>
      <c r="F150" s="159"/>
      <c r="G150" s="154"/>
      <c r="H150" s="158"/>
      <c r="I150" s="158"/>
      <c r="J150" s="154"/>
      <c r="K150" s="154"/>
      <c r="L150" s="154"/>
      <c r="M150" s="151"/>
      <c r="N150" s="151"/>
      <c r="O150" s="151"/>
      <c r="P150" s="151"/>
      <c r="Q150" s="151"/>
      <c r="R150" s="151"/>
      <c r="S150" s="151"/>
      <c r="T150" s="151"/>
      <c r="U150" s="151"/>
      <c r="V150" s="151"/>
      <c r="W150" s="151"/>
    </row>
    <row r="151" s="156" customFormat="true" ht="30.75" hidden="false" customHeight="true" outlineLevel="0" collapsed="false">
      <c r="A151" s="437" t="s">
        <v>30</v>
      </c>
      <c r="D151" s="438" t="s">
        <v>326</v>
      </c>
      <c r="E151" s="438"/>
      <c r="F151" s="438"/>
      <c r="G151" s="438"/>
      <c r="H151" s="438"/>
      <c r="I151" s="438"/>
      <c r="J151" s="438"/>
      <c r="K151" s="438"/>
      <c r="L151" s="438"/>
      <c r="M151" s="438"/>
      <c r="N151" s="438"/>
      <c r="O151" s="438"/>
      <c r="P151" s="151"/>
      <c r="Q151" s="151"/>
      <c r="R151" s="151"/>
      <c r="S151" s="151"/>
      <c r="T151" s="151"/>
      <c r="U151" s="151"/>
      <c r="V151" s="151"/>
      <c r="W151" s="151"/>
    </row>
  </sheetData>
  <mergeCells count="3">
    <mergeCell ref="E1:O1"/>
    <mergeCell ref="B148:O148"/>
    <mergeCell ref="D151:O15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2.16"/>
    <col collapsed="false" customWidth="true" hidden="false" outlineLevel="0" max="6" min="6" style="114" width="6.33"/>
    <col collapsed="false" customWidth="true" hidden="false" outlineLevel="0" max="7" min="7" style="115" width="13.33"/>
    <col collapsed="false" customWidth="true" hidden="false" outlineLevel="0" max="8" min="8" style="116" width="14.82"/>
    <col collapsed="false" customWidth="true" hidden="false" outlineLevel="0" max="9" min="9" style="116" width="10.82"/>
    <col collapsed="false" customWidth="true" hidden="false" outlineLevel="0" max="10" min="10" style="116" width="2.82"/>
    <col collapsed="false" customWidth="true" hidden="false" outlineLevel="0" max="11" min="11" style="116" width="13.33"/>
    <col collapsed="false" customWidth="true" hidden="false" outlineLevel="0" max="12" min="12" style="116" width="14.82"/>
    <col collapsed="false" customWidth="true" hidden="false" outlineLevel="0" max="13" min="13" style="116" width="10.82"/>
    <col collapsed="false" customWidth="true" hidden="false" outlineLevel="0" max="14" min="14" style="115" width="10.65"/>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34.5" hidden="false" customHeight="true" outlineLevel="0" collapsed="false">
      <c r="A1" s="418" t="s">
        <v>349</v>
      </c>
      <c r="E1" s="119" t="s">
        <v>350</v>
      </c>
      <c r="F1" s="119"/>
      <c r="G1" s="119"/>
      <c r="H1" s="119"/>
      <c r="I1" s="119"/>
      <c r="J1" s="119"/>
      <c r="K1" s="119"/>
      <c r="L1" s="119"/>
      <c r="M1" s="119"/>
      <c r="N1" s="161"/>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22" t="s">
        <v>60</v>
      </c>
      <c r="G2" s="122" t="s">
        <v>307</v>
      </c>
      <c r="H2" s="122"/>
      <c r="I2" s="122"/>
      <c r="J2" s="162"/>
      <c r="K2" s="122" t="s">
        <v>308</v>
      </c>
      <c r="L2" s="122"/>
      <c r="M2" s="122"/>
      <c r="N2" s="130"/>
      <c r="O2" s="130"/>
    </row>
    <row r="3" s="165" customFormat="true" ht="16.5" hidden="false" customHeight="true" outlineLevel="0" collapsed="false">
      <c r="A3" s="421"/>
      <c r="B3" s="421"/>
      <c r="C3" s="421"/>
      <c r="D3" s="422"/>
      <c r="E3" s="422"/>
      <c r="F3" s="122"/>
      <c r="G3" s="167" t="s">
        <v>309</v>
      </c>
      <c r="H3" s="191" t="s">
        <v>310</v>
      </c>
      <c r="I3" s="167" t="s">
        <v>114</v>
      </c>
      <c r="J3" s="186"/>
      <c r="K3" s="167" t="s">
        <v>309</v>
      </c>
      <c r="L3" s="191" t="s">
        <v>310</v>
      </c>
      <c r="M3" s="186" t="s">
        <v>114</v>
      </c>
      <c r="N3" s="130"/>
      <c r="O3" s="130"/>
    </row>
    <row r="4" s="127" customFormat="true" ht="16.5" hidden="false" customHeight="true" outlineLevel="0" collapsed="false">
      <c r="A4" s="128" t="s">
        <v>311</v>
      </c>
      <c r="B4" s="169"/>
      <c r="C4" s="128"/>
      <c r="D4" s="129"/>
      <c r="E4" s="129"/>
      <c r="F4" s="129"/>
      <c r="G4" s="130"/>
      <c r="H4" s="130"/>
      <c r="I4" s="131"/>
      <c r="J4" s="423"/>
      <c r="K4" s="132"/>
      <c r="L4" s="132"/>
      <c r="M4" s="170"/>
      <c r="N4" s="130"/>
      <c r="O4" s="130"/>
    </row>
    <row r="5" s="127" customFormat="true" ht="16.5" hidden="false" customHeight="true" outlineLevel="0" collapsed="false">
      <c r="A5" s="128"/>
      <c r="B5" s="128" t="s">
        <v>136</v>
      </c>
      <c r="C5" s="128"/>
      <c r="E5" s="129"/>
      <c r="F5" s="129"/>
      <c r="G5" s="130"/>
      <c r="H5" s="130"/>
      <c r="I5" s="131"/>
      <c r="J5" s="130"/>
      <c r="K5" s="130"/>
      <c r="L5" s="132"/>
      <c r="M5" s="130"/>
      <c r="N5" s="130"/>
      <c r="O5" s="130"/>
    </row>
    <row r="6" s="127" customFormat="true" ht="16.5" hidden="false" customHeight="true" outlineLevel="0" collapsed="false">
      <c r="A6" s="128"/>
      <c r="B6" s="128"/>
      <c r="C6" s="128" t="s">
        <v>351</v>
      </c>
      <c r="E6" s="129"/>
      <c r="F6" s="133" t="s">
        <v>78</v>
      </c>
      <c r="G6" s="175" t="n">
        <v>93.4</v>
      </c>
      <c r="H6" s="175" t="n">
        <v>90.2</v>
      </c>
      <c r="I6" s="424" t="n">
        <v>90.6</v>
      </c>
      <c r="J6" s="175"/>
      <c r="K6" s="175" t="s">
        <v>14</v>
      </c>
      <c r="L6" s="175" t="n">
        <v>92</v>
      </c>
      <c r="M6" s="175" t="s">
        <v>14</v>
      </c>
      <c r="N6" s="130"/>
      <c r="O6" s="130"/>
    </row>
    <row r="7" s="127" customFormat="true" ht="16.5" hidden="false" customHeight="true" outlineLevel="0" collapsed="false">
      <c r="A7" s="128"/>
      <c r="B7" s="128"/>
      <c r="C7" s="128" t="s">
        <v>352</v>
      </c>
      <c r="E7" s="129"/>
      <c r="F7" s="127" t="s">
        <v>78</v>
      </c>
      <c r="G7" s="137" t="n">
        <v>6.6</v>
      </c>
      <c r="H7" s="175" t="n">
        <v>9.8</v>
      </c>
      <c r="I7" s="424" t="n">
        <v>9.4</v>
      </c>
      <c r="J7" s="175"/>
      <c r="K7" s="175" t="s">
        <v>14</v>
      </c>
      <c r="L7" s="175" t="n">
        <v>8</v>
      </c>
      <c r="M7" s="175" t="s">
        <v>14</v>
      </c>
      <c r="N7" s="150"/>
      <c r="O7" s="130"/>
    </row>
    <row r="8" s="196" customFormat="true" ht="16.5" hidden="false" customHeight="true" outlineLevel="0" collapsed="false">
      <c r="A8" s="394"/>
      <c r="B8" s="394"/>
      <c r="C8" s="394" t="s">
        <v>114</v>
      </c>
      <c r="E8" s="138"/>
      <c r="F8" s="196" t="s">
        <v>78</v>
      </c>
      <c r="G8" s="142" t="n">
        <v>100</v>
      </c>
      <c r="H8" s="142" t="n">
        <v>100</v>
      </c>
      <c r="I8" s="142" t="n">
        <v>100</v>
      </c>
      <c r="J8" s="439"/>
      <c r="K8" s="439" t="s">
        <v>14</v>
      </c>
      <c r="L8" s="439" t="n">
        <v>100</v>
      </c>
      <c r="M8" s="439" t="s">
        <v>14</v>
      </c>
      <c r="N8" s="441"/>
      <c r="O8" s="428"/>
    </row>
    <row r="9" s="196" customFormat="true" ht="16.5" hidden="false" customHeight="true" outlineLevel="0" collapsed="false">
      <c r="A9" s="394"/>
      <c r="B9" s="394"/>
      <c r="C9" s="394" t="s">
        <v>114</v>
      </c>
      <c r="E9" s="138"/>
      <c r="F9" s="196" t="s">
        <v>93</v>
      </c>
      <c r="G9" s="454" t="n">
        <v>16</v>
      </c>
      <c r="H9" s="455" t="n">
        <v>119.2</v>
      </c>
      <c r="I9" s="456" t="n">
        <v>135.2</v>
      </c>
      <c r="J9" s="455"/>
      <c r="K9" s="455" t="s">
        <v>14</v>
      </c>
      <c r="L9" s="455" t="n">
        <v>7117.8</v>
      </c>
      <c r="M9" s="455" t="s">
        <v>14</v>
      </c>
      <c r="N9" s="441"/>
      <c r="O9" s="428"/>
    </row>
    <row r="10" s="127" customFormat="true" ht="16.5" hidden="false" customHeight="true" outlineLevel="0" collapsed="false">
      <c r="A10" s="128"/>
      <c r="B10" s="128" t="s">
        <v>140</v>
      </c>
      <c r="C10" s="128"/>
      <c r="E10" s="129"/>
      <c r="G10" s="144"/>
      <c r="H10" s="150"/>
      <c r="I10" s="171"/>
      <c r="J10" s="193"/>
      <c r="K10" s="193"/>
      <c r="L10" s="193"/>
      <c r="M10" s="150"/>
      <c r="N10" s="150"/>
      <c r="O10" s="130"/>
    </row>
    <row r="11" s="127" customFormat="true" ht="16.5" hidden="false" customHeight="true" outlineLevel="0" collapsed="false">
      <c r="A11" s="128"/>
      <c r="B11" s="128"/>
      <c r="C11" s="128" t="s">
        <v>351</v>
      </c>
      <c r="E11" s="129"/>
      <c r="F11" s="133" t="s">
        <v>78</v>
      </c>
      <c r="G11" s="175" t="n">
        <v>95</v>
      </c>
      <c r="H11" s="175" t="n">
        <v>88.8</v>
      </c>
      <c r="I11" s="424" t="n">
        <v>89.5</v>
      </c>
      <c r="J11" s="175"/>
      <c r="K11" s="175" t="s">
        <v>14</v>
      </c>
      <c r="L11" s="175" t="n">
        <v>92.5</v>
      </c>
      <c r="M11" s="175" t="s">
        <v>14</v>
      </c>
      <c r="N11" s="150"/>
      <c r="O11" s="130"/>
    </row>
    <row r="12" s="127" customFormat="true" ht="16.5" hidden="false" customHeight="true" outlineLevel="0" collapsed="false">
      <c r="A12" s="128"/>
      <c r="B12" s="128"/>
      <c r="C12" s="128" t="s">
        <v>352</v>
      </c>
      <c r="E12" s="129"/>
      <c r="F12" s="127" t="s">
        <v>78</v>
      </c>
      <c r="G12" s="137" t="n">
        <v>5</v>
      </c>
      <c r="H12" s="175" t="n">
        <v>11.2</v>
      </c>
      <c r="I12" s="424" t="n">
        <v>10.5</v>
      </c>
      <c r="J12" s="175"/>
      <c r="K12" s="175" t="s">
        <v>14</v>
      </c>
      <c r="L12" s="175" t="n">
        <v>7.5</v>
      </c>
      <c r="M12" s="175" t="s">
        <v>14</v>
      </c>
      <c r="N12" s="150"/>
      <c r="O12" s="130"/>
    </row>
    <row r="13" s="196" customFormat="true" ht="16.5" hidden="false" customHeight="true" outlineLevel="0" collapsed="false">
      <c r="A13" s="394"/>
      <c r="B13" s="394"/>
      <c r="C13" s="394" t="s">
        <v>114</v>
      </c>
      <c r="E13" s="138"/>
      <c r="F13" s="196" t="s">
        <v>78</v>
      </c>
      <c r="G13" s="142" t="n">
        <v>100</v>
      </c>
      <c r="H13" s="142" t="n">
        <v>100</v>
      </c>
      <c r="I13" s="142" t="n">
        <v>100</v>
      </c>
      <c r="J13" s="439"/>
      <c r="K13" s="439" t="s">
        <v>14</v>
      </c>
      <c r="L13" s="439" t="n">
        <v>100</v>
      </c>
      <c r="M13" s="439" t="s">
        <v>14</v>
      </c>
      <c r="N13" s="441"/>
      <c r="O13" s="428"/>
    </row>
    <row r="14" s="196" customFormat="true" ht="16.5" hidden="false" customHeight="true" outlineLevel="0" collapsed="false">
      <c r="A14" s="394"/>
      <c r="B14" s="394"/>
      <c r="C14" s="394" t="s">
        <v>114</v>
      </c>
      <c r="E14" s="138"/>
      <c r="F14" s="196" t="s">
        <v>93</v>
      </c>
      <c r="G14" s="454" t="n">
        <v>14.8</v>
      </c>
      <c r="H14" s="455" t="n">
        <v>132.2</v>
      </c>
      <c r="I14" s="456" t="n">
        <v>147</v>
      </c>
      <c r="J14" s="455"/>
      <c r="K14" s="455" t="s">
        <v>14</v>
      </c>
      <c r="L14" s="455" t="n">
        <v>7236</v>
      </c>
      <c r="M14" s="455" t="s">
        <v>14</v>
      </c>
      <c r="N14" s="441"/>
      <c r="O14" s="428"/>
    </row>
    <row r="15" s="127" customFormat="true" ht="16.5" hidden="false" customHeight="true" outlineLevel="0" collapsed="false">
      <c r="A15" s="128"/>
      <c r="B15" s="128" t="s">
        <v>321</v>
      </c>
      <c r="C15" s="128"/>
      <c r="E15" s="129"/>
      <c r="G15" s="150"/>
      <c r="H15" s="150"/>
      <c r="I15" s="171"/>
      <c r="J15" s="193"/>
      <c r="K15" s="193"/>
      <c r="L15" s="193"/>
      <c r="M15" s="150"/>
      <c r="N15" s="150"/>
      <c r="O15" s="130"/>
    </row>
    <row r="16" s="127" customFormat="true" ht="16.5" hidden="false" customHeight="true" outlineLevel="0" collapsed="false">
      <c r="A16" s="128"/>
      <c r="B16" s="128"/>
      <c r="C16" s="128" t="s">
        <v>351</v>
      </c>
      <c r="E16" s="129"/>
      <c r="F16" s="133" t="s">
        <v>78</v>
      </c>
      <c r="G16" s="175" t="n">
        <v>94.1</v>
      </c>
      <c r="H16" s="175" t="n">
        <v>89.5</v>
      </c>
      <c r="I16" s="424" t="n">
        <v>90</v>
      </c>
      <c r="J16" s="175"/>
      <c r="K16" s="175" t="s">
        <v>14</v>
      </c>
      <c r="L16" s="175" t="n">
        <v>92.2</v>
      </c>
      <c r="M16" s="175" t="s">
        <v>14</v>
      </c>
      <c r="N16" s="150"/>
      <c r="O16" s="130"/>
    </row>
    <row r="17" s="127" customFormat="true" ht="16.5" hidden="false" customHeight="true" outlineLevel="0" collapsed="false">
      <c r="A17" s="128"/>
      <c r="B17" s="128"/>
      <c r="C17" s="128" t="s">
        <v>352</v>
      </c>
      <c r="E17" s="129"/>
      <c r="F17" s="127" t="s">
        <v>78</v>
      </c>
      <c r="G17" s="137" t="n">
        <v>5.9</v>
      </c>
      <c r="H17" s="175" t="n">
        <v>10.5</v>
      </c>
      <c r="I17" s="424" t="n">
        <v>10</v>
      </c>
      <c r="J17" s="175"/>
      <c r="K17" s="175" t="s">
        <v>14</v>
      </c>
      <c r="L17" s="175" t="n">
        <v>7.8</v>
      </c>
      <c r="M17" s="175" t="s">
        <v>14</v>
      </c>
      <c r="N17" s="150"/>
      <c r="O17" s="130"/>
    </row>
    <row r="18" s="196" customFormat="true" ht="16.5" hidden="false" customHeight="true" outlineLevel="0" collapsed="false">
      <c r="A18" s="394"/>
      <c r="B18" s="394"/>
      <c r="C18" s="394" t="s">
        <v>114</v>
      </c>
      <c r="E18" s="138"/>
      <c r="F18" s="196" t="s">
        <v>78</v>
      </c>
      <c r="G18" s="142" t="n">
        <v>100</v>
      </c>
      <c r="H18" s="142" t="n">
        <v>100</v>
      </c>
      <c r="I18" s="142" t="n">
        <v>100</v>
      </c>
      <c r="J18" s="439"/>
      <c r="K18" s="439" t="s">
        <v>14</v>
      </c>
      <c r="L18" s="439" t="n">
        <v>100</v>
      </c>
      <c r="M18" s="439" t="s">
        <v>14</v>
      </c>
      <c r="N18" s="441"/>
      <c r="O18" s="428"/>
    </row>
    <row r="19" s="196" customFormat="true" ht="16.5" hidden="false" customHeight="true" outlineLevel="0" collapsed="false">
      <c r="A19" s="394"/>
      <c r="B19" s="394"/>
      <c r="C19" s="394" t="s">
        <v>114</v>
      </c>
      <c r="E19" s="138"/>
      <c r="F19" s="196" t="s">
        <v>93</v>
      </c>
      <c r="G19" s="454" t="n">
        <v>30.8</v>
      </c>
      <c r="H19" s="455" t="n">
        <v>251.4</v>
      </c>
      <c r="I19" s="456" t="n">
        <v>282.2</v>
      </c>
      <c r="J19" s="455"/>
      <c r="K19" s="455" t="s">
        <v>14</v>
      </c>
      <c r="L19" s="455" t="n">
        <v>14353.8</v>
      </c>
      <c r="M19" s="455" t="s">
        <v>14</v>
      </c>
      <c r="N19" s="441"/>
      <c r="O19" s="428"/>
    </row>
    <row r="20" s="127" customFormat="true" ht="16.5" hidden="false" customHeight="true" outlineLevel="0" collapsed="false">
      <c r="A20" s="128" t="s">
        <v>322</v>
      </c>
      <c r="B20" s="128"/>
      <c r="D20" s="128"/>
      <c r="E20" s="129"/>
      <c r="G20" s="150"/>
      <c r="H20" s="150"/>
      <c r="I20" s="131"/>
      <c r="J20" s="193"/>
      <c r="K20" s="193"/>
      <c r="L20" s="132"/>
      <c r="M20" s="150"/>
      <c r="N20" s="150"/>
      <c r="O20" s="130"/>
    </row>
    <row r="21" s="127" customFormat="true" ht="16.5" hidden="false" customHeight="true" outlineLevel="0" collapsed="false">
      <c r="A21" s="128"/>
      <c r="B21" s="128" t="s">
        <v>136</v>
      </c>
      <c r="C21" s="128"/>
      <c r="E21" s="129"/>
      <c r="F21" s="129"/>
      <c r="G21" s="150"/>
      <c r="H21" s="150"/>
      <c r="I21" s="131"/>
      <c r="J21" s="193"/>
      <c r="K21" s="193"/>
      <c r="L21" s="132"/>
      <c r="M21" s="150"/>
      <c r="N21" s="150"/>
      <c r="O21" s="130"/>
    </row>
    <row r="22" s="127" customFormat="true" ht="16.5" hidden="false" customHeight="true" outlineLevel="0" collapsed="false">
      <c r="A22" s="128"/>
      <c r="B22" s="128"/>
      <c r="C22" s="128" t="s">
        <v>351</v>
      </c>
      <c r="E22" s="129"/>
      <c r="F22" s="133" t="s">
        <v>78</v>
      </c>
      <c r="G22" s="150" t="n">
        <v>4.8</v>
      </c>
      <c r="H22" s="150" t="n">
        <v>1.2</v>
      </c>
      <c r="I22" s="171" t="n">
        <v>0.8</v>
      </c>
      <c r="J22" s="193"/>
      <c r="K22" s="193" t="s">
        <v>14</v>
      </c>
      <c r="L22" s="193" t="n">
        <v>0.5</v>
      </c>
      <c r="M22" s="150" t="s">
        <v>14</v>
      </c>
      <c r="N22" s="150"/>
      <c r="O22" s="130"/>
    </row>
    <row r="23" s="127" customFormat="true" ht="16.5" hidden="false" customHeight="true" outlineLevel="0" collapsed="false">
      <c r="A23" s="128"/>
      <c r="B23" s="128"/>
      <c r="C23" s="128" t="s">
        <v>352</v>
      </c>
      <c r="E23" s="129"/>
      <c r="F23" s="127" t="s">
        <v>78</v>
      </c>
      <c r="G23" s="150" t="n">
        <v>28.6</v>
      </c>
      <c r="H23" s="150" t="n">
        <v>7.7</v>
      </c>
      <c r="I23" s="171" t="n">
        <v>7.7</v>
      </c>
      <c r="J23" s="193"/>
      <c r="K23" s="193" t="s">
        <v>14</v>
      </c>
      <c r="L23" s="193" t="n">
        <v>4.8</v>
      </c>
      <c r="M23" s="150" t="s">
        <v>14</v>
      </c>
      <c r="N23" s="150"/>
      <c r="O23" s="130"/>
    </row>
    <row r="24" s="196" customFormat="true" ht="16.5" hidden="false" customHeight="true" outlineLevel="0" collapsed="false">
      <c r="A24" s="394"/>
      <c r="B24" s="394"/>
      <c r="C24" s="394" t="s">
        <v>114</v>
      </c>
      <c r="E24" s="138"/>
      <c r="F24" s="196" t="s">
        <v>78</v>
      </c>
      <c r="G24" s="441" t="n">
        <v>4.7</v>
      </c>
      <c r="H24" s="441" t="n">
        <v>0.6</v>
      </c>
      <c r="I24" s="457" t="n">
        <v>0</v>
      </c>
      <c r="J24" s="458"/>
      <c r="K24" s="458" t="s">
        <v>14</v>
      </c>
      <c r="L24" s="458" t="n">
        <v>0.1</v>
      </c>
      <c r="M24" s="441" t="s">
        <v>14</v>
      </c>
      <c r="N24" s="441"/>
      <c r="O24" s="428"/>
    </row>
    <row r="25" s="127" customFormat="true" ht="16.5" hidden="false" customHeight="true" outlineLevel="0" collapsed="false">
      <c r="A25" s="128"/>
      <c r="B25" s="128" t="s">
        <v>140</v>
      </c>
      <c r="C25" s="128"/>
      <c r="E25" s="129"/>
      <c r="G25" s="150"/>
      <c r="H25" s="150"/>
      <c r="I25" s="171"/>
      <c r="J25" s="193"/>
      <c r="K25" s="193"/>
      <c r="L25" s="193"/>
      <c r="M25" s="150"/>
      <c r="N25" s="150"/>
      <c r="O25" s="130"/>
    </row>
    <row r="26" s="127" customFormat="true" ht="16.5" hidden="false" customHeight="true" outlineLevel="0" collapsed="false">
      <c r="A26" s="128"/>
      <c r="B26" s="128"/>
      <c r="C26" s="128" t="s">
        <v>351</v>
      </c>
      <c r="E26" s="129"/>
      <c r="F26" s="133" t="s">
        <v>78</v>
      </c>
      <c r="G26" s="150" t="n">
        <v>6</v>
      </c>
      <c r="H26" s="150" t="n">
        <v>1.1</v>
      </c>
      <c r="I26" s="171" t="n">
        <v>0.9</v>
      </c>
      <c r="J26" s="193"/>
      <c r="K26" s="193" t="s">
        <v>14</v>
      </c>
      <c r="L26" s="193" t="n">
        <v>0.5</v>
      </c>
      <c r="M26" s="150" t="s">
        <v>14</v>
      </c>
      <c r="N26" s="150"/>
      <c r="O26" s="130"/>
    </row>
    <row r="27" s="127" customFormat="true" ht="16.5" hidden="false" customHeight="true" outlineLevel="0" collapsed="false">
      <c r="A27" s="128"/>
      <c r="B27" s="128"/>
      <c r="C27" s="128" t="s">
        <v>352</v>
      </c>
      <c r="E27" s="129"/>
      <c r="F27" s="127" t="s">
        <v>78</v>
      </c>
      <c r="G27" s="150" t="n">
        <v>22.3</v>
      </c>
      <c r="H27" s="150" t="n">
        <v>7.6</v>
      </c>
      <c r="I27" s="171" t="n">
        <v>7.4</v>
      </c>
      <c r="J27" s="193"/>
      <c r="K27" s="193" t="s">
        <v>14</v>
      </c>
      <c r="L27" s="193" t="n">
        <v>5.3</v>
      </c>
      <c r="M27" s="150" t="s">
        <v>14</v>
      </c>
      <c r="N27" s="150"/>
      <c r="O27" s="130"/>
    </row>
    <row r="28" s="196" customFormat="true" ht="16.5" hidden="false" customHeight="true" outlineLevel="0" collapsed="false">
      <c r="A28" s="394"/>
      <c r="B28" s="394"/>
      <c r="C28" s="394" t="s">
        <v>114</v>
      </c>
      <c r="E28" s="138"/>
      <c r="F28" s="196" t="s">
        <v>78</v>
      </c>
      <c r="G28" s="441" t="n">
        <v>5.7</v>
      </c>
      <c r="H28" s="441" t="n">
        <v>0.6</v>
      </c>
      <c r="I28" s="457" t="n">
        <v>0</v>
      </c>
      <c r="J28" s="458"/>
      <c r="K28" s="458" t="s">
        <v>14</v>
      </c>
      <c r="L28" s="458" t="n">
        <v>0.1</v>
      </c>
      <c r="M28" s="441" t="s">
        <v>14</v>
      </c>
      <c r="N28" s="441"/>
      <c r="O28" s="428"/>
    </row>
    <row r="29" s="127" customFormat="true" ht="16.5" hidden="false" customHeight="true" outlineLevel="0" collapsed="false">
      <c r="A29" s="128"/>
      <c r="B29" s="128" t="s">
        <v>321</v>
      </c>
      <c r="C29" s="128"/>
      <c r="E29" s="129"/>
      <c r="G29" s="150"/>
      <c r="H29" s="150"/>
      <c r="I29" s="171"/>
      <c r="J29" s="193"/>
      <c r="K29" s="193"/>
      <c r="L29" s="193"/>
      <c r="M29" s="150"/>
      <c r="N29" s="150"/>
      <c r="O29" s="130"/>
    </row>
    <row r="30" s="127" customFormat="true" ht="16.5" hidden="false" customHeight="true" outlineLevel="0" collapsed="false">
      <c r="A30" s="128"/>
      <c r="B30" s="128"/>
      <c r="C30" s="128" t="s">
        <v>351</v>
      </c>
      <c r="E30" s="129"/>
      <c r="F30" s="133" t="s">
        <v>78</v>
      </c>
      <c r="G30" s="150" t="n">
        <v>3.6</v>
      </c>
      <c r="H30" s="150" t="n">
        <v>0.9</v>
      </c>
      <c r="I30" s="171" t="n">
        <v>0.7</v>
      </c>
      <c r="J30" s="193"/>
      <c r="K30" s="193" t="s">
        <v>14</v>
      </c>
      <c r="L30" s="193" t="n">
        <v>0.3</v>
      </c>
      <c r="M30" s="150" t="s">
        <v>14</v>
      </c>
      <c r="N30" s="150"/>
      <c r="O30" s="130"/>
    </row>
    <row r="31" s="127" customFormat="true" ht="16.5" hidden="false" customHeight="true" outlineLevel="0" collapsed="false">
      <c r="A31" s="128"/>
      <c r="B31" s="128"/>
      <c r="C31" s="128" t="s">
        <v>352</v>
      </c>
      <c r="E31" s="129"/>
      <c r="F31" s="127" t="s">
        <v>78</v>
      </c>
      <c r="G31" s="150" t="n">
        <v>20.4</v>
      </c>
      <c r="H31" s="150" t="n">
        <v>6</v>
      </c>
      <c r="I31" s="171" t="n">
        <v>5.9</v>
      </c>
      <c r="J31" s="193"/>
      <c r="K31" s="193" t="s">
        <v>14</v>
      </c>
      <c r="L31" s="193" t="n">
        <v>4.1</v>
      </c>
      <c r="M31" s="150" t="s">
        <v>14</v>
      </c>
      <c r="N31" s="150"/>
      <c r="O31" s="130"/>
    </row>
    <row r="32" s="196" customFormat="true" ht="16.5" hidden="false" customHeight="true" outlineLevel="0" collapsed="false">
      <c r="A32" s="416"/>
      <c r="B32" s="416"/>
      <c r="C32" s="416" t="s">
        <v>114</v>
      </c>
      <c r="D32" s="397"/>
      <c r="E32" s="431"/>
      <c r="F32" s="397" t="s">
        <v>78</v>
      </c>
      <c r="G32" s="443" t="n">
        <v>3.6</v>
      </c>
      <c r="H32" s="443" t="n">
        <v>0.4</v>
      </c>
      <c r="I32" s="459" t="n">
        <v>0</v>
      </c>
      <c r="J32" s="460"/>
      <c r="K32" s="460" t="s">
        <v>14</v>
      </c>
      <c r="L32" s="460" t="n">
        <v>0.1</v>
      </c>
      <c r="M32" s="443" t="s">
        <v>14</v>
      </c>
      <c r="N32" s="441"/>
      <c r="O32" s="428"/>
    </row>
    <row r="33" customFormat="false" ht="3.95" hidden="false" customHeight="true" outlineLevel="0" collapsed="false">
      <c r="A33" s="117"/>
      <c r="B33" s="117"/>
      <c r="C33" s="117"/>
      <c r="D33" s="117"/>
      <c r="E33" s="117"/>
      <c r="F33" s="149"/>
      <c r="M33" s="150"/>
      <c r="N33" s="150"/>
      <c r="O33" s="150"/>
    </row>
    <row r="34" customFormat="false" ht="27.75" hidden="false" customHeight="true" outlineLevel="0" collapsed="false">
      <c r="A34" s="151" t="s">
        <v>23</v>
      </c>
      <c r="B34" s="200" t="s">
        <v>277</v>
      </c>
      <c r="C34" s="200"/>
      <c r="D34" s="200"/>
      <c r="E34" s="200"/>
      <c r="F34" s="200"/>
      <c r="G34" s="200"/>
      <c r="H34" s="200"/>
      <c r="I34" s="200"/>
      <c r="J34" s="200"/>
      <c r="K34" s="200"/>
      <c r="L34" s="200"/>
      <c r="M34" s="200"/>
      <c r="N34" s="151"/>
      <c r="O34" s="151"/>
    </row>
    <row r="35" s="156" customFormat="true" ht="16.5" hidden="false" customHeight="true" outlineLevel="0" collapsed="false">
      <c r="A35" s="156" t="s">
        <v>353</v>
      </c>
      <c r="F35" s="159"/>
      <c r="G35" s="154"/>
      <c r="H35" s="158"/>
      <c r="I35" s="158"/>
      <c r="J35" s="158"/>
      <c r="K35" s="158"/>
      <c r="L35" s="158"/>
      <c r="M35" s="158"/>
      <c r="N35" s="154"/>
      <c r="O35" s="154"/>
      <c r="P35" s="154"/>
      <c r="Q35" s="151"/>
      <c r="R35" s="151"/>
      <c r="S35" s="151"/>
      <c r="T35" s="151"/>
      <c r="U35" s="151"/>
      <c r="V35" s="151"/>
      <c r="W35" s="151"/>
      <c r="X35" s="151"/>
      <c r="Y35" s="151"/>
      <c r="Z35" s="151"/>
      <c r="AA35" s="151"/>
    </row>
    <row r="36" s="156" customFormat="true" ht="30.75" hidden="false" customHeight="true" outlineLevel="0" collapsed="false">
      <c r="A36" s="437" t="s">
        <v>30</v>
      </c>
      <c r="D36" s="438" t="s">
        <v>326</v>
      </c>
      <c r="E36" s="438"/>
      <c r="F36" s="438"/>
      <c r="G36" s="438"/>
      <c r="H36" s="438"/>
      <c r="I36" s="438"/>
      <c r="J36" s="438"/>
      <c r="K36" s="438"/>
      <c r="L36" s="438"/>
      <c r="M36" s="438"/>
      <c r="N36" s="154"/>
      <c r="O36" s="154"/>
      <c r="P36" s="154"/>
      <c r="Q36" s="151"/>
      <c r="R36" s="151"/>
      <c r="S36" s="151"/>
      <c r="T36" s="151"/>
      <c r="U36" s="151"/>
      <c r="V36" s="151"/>
      <c r="W36" s="151"/>
      <c r="X36" s="151"/>
      <c r="Y36" s="151"/>
      <c r="Z36" s="151"/>
      <c r="AA36" s="151"/>
    </row>
    <row r="37" s="156" customFormat="true" ht="16.5" hidden="false" customHeight="true" outlineLevel="0" collapsed="false">
      <c r="F37" s="159"/>
      <c r="G37" s="154"/>
      <c r="H37" s="158"/>
      <c r="I37" s="158"/>
      <c r="J37" s="158"/>
      <c r="K37" s="158"/>
      <c r="L37" s="158"/>
      <c r="M37" s="158"/>
      <c r="N37" s="154"/>
      <c r="O37" s="154"/>
      <c r="P37" s="154"/>
      <c r="Q37" s="151"/>
      <c r="R37" s="151"/>
      <c r="S37" s="151"/>
      <c r="T37" s="151"/>
      <c r="U37" s="151"/>
      <c r="V37" s="151"/>
      <c r="W37" s="151"/>
      <c r="X37" s="151"/>
      <c r="Y37" s="151"/>
      <c r="Z37" s="151"/>
      <c r="AA37" s="151"/>
    </row>
    <row r="38" s="156" customFormat="true" ht="16.5" hidden="false" customHeight="true" outlineLevel="0" collapsed="false">
      <c r="F38" s="159"/>
      <c r="G38" s="154"/>
      <c r="H38" s="158"/>
      <c r="I38" s="158"/>
      <c r="J38" s="158"/>
      <c r="K38" s="158"/>
      <c r="L38" s="158"/>
      <c r="M38" s="158"/>
      <c r="N38" s="154"/>
      <c r="O38" s="154"/>
      <c r="P38" s="154"/>
      <c r="Q38" s="151"/>
      <c r="R38" s="151"/>
      <c r="S38" s="151"/>
      <c r="T38" s="151"/>
      <c r="U38" s="151"/>
      <c r="V38" s="151"/>
      <c r="W38" s="151"/>
      <c r="X38" s="151"/>
      <c r="Y38" s="151"/>
      <c r="Z38" s="151"/>
      <c r="AA38" s="151"/>
    </row>
    <row r="39" s="156" customFormat="true" ht="16.5" hidden="false" customHeight="true" outlineLevel="0" collapsed="false">
      <c r="F39" s="159"/>
      <c r="G39" s="154"/>
      <c r="H39" s="158"/>
      <c r="I39" s="158"/>
      <c r="J39" s="158"/>
      <c r="K39" s="158"/>
      <c r="L39" s="158"/>
      <c r="M39" s="158"/>
      <c r="N39" s="154"/>
      <c r="O39" s="154"/>
      <c r="P39" s="154"/>
      <c r="Q39" s="151"/>
      <c r="R39" s="151"/>
      <c r="S39" s="151"/>
      <c r="T39" s="151"/>
      <c r="U39" s="151"/>
      <c r="V39" s="151"/>
      <c r="W39" s="151"/>
      <c r="X39" s="151"/>
      <c r="Y39" s="151"/>
      <c r="Z39" s="151"/>
      <c r="AA39" s="151"/>
    </row>
  </sheetData>
  <mergeCells count="6">
    <mergeCell ref="E1:M1"/>
    <mergeCell ref="F2:F3"/>
    <mergeCell ref="G2:I2"/>
    <mergeCell ref="K2:M2"/>
    <mergeCell ref="B34:M34"/>
    <mergeCell ref="D36:M36"/>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6.82"/>
    <col collapsed="false" customWidth="true" hidden="false" outlineLevel="0" max="5" min="5" style="113" width="47.16"/>
    <col collapsed="false" customWidth="true" hidden="false" outlineLevel="0" max="6" min="6" style="114" width="6.82"/>
    <col collapsed="false" customWidth="true" hidden="false" outlineLevel="0" max="7" min="7" style="115" width="14.82"/>
    <col collapsed="false" customWidth="true" hidden="false" outlineLevel="0" max="9" min="8" style="116" width="14.82"/>
    <col collapsed="false" customWidth="true" hidden="false" outlineLevel="0" max="10" min="10" style="116" width="2.99"/>
    <col collapsed="false" customWidth="true" hidden="false" outlineLevel="0" max="13" min="11" style="116" width="14.82"/>
    <col collapsed="false" customWidth="true" hidden="false" outlineLevel="0" max="14" min="14" style="115" width="10.65"/>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21.75" hidden="false" customHeight="true" outlineLevel="0" collapsed="false">
      <c r="A1" s="418" t="s">
        <v>354</v>
      </c>
      <c r="E1" s="119" t="s">
        <v>355</v>
      </c>
      <c r="F1" s="119"/>
      <c r="G1" s="119"/>
      <c r="H1" s="119"/>
      <c r="I1" s="119"/>
      <c r="J1" s="119"/>
      <c r="K1" s="119"/>
      <c r="L1" s="119"/>
      <c r="M1" s="119"/>
      <c r="N1" s="161"/>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22" t="s">
        <v>60</v>
      </c>
      <c r="G2" s="122" t="s">
        <v>307</v>
      </c>
      <c r="H2" s="122"/>
      <c r="I2" s="122"/>
      <c r="J2" s="162"/>
      <c r="K2" s="122" t="s">
        <v>308</v>
      </c>
      <c r="L2" s="122"/>
      <c r="M2" s="122"/>
      <c r="N2" s="130"/>
      <c r="O2" s="130"/>
    </row>
    <row r="3" s="165" customFormat="true" ht="16.5" hidden="false" customHeight="true" outlineLevel="0" collapsed="false">
      <c r="A3" s="421"/>
      <c r="B3" s="421"/>
      <c r="C3" s="421"/>
      <c r="D3" s="422"/>
      <c r="E3" s="422"/>
      <c r="F3" s="122"/>
      <c r="G3" s="167" t="s">
        <v>309</v>
      </c>
      <c r="H3" s="191" t="s">
        <v>310</v>
      </c>
      <c r="I3" s="167" t="s">
        <v>114</v>
      </c>
      <c r="J3" s="186"/>
      <c r="K3" s="167" t="s">
        <v>309</v>
      </c>
      <c r="L3" s="191" t="s">
        <v>310</v>
      </c>
      <c r="M3" s="167" t="s">
        <v>114</v>
      </c>
      <c r="N3" s="130"/>
      <c r="O3" s="130"/>
    </row>
    <row r="4" s="127" customFormat="true" ht="16.5" hidden="false" customHeight="true" outlineLevel="0" collapsed="false">
      <c r="A4" s="128" t="s">
        <v>356</v>
      </c>
      <c r="B4" s="169"/>
      <c r="C4" s="128"/>
      <c r="D4" s="129"/>
      <c r="E4" s="129"/>
      <c r="F4" s="129"/>
      <c r="G4" s="130"/>
      <c r="H4" s="130"/>
      <c r="I4" s="131"/>
      <c r="J4" s="423"/>
      <c r="K4" s="132"/>
      <c r="L4" s="132"/>
      <c r="M4" s="170"/>
      <c r="N4" s="130"/>
      <c r="O4" s="130"/>
    </row>
    <row r="5" s="127" customFormat="true" ht="16.5" hidden="false" customHeight="true" outlineLevel="0" collapsed="false">
      <c r="A5" s="128"/>
      <c r="B5" s="128" t="s">
        <v>136</v>
      </c>
      <c r="C5" s="128"/>
      <c r="E5" s="129"/>
      <c r="F5" s="129"/>
      <c r="G5" s="130"/>
      <c r="H5" s="130"/>
      <c r="I5" s="131"/>
      <c r="J5" s="130"/>
      <c r="K5" s="130"/>
      <c r="L5" s="132"/>
      <c r="M5" s="130"/>
      <c r="N5" s="130"/>
      <c r="O5" s="130"/>
    </row>
    <row r="6" s="127" customFormat="true" ht="16.5" hidden="false" customHeight="true" outlineLevel="0" collapsed="false">
      <c r="A6" s="128"/>
      <c r="B6" s="128"/>
      <c r="C6" s="128" t="s">
        <v>357</v>
      </c>
      <c r="E6" s="129"/>
      <c r="F6" s="133" t="s">
        <v>78</v>
      </c>
      <c r="G6" s="175" t="n">
        <v>31</v>
      </c>
      <c r="H6" s="175" t="n">
        <v>26.4</v>
      </c>
      <c r="I6" s="175" t="n">
        <v>26.9</v>
      </c>
      <c r="J6" s="175"/>
      <c r="K6" s="175" t="s">
        <v>14</v>
      </c>
      <c r="L6" s="175" t="n">
        <v>16.6</v>
      </c>
      <c r="M6" s="175" t="s">
        <v>14</v>
      </c>
      <c r="N6" s="130"/>
      <c r="O6" s="130"/>
    </row>
    <row r="7" s="127" customFormat="true" ht="16.5" hidden="false" customHeight="true" outlineLevel="0" collapsed="false">
      <c r="A7" s="128"/>
      <c r="B7" s="128"/>
      <c r="C7" s="128" t="s">
        <v>358</v>
      </c>
      <c r="E7" s="129"/>
      <c r="F7" s="133" t="s">
        <v>78</v>
      </c>
      <c r="G7" s="175" t="n">
        <v>14.5</v>
      </c>
      <c r="H7" s="175" t="n">
        <v>19.3</v>
      </c>
      <c r="I7" s="175" t="n">
        <v>18.7</v>
      </c>
      <c r="J7" s="175"/>
      <c r="K7" s="175" t="s">
        <v>14</v>
      </c>
      <c r="L7" s="175" t="n">
        <v>14</v>
      </c>
      <c r="M7" s="175" t="s">
        <v>14</v>
      </c>
      <c r="N7" s="130"/>
      <c r="O7" s="130"/>
    </row>
    <row r="8" s="127" customFormat="true" ht="16.5" hidden="false" customHeight="true" outlineLevel="0" collapsed="false">
      <c r="A8" s="128"/>
      <c r="B8" s="128"/>
      <c r="C8" s="128" t="s">
        <v>359</v>
      </c>
      <c r="E8" s="129"/>
      <c r="F8" s="133" t="s">
        <v>78</v>
      </c>
      <c r="G8" s="175" t="n">
        <v>17.4</v>
      </c>
      <c r="H8" s="175" t="n">
        <v>19.7</v>
      </c>
      <c r="I8" s="175" t="n">
        <v>19.5</v>
      </c>
      <c r="J8" s="175"/>
      <c r="K8" s="175" t="s">
        <v>14</v>
      </c>
      <c r="L8" s="175" t="n">
        <v>20.3</v>
      </c>
      <c r="M8" s="175" t="s">
        <v>14</v>
      </c>
      <c r="N8" s="130"/>
      <c r="O8" s="130"/>
    </row>
    <row r="9" s="127" customFormat="true" ht="16.5" hidden="false" customHeight="true" outlineLevel="0" collapsed="false">
      <c r="A9" s="128"/>
      <c r="B9" s="128"/>
      <c r="C9" s="128" t="s">
        <v>360</v>
      </c>
      <c r="E9" s="129"/>
      <c r="F9" s="133" t="s">
        <v>78</v>
      </c>
      <c r="G9" s="175" t="n">
        <v>47.7</v>
      </c>
      <c r="H9" s="175" t="n">
        <v>60.3</v>
      </c>
      <c r="I9" s="175" t="n">
        <v>58.8</v>
      </c>
      <c r="J9" s="175"/>
      <c r="K9" s="175" t="s">
        <v>14</v>
      </c>
      <c r="L9" s="175" t="n">
        <v>79.4</v>
      </c>
      <c r="M9" s="175" t="s">
        <v>14</v>
      </c>
      <c r="N9" s="130"/>
      <c r="O9" s="130"/>
    </row>
    <row r="10" s="127" customFormat="true" ht="16.5" hidden="false" customHeight="true" outlineLevel="0" collapsed="false">
      <c r="A10" s="128"/>
      <c r="B10" s="128"/>
      <c r="C10" s="128" t="s">
        <v>361</v>
      </c>
      <c r="E10" s="129"/>
      <c r="F10" s="133" t="s">
        <v>78</v>
      </c>
      <c r="G10" s="175" t="n">
        <v>69.4</v>
      </c>
      <c r="H10" s="175" t="n">
        <v>42.1</v>
      </c>
      <c r="I10" s="175" t="n">
        <v>45.3</v>
      </c>
      <c r="J10" s="175"/>
      <c r="K10" s="175" t="s">
        <v>14</v>
      </c>
      <c r="L10" s="175" t="s">
        <v>14</v>
      </c>
      <c r="M10" s="175" t="s">
        <v>14</v>
      </c>
      <c r="N10" s="130"/>
      <c r="O10" s="130"/>
    </row>
    <row r="11" s="127" customFormat="true" ht="16.5" hidden="false" customHeight="true" outlineLevel="0" collapsed="false">
      <c r="A11" s="128"/>
      <c r="B11" s="128"/>
      <c r="C11" s="128" t="s">
        <v>362</v>
      </c>
      <c r="E11" s="129"/>
      <c r="F11" s="133" t="s">
        <v>78</v>
      </c>
      <c r="G11" s="175" t="n">
        <v>54.7</v>
      </c>
      <c r="H11" s="175" t="n">
        <v>51</v>
      </c>
      <c r="I11" s="175" t="n">
        <v>51.4</v>
      </c>
      <c r="J11" s="175"/>
      <c r="K11" s="175" t="s">
        <v>14</v>
      </c>
      <c r="L11" s="175" t="s">
        <v>14</v>
      </c>
      <c r="M11" s="175" t="s">
        <v>14</v>
      </c>
      <c r="N11" s="130"/>
      <c r="O11" s="130"/>
    </row>
    <row r="12" s="127" customFormat="true" ht="16.5" hidden="false" customHeight="true" outlineLevel="0" collapsed="false">
      <c r="A12" s="128"/>
      <c r="B12" s="128"/>
      <c r="C12" s="426" t="s">
        <v>363</v>
      </c>
      <c r="E12" s="129"/>
      <c r="F12" s="133" t="s">
        <v>78</v>
      </c>
      <c r="G12" s="175" t="s">
        <v>166</v>
      </c>
      <c r="H12" s="175" t="s">
        <v>166</v>
      </c>
      <c r="I12" s="175" t="s">
        <v>166</v>
      </c>
      <c r="J12" s="175"/>
      <c r="K12" s="175" t="s">
        <v>14</v>
      </c>
      <c r="L12" s="175" t="n">
        <v>62.7</v>
      </c>
      <c r="M12" s="175" t="s">
        <v>14</v>
      </c>
      <c r="N12" s="130"/>
      <c r="O12" s="130"/>
    </row>
    <row r="13" s="127" customFormat="true" ht="16.5" hidden="false" customHeight="true" outlineLevel="0" collapsed="false">
      <c r="A13" s="128"/>
      <c r="B13" s="128"/>
      <c r="C13" s="128" t="s">
        <v>364</v>
      </c>
      <c r="E13" s="129"/>
      <c r="F13" s="133" t="s">
        <v>78</v>
      </c>
      <c r="G13" s="175" t="n">
        <v>26.6</v>
      </c>
      <c r="H13" s="175" t="n">
        <v>18.9</v>
      </c>
      <c r="I13" s="175" t="n">
        <v>19.8</v>
      </c>
      <c r="J13" s="175"/>
      <c r="K13" s="175" t="s">
        <v>14</v>
      </c>
      <c r="L13" s="175" t="n">
        <v>35.7</v>
      </c>
      <c r="M13" s="175" t="s">
        <v>14</v>
      </c>
      <c r="N13" s="130"/>
      <c r="O13" s="130"/>
    </row>
    <row r="14" s="127" customFormat="true" ht="16.5" hidden="false" customHeight="true" outlineLevel="0" collapsed="false">
      <c r="A14" s="128"/>
      <c r="B14" s="128"/>
      <c r="C14" s="128" t="s">
        <v>365</v>
      </c>
      <c r="E14" s="129"/>
      <c r="F14" s="133" t="s">
        <v>78</v>
      </c>
      <c r="G14" s="175" t="n">
        <v>53</v>
      </c>
      <c r="H14" s="175" t="n">
        <v>29.6</v>
      </c>
      <c r="I14" s="175" t="n">
        <v>32.3</v>
      </c>
      <c r="J14" s="175"/>
      <c r="K14" s="175" t="s">
        <v>14</v>
      </c>
      <c r="L14" s="175" t="n">
        <v>58.2</v>
      </c>
      <c r="M14" s="175" t="s">
        <v>14</v>
      </c>
      <c r="N14" s="130"/>
      <c r="O14" s="130"/>
    </row>
    <row r="15" s="127" customFormat="true" ht="16.5" hidden="false" customHeight="true" outlineLevel="0" collapsed="false">
      <c r="A15" s="128"/>
      <c r="B15" s="128"/>
      <c r="C15" s="128" t="s">
        <v>366</v>
      </c>
      <c r="E15" s="129"/>
      <c r="F15" s="133" t="s">
        <v>78</v>
      </c>
      <c r="G15" s="175" t="n">
        <v>36.3</v>
      </c>
      <c r="H15" s="175" t="n">
        <v>31.4</v>
      </c>
      <c r="I15" s="175" t="n">
        <v>32</v>
      </c>
      <c r="J15" s="175"/>
      <c r="K15" s="175" t="s">
        <v>14</v>
      </c>
      <c r="L15" s="175" t="n">
        <v>49.2</v>
      </c>
      <c r="M15" s="175" t="s">
        <v>14</v>
      </c>
      <c r="N15" s="130"/>
      <c r="O15" s="130"/>
    </row>
    <row r="16" s="127" customFormat="true" ht="16.5" hidden="false" customHeight="true" outlineLevel="0" collapsed="false">
      <c r="A16" s="128"/>
      <c r="B16" s="128"/>
      <c r="C16" s="128" t="s">
        <v>367</v>
      </c>
      <c r="E16" s="129"/>
      <c r="F16" s="133" t="s">
        <v>78</v>
      </c>
      <c r="G16" s="175" t="s">
        <v>166</v>
      </c>
      <c r="H16" s="175" t="s">
        <v>166</v>
      </c>
      <c r="I16" s="175" t="n">
        <v>4.2</v>
      </c>
      <c r="J16" s="175"/>
      <c r="K16" s="175" t="s">
        <v>14</v>
      </c>
      <c r="L16" s="175" t="s">
        <v>14</v>
      </c>
      <c r="M16" s="175" t="s">
        <v>14</v>
      </c>
      <c r="N16" s="130"/>
      <c r="O16" s="130"/>
    </row>
    <row r="17" s="127" customFormat="true" ht="16.5" hidden="false" customHeight="true" outlineLevel="0" collapsed="false">
      <c r="A17" s="128"/>
      <c r="B17" s="128"/>
      <c r="C17" s="128" t="s">
        <v>368</v>
      </c>
      <c r="E17" s="129"/>
      <c r="F17" s="133" t="s">
        <v>78</v>
      </c>
      <c r="G17" s="175" t="n">
        <v>10.2</v>
      </c>
      <c r="H17" s="175" t="n">
        <v>13.9</v>
      </c>
      <c r="I17" s="175" t="n">
        <v>13.5</v>
      </c>
      <c r="J17" s="175"/>
      <c r="K17" s="175" t="s">
        <v>14</v>
      </c>
      <c r="L17" s="175" t="s">
        <v>14</v>
      </c>
      <c r="M17" s="175" t="s">
        <v>14</v>
      </c>
      <c r="N17" s="130"/>
      <c r="O17" s="130"/>
    </row>
    <row r="18" s="127" customFormat="true" ht="16.5" hidden="false" customHeight="true" outlineLevel="0" collapsed="false">
      <c r="A18" s="128"/>
      <c r="B18" s="128"/>
      <c r="C18" s="128" t="s">
        <v>369</v>
      </c>
      <c r="E18" s="129"/>
      <c r="F18" s="133" t="s">
        <v>78</v>
      </c>
      <c r="G18" s="175" t="n">
        <v>13.3</v>
      </c>
      <c r="H18" s="175" t="n">
        <v>14.7</v>
      </c>
      <c r="I18" s="175" t="n">
        <v>14.5</v>
      </c>
      <c r="J18" s="175"/>
      <c r="K18" s="175" t="s">
        <v>14</v>
      </c>
      <c r="L18" s="175" t="s">
        <v>14</v>
      </c>
      <c r="M18" s="175" t="s">
        <v>14</v>
      </c>
      <c r="N18" s="130"/>
      <c r="O18" s="130"/>
    </row>
    <row r="19" s="127" customFormat="true" ht="16.5" hidden="false" customHeight="true" outlineLevel="0" collapsed="false">
      <c r="A19" s="128"/>
      <c r="B19" s="128"/>
      <c r="C19" s="128" t="s">
        <v>370</v>
      </c>
      <c r="E19" s="129"/>
      <c r="F19" s="133" t="s">
        <v>78</v>
      </c>
      <c r="G19" s="175" t="n">
        <v>93.4</v>
      </c>
      <c r="H19" s="175" t="n">
        <v>90.2</v>
      </c>
      <c r="I19" s="175" t="n">
        <v>90.6</v>
      </c>
      <c r="J19" s="175"/>
      <c r="K19" s="175" t="s">
        <v>14</v>
      </c>
      <c r="L19" s="175" t="n">
        <v>92</v>
      </c>
      <c r="M19" s="175" t="s">
        <v>14</v>
      </c>
      <c r="N19" s="130"/>
      <c r="O19" s="130"/>
    </row>
    <row r="20" s="196" customFormat="true" ht="16.5" hidden="false" customHeight="true" outlineLevel="0" collapsed="false">
      <c r="A20" s="394"/>
      <c r="B20" s="394"/>
      <c r="C20" s="394" t="s">
        <v>11</v>
      </c>
      <c r="E20" s="138"/>
      <c r="F20" s="139" t="s">
        <v>78</v>
      </c>
      <c r="G20" s="439" t="n">
        <v>100</v>
      </c>
      <c r="H20" s="439" t="n">
        <v>100</v>
      </c>
      <c r="I20" s="439" t="n">
        <v>100</v>
      </c>
      <c r="J20" s="439"/>
      <c r="K20" s="439" t="s">
        <v>14</v>
      </c>
      <c r="L20" s="439" t="n">
        <v>100</v>
      </c>
      <c r="M20" s="439" t="s">
        <v>14</v>
      </c>
      <c r="N20" s="428"/>
      <c r="O20" s="428"/>
    </row>
    <row r="21" s="196" customFormat="true" ht="16.5" hidden="false" customHeight="true" outlineLevel="0" collapsed="false">
      <c r="A21" s="394"/>
      <c r="B21" s="394"/>
      <c r="C21" s="394" t="s">
        <v>11</v>
      </c>
      <c r="E21" s="138"/>
      <c r="F21" s="139" t="s">
        <v>93</v>
      </c>
      <c r="G21" s="439" t="n">
        <v>16</v>
      </c>
      <c r="H21" s="439" t="n">
        <v>119.2</v>
      </c>
      <c r="I21" s="439" t="n">
        <v>135.2</v>
      </c>
      <c r="J21" s="439"/>
      <c r="K21" s="439" t="s">
        <v>14</v>
      </c>
      <c r="L21" s="439" t="n">
        <v>7117.8</v>
      </c>
      <c r="M21" s="439" t="s">
        <v>14</v>
      </c>
      <c r="N21" s="428"/>
      <c r="O21" s="428"/>
    </row>
    <row r="22" s="127" customFormat="true" ht="16.5" hidden="false" customHeight="true" outlineLevel="0" collapsed="false">
      <c r="A22" s="128"/>
      <c r="B22" s="128" t="s">
        <v>113</v>
      </c>
      <c r="C22" s="128"/>
      <c r="E22" s="129"/>
      <c r="F22" s="129"/>
      <c r="G22" s="175"/>
      <c r="H22" s="175"/>
      <c r="I22" s="175"/>
      <c r="J22" s="130"/>
      <c r="K22" s="175"/>
      <c r="L22" s="175"/>
      <c r="M22" s="175"/>
      <c r="N22" s="130"/>
      <c r="O22" s="130"/>
    </row>
    <row r="23" s="127" customFormat="true" ht="16.5" hidden="false" customHeight="true" outlineLevel="0" collapsed="false">
      <c r="A23" s="128"/>
      <c r="B23" s="128"/>
      <c r="C23" s="128" t="s">
        <v>357</v>
      </c>
      <c r="E23" s="129"/>
      <c r="F23" s="133" t="s">
        <v>78</v>
      </c>
      <c r="G23" s="175" t="n">
        <v>28.1</v>
      </c>
      <c r="H23" s="175" t="n">
        <v>28.6</v>
      </c>
      <c r="I23" s="175" t="n">
        <v>28.5</v>
      </c>
      <c r="J23" s="175"/>
      <c r="K23" s="175" t="s">
        <v>14</v>
      </c>
      <c r="L23" s="175" t="n">
        <v>16.9</v>
      </c>
      <c r="M23" s="175" t="s">
        <v>14</v>
      </c>
      <c r="N23" s="130"/>
      <c r="O23" s="130"/>
    </row>
    <row r="24" s="127" customFormat="true" ht="16.5" hidden="false" customHeight="true" outlineLevel="0" collapsed="false">
      <c r="A24" s="128"/>
      <c r="B24" s="128"/>
      <c r="C24" s="128" t="s">
        <v>358</v>
      </c>
      <c r="E24" s="129"/>
      <c r="F24" s="133" t="s">
        <v>78</v>
      </c>
      <c r="G24" s="175" t="n">
        <v>13.9</v>
      </c>
      <c r="H24" s="175" t="n">
        <v>21</v>
      </c>
      <c r="I24" s="175" t="n">
        <v>20.3</v>
      </c>
      <c r="J24" s="175"/>
      <c r="K24" s="175" t="s">
        <v>14</v>
      </c>
      <c r="L24" s="175" t="n">
        <v>17.3</v>
      </c>
      <c r="M24" s="175" t="s">
        <v>14</v>
      </c>
      <c r="N24" s="130"/>
      <c r="O24" s="130"/>
    </row>
    <row r="25" s="127" customFormat="true" ht="16.5" hidden="false" customHeight="true" outlineLevel="0" collapsed="false">
      <c r="A25" s="128"/>
      <c r="B25" s="128"/>
      <c r="C25" s="128" t="s">
        <v>359</v>
      </c>
      <c r="E25" s="129"/>
      <c r="F25" s="133" t="s">
        <v>78</v>
      </c>
      <c r="G25" s="175" t="n">
        <v>27.8</v>
      </c>
      <c r="H25" s="175" t="n">
        <v>27.6</v>
      </c>
      <c r="I25" s="175" t="n">
        <v>27.6</v>
      </c>
      <c r="J25" s="175"/>
      <c r="K25" s="175" t="s">
        <v>14</v>
      </c>
      <c r="L25" s="175" t="n">
        <v>26.6</v>
      </c>
      <c r="M25" s="175" t="s">
        <v>14</v>
      </c>
      <c r="N25" s="130"/>
      <c r="O25" s="130"/>
    </row>
    <row r="26" s="127" customFormat="true" ht="16.5" hidden="false" customHeight="true" outlineLevel="0" collapsed="false">
      <c r="A26" s="128"/>
      <c r="B26" s="128"/>
      <c r="C26" s="128" t="s">
        <v>360</v>
      </c>
      <c r="E26" s="129"/>
      <c r="F26" s="133" t="s">
        <v>78</v>
      </c>
      <c r="G26" s="175" t="n">
        <v>52.8</v>
      </c>
      <c r="H26" s="175" t="n">
        <v>55.8</v>
      </c>
      <c r="I26" s="175" t="n">
        <v>55.5</v>
      </c>
      <c r="J26" s="175"/>
      <c r="K26" s="175" t="s">
        <v>14</v>
      </c>
      <c r="L26" s="175" t="n">
        <v>80.7</v>
      </c>
      <c r="M26" s="175" t="s">
        <v>14</v>
      </c>
      <c r="N26" s="130"/>
      <c r="O26" s="130"/>
    </row>
    <row r="27" s="127" customFormat="true" ht="16.5" hidden="false" customHeight="true" outlineLevel="0" collapsed="false">
      <c r="A27" s="128"/>
      <c r="B27" s="128"/>
      <c r="C27" s="128" t="s">
        <v>361</v>
      </c>
      <c r="E27" s="129"/>
      <c r="F27" s="133" t="s">
        <v>78</v>
      </c>
      <c r="G27" s="175" t="n">
        <v>58.1</v>
      </c>
      <c r="H27" s="175" t="n">
        <v>27.9</v>
      </c>
      <c r="I27" s="175" t="n">
        <v>31</v>
      </c>
      <c r="J27" s="175"/>
      <c r="K27" s="175" t="s">
        <v>14</v>
      </c>
      <c r="L27" s="175" t="s">
        <v>14</v>
      </c>
      <c r="M27" s="424" t="s">
        <v>14</v>
      </c>
      <c r="N27" s="130"/>
      <c r="O27" s="130"/>
    </row>
    <row r="28" s="127" customFormat="true" ht="16.5" hidden="false" customHeight="true" outlineLevel="0" collapsed="false">
      <c r="A28" s="128"/>
      <c r="B28" s="128"/>
      <c r="C28" s="128" t="s">
        <v>362</v>
      </c>
      <c r="E28" s="129"/>
      <c r="F28" s="133" t="s">
        <v>78</v>
      </c>
      <c r="G28" s="175" t="n">
        <v>58.6</v>
      </c>
      <c r="H28" s="175" t="n">
        <v>43.6</v>
      </c>
      <c r="I28" s="175" t="n">
        <v>45.1</v>
      </c>
      <c r="J28" s="175"/>
      <c r="K28" s="175" t="s">
        <v>14</v>
      </c>
      <c r="L28" s="175" t="s">
        <v>14</v>
      </c>
      <c r="M28" s="424" t="s">
        <v>14</v>
      </c>
      <c r="N28" s="130"/>
      <c r="O28" s="130"/>
    </row>
    <row r="29" s="127" customFormat="true" ht="16.5" hidden="false" customHeight="true" outlineLevel="0" collapsed="false">
      <c r="A29" s="128"/>
      <c r="B29" s="128"/>
      <c r="C29" s="426" t="s">
        <v>363</v>
      </c>
      <c r="E29" s="129"/>
      <c r="F29" s="133" t="s">
        <v>78</v>
      </c>
      <c r="G29" s="175" t="s">
        <v>166</v>
      </c>
      <c r="H29" s="175" t="s">
        <v>166</v>
      </c>
      <c r="I29" s="175" t="s">
        <v>166</v>
      </c>
      <c r="J29" s="175"/>
      <c r="K29" s="175" t="s">
        <v>14</v>
      </c>
      <c r="L29" s="175" t="n">
        <v>52.5</v>
      </c>
      <c r="M29" s="175" t="s">
        <v>14</v>
      </c>
      <c r="N29" s="130"/>
      <c r="O29" s="130"/>
    </row>
    <row r="30" s="127" customFormat="true" ht="16.5" hidden="false" customHeight="true" outlineLevel="0" collapsed="false">
      <c r="A30" s="128"/>
      <c r="B30" s="128"/>
      <c r="C30" s="128" t="s">
        <v>364</v>
      </c>
      <c r="E30" s="129"/>
      <c r="F30" s="133" t="s">
        <v>78</v>
      </c>
      <c r="G30" s="175" t="n">
        <v>35.1</v>
      </c>
      <c r="H30" s="175" t="n">
        <v>29.4</v>
      </c>
      <c r="I30" s="175" t="n">
        <v>30</v>
      </c>
      <c r="J30" s="175"/>
      <c r="K30" s="175" t="s">
        <v>14</v>
      </c>
      <c r="L30" s="175" t="n">
        <v>47</v>
      </c>
      <c r="M30" s="424" t="s">
        <v>14</v>
      </c>
      <c r="N30" s="130"/>
      <c r="O30" s="130"/>
    </row>
    <row r="31" s="127" customFormat="true" ht="16.5" hidden="false" customHeight="true" outlineLevel="0" collapsed="false">
      <c r="A31" s="128"/>
      <c r="B31" s="128"/>
      <c r="C31" s="128" t="s">
        <v>365</v>
      </c>
      <c r="E31" s="129"/>
      <c r="F31" s="133" t="s">
        <v>78</v>
      </c>
      <c r="G31" s="175" t="n">
        <v>59.2</v>
      </c>
      <c r="H31" s="175" t="n">
        <v>35.8</v>
      </c>
      <c r="I31" s="175" t="n">
        <v>38.2</v>
      </c>
      <c r="J31" s="175"/>
      <c r="K31" s="175" t="s">
        <v>14</v>
      </c>
      <c r="L31" s="175" t="n">
        <v>61.2</v>
      </c>
      <c r="M31" s="424" t="s">
        <v>14</v>
      </c>
      <c r="N31" s="130"/>
      <c r="O31" s="130"/>
    </row>
    <row r="32" s="127" customFormat="true" ht="16.5" hidden="false" customHeight="true" outlineLevel="0" collapsed="false">
      <c r="A32" s="128"/>
      <c r="B32" s="128"/>
      <c r="C32" s="128" t="s">
        <v>366</v>
      </c>
      <c r="E32" s="129"/>
      <c r="F32" s="133" t="s">
        <v>78</v>
      </c>
      <c r="G32" s="175" t="n">
        <v>40</v>
      </c>
      <c r="H32" s="175" t="n">
        <v>38.7</v>
      </c>
      <c r="I32" s="175" t="n">
        <v>38.8</v>
      </c>
      <c r="J32" s="175"/>
      <c r="K32" s="175" t="s">
        <v>14</v>
      </c>
      <c r="L32" s="175" t="n">
        <v>52.6</v>
      </c>
      <c r="M32" s="424" t="s">
        <v>14</v>
      </c>
      <c r="N32" s="130"/>
      <c r="O32" s="130"/>
    </row>
    <row r="33" s="127" customFormat="true" ht="16.5" hidden="false" customHeight="true" outlineLevel="0" collapsed="false">
      <c r="A33" s="128"/>
      <c r="B33" s="128"/>
      <c r="C33" s="128" t="s">
        <v>367</v>
      </c>
      <c r="E33" s="129"/>
      <c r="F33" s="133" t="s">
        <v>78</v>
      </c>
      <c r="G33" s="175" t="s">
        <v>371</v>
      </c>
      <c r="H33" s="175" t="s">
        <v>371</v>
      </c>
      <c r="I33" s="175" t="n">
        <v>2.8</v>
      </c>
      <c r="J33" s="175"/>
      <c r="K33" s="175" t="s">
        <v>14</v>
      </c>
      <c r="L33" s="175" t="s">
        <v>14</v>
      </c>
      <c r="M33" s="424" t="s">
        <v>14</v>
      </c>
      <c r="N33" s="130"/>
      <c r="O33" s="130"/>
    </row>
    <row r="34" s="127" customFormat="true" ht="16.5" hidden="false" customHeight="true" outlineLevel="0" collapsed="false">
      <c r="A34" s="128"/>
      <c r="B34" s="128"/>
      <c r="C34" s="128" t="s">
        <v>368</v>
      </c>
      <c r="E34" s="129"/>
      <c r="F34" s="133" t="s">
        <v>78</v>
      </c>
      <c r="G34" s="175" t="n">
        <v>12.1</v>
      </c>
      <c r="H34" s="175" t="n">
        <v>13</v>
      </c>
      <c r="I34" s="175" t="n">
        <v>12.9</v>
      </c>
      <c r="J34" s="175"/>
      <c r="K34" s="175" t="s">
        <v>14</v>
      </c>
      <c r="L34" s="175" t="s">
        <v>14</v>
      </c>
      <c r="M34" s="424" t="s">
        <v>14</v>
      </c>
      <c r="N34" s="130"/>
      <c r="O34" s="130"/>
    </row>
    <row r="35" s="127" customFormat="true" ht="16.5" hidden="false" customHeight="true" outlineLevel="0" collapsed="false">
      <c r="A35" s="128"/>
      <c r="B35" s="128"/>
      <c r="C35" s="128" t="s">
        <v>369</v>
      </c>
      <c r="E35" s="129"/>
      <c r="F35" s="133" t="s">
        <v>78</v>
      </c>
      <c r="G35" s="175" t="n">
        <v>11.5</v>
      </c>
      <c r="H35" s="175" t="n">
        <v>13.6</v>
      </c>
      <c r="I35" s="175" t="n">
        <v>13.4</v>
      </c>
      <c r="J35" s="175"/>
      <c r="K35" s="175" t="s">
        <v>14</v>
      </c>
      <c r="L35" s="175" t="s">
        <v>14</v>
      </c>
      <c r="M35" s="424" t="s">
        <v>14</v>
      </c>
      <c r="N35" s="130"/>
      <c r="O35" s="130"/>
    </row>
    <row r="36" s="127" customFormat="true" ht="16.5" hidden="false" customHeight="true" outlineLevel="0" collapsed="false">
      <c r="A36" s="128"/>
      <c r="B36" s="128"/>
      <c r="C36" s="128" t="s">
        <v>370</v>
      </c>
      <c r="E36" s="129"/>
      <c r="F36" s="133" t="s">
        <v>78</v>
      </c>
      <c r="G36" s="175" t="n">
        <v>95</v>
      </c>
      <c r="H36" s="175" t="n">
        <v>88.8</v>
      </c>
      <c r="I36" s="175" t="n">
        <v>89.5</v>
      </c>
      <c r="J36" s="175"/>
      <c r="K36" s="175" t="s">
        <v>14</v>
      </c>
      <c r="L36" s="175" t="n">
        <v>92.5</v>
      </c>
      <c r="M36" s="461" t="s">
        <v>14</v>
      </c>
      <c r="N36" s="130"/>
      <c r="O36" s="130"/>
    </row>
    <row r="37" s="196" customFormat="true" ht="16.5" hidden="false" customHeight="true" outlineLevel="0" collapsed="false">
      <c r="A37" s="394"/>
      <c r="B37" s="394"/>
      <c r="C37" s="394" t="s">
        <v>114</v>
      </c>
      <c r="E37" s="138"/>
      <c r="F37" s="139" t="s">
        <v>78</v>
      </c>
      <c r="G37" s="439" t="n">
        <v>100</v>
      </c>
      <c r="H37" s="439" t="n">
        <v>100</v>
      </c>
      <c r="I37" s="439" t="n">
        <v>100</v>
      </c>
      <c r="J37" s="439"/>
      <c r="K37" s="439" t="s">
        <v>14</v>
      </c>
      <c r="L37" s="439" t="n">
        <v>100</v>
      </c>
      <c r="M37" s="429" t="s">
        <v>14</v>
      </c>
      <c r="N37" s="428"/>
      <c r="O37" s="428"/>
    </row>
    <row r="38" s="196" customFormat="true" ht="16.5" hidden="false" customHeight="true" outlineLevel="0" collapsed="false">
      <c r="A38" s="394"/>
      <c r="B38" s="394"/>
      <c r="C38" s="394" t="s">
        <v>114</v>
      </c>
      <c r="E38" s="138"/>
      <c r="F38" s="139" t="s">
        <v>93</v>
      </c>
      <c r="G38" s="439" t="n">
        <v>14.8</v>
      </c>
      <c r="H38" s="439" t="n">
        <v>132.2</v>
      </c>
      <c r="I38" s="439" t="n">
        <v>147</v>
      </c>
      <c r="J38" s="439"/>
      <c r="K38" s="439" t="s">
        <v>14</v>
      </c>
      <c r="L38" s="439" t="n">
        <v>7236</v>
      </c>
      <c r="M38" s="429" t="s">
        <v>14</v>
      </c>
      <c r="N38" s="428"/>
      <c r="O38" s="428"/>
    </row>
    <row r="39" s="127" customFormat="true" ht="16.5" hidden="false" customHeight="true" outlineLevel="0" collapsed="false">
      <c r="A39" s="128"/>
      <c r="B39" s="128" t="s">
        <v>321</v>
      </c>
      <c r="C39" s="128"/>
      <c r="E39" s="129"/>
      <c r="F39" s="129"/>
      <c r="G39" s="175"/>
      <c r="H39" s="175"/>
      <c r="I39" s="424"/>
      <c r="J39" s="130"/>
      <c r="K39" s="424"/>
      <c r="L39" s="424"/>
      <c r="M39" s="424"/>
      <c r="N39" s="130"/>
      <c r="O39" s="130"/>
    </row>
    <row r="40" s="127" customFormat="true" ht="16.5" hidden="false" customHeight="true" outlineLevel="0" collapsed="false">
      <c r="A40" s="128"/>
      <c r="B40" s="128"/>
      <c r="C40" s="128" t="s">
        <v>357</v>
      </c>
      <c r="E40" s="129"/>
      <c r="F40" s="133" t="s">
        <v>78</v>
      </c>
      <c r="G40" s="175" t="n">
        <v>29.6</v>
      </c>
      <c r="H40" s="175" t="n">
        <v>27.5</v>
      </c>
      <c r="I40" s="175" t="n">
        <v>27.8</v>
      </c>
      <c r="J40" s="175"/>
      <c r="K40" s="175" t="s">
        <v>14</v>
      </c>
      <c r="L40" s="175" t="n">
        <v>16.8</v>
      </c>
      <c r="M40" s="424" t="s">
        <v>14</v>
      </c>
      <c r="N40" s="130"/>
      <c r="O40" s="130"/>
    </row>
    <row r="41" s="127" customFormat="true" ht="16.5" hidden="false" customHeight="true" outlineLevel="0" collapsed="false">
      <c r="A41" s="128"/>
      <c r="B41" s="128"/>
      <c r="C41" s="128" t="s">
        <v>358</v>
      </c>
      <c r="E41" s="129"/>
      <c r="F41" s="133" t="s">
        <v>78</v>
      </c>
      <c r="G41" s="175" t="n">
        <v>14.2</v>
      </c>
      <c r="H41" s="175" t="n">
        <v>20.2</v>
      </c>
      <c r="I41" s="175" t="n">
        <v>19.5</v>
      </c>
      <c r="J41" s="175"/>
      <c r="K41" s="175" t="s">
        <v>14</v>
      </c>
      <c r="L41" s="175" t="n">
        <v>15.7</v>
      </c>
      <c r="M41" s="424" t="s">
        <v>14</v>
      </c>
      <c r="N41" s="130"/>
      <c r="O41" s="130"/>
    </row>
    <row r="42" s="127" customFormat="true" ht="16.5" hidden="false" customHeight="true" outlineLevel="0" collapsed="false">
      <c r="A42" s="128"/>
      <c r="B42" s="128"/>
      <c r="C42" s="128" t="s">
        <v>359</v>
      </c>
      <c r="E42" s="129"/>
      <c r="F42" s="133" t="s">
        <v>78</v>
      </c>
      <c r="G42" s="175" t="n">
        <v>22.4</v>
      </c>
      <c r="H42" s="175" t="n">
        <v>23.9</v>
      </c>
      <c r="I42" s="175" t="n">
        <v>23.7</v>
      </c>
      <c r="J42" s="175"/>
      <c r="K42" s="175" t="s">
        <v>14</v>
      </c>
      <c r="L42" s="175" t="n">
        <v>23.5</v>
      </c>
      <c r="M42" s="424" t="s">
        <v>14</v>
      </c>
      <c r="N42" s="130"/>
      <c r="O42" s="130"/>
    </row>
    <row r="43" s="127" customFormat="true" ht="16.5" hidden="false" customHeight="true" outlineLevel="0" collapsed="false">
      <c r="A43" s="128"/>
      <c r="B43" s="128"/>
      <c r="C43" s="128" t="s">
        <v>360</v>
      </c>
      <c r="E43" s="129"/>
      <c r="F43" s="133" t="s">
        <v>78</v>
      </c>
      <c r="G43" s="175" t="n">
        <v>50.2</v>
      </c>
      <c r="H43" s="175" t="n">
        <v>58</v>
      </c>
      <c r="I43" s="175" t="n">
        <v>57.1</v>
      </c>
      <c r="J43" s="175"/>
      <c r="K43" s="175" t="s">
        <v>14</v>
      </c>
      <c r="L43" s="175" t="n">
        <v>80.1</v>
      </c>
      <c r="M43" s="424" t="s">
        <v>14</v>
      </c>
      <c r="N43" s="130"/>
      <c r="O43" s="130"/>
    </row>
    <row r="44" s="127" customFormat="true" ht="16.5" hidden="false" customHeight="true" outlineLevel="0" collapsed="false">
      <c r="A44" s="128"/>
      <c r="B44" s="128"/>
      <c r="C44" s="128" t="s">
        <v>361</v>
      </c>
      <c r="E44" s="129"/>
      <c r="F44" s="133" t="s">
        <v>78</v>
      </c>
      <c r="G44" s="175" t="n">
        <v>64</v>
      </c>
      <c r="H44" s="175" t="n">
        <v>34.6</v>
      </c>
      <c r="I44" s="175" t="n">
        <v>37.8</v>
      </c>
      <c r="J44" s="175"/>
      <c r="K44" s="175" t="s">
        <v>14</v>
      </c>
      <c r="L44" s="175" t="s">
        <v>14</v>
      </c>
      <c r="M44" s="424" t="s">
        <v>14</v>
      </c>
      <c r="N44" s="130"/>
      <c r="O44" s="130"/>
    </row>
    <row r="45" s="127" customFormat="true" ht="16.5" hidden="false" customHeight="true" outlineLevel="0" collapsed="false">
      <c r="A45" s="128"/>
      <c r="B45" s="128"/>
      <c r="C45" s="128" t="s">
        <v>362</v>
      </c>
      <c r="E45" s="129"/>
      <c r="F45" s="133" t="s">
        <v>78</v>
      </c>
      <c r="G45" s="175" t="n">
        <v>56.6</v>
      </c>
      <c r="H45" s="175" t="n">
        <v>47.1</v>
      </c>
      <c r="I45" s="175" t="n">
        <v>48.1</v>
      </c>
      <c r="J45" s="175"/>
      <c r="K45" s="175" t="s">
        <v>14</v>
      </c>
      <c r="L45" s="175" t="s">
        <v>14</v>
      </c>
      <c r="M45" s="424" t="s">
        <v>14</v>
      </c>
      <c r="N45" s="130"/>
      <c r="O45" s="130"/>
    </row>
    <row r="46" s="127" customFormat="true" ht="16.5" hidden="false" customHeight="true" outlineLevel="0" collapsed="false">
      <c r="A46" s="128"/>
      <c r="B46" s="128"/>
      <c r="C46" s="426" t="s">
        <v>363</v>
      </c>
      <c r="E46" s="129"/>
      <c r="F46" s="133" t="s">
        <v>78</v>
      </c>
      <c r="G46" s="175" t="s">
        <v>166</v>
      </c>
      <c r="H46" s="175" t="s">
        <v>166</v>
      </c>
      <c r="I46" s="175" t="s">
        <v>166</v>
      </c>
      <c r="J46" s="175"/>
      <c r="K46" s="175" t="s">
        <v>14</v>
      </c>
      <c r="L46" s="175" t="n">
        <v>57.5</v>
      </c>
      <c r="M46" s="175" t="s">
        <v>14</v>
      </c>
      <c r="N46" s="130"/>
      <c r="O46" s="130"/>
    </row>
    <row r="47" s="127" customFormat="true" ht="16.5" hidden="false" customHeight="true" outlineLevel="0" collapsed="false">
      <c r="A47" s="128"/>
      <c r="B47" s="128"/>
      <c r="C47" s="128" t="s">
        <v>364</v>
      </c>
      <c r="E47" s="129"/>
      <c r="F47" s="133" t="s">
        <v>78</v>
      </c>
      <c r="G47" s="175" t="n">
        <v>30.7</v>
      </c>
      <c r="H47" s="175" t="n">
        <v>24.4</v>
      </c>
      <c r="I47" s="175" t="n">
        <v>25.1</v>
      </c>
      <c r="J47" s="175"/>
      <c r="K47" s="175" t="s">
        <v>14</v>
      </c>
      <c r="L47" s="175" t="n">
        <v>41.4</v>
      </c>
      <c r="M47" s="424" t="s">
        <v>14</v>
      </c>
      <c r="N47" s="130"/>
      <c r="O47" s="130"/>
    </row>
    <row r="48" s="127" customFormat="true" ht="16.5" hidden="false" customHeight="true" outlineLevel="0" collapsed="false">
      <c r="A48" s="128"/>
      <c r="B48" s="128"/>
      <c r="C48" s="128" t="s">
        <v>365</v>
      </c>
      <c r="E48" s="129"/>
      <c r="F48" s="133" t="s">
        <v>78</v>
      </c>
      <c r="G48" s="175" t="n">
        <v>56</v>
      </c>
      <c r="H48" s="175" t="n">
        <v>32.9</v>
      </c>
      <c r="I48" s="175" t="n">
        <v>35.4</v>
      </c>
      <c r="J48" s="175"/>
      <c r="K48" s="175" t="s">
        <v>14</v>
      </c>
      <c r="L48" s="175" t="n">
        <v>59.7</v>
      </c>
      <c r="M48" s="424" t="s">
        <v>14</v>
      </c>
      <c r="N48" s="130"/>
      <c r="O48" s="130"/>
    </row>
    <row r="49" s="127" customFormat="true" ht="16.5" hidden="false" customHeight="true" outlineLevel="0" collapsed="false">
      <c r="A49" s="128"/>
      <c r="B49" s="128"/>
      <c r="C49" s="128" t="s">
        <v>366</v>
      </c>
      <c r="E49" s="129"/>
      <c r="F49" s="133" t="s">
        <v>78</v>
      </c>
      <c r="G49" s="175" t="n">
        <v>38.1</v>
      </c>
      <c r="H49" s="175" t="n">
        <v>35.2</v>
      </c>
      <c r="I49" s="175" t="n">
        <v>35.6</v>
      </c>
      <c r="J49" s="175"/>
      <c r="K49" s="175" t="s">
        <v>14</v>
      </c>
      <c r="L49" s="175" t="n">
        <v>50.9</v>
      </c>
      <c r="M49" s="424" t="s">
        <v>14</v>
      </c>
      <c r="N49" s="130"/>
      <c r="O49" s="130"/>
    </row>
    <row r="50" s="127" customFormat="true" ht="16.5" hidden="false" customHeight="true" outlineLevel="0" collapsed="false">
      <c r="A50" s="128"/>
      <c r="B50" s="128"/>
      <c r="C50" s="128" t="s">
        <v>367</v>
      </c>
      <c r="E50" s="129"/>
      <c r="F50" s="133" t="s">
        <v>78</v>
      </c>
      <c r="G50" s="175" t="n">
        <v>0.6</v>
      </c>
      <c r="H50" s="175" t="n">
        <v>3.8</v>
      </c>
      <c r="I50" s="175" t="n">
        <v>3.5</v>
      </c>
      <c r="J50" s="175"/>
      <c r="K50" s="175" t="s">
        <v>14</v>
      </c>
      <c r="L50" s="175" t="s">
        <v>14</v>
      </c>
      <c r="M50" s="424" t="s">
        <v>14</v>
      </c>
      <c r="N50" s="130"/>
      <c r="O50" s="130"/>
    </row>
    <row r="51" s="127" customFormat="true" ht="16.5" hidden="false" customHeight="true" outlineLevel="0" collapsed="false">
      <c r="A51" s="128"/>
      <c r="B51" s="128"/>
      <c r="C51" s="128" t="s">
        <v>368</v>
      </c>
      <c r="E51" s="129"/>
      <c r="F51" s="133" t="s">
        <v>78</v>
      </c>
      <c r="G51" s="175" t="n">
        <v>11.1</v>
      </c>
      <c r="H51" s="175" t="n">
        <v>13.5</v>
      </c>
      <c r="I51" s="175" t="n">
        <v>13.2</v>
      </c>
      <c r="J51" s="175"/>
      <c r="K51" s="175" t="s">
        <v>14</v>
      </c>
      <c r="L51" s="175" t="s">
        <v>14</v>
      </c>
      <c r="M51" s="424" t="s">
        <v>14</v>
      </c>
      <c r="N51" s="130"/>
      <c r="O51" s="130"/>
    </row>
    <row r="52" s="127" customFormat="true" ht="16.5" hidden="false" customHeight="true" outlineLevel="0" collapsed="false">
      <c r="A52" s="128"/>
      <c r="B52" s="128"/>
      <c r="C52" s="128" t="s">
        <v>369</v>
      </c>
      <c r="E52" s="129"/>
      <c r="F52" s="133" t="s">
        <v>78</v>
      </c>
      <c r="G52" s="175" t="n">
        <v>12.5</v>
      </c>
      <c r="H52" s="175" t="n">
        <v>14.1</v>
      </c>
      <c r="I52" s="175" t="n">
        <v>13.9</v>
      </c>
      <c r="J52" s="175"/>
      <c r="K52" s="175" t="s">
        <v>14</v>
      </c>
      <c r="L52" s="175" t="s">
        <v>14</v>
      </c>
      <c r="M52" s="424" t="s">
        <v>14</v>
      </c>
      <c r="N52" s="130"/>
      <c r="O52" s="130"/>
    </row>
    <row r="53" s="127" customFormat="true" ht="16.5" hidden="false" customHeight="true" outlineLevel="0" collapsed="false">
      <c r="A53" s="128"/>
      <c r="B53" s="128"/>
      <c r="C53" s="128" t="s">
        <v>372</v>
      </c>
      <c r="E53" s="129"/>
      <c r="F53" s="133" t="s">
        <v>78</v>
      </c>
      <c r="G53" s="175" t="n">
        <v>94.1</v>
      </c>
      <c r="H53" s="175" t="n">
        <v>89.5</v>
      </c>
      <c r="I53" s="175" t="n">
        <v>90</v>
      </c>
      <c r="J53" s="175"/>
      <c r="K53" s="175" t="s">
        <v>14</v>
      </c>
      <c r="L53" s="175" t="n">
        <v>92.2</v>
      </c>
      <c r="M53" s="461" t="s">
        <v>14</v>
      </c>
      <c r="N53" s="130"/>
      <c r="O53" s="130"/>
    </row>
    <row r="54" s="196" customFormat="true" ht="16.5" hidden="false" customHeight="true" outlineLevel="0" collapsed="false">
      <c r="A54" s="394"/>
      <c r="B54" s="394"/>
      <c r="C54" s="394" t="s">
        <v>114</v>
      </c>
      <c r="E54" s="138"/>
      <c r="F54" s="139" t="s">
        <v>78</v>
      </c>
      <c r="G54" s="439" t="n">
        <v>100</v>
      </c>
      <c r="H54" s="439" t="n">
        <v>100</v>
      </c>
      <c r="I54" s="439" t="n">
        <v>100</v>
      </c>
      <c r="J54" s="439"/>
      <c r="K54" s="439" t="s">
        <v>14</v>
      </c>
      <c r="L54" s="439" t="n">
        <v>100</v>
      </c>
      <c r="M54" s="429" t="s">
        <v>14</v>
      </c>
      <c r="N54" s="428"/>
      <c r="O54" s="428"/>
    </row>
    <row r="55" s="196" customFormat="true" ht="16.5" hidden="false" customHeight="true" outlineLevel="0" collapsed="false">
      <c r="A55" s="394"/>
      <c r="B55" s="394"/>
      <c r="C55" s="394" t="s">
        <v>114</v>
      </c>
      <c r="E55" s="138"/>
      <c r="F55" s="139" t="s">
        <v>93</v>
      </c>
      <c r="G55" s="439" t="n">
        <v>30.8</v>
      </c>
      <c r="H55" s="439" t="n">
        <v>251.4</v>
      </c>
      <c r="I55" s="439" t="n">
        <v>282.2</v>
      </c>
      <c r="J55" s="439"/>
      <c r="K55" s="439" t="s">
        <v>14</v>
      </c>
      <c r="L55" s="439" t="n">
        <v>14353.8</v>
      </c>
      <c r="M55" s="429" t="s">
        <v>14</v>
      </c>
      <c r="N55" s="428"/>
      <c r="O55" s="428"/>
    </row>
    <row r="56" s="127" customFormat="true" ht="16.5" hidden="false" customHeight="true" outlineLevel="0" collapsed="false">
      <c r="A56" s="128" t="s">
        <v>322</v>
      </c>
      <c r="B56" s="169"/>
      <c r="C56" s="128"/>
      <c r="D56" s="129"/>
      <c r="E56" s="129"/>
      <c r="F56" s="129"/>
      <c r="G56" s="175"/>
      <c r="H56" s="175"/>
      <c r="I56" s="424"/>
      <c r="J56" s="130"/>
      <c r="K56" s="424"/>
      <c r="L56" s="424"/>
      <c r="M56" s="424"/>
      <c r="N56" s="130"/>
      <c r="O56" s="130"/>
    </row>
    <row r="57" s="127" customFormat="true" ht="16.5" hidden="false" customHeight="true" outlineLevel="0" collapsed="false">
      <c r="A57" s="128"/>
      <c r="B57" s="128" t="s">
        <v>136</v>
      </c>
      <c r="C57" s="128"/>
      <c r="E57" s="129"/>
      <c r="F57" s="129"/>
      <c r="G57" s="175"/>
      <c r="H57" s="175"/>
      <c r="I57" s="424"/>
      <c r="J57" s="130"/>
      <c r="K57" s="424"/>
      <c r="L57" s="424"/>
      <c r="M57" s="424"/>
      <c r="N57" s="130"/>
      <c r="O57" s="130"/>
    </row>
    <row r="58" s="127" customFormat="true" ht="16.5" hidden="false" customHeight="true" outlineLevel="0" collapsed="false">
      <c r="A58" s="128"/>
      <c r="B58" s="128"/>
      <c r="C58" s="128" t="s">
        <v>357</v>
      </c>
      <c r="E58" s="129"/>
      <c r="F58" s="133" t="s">
        <v>78</v>
      </c>
      <c r="G58" s="175" t="n">
        <v>14.4</v>
      </c>
      <c r="H58" s="175" t="n">
        <v>5.9</v>
      </c>
      <c r="I58" s="175" t="n">
        <v>5.9</v>
      </c>
      <c r="J58" s="175"/>
      <c r="K58" s="175" t="s">
        <v>14</v>
      </c>
      <c r="L58" s="175" t="n">
        <v>3.7</v>
      </c>
      <c r="M58" s="424" t="s">
        <v>14</v>
      </c>
      <c r="N58" s="130"/>
      <c r="O58" s="130"/>
    </row>
    <row r="59" s="127" customFormat="true" ht="16.5" hidden="false" customHeight="true" outlineLevel="0" collapsed="false">
      <c r="A59" s="128"/>
      <c r="B59" s="128"/>
      <c r="C59" s="128" t="s">
        <v>358</v>
      </c>
      <c r="E59" s="129"/>
      <c r="F59" s="133" t="s">
        <v>78</v>
      </c>
      <c r="G59" s="175" t="n">
        <v>23.4</v>
      </c>
      <c r="H59" s="175" t="n">
        <v>6.7</v>
      </c>
      <c r="I59" s="175" t="n">
        <v>6.5</v>
      </c>
      <c r="J59" s="175"/>
      <c r="K59" s="175" t="s">
        <v>14</v>
      </c>
      <c r="L59" s="175" t="n">
        <v>4.1</v>
      </c>
      <c r="M59" s="424" t="s">
        <v>14</v>
      </c>
      <c r="N59" s="130"/>
      <c r="O59" s="130"/>
    </row>
    <row r="60" s="127" customFormat="true" ht="16.5" hidden="false" customHeight="true" outlineLevel="0" collapsed="false">
      <c r="A60" s="128"/>
      <c r="B60" s="128"/>
      <c r="C60" s="128" t="s">
        <v>359</v>
      </c>
      <c r="E60" s="129"/>
      <c r="F60" s="133" t="s">
        <v>78</v>
      </c>
      <c r="G60" s="175" t="n">
        <v>16.5</v>
      </c>
      <c r="H60" s="175" t="n">
        <v>7</v>
      </c>
      <c r="I60" s="175" t="n">
        <v>6.7</v>
      </c>
      <c r="J60" s="175"/>
      <c r="K60" s="175" t="s">
        <v>14</v>
      </c>
      <c r="L60" s="175" t="n">
        <v>3.6</v>
      </c>
      <c r="M60" s="424" t="s">
        <v>14</v>
      </c>
      <c r="N60" s="130"/>
      <c r="O60" s="130"/>
    </row>
    <row r="61" s="127" customFormat="true" ht="16.5" hidden="false" customHeight="true" outlineLevel="0" collapsed="false">
      <c r="A61" s="128"/>
      <c r="B61" s="128"/>
      <c r="C61" s="128" t="s">
        <v>360</v>
      </c>
      <c r="E61" s="129"/>
      <c r="F61" s="133" t="s">
        <v>78</v>
      </c>
      <c r="G61" s="175" t="n">
        <v>9.8</v>
      </c>
      <c r="H61" s="175" t="n">
        <v>2.6</v>
      </c>
      <c r="I61" s="175" t="n">
        <v>2.5</v>
      </c>
      <c r="J61" s="175"/>
      <c r="K61" s="175" t="s">
        <v>14</v>
      </c>
      <c r="L61" s="175" t="n">
        <v>0.8</v>
      </c>
      <c r="M61" s="424" t="s">
        <v>14</v>
      </c>
      <c r="N61" s="130"/>
      <c r="O61" s="130"/>
    </row>
    <row r="62" s="127" customFormat="true" ht="16.5" hidden="false" customHeight="true" outlineLevel="0" collapsed="false">
      <c r="A62" s="128"/>
      <c r="B62" s="128"/>
      <c r="C62" s="128" t="s">
        <v>361</v>
      </c>
      <c r="E62" s="129"/>
      <c r="F62" s="133" t="s">
        <v>78</v>
      </c>
      <c r="G62" s="175" t="n">
        <v>7.3</v>
      </c>
      <c r="H62" s="175" t="n">
        <v>3.5</v>
      </c>
      <c r="I62" s="175" t="n">
        <v>3.1</v>
      </c>
      <c r="J62" s="175"/>
      <c r="K62" s="175" t="s">
        <v>14</v>
      </c>
      <c r="L62" s="175" t="s">
        <v>14</v>
      </c>
      <c r="M62" s="424" t="s">
        <v>14</v>
      </c>
      <c r="N62" s="130"/>
      <c r="O62" s="130"/>
    </row>
    <row r="63" s="127" customFormat="true" ht="16.5" hidden="false" customHeight="true" outlineLevel="0" collapsed="false">
      <c r="A63" s="128"/>
      <c r="B63" s="128"/>
      <c r="C63" s="128" t="s">
        <v>362</v>
      </c>
      <c r="E63" s="129"/>
      <c r="F63" s="133" t="s">
        <v>78</v>
      </c>
      <c r="G63" s="175" t="n">
        <v>8.2</v>
      </c>
      <c r="H63" s="175" t="n">
        <v>3</v>
      </c>
      <c r="I63" s="175" t="n">
        <v>2.7</v>
      </c>
      <c r="J63" s="175"/>
      <c r="K63" s="175" t="s">
        <v>14</v>
      </c>
      <c r="L63" s="175" t="s">
        <v>14</v>
      </c>
      <c r="M63" s="424" t="s">
        <v>14</v>
      </c>
      <c r="N63" s="130"/>
      <c r="O63" s="130"/>
    </row>
    <row r="64" s="127" customFormat="true" ht="16.5" hidden="false" customHeight="true" outlineLevel="0" collapsed="false">
      <c r="A64" s="128"/>
      <c r="B64" s="128"/>
      <c r="C64" s="426" t="s">
        <v>363</v>
      </c>
      <c r="E64" s="129"/>
      <c r="F64" s="133" t="s">
        <v>78</v>
      </c>
      <c r="G64" s="175" t="s">
        <v>14</v>
      </c>
      <c r="H64" s="175" t="s">
        <v>14</v>
      </c>
      <c r="I64" s="175" t="s">
        <v>14</v>
      </c>
      <c r="J64" s="175"/>
      <c r="K64" s="175" t="s">
        <v>14</v>
      </c>
      <c r="L64" s="175" t="n">
        <v>1.3</v>
      </c>
      <c r="M64" s="175" t="s">
        <v>14</v>
      </c>
      <c r="N64" s="130"/>
      <c r="O64" s="130"/>
    </row>
    <row r="65" s="127" customFormat="true" ht="16.5" hidden="false" customHeight="true" outlineLevel="0" collapsed="false">
      <c r="A65" s="128"/>
      <c r="B65" s="128"/>
      <c r="C65" s="128" t="s">
        <v>364</v>
      </c>
      <c r="E65" s="129"/>
      <c r="F65" s="133" t="s">
        <v>78</v>
      </c>
      <c r="G65" s="175" t="n">
        <v>13.6</v>
      </c>
      <c r="H65" s="175" t="n">
        <v>7.2</v>
      </c>
      <c r="I65" s="175" t="n">
        <v>6.2</v>
      </c>
      <c r="J65" s="175"/>
      <c r="K65" s="175" t="s">
        <v>14</v>
      </c>
      <c r="L65" s="175" t="n">
        <v>2.8</v>
      </c>
      <c r="M65" s="424" t="s">
        <v>14</v>
      </c>
      <c r="N65" s="130"/>
      <c r="O65" s="130"/>
    </row>
    <row r="66" s="127" customFormat="true" ht="16.5" hidden="false" customHeight="true" outlineLevel="0" collapsed="false">
      <c r="A66" s="128"/>
      <c r="B66" s="128"/>
      <c r="C66" s="128" t="s">
        <v>365</v>
      </c>
      <c r="E66" s="129"/>
      <c r="F66" s="133" t="s">
        <v>78</v>
      </c>
      <c r="G66" s="175" t="n">
        <v>8.4</v>
      </c>
      <c r="H66" s="175" t="n">
        <v>5.4</v>
      </c>
      <c r="I66" s="175" t="n">
        <v>4.5</v>
      </c>
      <c r="J66" s="175"/>
      <c r="K66" s="175" t="s">
        <v>14</v>
      </c>
      <c r="L66" s="175" t="n">
        <v>1.6</v>
      </c>
      <c r="M66" s="424" t="s">
        <v>14</v>
      </c>
      <c r="N66" s="130"/>
      <c r="O66" s="130"/>
    </row>
    <row r="67" s="127" customFormat="true" ht="16.5" hidden="false" customHeight="true" outlineLevel="0" collapsed="false">
      <c r="A67" s="128"/>
      <c r="B67" s="128"/>
      <c r="C67" s="128" t="s">
        <v>366</v>
      </c>
      <c r="E67" s="129"/>
      <c r="F67" s="133" t="s">
        <v>78</v>
      </c>
      <c r="G67" s="175" t="n">
        <v>11.4</v>
      </c>
      <c r="H67" s="175" t="n">
        <v>4.9</v>
      </c>
      <c r="I67" s="175" t="n">
        <v>4.6</v>
      </c>
      <c r="J67" s="175"/>
      <c r="K67" s="175" t="s">
        <v>14</v>
      </c>
      <c r="L67" s="175" t="n">
        <v>1.4</v>
      </c>
      <c r="M67" s="424" t="s">
        <v>14</v>
      </c>
      <c r="N67" s="130"/>
      <c r="O67" s="130"/>
    </row>
    <row r="68" s="127" customFormat="true" ht="16.5" hidden="false" customHeight="true" outlineLevel="0" collapsed="false">
      <c r="A68" s="128"/>
      <c r="B68" s="128"/>
      <c r="C68" s="128" t="s">
        <v>367</v>
      </c>
      <c r="E68" s="129"/>
      <c r="F68" s="133" t="s">
        <v>78</v>
      </c>
      <c r="G68" s="175" t="s">
        <v>371</v>
      </c>
      <c r="H68" s="175" t="s">
        <v>371</v>
      </c>
      <c r="I68" s="175" t="n">
        <v>21</v>
      </c>
      <c r="J68" s="175"/>
      <c r="K68" s="175" t="s">
        <v>14</v>
      </c>
      <c r="L68" s="175" t="s">
        <v>14</v>
      </c>
      <c r="M68" s="424" t="s">
        <v>14</v>
      </c>
      <c r="N68" s="130"/>
      <c r="O68" s="130"/>
    </row>
    <row r="69" s="127" customFormat="true" ht="16.5" hidden="false" customHeight="true" outlineLevel="0" collapsed="false">
      <c r="A69" s="128"/>
      <c r="B69" s="128"/>
      <c r="C69" s="128" t="s">
        <v>368</v>
      </c>
      <c r="E69" s="129"/>
      <c r="F69" s="133" t="s">
        <v>78</v>
      </c>
      <c r="G69" s="175" t="n">
        <v>17.9</v>
      </c>
      <c r="H69" s="175" t="n">
        <v>8</v>
      </c>
      <c r="I69" s="175" t="n">
        <v>7.9</v>
      </c>
      <c r="J69" s="175"/>
      <c r="K69" s="175" t="s">
        <v>14</v>
      </c>
      <c r="L69" s="175" t="s">
        <v>14</v>
      </c>
      <c r="M69" s="424" t="s">
        <v>14</v>
      </c>
      <c r="N69" s="130"/>
      <c r="O69" s="130"/>
    </row>
    <row r="70" s="127" customFormat="true" ht="16.5" hidden="false" customHeight="true" outlineLevel="0" collapsed="false">
      <c r="A70" s="128"/>
      <c r="B70" s="128"/>
      <c r="C70" s="128" t="s">
        <v>369</v>
      </c>
      <c r="E70" s="129"/>
      <c r="F70" s="133" t="s">
        <v>78</v>
      </c>
      <c r="G70" s="175" t="n">
        <v>22.8</v>
      </c>
      <c r="H70" s="175" t="n">
        <v>10.8</v>
      </c>
      <c r="I70" s="175" t="n">
        <v>11.6</v>
      </c>
      <c r="J70" s="175"/>
      <c r="K70" s="175" t="s">
        <v>14</v>
      </c>
      <c r="L70" s="175" t="s">
        <v>14</v>
      </c>
      <c r="M70" s="424" t="s">
        <v>14</v>
      </c>
      <c r="N70" s="130"/>
      <c r="O70" s="130"/>
    </row>
    <row r="71" s="127" customFormat="true" ht="16.5" hidden="false" customHeight="true" outlineLevel="0" collapsed="false">
      <c r="A71" s="128"/>
      <c r="B71" s="128"/>
      <c r="C71" s="128" t="s">
        <v>372</v>
      </c>
      <c r="E71" s="129"/>
      <c r="F71" s="133" t="s">
        <v>78</v>
      </c>
      <c r="G71" s="175" t="n">
        <v>4.8</v>
      </c>
      <c r="H71" s="175" t="n">
        <v>1.2</v>
      </c>
      <c r="I71" s="175" t="n">
        <v>0.8</v>
      </c>
      <c r="J71" s="175"/>
      <c r="K71" s="175" t="s">
        <v>14</v>
      </c>
      <c r="L71" s="175" t="n">
        <v>0.5</v>
      </c>
      <c r="M71" s="424" t="s">
        <v>14</v>
      </c>
      <c r="N71" s="130"/>
      <c r="O71" s="130"/>
    </row>
    <row r="72" s="196" customFormat="true" ht="16.5" hidden="false" customHeight="true" outlineLevel="0" collapsed="false">
      <c r="A72" s="394"/>
      <c r="B72" s="394"/>
      <c r="C72" s="394" t="s">
        <v>11</v>
      </c>
      <c r="E72" s="138"/>
      <c r="F72" s="139" t="s">
        <v>78</v>
      </c>
      <c r="G72" s="439" t="n">
        <v>4.7</v>
      </c>
      <c r="H72" s="439" t="n">
        <v>0.6</v>
      </c>
      <c r="I72" s="439" t="n">
        <v>0</v>
      </c>
      <c r="J72" s="439"/>
      <c r="K72" s="439" t="s">
        <v>14</v>
      </c>
      <c r="L72" s="439" t="n">
        <v>0.1</v>
      </c>
      <c r="M72" s="440" t="s">
        <v>14</v>
      </c>
      <c r="N72" s="428"/>
      <c r="O72" s="428"/>
    </row>
    <row r="73" s="127" customFormat="true" ht="16.5" hidden="false" customHeight="true" outlineLevel="0" collapsed="false">
      <c r="A73" s="128"/>
      <c r="B73" s="128" t="s">
        <v>113</v>
      </c>
      <c r="C73" s="128"/>
      <c r="E73" s="129"/>
      <c r="F73" s="129"/>
      <c r="G73" s="175"/>
      <c r="H73" s="175"/>
      <c r="I73" s="175"/>
      <c r="J73" s="175"/>
      <c r="K73" s="175"/>
      <c r="L73" s="175"/>
      <c r="M73" s="424"/>
      <c r="N73" s="130"/>
      <c r="O73" s="130"/>
    </row>
    <row r="74" s="127" customFormat="true" ht="16.5" hidden="false" customHeight="true" outlineLevel="0" collapsed="false">
      <c r="A74" s="128"/>
      <c r="B74" s="128"/>
      <c r="C74" s="128" t="s">
        <v>357</v>
      </c>
      <c r="E74" s="129"/>
      <c r="F74" s="133" t="s">
        <v>78</v>
      </c>
      <c r="G74" s="175" t="n">
        <v>15.9</v>
      </c>
      <c r="H74" s="175" t="n">
        <v>5.2</v>
      </c>
      <c r="I74" s="175" t="n">
        <v>4.9</v>
      </c>
      <c r="J74" s="175"/>
      <c r="K74" s="175" t="s">
        <v>14</v>
      </c>
      <c r="L74" s="175" t="n">
        <v>3.6</v>
      </c>
      <c r="M74" s="424" t="s">
        <v>14</v>
      </c>
      <c r="N74" s="130"/>
      <c r="O74" s="130"/>
    </row>
    <row r="75" s="127" customFormat="true" ht="16.5" hidden="false" customHeight="true" outlineLevel="0" collapsed="false">
      <c r="A75" s="128"/>
      <c r="B75" s="128"/>
      <c r="C75" s="128" t="s">
        <v>358</v>
      </c>
      <c r="E75" s="129"/>
      <c r="F75" s="133" t="s">
        <v>78</v>
      </c>
      <c r="G75" s="175" t="n">
        <v>22.2</v>
      </c>
      <c r="H75" s="175" t="n">
        <v>5.7</v>
      </c>
      <c r="I75" s="175" t="n">
        <v>5.8</v>
      </c>
      <c r="J75" s="175"/>
      <c r="K75" s="175" t="s">
        <v>14</v>
      </c>
      <c r="L75" s="175" t="n">
        <v>3</v>
      </c>
      <c r="M75" s="424" t="s">
        <v>14</v>
      </c>
      <c r="N75" s="130"/>
      <c r="O75" s="130"/>
    </row>
    <row r="76" s="127" customFormat="true" ht="16.5" hidden="false" customHeight="true" outlineLevel="0" collapsed="false">
      <c r="A76" s="128"/>
      <c r="B76" s="128"/>
      <c r="C76" s="128" t="s">
        <v>359</v>
      </c>
      <c r="E76" s="129"/>
      <c r="F76" s="133" t="s">
        <v>78</v>
      </c>
      <c r="G76" s="175" t="n">
        <v>15.5</v>
      </c>
      <c r="H76" s="175" t="n">
        <v>5.4</v>
      </c>
      <c r="I76" s="175" t="n">
        <v>5</v>
      </c>
      <c r="J76" s="175"/>
      <c r="K76" s="175" t="s">
        <v>14</v>
      </c>
      <c r="L76" s="175" t="n">
        <v>2.4</v>
      </c>
      <c r="M76" s="424" t="s">
        <v>14</v>
      </c>
      <c r="N76" s="130"/>
      <c r="O76" s="130"/>
    </row>
    <row r="77" s="127" customFormat="true" ht="16.5" hidden="false" customHeight="true" outlineLevel="0" collapsed="false">
      <c r="A77" s="128"/>
      <c r="B77" s="128"/>
      <c r="C77" s="128" t="s">
        <v>360</v>
      </c>
      <c r="E77" s="129"/>
      <c r="F77" s="133" t="s">
        <v>78</v>
      </c>
      <c r="G77" s="175" t="n">
        <v>10.5</v>
      </c>
      <c r="H77" s="175" t="n">
        <v>2.8</v>
      </c>
      <c r="I77" s="175" t="n">
        <v>2.6</v>
      </c>
      <c r="J77" s="175"/>
      <c r="K77" s="175" t="s">
        <v>14</v>
      </c>
      <c r="L77" s="175" t="n">
        <v>0.8</v>
      </c>
      <c r="M77" s="424" t="s">
        <v>14</v>
      </c>
      <c r="N77" s="130"/>
      <c r="O77" s="130"/>
    </row>
    <row r="78" s="127" customFormat="true" ht="16.5" hidden="false" customHeight="true" outlineLevel="0" collapsed="false">
      <c r="A78" s="128"/>
      <c r="B78" s="128"/>
      <c r="C78" s="128" t="s">
        <v>361</v>
      </c>
      <c r="E78" s="129"/>
      <c r="F78" s="133" t="s">
        <v>78</v>
      </c>
      <c r="G78" s="175" t="n">
        <v>9.2</v>
      </c>
      <c r="H78" s="175" t="n">
        <v>5.5</v>
      </c>
      <c r="I78" s="175" t="n">
        <v>4.8</v>
      </c>
      <c r="J78" s="175"/>
      <c r="K78" s="175" t="s">
        <v>14</v>
      </c>
      <c r="L78" s="175" t="s">
        <v>14</v>
      </c>
      <c r="M78" s="424" t="s">
        <v>14</v>
      </c>
      <c r="N78" s="130"/>
      <c r="O78" s="130"/>
    </row>
    <row r="79" s="127" customFormat="true" ht="16.5" hidden="false" customHeight="true" outlineLevel="0" collapsed="false">
      <c r="A79" s="128"/>
      <c r="B79" s="128"/>
      <c r="C79" s="128" t="s">
        <v>362</v>
      </c>
      <c r="E79" s="129"/>
      <c r="F79" s="133" t="s">
        <v>78</v>
      </c>
      <c r="G79" s="175" t="n">
        <v>10</v>
      </c>
      <c r="H79" s="175" t="n">
        <v>3.5</v>
      </c>
      <c r="I79" s="175" t="n">
        <v>3.2</v>
      </c>
      <c r="J79" s="175"/>
      <c r="K79" s="175" t="s">
        <v>14</v>
      </c>
      <c r="L79" s="175" t="s">
        <v>14</v>
      </c>
      <c r="M79" s="424" t="s">
        <v>14</v>
      </c>
      <c r="N79" s="130"/>
      <c r="O79" s="130"/>
    </row>
    <row r="80" s="127" customFormat="true" ht="16.5" hidden="false" customHeight="true" outlineLevel="0" collapsed="false">
      <c r="A80" s="128"/>
      <c r="B80" s="128"/>
      <c r="C80" s="426" t="s">
        <v>363</v>
      </c>
      <c r="E80" s="129"/>
      <c r="F80" s="133" t="s">
        <v>78</v>
      </c>
      <c r="G80" s="175" t="s">
        <v>14</v>
      </c>
      <c r="H80" s="175" t="s">
        <v>14</v>
      </c>
      <c r="I80" s="175" t="s">
        <v>14</v>
      </c>
      <c r="J80" s="175"/>
      <c r="K80" s="175" t="s">
        <v>14</v>
      </c>
      <c r="L80" s="175" t="n">
        <v>1.4</v>
      </c>
      <c r="M80" s="175" t="s">
        <v>14</v>
      </c>
      <c r="N80" s="130"/>
      <c r="O80" s="130"/>
    </row>
    <row r="81" s="127" customFormat="true" ht="16.5" hidden="false" customHeight="true" outlineLevel="0" collapsed="false">
      <c r="A81" s="128"/>
      <c r="B81" s="128"/>
      <c r="C81" s="128" t="s">
        <v>364</v>
      </c>
      <c r="E81" s="129"/>
      <c r="F81" s="133" t="s">
        <v>78</v>
      </c>
      <c r="G81" s="175" t="n">
        <v>13.9</v>
      </c>
      <c r="H81" s="175" t="n">
        <v>4.6</v>
      </c>
      <c r="I81" s="175" t="n">
        <v>4.5</v>
      </c>
      <c r="J81" s="175"/>
      <c r="K81" s="175" t="s">
        <v>14</v>
      </c>
      <c r="L81" s="175" t="n">
        <v>1.7</v>
      </c>
      <c r="M81" s="424" t="s">
        <v>14</v>
      </c>
      <c r="N81" s="130"/>
      <c r="O81" s="130"/>
    </row>
    <row r="82" s="127" customFormat="true" ht="16.5" hidden="false" customHeight="true" outlineLevel="0" collapsed="false">
      <c r="A82" s="128"/>
      <c r="B82" s="128"/>
      <c r="C82" s="128" t="s">
        <v>365</v>
      </c>
      <c r="E82" s="129"/>
      <c r="F82" s="133" t="s">
        <v>78</v>
      </c>
      <c r="G82" s="175" t="n">
        <v>9.5</v>
      </c>
      <c r="H82" s="175" t="n">
        <v>3.7</v>
      </c>
      <c r="I82" s="175" t="n">
        <v>3.4</v>
      </c>
      <c r="J82" s="175"/>
      <c r="K82" s="175" t="s">
        <v>14</v>
      </c>
      <c r="L82" s="175" t="n">
        <v>1.3</v>
      </c>
      <c r="M82" s="424" t="s">
        <v>14</v>
      </c>
      <c r="N82" s="130"/>
      <c r="O82" s="130"/>
    </row>
    <row r="83" s="127" customFormat="true" ht="16.5" hidden="false" customHeight="true" outlineLevel="0" collapsed="false">
      <c r="A83" s="128"/>
      <c r="B83" s="128"/>
      <c r="C83" s="128" t="s">
        <v>366</v>
      </c>
      <c r="E83" s="129"/>
      <c r="F83" s="133" t="s">
        <v>78</v>
      </c>
      <c r="G83" s="175" t="n">
        <v>12.8</v>
      </c>
      <c r="H83" s="175" t="n">
        <v>3.4</v>
      </c>
      <c r="I83" s="175" t="n">
        <v>3.2</v>
      </c>
      <c r="J83" s="175"/>
      <c r="K83" s="175" t="s">
        <v>14</v>
      </c>
      <c r="L83" s="175" t="n">
        <v>1.5</v>
      </c>
      <c r="M83" s="424" t="s">
        <v>14</v>
      </c>
      <c r="N83" s="130"/>
      <c r="O83" s="130"/>
    </row>
    <row r="84" s="127" customFormat="true" ht="16.5" hidden="false" customHeight="true" outlineLevel="0" collapsed="false">
      <c r="A84" s="128"/>
      <c r="B84" s="128"/>
      <c r="C84" s="128" t="s">
        <v>367</v>
      </c>
      <c r="E84" s="129"/>
      <c r="F84" s="133" t="s">
        <v>78</v>
      </c>
      <c r="G84" s="175" t="s">
        <v>371</v>
      </c>
      <c r="H84" s="175" t="s">
        <v>371</v>
      </c>
      <c r="I84" s="175" t="n">
        <v>31.2</v>
      </c>
      <c r="J84" s="175"/>
      <c r="K84" s="175" t="s">
        <v>14</v>
      </c>
      <c r="L84" s="175" t="s">
        <v>14</v>
      </c>
      <c r="M84" s="424" t="s">
        <v>14</v>
      </c>
      <c r="N84" s="130"/>
      <c r="O84" s="130"/>
    </row>
    <row r="85" s="127" customFormat="true" ht="16.5" hidden="false" customHeight="true" outlineLevel="0" collapsed="false">
      <c r="A85" s="128"/>
      <c r="B85" s="128"/>
      <c r="C85" s="128" t="s">
        <v>368</v>
      </c>
      <c r="E85" s="129"/>
      <c r="F85" s="133" t="s">
        <v>78</v>
      </c>
      <c r="G85" s="175" t="n">
        <v>12.3</v>
      </c>
      <c r="H85" s="175" t="n">
        <v>10.3</v>
      </c>
      <c r="I85" s="175" t="n">
        <v>9.5</v>
      </c>
      <c r="J85" s="175"/>
      <c r="K85" s="175" t="s">
        <v>14</v>
      </c>
      <c r="L85" s="175" t="s">
        <v>14</v>
      </c>
      <c r="M85" s="424" t="s">
        <v>14</v>
      </c>
      <c r="N85" s="130"/>
      <c r="O85" s="130"/>
    </row>
    <row r="86" s="127" customFormat="true" ht="16.5" hidden="false" customHeight="true" outlineLevel="0" collapsed="false">
      <c r="A86" s="128"/>
      <c r="B86" s="128"/>
      <c r="C86" s="128" t="s">
        <v>369</v>
      </c>
      <c r="E86" s="129"/>
      <c r="F86" s="133" t="s">
        <v>78</v>
      </c>
      <c r="G86" s="175" t="n">
        <v>13</v>
      </c>
      <c r="H86" s="175" t="n">
        <v>13.1</v>
      </c>
      <c r="I86" s="175" t="n">
        <v>12.2</v>
      </c>
      <c r="J86" s="175"/>
      <c r="K86" s="175" t="s">
        <v>14</v>
      </c>
      <c r="L86" s="175" t="s">
        <v>14</v>
      </c>
      <c r="M86" s="424" t="s">
        <v>14</v>
      </c>
      <c r="N86" s="130"/>
      <c r="O86" s="130"/>
    </row>
    <row r="87" s="127" customFormat="true" ht="16.5" hidden="false" customHeight="true" outlineLevel="0" collapsed="false">
      <c r="A87" s="128"/>
      <c r="B87" s="128"/>
      <c r="C87" s="128" t="s">
        <v>370</v>
      </c>
      <c r="E87" s="129"/>
      <c r="F87" s="133" t="s">
        <v>78</v>
      </c>
      <c r="G87" s="175" t="n">
        <v>6</v>
      </c>
      <c r="H87" s="175" t="n">
        <v>1.1</v>
      </c>
      <c r="I87" s="175" t="n">
        <v>0.9</v>
      </c>
      <c r="J87" s="175"/>
      <c r="K87" s="175" t="s">
        <v>14</v>
      </c>
      <c r="L87" s="175" t="n">
        <v>0.5</v>
      </c>
      <c r="M87" s="424" t="s">
        <v>14</v>
      </c>
      <c r="N87" s="130"/>
      <c r="O87" s="130"/>
    </row>
    <row r="88" s="196" customFormat="true" ht="16.5" hidden="false" customHeight="true" outlineLevel="0" collapsed="false">
      <c r="A88" s="394"/>
      <c r="B88" s="394"/>
      <c r="C88" s="394" t="s">
        <v>11</v>
      </c>
      <c r="E88" s="138"/>
      <c r="F88" s="139" t="s">
        <v>78</v>
      </c>
      <c r="G88" s="439" t="n">
        <v>5.7</v>
      </c>
      <c r="H88" s="439" t="n">
        <v>0.6</v>
      </c>
      <c r="I88" s="439" t="n">
        <v>0</v>
      </c>
      <c r="J88" s="439"/>
      <c r="K88" s="439" t="s">
        <v>14</v>
      </c>
      <c r="L88" s="439" t="n">
        <v>0.1</v>
      </c>
      <c r="M88" s="440" t="s">
        <v>14</v>
      </c>
      <c r="N88" s="428"/>
      <c r="O88" s="428"/>
    </row>
    <row r="89" s="127" customFormat="true" ht="16.5" hidden="false" customHeight="true" outlineLevel="0" collapsed="false">
      <c r="A89" s="128"/>
      <c r="B89" s="128" t="s">
        <v>321</v>
      </c>
      <c r="C89" s="128"/>
      <c r="E89" s="129"/>
      <c r="F89" s="129"/>
      <c r="G89" s="175"/>
      <c r="H89" s="175"/>
      <c r="I89" s="175"/>
      <c r="J89" s="175"/>
      <c r="K89" s="175"/>
      <c r="L89" s="175"/>
      <c r="M89" s="424"/>
      <c r="N89" s="130"/>
      <c r="O89" s="130"/>
    </row>
    <row r="90" s="127" customFormat="true" ht="16.5" hidden="false" customHeight="true" outlineLevel="0" collapsed="false">
      <c r="A90" s="128"/>
      <c r="B90" s="128"/>
      <c r="C90" s="128" t="s">
        <v>357</v>
      </c>
      <c r="E90" s="129"/>
      <c r="F90" s="133" t="s">
        <v>78</v>
      </c>
      <c r="G90" s="175" t="n">
        <v>11</v>
      </c>
      <c r="H90" s="175" t="n">
        <v>4.8</v>
      </c>
      <c r="I90" s="175" t="n">
        <v>4.7</v>
      </c>
      <c r="J90" s="175"/>
      <c r="K90" s="175" t="s">
        <v>14</v>
      </c>
      <c r="L90" s="175" t="n">
        <v>2.5</v>
      </c>
      <c r="M90" s="424" t="s">
        <v>14</v>
      </c>
      <c r="N90" s="130"/>
      <c r="O90" s="130"/>
    </row>
    <row r="91" s="127" customFormat="true" ht="16.5" hidden="false" customHeight="true" outlineLevel="0" collapsed="false">
      <c r="A91" s="128"/>
      <c r="B91" s="128"/>
      <c r="C91" s="128" t="s">
        <v>358</v>
      </c>
      <c r="E91" s="129"/>
      <c r="F91" s="133" t="s">
        <v>78</v>
      </c>
      <c r="G91" s="175" t="n">
        <v>16.3</v>
      </c>
      <c r="H91" s="175" t="n">
        <v>4.9</v>
      </c>
      <c r="I91" s="175" t="n">
        <v>4.8</v>
      </c>
      <c r="J91" s="175"/>
      <c r="K91" s="175" t="s">
        <v>14</v>
      </c>
      <c r="L91" s="175" t="n">
        <v>2</v>
      </c>
      <c r="M91" s="424" t="s">
        <v>14</v>
      </c>
      <c r="N91" s="130"/>
      <c r="O91" s="130"/>
    </row>
    <row r="92" s="127" customFormat="true" ht="16.5" hidden="false" customHeight="true" outlineLevel="0" collapsed="false">
      <c r="A92" s="128"/>
      <c r="B92" s="128"/>
      <c r="C92" s="128" t="s">
        <v>359</v>
      </c>
      <c r="E92" s="129"/>
      <c r="F92" s="133" t="s">
        <v>78</v>
      </c>
      <c r="G92" s="175" t="n">
        <v>13</v>
      </c>
      <c r="H92" s="175" t="n">
        <v>4.7</v>
      </c>
      <c r="I92" s="175" t="n">
        <v>4.5</v>
      </c>
      <c r="J92" s="175"/>
      <c r="K92" s="175" t="s">
        <v>14</v>
      </c>
      <c r="L92" s="175" t="n">
        <v>2.1</v>
      </c>
      <c r="M92" s="424" t="s">
        <v>14</v>
      </c>
      <c r="N92" s="130"/>
      <c r="O92" s="130"/>
    </row>
    <row r="93" s="127" customFormat="true" ht="16.5" hidden="false" customHeight="true" outlineLevel="0" collapsed="false">
      <c r="A93" s="128"/>
      <c r="B93" s="128"/>
      <c r="C93" s="128" t="s">
        <v>360</v>
      </c>
      <c r="E93" s="129"/>
      <c r="F93" s="133" t="s">
        <v>78</v>
      </c>
      <c r="G93" s="175" t="n">
        <v>7.6</v>
      </c>
      <c r="H93" s="175" t="n">
        <v>2.3</v>
      </c>
      <c r="I93" s="175" t="n">
        <v>2.2</v>
      </c>
      <c r="J93" s="175"/>
      <c r="K93" s="175" t="s">
        <v>14</v>
      </c>
      <c r="L93" s="175" t="n">
        <v>0.6</v>
      </c>
      <c r="M93" s="424" t="s">
        <v>14</v>
      </c>
      <c r="N93" s="130"/>
      <c r="O93" s="130"/>
    </row>
    <row r="94" s="127" customFormat="true" ht="16.5" hidden="false" customHeight="true" outlineLevel="0" collapsed="false">
      <c r="A94" s="128"/>
      <c r="B94" s="128"/>
      <c r="C94" s="128" t="s">
        <v>361</v>
      </c>
      <c r="E94" s="129"/>
      <c r="F94" s="133" t="s">
        <v>78</v>
      </c>
      <c r="G94" s="175" t="n">
        <v>5.3</v>
      </c>
      <c r="H94" s="175" t="n">
        <v>3.3</v>
      </c>
      <c r="I94" s="175" t="n">
        <v>3</v>
      </c>
      <c r="J94" s="175"/>
      <c r="K94" s="175" t="s">
        <v>14</v>
      </c>
      <c r="L94" s="175" t="s">
        <v>14</v>
      </c>
      <c r="M94" s="424" t="s">
        <v>14</v>
      </c>
      <c r="N94" s="130"/>
      <c r="O94" s="130"/>
    </row>
    <row r="95" s="127" customFormat="true" ht="16.5" hidden="false" customHeight="true" outlineLevel="0" collapsed="false">
      <c r="A95" s="128"/>
      <c r="B95" s="128"/>
      <c r="C95" s="128" t="s">
        <v>362</v>
      </c>
      <c r="E95" s="129"/>
      <c r="F95" s="133" t="s">
        <v>78</v>
      </c>
      <c r="G95" s="175" t="n">
        <v>6.6</v>
      </c>
      <c r="H95" s="175" t="n">
        <v>2.6</v>
      </c>
      <c r="I95" s="175" t="n">
        <v>2.3</v>
      </c>
      <c r="J95" s="175"/>
      <c r="K95" s="175" t="s">
        <v>14</v>
      </c>
      <c r="L95" s="175" t="s">
        <v>14</v>
      </c>
      <c r="M95" s="424" t="s">
        <v>14</v>
      </c>
      <c r="N95" s="130"/>
      <c r="O95" s="130"/>
    </row>
    <row r="96" s="127" customFormat="true" ht="16.5" hidden="false" customHeight="true" outlineLevel="0" collapsed="false">
      <c r="A96" s="128"/>
      <c r="B96" s="128"/>
      <c r="C96" s="426" t="s">
        <v>363</v>
      </c>
      <c r="E96" s="129"/>
      <c r="F96" s="133" t="s">
        <v>78</v>
      </c>
      <c r="G96" s="175" t="s">
        <v>14</v>
      </c>
      <c r="H96" s="175" t="s">
        <v>14</v>
      </c>
      <c r="I96" s="175" t="s">
        <v>14</v>
      </c>
      <c r="J96" s="175"/>
      <c r="K96" s="175" t="s">
        <v>14</v>
      </c>
      <c r="L96" s="175" t="n">
        <v>1.1</v>
      </c>
      <c r="M96" s="175" t="s">
        <v>14</v>
      </c>
      <c r="N96" s="130"/>
      <c r="O96" s="130"/>
    </row>
    <row r="97" s="127" customFormat="true" ht="16.5" hidden="false" customHeight="true" outlineLevel="0" collapsed="false">
      <c r="A97" s="128"/>
      <c r="B97" s="128"/>
      <c r="C97" s="128" t="s">
        <v>364</v>
      </c>
      <c r="E97" s="129"/>
      <c r="F97" s="133" t="s">
        <v>78</v>
      </c>
      <c r="G97" s="175" t="n">
        <v>9.4</v>
      </c>
      <c r="H97" s="175" t="n">
        <v>4.3</v>
      </c>
      <c r="I97" s="175" t="n">
        <v>3.9</v>
      </c>
      <c r="J97" s="175"/>
      <c r="K97" s="175" t="s">
        <v>14</v>
      </c>
      <c r="L97" s="175" t="n">
        <v>1.5</v>
      </c>
      <c r="M97" s="424" t="s">
        <v>14</v>
      </c>
      <c r="N97" s="130"/>
      <c r="O97" s="130"/>
    </row>
    <row r="98" s="127" customFormat="true" ht="16.5" hidden="false" customHeight="true" outlineLevel="0" collapsed="false">
      <c r="A98" s="128"/>
      <c r="B98" s="128"/>
      <c r="C98" s="128" t="s">
        <v>365</v>
      </c>
      <c r="E98" s="129"/>
      <c r="F98" s="133" t="s">
        <v>78</v>
      </c>
      <c r="G98" s="175" t="n">
        <v>6.7</v>
      </c>
      <c r="H98" s="175" t="n">
        <v>3.4</v>
      </c>
      <c r="I98" s="175" t="n">
        <v>3.1</v>
      </c>
      <c r="J98" s="175"/>
      <c r="K98" s="175" t="s">
        <v>14</v>
      </c>
      <c r="L98" s="175" t="n">
        <v>1.1</v>
      </c>
      <c r="M98" s="424" t="s">
        <v>14</v>
      </c>
      <c r="N98" s="130"/>
      <c r="O98" s="130"/>
    </row>
    <row r="99" s="127" customFormat="true" ht="16.5" hidden="false" customHeight="true" outlineLevel="0" collapsed="false">
      <c r="A99" s="128"/>
      <c r="B99" s="128"/>
      <c r="C99" s="128" t="s">
        <v>366</v>
      </c>
      <c r="E99" s="129"/>
      <c r="F99" s="133" t="s">
        <v>78</v>
      </c>
      <c r="G99" s="175" t="n">
        <v>8.2</v>
      </c>
      <c r="H99" s="175" t="n">
        <v>3.3</v>
      </c>
      <c r="I99" s="175" t="n">
        <v>3.1</v>
      </c>
      <c r="J99" s="175"/>
      <c r="K99" s="175" t="s">
        <v>14</v>
      </c>
      <c r="L99" s="175" t="n">
        <v>1.1</v>
      </c>
      <c r="M99" s="424" t="s">
        <v>14</v>
      </c>
      <c r="N99" s="130"/>
      <c r="O99" s="130"/>
    </row>
    <row r="100" s="127" customFormat="true" ht="16.5" hidden="false" customHeight="true" outlineLevel="0" collapsed="false">
      <c r="A100" s="128"/>
      <c r="B100" s="128"/>
      <c r="C100" s="128" t="s">
        <v>367</v>
      </c>
      <c r="E100" s="129"/>
      <c r="F100" s="133" t="s">
        <v>78</v>
      </c>
      <c r="G100" s="175" t="n">
        <v>50.2</v>
      </c>
      <c r="H100" s="175" t="n">
        <v>24.7</v>
      </c>
      <c r="I100" s="175" t="n">
        <v>24.3</v>
      </c>
      <c r="J100" s="175"/>
      <c r="K100" s="175" t="s">
        <v>14</v>
      </c>
      <c r="L100" s="175" t="s">
        <v>14</v>
      </c>
      <c r="M100" s="424" t="s">
        <v>14</v>
      </c>
      <c r="N100" s="130"/>
      <c r="O100" s="130"/>
    </row>
    <row r="101" s="127" customFormat="true" ht="16.5" hidden="false" customHeight="true" outlineLevel="0" collapsed="false">
      <c r="A101" s="128"/>
      <c r="B101" s="128"/>
      <c r="C101" s="128" t="s">
        <v>368</v>
      </c>
      <c r="E101" s="129"/>
      <c r="F101" s="133" t="s">
        <v>78</v>
      </c>
      <c r="G101" s="175" t="n">
        <v>10.7</v>
      </c>
      <c r="H101" s="175" t="n">
        <v>8.4</v>
      </c>
      <c r="I101" s="175" t="n">
        <v>8.2</v>
      </c>
      <c r="J101" s="175"/>
      <c r="K101" s="175" t="s">
        <v>14</v>
      </c>
      <c r="L101" s="175" t="s">
        <v>14</v>
      </c>
      <c r="M101" s="424" t="s">
        <v>14</v>
      </c>
      <c r="N101" s="130"/>
      <c r="O101" s="130"/>
    </row>
    <row r="102" s="127" customFormat="true" ht="16.5" hidden="false" customHeight="true" outlineLevel="0" collapsed="false">
      <c r="A102" s="128"/>
      <c r="B102" s="128"/>
      <c r="C102" s="128" t="s">
        <v>369</v>
      </c>
      <c r="E102" s="129"/>
      <c r="F102" s="133" t="s">
        <v>78</v>
      </c>
      <c r="G102" s="175" t="n">
        <v>14.4</v>
      </c>
      <c r="H102" s="175" t="n">
        <v>11.7</v>
      </c>
      <c r="I102" s="175" t="n">
        <v>11.7</v>
      </c>
      <c r="J102" s="175"/>
      <c r="K102" s="175" t="s">
        <v>14</v>
      </c>
      <c r="L102" s="175" t="s">
        <v>14</v>
      </c>
      <c r="M102" s="424" t="s">
        <v>14</v>
      </c>
      <c r="N102" s="130"/>
      <c r="O102" s="130"/>
    </row>
    <row r="103" s="127" customFormat="true" ht="16.5" hidden="false" customHeight="true" outlineLevel="0" collapsed="false">
      <c r="A103" s="128"/>
      <c r="B103" s="128"/>
      <c r="C103" s="128" t="s">
        <v>372</v>
      </c>
      <c r="E103" s="129"/>
      <c r="F103" s="133" t="s">
        <v>78</v>
      </c>
      <c r="G103" s="175" t="n">
        <v>3.6</v>
      </c>
      <c r="H103" s="175" t="n">
        <v>0.9</v>
      </c>
      <c r="I103" s="175" t="n">
        <v>0.7</v>
      </c>
      <c r="J103" s="175"/>
      <c r="K103" s="175" t="s">
        <v>14</v>
      </c>
      <c r="L103" s="175" t="n">
        <v>0.3</v>
      </c>
      <c r="M103" s="424" t="s">
        <v>14</v>
      </c>
      <c r="N103" s="130"/>
      <c r="O103" s="130"/>
    </row>
    <row r="104" s="196" customFormat="true" ht="16.5" hidden="false" customHeight="true" outlineLevel="0" collapsed="false">
      <c r="A104" s="416"/>
      <c r="B104" s="416"/>
      <c r="C104" s="416" t="s">
        <v>114</v>
      </c>
      <c r="D104" s="397"/>
      <c r="E104" s="431"/>
      <c r="F104" s="432" t="s">
        <v>78</v>
      </c>
      <c r="G104" s="452" t="n">
        <v>3.6</v>
      </c>
      <c r="H104" s="452" t="n">
        <v>0.4</v>
      </c>
      <c r="I104" s="452" t="n">
        <v>0</v>
      </c>
      <c r="J104" s="452"/>
      <c r="K104" s="452" t="s">
        <v>14</v>
      </c>
      <c r="L104" s="452" t="n">
        <v>0.1</v>
      </c>
      <c r="M104" s="453" t="s">
        <v>14</v>
      </c>
      <c r="N104" s="428"/>
      <c r="O104" s="428"/>
    </row>
    <row r="105" customFormat="false" ht="3.95" hidden="false" customHeight="true" outlineLevel="0" collapsed="false">
      <c r="A105" s="117"/>
      <c r="B105" s="117"/>
      <c r="C105" s="117"/>
      <c r="D105" s="117"/>
      <c r="E105" s="117"/>
      <c r="F105" s="149"/>
      <c r="M105" s="150"/>
      <c r="N105" s="150"/>
      <c r="O105" s="150"/>
    </row>
    <row r="106" customFormat="false" ht="27.75" hidden="false" customHeight="true" outlineLevel="0" collapsed="false">
      <c r="A106" s="151" t="s">
        <v>23</v>
      </c>
      <c r="B106" s="200" t="s">
        <v>277</v>
      </c>
      <c r="C106" s="200"/>
      <c r="D106" s="200"/>
      <c r="E106" s="200"/>
      <c r="F106" s="200"/>
      <c r="G106" s="200"/>
      <c r="H106" s="200"/>
      <c r="I106" s="200"/>
      <c r="J106" s="200"/>
      <c r="K106" s="200"/>
      <c r="L106" s="200"/>
      <c r="M106" s="200"/>
      <c r="N106" s="151"/>
      <c r="O106" s="151"/>
    </row>
    <row r="107" customFormat="false" ht="16.5" hidden="false" customHeight="true" outlineLevel="0" collapsed="false">
      <c r="A107" s="113" t="s">
        <v>25</v>
      </c>
      <c r="B107" s="113" t="s">
        <v>324</v>
      </c>
    </row>
    <row r="108" customFormat="false" ht="16.5" hidden="false" customHeight="true" outlineLevel="0" collapsed="false">
      <c r="A108" s="113" t="s">
        <v>51</v>
      </c>
      <c r="B108" s="113" t="s">
        <v>373</v>
      </c>
    </row>
    <row r="109" customFormat="false" ht="16.5" hidden="false" customHeight="true" outlineLevel="0" collapsed="false">
      <c r="A109" s="113" t="s">
        <v>52</v>
      </c>
      <c r="B109" s="113" t="s">
        <v>374</v>
      </c>
      <c r="G109" s="175"/>
    </row>
    <row r="110" customFormat="false" ht="16.5" hidden="false" customHeight="true" outlineLevel="0" collapsed="false">
      <c r="A110" s="113" t="s">
        <v>54</v>
      </c>
      <c r="B110" s="113" t="s">
        <v>375</v>
      </c>
    </row>
    <row r="111" s="151" customFormat="true" ht="16.5" hidden="false" customHeight="true" outlineLevel="0" collapsed="false">
      <c r="A111" s="151" t="s">
        <v>376</v>
      </c>
      <c r="F111" s="153"/>
      <c r="G111" s="154"/>
      <c r="H111" s="158"/>
      <c r="I111" s="158"/>
      <c r="J111" s="158"/>
      <c r="K111" s="158"/>
      <c r="L111" s="158"/>
      <c r="M111" s="158"/>
      <c r="N111" s="154"/>
      <c r="O111" s="154"/>
      <c r="P111" s="154"/>
    </row>
    <row r="112" s="156" customFormat="true" ht="30.75" hidden="false" customHeight="true" outlineLevel="0" collapsed="false">
      <c r="A112" s="437" t="s">
        <v>30</v>
      </c>
      <c r="B112" s="462"/>
      <c r="D112" s="438" t="s">
        <v>326</v>
      </c>
      <c r="E112" s="438"/>
      <c r="F112" s="438"/>
      <c r="G112" s="438"/>
      <c r="H112" s="438"/>
      <c r="I112" s="438"/>
      <c r="J112" s="438"/>
      <c r="K112" s="438"/>
      <c r="L112" s="438"/>
      <c r="M112" s="438"/>
      <c r="N112" s="154"/>
      <c r="O112" s="154"/>
      <c r="P112" s="154"/>
      <c r="Q112" s="151"/>
      <c r="R112" s="151"/>
      <c r="S112" s="151"/>
      <c r="T112" s="151"/>
      <c r="U112" s="151"/>
      <c r="V112" s="151"/>
      <c r="W112" s="151"/>
      <c r="X112" s="151"/>
      <c r="Y112" s="151"/>
      <c r="Z112" s="151"/>
      <c r="AA112" s="151"/>
    </row>
  </sheetData>
  <mergeCells count="6">
    <mergeCell ref="E1:M1"/>
    <mergeCell ref="F2:F3"/>
    <mergeCell ref="G2:I2"/>
    <mergeCell ref="K2:M2"/>
    <mergeCell ref="B106:M106"/>
    <mergeCell ref="D112:M11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6.82"/>
    <col collapsed="false" customWidth="true" hidden="false" outlineLevel="0" max="5" min="5" style="113" width="20.82"/>
    <col collapsed="false" customWidth="true" hidden="false" outlineLevel="0" max="6" min="6" style="114" width="12.82"/>
    <col collapsed="false" customWidth="true" hidden="false" outlineLevel="0" max="7" min="7" style="115" width="15.82"/>
    <col collapsed="false" customWidth="true" hidden="false" outlineLevel="0" max="9" min="8" style="116" width="15.82"/>
    <col collapsed="false" customWidth="true" hidden="false" outlineLevel="0" max="10" min="10" style="115" width="5.82"/>
    <col collapsed="false" customWidth="true" hidden="false" outlineLevel="0" max="12" min="11" style="115" width="15.82"/>
    <col collapsed="false" customWidth="true" hidden="false" outlineLevel="0" max="13" min="13" style="117" width="15.82"/>
    <col collapsed="false" customWidth="false" hidden="false" outlineLevel="0" max="23" min="14" style="117" width="9.33"/>
    <col collapsed="false" customWidth="false" hidden="false" outlineLevel="0" max="257" min="24" style="113" width="9.33"/>
  </cols>
  <sheetData>
    <row r="1" s="418" customFormat="true" ht="34.5" hidden="false" customHeight="true" outlineLevel="0" collapsed="false">
      <c r="A1" s="463" t="s">
        <v>377</v>
      </c>
      <c r="B1" s="463"/>
      <c r="C1" s="463"/>
      <c r="D1" s="463"/>
      <c r="E1" s="464" t="s">
        <v>378</v>
      </c>
      <c r="F1" s="464"/>
      <c r="G1" s="464"/>
      <c r="H1" s="464"/>
      <c r="I1" s="464"/>
      <c r="J1" s="464"/>
      <c r="K1" s="464"/>
      <c r="L1" s="464"/>
      <c r="M1" s="464"/>
      <c r="N1" s="420"/>
      <c r="O1" s="420"/>
      <c r="P1" s="420"/>
      <c r="Q1" s="420"/>
      <c r="R1" s="420"/>
      <c r="S1" s="420"/>
      <c r="T1" s="420"/>
      <c r="U1" s="420"/>
      <c r="V1" s="420"/>
      <c r="W1" s="420"/>
    </row>
    <row r="2" s="165" customFormat="true" ht="16.5" hidden="false" customHeight="true" outlineLevel="0" collapsed="false">
      <c r="A2" s="162"/>
      <c r="B2" s="162"/>
      <c r="C2" s="162"/>
      <c r="D2" s="162"/>
      <c r="E2" s="162"/>
      <c r="F2" s="122" t="s">
        <v>60</v>
      </c>
      <c r="G2" s="122" t="s">
        <v>136</v>
      </c>
      <c r="H2" s="122"/>
      <c r="I2" s="122"/>
      <c r="J2" s="185"/>
      <c r="K2" s="122" t="s">
        <v>140</v>
      </c>
      <c r="L2" s="122"/>
      <c r="M2" s="122"/>
    </row>
    <row r="3" s="165" customFormat="true" ht="16.5" hidden="false" customHeight="true" outlineLevel="0" collapsed="false">
      <c r="A3" s="421"/>
      <c r="B3" s="421"/>
      <c r="C3" s="421"/>
      <c r="D3" s="422"/>
      <c r="E3" s="422"/>
      <c r="F3" s="122"/>
      <c r="G3" s="167" t="s">
        <v>309</v>
      </c>
      <c r="H3" s="191" t="s">
        <v>310</v>
      </c>
      <c r="I3" s="167" t="s">
        <v>114</v>
      </c>
      <c r="J3" s="167"/>
      <c r="K3" s="167" t="s">
        <v>309</v>
      </c>
      <c r="L3" s="191" t="s">
        <v>310</v>
      </c>
      <c r="M3" s="167" t="s">
        <v>114</v>
      </c>
    </row>
    <row r="4" s="127" customFormat="true" ht="16.5" hidden="false" customHeight="true" outlineLevel="0" collapsed="false">
      <c r="A4" s="128" t="s">
        <v>311</v>
      </c>
      <c r="B4" s="169"/>
      <c r="C4" s="128"/>
      <c r="D4" s="129"/>
      <c r="E4" s="129"/>
      <c r="F4" s="129"/>
      <c r="G4" s="130"/>
      <c r="H4" s="130"/>
      <c r="I4" s="131"/>
      <c r="J4" s="130"/>
      <c r="K4" s="130"/>
    </row>
    <row r="5" s="127" customFormat="true" ht="16.5" hidden="false" customHeight="true" outlineLevel="0" collapsed="false">
      <c r="A5" s="128"/>
      <c r="B5" s="128"/>
      <c r="C5" s="128" t="s">
        <v>379</v>
      </c>
      <c r="E5" s="129"/>
      <c r="F5" s="133" t="s">
        <v>78</v>
      </c>
      <c r="G5" s="175" t="n">
        <v>6.6</v>
      </c>
      <c r="H5" s="175" t="n">
        <v>9.8</v>
      </c>
      <c r="I5" s="424" t="n">
        <v>9.4</v>
      </c>
      <c r="J5" s="130"/>
      <c r="K5" s="175" t="n">
        <v>5</v>
      </c>
      <c r="L5" s="175" t="n">
        <v>11.2</v>
      </c>
      <c r="M5" s="424" t="n">
        <v>10.5</v>
      </c>
      <c r="N5" s="150"/>
    </row>
    <row r="6" s="127" customFormat="true" ht="16.5" hidden="false" customHeight="true" outlineLevel="0" collapsed="false">
      <c r="A6" s="128"/>
      <c r="B6" s="128"/>
      <c r="C6" s="128" t="s">
        <v>380</v>
      </c>
      <c r="E6" s="129"/>
      <c r="F6" s="127" t="s">
        <v>78</v>
      </c>
      <c r="G6" s="137" t="n">
        <v>7.9</v>
      </c>
      <c r="H6" s="175" t="n">
        <v>14.9</v>
      </c>
      <c r="I6" s="424" t="n">
        <v>14.1</v>
      </c>
      <c r="J6" s="150"/>
      <c r="K6" s="137" t="n">
        <v>6.1</v>
      </c>
      <c r="L6" s="175" t="n">
        <v>13.8</v>
      </c>
      <c r="M6" s="424" t="n">
        <v>13</v>
      </c>
      <c r="N6" s="150"/>
    </row>
    <row r="7" s="127" customFormat="true" ht="16.5" hidden="false" customHeight="true" outlineLevel="0" collapsed="false">
      <c r="A7" s="128"/>
      <c r="B7" s="128"/>
      <c r="C7" s="128" t="s">
        <v>381</v>
      </c>
      <c r="E7" s="129"/>
      <c r="F7" s="133" t="s">
        <v>78</v>
      </c>
      <c r="G7" s="137" t="n">
        <v>14.7</v>
      </c>
      <c r="H7" s="175" t="n">
        <v>15.8</v>
      </c>
      <c r="I7" s="424" t="n">
        <v>15.6</v>
      </c>
      <c r="J7" s="150"/>
      <c r="K7" s="137" t="n">
        <v>11</v>
      </c>
      <c r="L7" s="175" t="n">
        <v>13.6</v>
      </c>
      <c r="M7" s="424" t="n">
        <v>13.4</v>
      </c>
      <c r="N7" s="150"/>
    </row>
    <row r="8" s="127" customFormat="true" ht="16.5" hidden="false" customHeight="true" outlineLevel="0" collapsed="false">
      <c r="A8" s="128"/>
      <c r="B8" s="128"/>
      <c r="C8" s="128" t="s">
        <v>382</v>
      </c>
      <c r="E8" s="129"/>
      <c r="F8" s="127" t="s">
        <v>78</v>
      </c>
      <c r="G8" s="137" t="n">
        <v>16.5</v>
      </c>
      <c r="H8" s="175" t="n">
        <v>17.5</v>
      </c>
      <c r="I8" s="424" t="n">
        <v>17.3</v>
      </c>
      <c r="J8" s="150"/>
      <c r="K8" s="137" t="n">
        <v>16</v>
      </c>
      <c r="L8" s="175" t="n">
        <v>14.9</v>
      </c>
      <c r="M8" s="424" t="n">
        <v>15</v>
      </c>
      <c r="N8" s="150"/>
    </row>
    <row r="9" s="127" customFormat="true" ht="16.5" hidden="false" customHeight="true" outlineLevel="0" collapsed="false">
      <c r="A9" s="128"/>
      <c r="B9" s="128"/>
      <c r="C9" s="128" t="s">
        <v>383</v>
      </c>
      <c r="E9" s="129"/>
      <c r="F9" s="133" t="s">
        <v>78</v>
      </c>
      <c r="G9" s="137" t="n">
        <v>19.5</v>
      </c>
      <c r="H9" s="175" t="n">
        <v>13.2</v>
      </c>
      <c r="I9" s="424" t="n">
        <v>13.9</v>
      </c>
      <c r="J9" s="150"/>
      <c r="K9" s="137" t="n">
        <v>24.4</v>
      </c>
      <c r="L9" s="175" t="n">
        <v>13.6</v>
      </c>
      <c r="M9" s="424" t="n">
        <v>14.7</v>
      </c>
      <c r="N9" s="150"/>
    </row>
    <row r="10" s="127" customFormat="true" ht="16.5" hidden="false" customHeight="true" outlineLevel="0" collapsed="false">
      <c r="A10" s="128"/>
      <c r="B10" s="128"/>
      <c r="C10" s="128" t="s">
        <v>384</v>
      </c>
      <c r="E10" s="129"/>
      <c r="F10" s="127" t="s">
        <v>78</v>
      </c>
      <c r="G10" s="137" t="n">
        <v>13.5</v>
      </c>
      <c r="H10" s="175" t="n">
        <v>10</v>
      </c>
      <c r="I10" s="424" t="n">
        <v>10.4</v>
      </c>
      <c r="J10" s="150"/>
      <c r="K10" s="137" t="n">
        <v>14.3</v>
      </c>
      <c r="L10" s="175" t="n">
        <v>13</v>
      </c>
      <c r="M10" s="424" t="n">
        <v>13.1</v>
      </c>
      <c r="N10" s="150"/>
    </row>
    <row r="11" s="127" customFormat="true" ht="16.5" hidden="false" customHeight="true" outlineLevel="0" collapsed="false">
      <c r="A11" s="128"/>
      <c r="B11" s="128"/>
      <c r="C11" s="128" t="s">
        <v>385</v>
      </c>
      <c r="E11" s="129"/>
      <c r="F11" s="133" t="s">
        <v>78</v>
      </c>
      <c r="G11" s="137" t="n">
        <v>21.4</v>
      </c>
      <c r="H11" s="175" t="n">
        <v>18.8</v>
      </c>
      <c r="I11" s="424" t="n">
        <v>19.1</v>
      </c>
      <c r="J11" s="150"/>
      <c r="K11" s="137" t="n">
        <v>23</v>
      </c>
      <c r="L11" s="175" t="n">
        <v>19.9</v>
      </c>
      <c r="M11" s="424" t="n">
        <v>20.3</v>
      </c>
      <c r="N11" s="150"/>
    </row>
    <row r="12" s="196" customFormat="true" ht="16.5" hidden="false" customHeight="true" outlineLevel="0" collapsed="false">
      <c r="A12" s="394"/>
      <c r="B12" s="394"/>
      <c r="C12" s="394" t="s">
        <v>114</v>
      </c>
      <c r="E12" s="138"/>
      <c r="F12" s="196" t="s">
        <v>78</v>
      </c>
      <c r="G12" s="142" t="n">
        <v>100</v>
      </c>
      <c r="H12" s="142" t="n">
        <v>100</v>
      </c>
      <c r="I12" s="142" t="n">
        <v>100</v>
      </c>
      <c r="J12" s="441"/>
      <c r="K12" s="142" t="n">
        <v>100</v>
      </c>
      <c r="L12" s="142" t="n">
        <v>100</v>
      </c>
      <c r="M12" s="142" t="n">
        <v>100</v>
      </c>
      <c r="N12" s="441"/>
    </row>
    <row r="13" s="196" customFormat="true" ht="16.5" hidden="false" customHeight="true" outlineLevel="0" collapsed="false">
      <c r="A13" s="394"/>
      <c r="B13" s="394"/>
      <c r="C13" s="394" t="s">
        <v>114</v>
      </c>
      <c r="E13" s="138"/>
      <c r="F13" s="196" t="s">
        <v>93</v>
      </c>
      <c r="G13" s="142" t="n">
        <v>16</v>
      </c>
      <c r="H13" s="439" t="n">
        <v>119.2</v>
      </c>
      <c r="I13" s="440" t="n">
        <v>135.2</v>
      </c>
      <c r="J13" s="441"/>
      <c r="K13" s="142" t="n">
        <v>14.8</v>
      </c>
      <c r="L13" s="439" t="n">
        <v>132.2</v>
      </c>
      <c r="M13" s="440" t="n">
        <v>147</v>
      </c>
      <c r="N13" s="441"/>
    </row>
    <row r="14" s="127" customFormat="true" ht="16.5" hidden="false" customHeight="true" outlineLevel="0" collapsed="false">
      <c r="A14" s="128" t="s">
        <v>322</v>
      </c>
      <c r="B14" s="128"/>
      <c r="D14" s="128"/>
      <c r="E14" s="129"/>
      <c r="G14" s="150"/>
      <c r="H14" s="150"/>
      <c r="I14" s="131"/>
      <c r="J14" s="150"/>
      <c r="K14" s="130"/>
    </row>
    <row r="15" s="127" customFormat="true" ht="16.5" hidden="false" customHeight="true" outlineLevel="0" collapsed="false">
      <c r="A15" s="128"/>
      <c r="B15" s="128"/>
      <c r="C15" s="128" t="s">
        <v>379</v>
      </c>
      <c r="E15" s="129"/>
      <c r="F15" s="133" t="s">
        <v>78</v>
      </c>
      <c r="G15" s="175" t="n">
        <v>28.6</v>
      </c>
      <c r="H15" s="175" t="n">
        <v>7.7</v>
      </c>
      <c r="I15" s="424" t="n">
        <v>7.7</v>
      </c>
      <c r="J15" s="150"/>
      <c r="K15" s="175" t="n">
        <v>22.3</v>
      </c>
      <c r="L15" s="175" t="n">
        <v>7.6</v>
      </c>
      <c r="M15" s="424" t="n">
        <v>7.4</v>
      </c>
    </row>
    <row r="16" s="127" customFormat="true" ht="16.5" hidden="false" customHeight="true" outlineLevel="0" collapsed="false">
      <c r="A16" s="128"/>
      <c r="B16" s="128"/>
      <c r="C16" s="128" t="s">
        <v>380</v>
      </c>
      <c r="E16" s="129"/>
      <c r="F16" s="127" t="s">
        <v>78</v>
      </c>
      <c r="G16" s="175" t="n">
        <v>20.6</v>
      </c>
      <c r="H16" s="175" t="n">
        <v>7.4</v>
      </c>
      <c r="I16" s="424" t="n">
        <v>7</v>
      </c>
      <c r="J16" s="150"/>
      <c r="K16" s="175" t="n">
        <v>24.4</v>
      </c>
      <c r="L16" s="175" t="n">
        <v>6.9</v>
      </c>
      <c r="M16" s="424" t="n">
        <v>6.8</v>
      </c>
    </row>
    <row r="17" s="127" customFormat="true" ht="16.5" hidden="false" customHeight="true" outlineLevel="0" collapsed="false">
      <c r="A17" s="128"/>
      <c r="B17" s="128"/>
      <c r="C17" s="128" t="s">
        <v>381</v>
      </c>
      <c r="E17" s="129"/>
      <c r="F17" s="133" t="s">
        <v>78</v>
      </c>
      <c r="G17" s="175" t="n">
        <v>20.2</v>
      </c>
      <c r="H17" s="175" t="n">
        <v>7.9</v>
      </c>
      <c r="I17" s="424" t="n">
        <v>7.7</v>
      </c>
      <c r="J17" s="150"/>
      <c r="K17" s="175" t="n">
        <v>26.4</v>
      </c>
      <c r="L17" s="175" t="n">
        <v>8.1</v>
      </c>
      <c r="M17" s="424" t="n">
        <v>7.9</v>
      </c>
    </row>
    <row r="18" s="127" customFormat="true" ht="16.5" hidden="false" customHeight="true" outlineLevel="0" collapsed="false">
      <c r="A18" s="128"/>
      <c r="B18" s="128"/>
      <c r="C18" s="128" t="s">
        <v>382</v>
      </c>
      <c r="E18" s="129"/>
      <c r="F18" s="127" t="s">
        <v>78</v>
      </c>
      <c r="G18" s="175" t="n">
        <v>19.1</v>
      </c>
      <c r="H18" s="175" t="n">
        <v>7.2</v>
      </c>
      <c r="I18" s="424" t="n">
        <v>6.6</v>
      </c>
      <c r="J18" s="150"/>
      <c r="K18" s="175" t="n">
        <v>21.8</v>
      </c>
      <c r="L18" s="175" t="n">
        <v>5.6</v>
      </c>
      <c r="M18" s="424" t="n">
        <v>5.5</v>
      </c>
    </row>
    <row r="19" s="127" customFormat="true" ht="16.5" hidden="false" customHeight="true" outlineLevel="0" collapsed="false">
      <c r="A19" s="128"/>
      <c r="B19" s="128"/>
      <c r="C19" s="128" t="s">
        <v>383</v>
      </c>
      <c r="E19" s="129"/>
      <c r="F19" s="133" t="s">
        <v>78</v>
      </c>
      <c r="G19" s="175" t="n">
        <v>18.2</v>
      </c>
      <c r="H19" s="175" t="n">
        <v>7.5</v>
      </c>
      <c r="I19" s="424" t="n">
        <v>6.7</v>
      </c>
      <c r="J19" s="150"/>
      <c r="K19" s="175" t="n">
        <v>18</v>
      </c>
      <c r="L19" s="175" t="n">
        <v>6.8</v>
      </c>
      <c r="M19" s="424" t="n">
        <v>5.8</v>
      </c>
    </row>
    <row r="20" s="127" customFormat="true" ht="16.5" hidden="false" customHeight="true" outlineLevel="0" collapsed="false">
      <c r="A20" s="128"/>
      <c r="B20" s="128"/>
      <c r="C20" s="128" t="s">
        <v>384</v>
      </c>
      <c r="E20" s="129"/>
      <c r="F20" s="127" t="s">
        <v>78</v>
      </c>
      <c r="G20" s="175" t="n">
        <v>27.2</v>
      </c>
      <c r="H20" s="175" t="n">
        <v>10.1</v>
      </c>
      <c r="I20" s="424" t="n">
        <v>10.2</v>
      </c>
      <c r="J20" s="150"/>
      <c r="K20" s="175" t="n">
        <v>25.4</v>
      </c>
      <c r="L20" s="175" t="n">
        <v>6.9</v>
      </c>
      <c r="M20" s="424" t="n">
        <v>7.1</v>
      </c>
    </row>
    <row r="21" s="127" customFormat="true" ht="16.5" hidden="false" customHeight="true" outlineLevel="0" collapsed="false">
      <c r="A21" s="128"/>
      <c r="B21" s="128"/>
      <c r="C21" s="128" t="s">
        <v>385</v>
      </c>
      <c r="E21" s="129"/>
      <c r="F21" s="133" t="s">
        <v>78</v>
      </c>
      <c r="G21" s="175" t="n">
        <v>13.9</v>
      </c>
      <c r="H21" s="175" t="n">
        <v>7.5</v>
      </c>
      <c r="I21" s="424" t="n">
        <v>6.5</v>
      </c>
      <c r="J21" s="150"/>
      <c r="K21" s="175" t="n">
        <v>14.9</v>
      </c>
      <c r="L21" s="175" t="n">
        <v>7.3</v>
      </c>
      <c r="M21" s="424" t="n">
        <v>6.8</v>
      </c>
    </row>
    <row r="22" s="196" customFormat="true" ht="16.5" hidden="false" customHeight="true" outlineLevel="0" collapsed="false">
      <c r="A22" s="416"/>
      <c r="B22" s="416"/>
      <c r="C22" s="416" t="s">
        <v>114</v>
      </c>
      <c r="D22" s="397"/>
      <c r="E22" s="431"/>
      <c r="F22" s="397" t="s">
        <v>78</v>
      </c>
      <c r="G22" s="465" t="n">
        <v>4.7</v>
      </c>
      <c r="H22" s="465" t="n">
        <v>0.6</v>
      </c>
      <c r="I22" s="466" t="n">
        <v>0</v>
      </c>
      <c r="J22" s="443"/>
      <c r="K22" s="465" t="n">
        <v>5.7</v>
      </c>
      <c r="L22" s="465" t="n">
        <v>0.6</v>
      </c>
      <c r="M22" s="466" t="n">
        <v>0</v>
      </c>
    </row>
    <row r="23" customFormat="false" ht="3.95" hidden="false" customHeight="true" outlineLevel="0" collapsed="false">
      <c r="A23" s="117"/>
      <c r="B23" s="117"/>
      <c r="C23" s="117"/>
      <c r="D23" s="117"/>
      <c r="E23" s="117"/>
      <c r="F23" s="149"/>
      <c r="J23" s="150"/>
      <c r="K23" s="150"/>
    </row>
    <row r="24" customFormat="false" ht="27.75" hidden="false" customHeight="true" outlineLevel="0" collapsed="false">
      <c r="A24" s="151" t="s">
        <v>23</v>
      </c>
      <c r="B24" s="152" t="s">
        <v>277</v>
      </c>
      <c r="C24" s="152"/>
      <c r="D24" s="152"/>
      <c r="E24" s="152"/>
      <c r="F24" s="152"/>
      <c r="G24" s="152"/>
      <c r="H24" s="152"/>
      <c r="I24" s="152"/>
      <c r="J24" s="152"/>
      <c r="K24" s="152"/>
      <c r="L24" s="152"/>
      <c r="M24" s="152"/>
    </row>
    <row r="25" s="156" customFormat="true" ht="16.5" hidden="false" customHeight="true" outlineLevel="0" collapsed="false">
      <c r="A25" s="156" t="s">
        <v>152</v>
      </c>
      <c r="F25" s="159"/>
      <c r="G25" s="154"/>
      <c r="H25" s="158"/>
      <c r="I25" s="158"/>
      <c r="J25" s="154"/>
      <c r="K25" s="154"/>
      <c r="L25" s="154"/>
      <c r="M25" s="151"/>
      <c r="N25" s="151"/>
      <c r="O25" s="151"/>
      <c r="P25" s="151"/>
      <c r="Q25" s="151"/>
      <c r="R25" s="151"/>
      <c r="S25" s="151"/>
      <c r="T25" s="151"/>
      <c r="U25" s="151"/>
      <c r="V25" s="151"/>
      <c r="W25" s="151"/>
    </row>
    <row r="26" s="156" customFormat="true" ht="16.5" hidden="false" customHeight="true" outlineLevel="0" collapsed="false">
      <c r="A26" s="157" t="s">
        <v>30</v>
      </c>
      <c r="D26" s="113" t="s">
        <v>286</v>
      </c>
      <c r="E26" s="113"/>
      <c r="F26" s="114"/>
      <c r="G26" s="115"/>
      <c r="H26" s="115"/>
      <c r="I26" s="115"/>
      <c r="J26" s="154"/>
      <c r="K26" s="154"/>
      <c r="L26" s="154"/>
      <c r="M26" s="151"/>
      <c r="N26" s="151"/>
      <c r="O26" s="151"/>
      <c r="P26" s="151"/>
      <c r="Q26" s="151"/>
      <c r="R26" s="151"/>
      <c r="S26" s="151"/>
      <c r="T26" s="151"/>
      <c r="U26" s="151"/>
      <c r="V26" s="151"/>
      <c r="W26" s="151"/>
    </row>
    <row r="27" s="156" customFormat="true" ht="16.5" hidden="false" customHeight="true" outlineLevel="0" collapsed="false">
      <c r="F27" s="159"/>
      <c r="G27" s="154"/>
      <c r="H27" s="158"/>
      <c r="I27" s="158"/>
      <c r="J27" s="154"/>
      <c r="K27" s="154"/>
      <c r="L27" s="154"/>
      <c r="M27" s="151"/>
      <c r="N27" s="151"/>
      <c r="O27" s="151"/>
      <c r="P27" s="151"/>
      <c r="Q27" s="151"/>
      <c r="R27" s="151"/>
      <c r="S27" s="151"/>
      <c r="T27" s="151"/>
      <c r="U27" s="151"/>
      <c r="V27" s="151"/>
      <c r="W27" s="151"/>
    </row>
    <row r="28" s="156" customFormat="true" ht="16.5" hidden="false" customHeight="true" outlineLevel="0" collapsed="false">
      <c r="F28" s="159"/>
      <c r="G28" s="154"/>
      <c r="H28" s="158"/>
      <c r="I28" s="158"/>
      <c r="J28" s="154"/>
      <c r="K28" s="154"/>
      <c r="L28" s="154"/>
      <c r="M28" s="151"/>
      <c r="N28" s="151"/>
      <c r="O28" s="151"/>
      <c r="P28" s="151"/>
      <c r="Q28" s="151"/>
      <c r="R28" s="151"/>
      <c r="S28" s="151"/>
      <c r="T28" s="151"/>
      <c r="U28" s="151"/>
      <c r="V28" s="151"/>
      <c r="W28" s="151"/>
    </row>
    <row r="29" s="156" customFormat="true" ht="16.5" hidden="false" customHeight="true" outlineLevel="0" collapsed="false">
      <c r="F29" s="159"/>
      <c r="G29" s="154"/>
      <c r="H29" s="158"/>
      <c r="I29" s="158"/>
      <c r="J29" s="154"/>
      <c r="K29" s="154"/>
      <c r="L29" s="154"/>
      <c r="M29" s="151"/>
      <c r="N29" s="151"/>
      <c r="O29" s="151"/>
      <c r="P29" s="151"/>
      <c r="Q29" s="151"/>
      <c r="R29" s="151"/>
      <c r="S29" s="151"/>
      <c r="T29" s="151"/>
      <c r="U29" s="151"/>
      <c r="V29" s="151"/>
      <c r="W29" s="151"/>
    </row>
  </sheetData>
  <mergeCells count="5">
    <mergeCell ref="E1:M1"/>
    <mergeCell ref="F2:F3"/>
    <mergeCell ref="G2:I2"/>
    <mergeCell ref="K2:M2"/>
    <mergeCell ref="B24:M24"/>
  </mergeCells>
  <printOptions headings="false" gridLines="false" gridLinesSet="true" horizontalCentered="true" verticalCentered="tru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3" min="2" style="10" width="2.82"/>
    <col collapsed="false" customWidth="true" hidden="false" outlineLevel="0" max="5" min="4" style="10" width="6.82"/>
    <col collapsed="false" customWidth="true" hidden="false" outlineLevel="0" max="6" min="6" style="11" width="1.99"/>
    <col collapsed="false" customWidth="true" hidden="false" outlineLevel="0" max="9" min="7" style="11" width="15.65"/>
    <col collapsed="false" customWidth="true" hidden="false" outlineLevel="0" max="10" min="10" style="10" width="15.65"/>
    <col collapsed="false" customWidth="true" hidden="false" outlineLevel="0" max="11" min="11" style="10" width="16.15"/>
    <col collapsed="false" customWidth="false" hidden="false" outlineLevel="0" max="257" min="12" style="10" width="9.33"/>
  </cols>
  <sheetData>
    <row r="1" s="14" customFormat="true" ht="21" hidden="false" customHeight="true" outlineLevel="0" collapsed="false">
      <c r="A1" s="14" t="s">
        <v>32</v>
      </c>
      <c r="E1" s="50" t="s">
        <v>33</v>
      </c>
      <c r="F1" s="50"/>
      <c r="G1" s="50"/>
      <c r="H1" s="50"/>
      <c r="I1" s="50"/>
      <c r="J1" s="50"/>
      <c r="K1" s="50"/>
    </row>
    <row r="2" customFormat="false" ht="16.5" hidden="false" customHeight="true" outlineLevel="0" collapsed="false">
      <c r="A2" s="51"/>
      <c r="B2" s="51"/>
      <c r="C2" s="51"/>
      <c r="D2" s="51"/>
      <c r="E2" s="51"/>
      <c r="F2" s="52"/>
      <c r="G2" s="53" t="s">
        <v>34</v>
      </c>
      <c r="H2" s="53" t="s">
        <v>35</v>
      </c>
      <c r="I2" s="53" t="s">
        <v>36</v>
      </c>
      <c r="J2" s="53" t="s">
        <v>37</v>
      </c>
      <c r="K2" s="53" t="s">
        <v>38</v>
      </c>
    </row>
    <row r="3" customFormat="false" ht="16.5" hidden="false" customHeight="true" outlineLevel="0" collapsed="false">
      <c r="A3" s="54" t="s">
        <v>39</v>
      </c>
      <c r="B3" s="44"/>
      <c r="C3" s="44"/>
      <c r="D3" s="55"/>
      <c r="E3" s="55"/>
      <c r="F3" s="56"/>
      <c r="G3" s="56"/>
      <c r="H3" s="56"/>
      <c r="I3" s="56"/>
    </row>
    <row r="4" customFormat="false" ht="16.5" hidden="false" customHeight="true" outlineLevel="0" collapsed="false">
      <c r="A4" s="57"/>
      <c r="B4" s="10" t="s">
        <v>40</v>
      </c>
      <c r="F4" s="10"/>
      <c r="G4" s="10"/>
      <c r="H4" s="10"/>
      <c r="I4" s="10"/>
    </row>
    <row r="5" customFormat="false" ht="16.5" hidden="false" customHeight="true" outlineLevel="0" collapsed="false">
      <c r="A5" s="57"/>
      <c r="C5" s="10" t="s">
        <v>41</v>
      </c>
      <c r="G5" s="58" t="n">
        <v>1826</v>
      </c>
      <c r="H5" s="58" t="n">
        <v>2070</v>
      </c>
      <c r="I5" s="58" t="n">
        <v>1992</v>
      </c>
      <c r="J5" s="58" t="n">
        <v>2265</v>
      </c>
      <c r="K5" s="58" t="s">
        <v>14</v>
      </c>
    </row>
    <row r="6" customFormat="false" ht="16.5" hidden="false" customHeight="true" outlineLevel="0" collapsed="false">
      <c r="A6" s="57"/>
      <c r="C6" s="10" t="s">
        <v>10</v>
      </c>
      <c r="G6" s="58" t="n">
        <v>5835</v>
      </c>
      <c r="H6" s="58" t="n">
        <v>6035</v>
      </c>
      <c r="I6" s="58" t="n">
        <v>6237</v>
      </c>
      <c r="J6" s="58" t="n">
        <v>6710</v>
      </c>
      <c r="K6" s="58" t="s">
        <v>14</v>
      </c>
    </row>
    <row r="7" customFormat="false" ht="16.5" hidden="false" customHeight="true" outlineLevel="0" collapsed="false">
      <c r="A7" s="57"/>
      <c r="C7" s="10" t="s">
        <v>42</v>
      </c>
      <c r="G7" s="58" t="n">
        <v>7661</v>
      </c>
      <c r="H7" s="58" t="n">
        <v>8105</v>
      </c>
      <c r="I7" s="58" t="n">
        <v>8229</v>
      </c>
      <c r="J7" s="58" t="n">
        <v>8975</v>
      </c>
      <c r="K7" s="58" t="s">
        <v>14</v>
      </c>
    </row>
    <row r="8" customFormat="false" ht="16.5" hidden="false" customHeight="true" outlineLevel="0" collapsed="false">
      <c r="A8" s="57"/>
      <c r="B8" s="10" t="s">
        <v>43</v>
      </c>
      <c r="F8" s="10"/>
      <c r="G8" s="10"/>
      <c r="H8" s="10"/>
      <c r="I8" s="10"/>
      <c r="K8" s="11"/>
    </row>
    <row r="9" customFormat="false" ht="16.5" hidden="false" customHeight="true" outlineLevel="0" collapsed="false">
      <c r="A9" s="57"/>
      <c r="C9" s="10" t="s">
        <v>41</v>
      </c>
      <c r="G9" s="59" t="n">
        <v>30.0403059965452</v>
      </c>
      <c r="H9" s="59" t="n">
        <v>33.4897265814593</v>
      </c>
      <c r="I9" s="59" t="n">
        <v>31.8976201685194</v>
      </c>
      <c r="J9" s="59" t="n">
        <v>35.9235280869651</v>
      </c>
      <c r="K9" s="59" t="s">
        <v>14</v>
      </c>
    </row>
    <row r="10" customFormat="false" ht="16.5" hidden="false" customHeight="true" outlineLevel="0" collapsed="false">
      <c r="A10" s="57"/>
      <c r="C10" s="10" t="s">
        <v>10</v>
      </c>
      <c r="G10" s="59" t="n">
        <v>3.83821480583961</v>
      </c>
      <c r="H10" s="59" t="n">
        <v>3.96689238843074</v>
      </c>
      <c r="I10" s="59" t="n">
        <v>4.00654923372578</v>
      </c>
      <c r="J10" s="59" t="n">
        <v>4.34966538691862</v>
      </c>
      <c r="K10" s="59" t="s">
        <v>14</v>
      </c>
    </row>
    <row r="11" customFormat="false" ht="16.5" hidden="false" customHeight="true" outlineLevel="0" collapsed="false">
      <c r="A11" s="57"/>
      <c r="C11" s="10" t="s">
        <v>42</v>
      </c>
      <c r="G11" s="59" t="n">
        <v>4.84559680662457</v>
      </c>
      <c r="H11" s="59" t="n">
        <v>5.1195336897531</v>
      </c>
      <c r="I11" s="59" t="n">
        <v>5.0822931276947</v>
      </c>
      <c r="J11" s="59" t="n">
        <v>5.58946950173694</v>
      </c>
      <c r="K11" s="59" t="s">
        <v>14</v>
      </c>
    </row>
    <row r="12" customFormat="false" ht="16.5" hidden="false" customHeight="true" outlineLevel="0" collapsed="false">
      <c r="A12" s="54" t="s">
        <v>15</v>
      </c>
      <c r="B12" s="44"/>
      <c r="C12" s="44"/>
      <c r="D12" s="55"/>
      <c r="E12" s="55"/>
      <c r="F12" s="56"/>
      <c r="G12" s="60"/>
      <c r="H12" s="60"/>
      <c r="I12" s="60"/>
    </row>
    <row r="13" customFormat="false" ht="16.5" hidden="false" customHeight="true" outlineLevel="0" collapsed="false">
      <c r="A13" s="57"/>
      <c r="B13" s="10" t="s">
        <v>40</v>
      </c>
      <c r="F13" s="10"/>
      <c r="G13" s="10"/>
      <c r="H13" s="10"/>
      <c r="I13" s="10"/>
    </row>
    <row r="14" customFormat="false" ht="16.5" hidden="false" customHeight="true" outlineLevel="0" collapsed="false">
      <c r="A14" s="57"/>
      <c r="C14" s="10" t="s">
        <v>41</v>
      </c>
      <c r="G14" s="61" t="n">
        <v>448</v>
      </c>
      <c r="H14" s="61" t="n">
        <v>512</v>
      </c>
      <c r="I14" s="61" t="n">
        <v>510</v>
      </c>
      <c r="J14" s="61" t="n">
        <v>534</v>
      </c>
      <c r="K14" s="61" t="n">
        <v>574</v>
      </c>
    </row>
    <row r="15" customFormat="false" ht="16.5" hidden="false" customHeight="true" outlineLevel="0" collapsed="false">
      <c r="A15" s="57"/>
      <c r="C15" s="10" t="s">
        <v>10</v>
      </c>
      <c r="G15" s="61" t="n">
        <v>4304</v>
      </c>
      <c r="H15" s="61" t="n">
        <v>4270</v>
      </c>
      <c r="I15" s="61" t="n">
        <v>4465</v>
      </c>
      <c r="J15" s="61" t="n">
        <v>4504</v>
      </c>
      <c r="K15" s="61" t="n">
        <v>4677</v>
      </c>
    </row>
    <row r="16" customFormat="false" ht="16.5" hidden="false" customHeight="true" outlineLevel="0" collapsed="false">
      <c r="A16" s="57"/>
      <c r="C16" s="10" t="s">
        <v>42</v>
      </c>
      <c r="G16" s="61" t="n">
        <v>4752</v>
      </c>
      <c r="H16" s="61" t="n">
        <v>4782</v>
      </c>
      <c r="I16" s="61" t="n">
        <v>4975</v>
      </c>
      <c r="J16" s="61" t="n">
        <v>5038</v>
      </c>
      <c r="K16" s="61" t="n">
        <v>5251</v>
      </c>
    </row>
    <row r="17" customFormat="false" ht="16.5" hidden="false" customHeight="true" outlineLevel="0" collapsed="false">
      <c r="A17" s="57"/>
      <c r="B17" s="10" t="s">
        <v>43</v>
      </c>
      <c r="F17" s="10"/>
      <c r="G17" s="62"/>
      <c r="H17" s="62"/>
      <c r="I17" s="62"/>
    </row>
    <row r="18" customFormat="false" ht="16.5" hidden="false" customHeight="true" outlineLevel="0" collapsed="false">
      <c r="A18" s="57"/>
      <c r="C18" s="10" t="s">
        <v>41</v>
      </c>
      <c r="G18" s="63" t="n">
        <v>41.4354421013689</v>
      </c>
      <c r="H18" s="63" t="n">
        <v>46.839264477175</v>
      </c>
      <c r="I18" s="63" t="n">
        <v>40.6342124133535</v>
      </c>
      <c r="J18" s="63" t="n">
        <v>42.6995042379658</v>
      </c>
      <c r="K18" s="63" t="n">
        <v>45.8979689748921</v>
      </c>
    </row>
    <row r="19" customFormat="false" ht="16.5" hidden="false" customHeight="true" outlineLevel="0" collapsed="false">
      <c r="A19" s="57"/>
      <c r="C19" s="10" t="s">
        <v>10</v>
      </c>
      <c r="G19" s="63" t="n">
        <v>3.8088428162074</v>
      </c>
      <c r="H19" s="63" t="n">
        <v>3.77170163808447</v>
      </c>
      <c r="I19" s="63" t="n">
        <v>3.88307804160677</v>
      </c>
      <c r="J19" s="63" t="n">
        <v>3.92702567912085</v>
      </c>
      <c r="K19" s="63" t="n">
        <v>4.08553326385801</v>
      </c>
    </row>
    <row r="20" customFormat="false" ht="16.5" hidden="false" customHeight="true" outlineLevel="0" collapsed="false">
      <c r="A20" s="57"/>
      <c r="C20" s="10" t="s">
        <v>42</v>
      </c>
      <c r="G20" s="63" t="n">
        <v>4.16544677747643</v>
      </c>
      <c r="H20" s="63" t="n">
        <v>4.18355866693029</v>
      </c>
      <c r="I20" s="63" t="n">
        <v>4.27989387583748</v>
      </c>
      <c r="J20" s="63" t="n">
        <v>4.34523860862665</v>
      </c>
      <c r="K20" s="63" t="n">
        <v>4.53737523514249</v>
      </c>
    </row>
    <row r="21" customFormat="false" ht="16.5" hidden="false" customHeight="true" outlineLevel="0" collapsed="false">
      <c r="A21" s="54" t="s">
        <v>44</v>
      </c>
      <c r="B21" s="44"/>
      <c r="C21" s="44"/>
      <c r="D21" s="55"/>
      <c r="E21" s="55"/>
      <c r="F21" s="56"/>
      <c r="G21" s="60"/>
      <c r="H21" s="60"/>
      <c r="I21" s="60"/>
    </row>
    <row r="22" customFormat="false" ht="16.5" hidden="false" customHeight="true" outlineLevel="0" collapsed="false">
      <c r="A22" s="57"/>
      <c r="B22" s="10" t="s">
        <v>40</v>
      </c>
      <c r="F22" s="10"/>
      <c r="G22" s="10"/>
      <c r="H22" s="10"/>
      <c r="I22" s="10"/>
    </row>
    <row r="23" customFormat="false" ht="16.5" hidden="false" customHeight="true" outlineLevel="0" collapsed="false">
      <c r="A23" s="57"/>
      <c r="C23" s="10" t="s">
        <v>41</v>
      </c>
      <c r="G23" s="61" t="n">
        <v>856</v>
      </c>
      <c r="H23" s="61" t="n">
        <v>803</v>
      </c>
      <c r="I23" s="61" t="n">
        <v>880</v>
      </c>
      <c r="J23" s="61" t="n">
        <v>953</v>
      </c>
      <c r="K23" s="61" t="n">
        <v>1146</v>
      </c>
    </row>
    <row r="24" customFormat="false" ht="16.5" hidden="false" customHeight="true" outlineLevel="0" collapsed="false">
      <c r="A24" s="57"/>
      <c r="C24" s="10" t="s">
        <v>10</v>
      </c>
      <c r="G24" s="61" t="n">
        <v>2756</v>
      </c>
      <c r="H24" s="61" t="n">
        <v>2770</v>
      </c>
      <c r="I24" s="61" t="n">
        <v>2885</v>
      </c>
      <c r="J24" s="61" t="n">
        <v>3154</v>
      </c>
      <c r="K24" s="61" t="n">
        <v>3804</v>
      </c>
    </row>
    <row r="25" customFormat="false" ht="16.5" hidden="false" customHeight="true" outlineLevel="0" collapsed="false">
      <c r="A25" s="57"/>
      <c r="C25" s="10" t="s">
        <v>42</v>
      </c>
      <c r="G25" s="61" t="n">
        <v>3612</v>
      </c>
      <c r="H25" s="61" t="n">
        <v>3573</v>
      </c>
      <c r="I25" s="61" t="n">
        <v>3765</v>
      </c>
      <c r="J25" s="61" t="n">
        <v>4107</v>
      </c>
      <c r="K25" s="61" t="n">
        <v>4950</v>
      </c>
    </row>
    <row r="26" customFormat="false" ht="16.5" hidden="false" customHeight="true" outlineLevel="0" collapsed="false">
      <c r="A26" s="57"/>
      <c r="B26" s="10" t="s">
        <v>43</v>
      </c>
      <c r="F26" s="10"/>
      <c r="G26" s="10"/>
      <c r="H26" s="10"/>
      <c r="I26" s="10"/>
      <c r="K26" s="62"/>
    </row>
    <row r="27" customFormat="false" ht="16.5" hidden="false" customHeight="true" outlineLevel="0" collapsed="false">
      <c r="A27" s="57"/>
      <c r="C27" s="10" t="s">
        <v>41</v>
      </c>
      <c r="G27" s="63" t="n">
        <v>15.0882202598135</v>
      </c>
      <c r="H27" s="63" t="n">
        <v>13.9223607330478</v>
      </c>
      <c r="I27" s="63" t="n">
        <v>14.9763781671636</v>
      </c>
      <c r="J27" s="63" t="n">
        <v>15.9633095139985</v>
      </c>
      <c r="K27" s="63" t="n">
        <v>18.9350754924607</v>
      </c>
    </row>
    <row r="28" customFormat="false" ht="16.5" hidden="false" customHeight="true" outlineLevel="0" collapsed="false">
      <c r="A28" s="57"/>
      <c r="C28" s="10" t="s">
        <v>10</v>
      </c>
      <c r="G28" s="63" t="n">
        <v>3.23331866842646</v>
      </c>
      <c r="H28" s="63" t="n">
        <v>3.22878067487344</v>
      </c>
      <c r="I28" s="63" t="n">
        <v>3.28092272511508</v>
      </c>
      <c r="J28" s="63" t="n">
        <v>3.5621931363744</v>
      </c>
      <c r="K28" s="63" t="n">
        <v>4.23994050708083</v>
      </c>
    </row>
    <row r="29" customFormat="false" ht="16.5" hidden="false" customHeight="true" outlineLevel="0" collapsed="false">
      <c r="A29" s="57"/>
      <c r="C29" s="10" t="s">
        <v>42</v>
      </c>
      <c r="G29" s="63" t="n">
        <v>3.97312530524426</v>
      </c>
      <c r="H29" s="63" t="n">
        <v>3.90241877879304</v>
      </c>
      <c r="I29" s="63" t="n">
        <v>4.01349557875886</v>
      </c>
      <c r="J29" s="63" t="n">
        <v>4.34553051552784</v>
      </c>
      <c r="K29" s="63" t="n">
        <v>5.16860619919495</v>
      </c>
    </row>
    <row r="30" customFormat="false" ht="16.5" hidden="false" customHeight="true" outlineLevel="0" collapsed="false">
      <c r="A30" s="54" t="s">
        <v>45</v>
      </c>
      <c r="B30" s="44"/>
      <c r="C30" s="44"/>
      <c r="D30" s="55"/>
      <c r="E30" s="55"/>
      <c r="F30" s="56"/>
      <c r="G30" s="60"/>
      <c r="H30" s="60"/>
      <c r="I30" s="60"/>
    </row>
    <row r="31" customFormat="false" ht="16.5" hidden="false" customHeight="true" outlineLevel="0" collapsed="false">
      <c r="A31" s="57"/>
      <c r="B31" s="57" t="s">
        <v>40</v>
      </c>
      <c r="C31" s="57"/>
      <c r="D31" s="57"/>
      <c r="E31" s="64"/>
      <c r="F31" s="65"/>
      <c r="G31" s="66"/>
      <c r="H31" s="66"/>
      <c r="I31" s="66"/>
      <c r="J31" s="66"/>
    </row>
    <row r="32" customFormat="false" ht="16.5" hidden="false" customHeight="true" outlineLevel="0" collapsed="false">
      <c r="A32" s="57"/>
      <c r="B32" s="57"/>
      <c r="C32" s="57" t="s">
        <v>41</v>
      </c>
      <c r="D32" s="57"/>
      <c r="E32" s="64"/>
      <c r="G32" s="61" t="n">
        <v>327</v>
      </c>
      <c r="H32" s="61" t="n">
        <v>424</v>
      </c>
      <c r="I32" s="61" t="n">
        <v>468</v>
      </c>
      <c r="J32" s="61" t="n">
        <v>509</v>
      </c>
      <c r="K32" s="61" t="n">
        <v>583</v>
      </c>
      <c r="L32" s="67"/>
      <c r="M32" s="57"/>
      <c r="N32" s="57"/>
      <c r="O32" s="57"/>
      <c r="P32" s="64"/>
      <c r="Q32" s="65"/>
      <c r="R32" s="68"/>
      <c r="S32" s="68"/>
      <c r="T32" s="68"/>
      <c r="U32" s="68"/>
    </row>
    <row r="33" customFormat="false" ht="16.5" hidden="false" customHeight="true" outlineLevel="0" collapsed="false">
      <c r="A33" s="57"/>
      <c r="B33" s="57"/>
      <c r="C33" s="57" t="s">
        <v>10</v>
      </c>
      <c r="D33" s="57"/>
      <c r="E33" s="64"/>
      <c r="G33" s="61" t="n">
        <v>778</v>
      </c>
      <c r="H33" s="61" t="n">
        <v>896</v>
      </c>
      <c r="I33" s="61" t="n">
        <v>916</v>
      </c>
      <c r="J33" s="61" t="n">
        <v>961</v>
      </c>
      <c r="K33" s="61" t="n">
        <v>1056</v>
      </c>
      <c r="L33" s="57"/>
    </row>
    <row r="34" s="69" customFormat="true" ht="16.5" hidden="false" customHeight="true" outlineLevel="0" collapsed="false">
      <c r="A34" s="57"/>
      <c r="B34" s="57"/>
      <c r="C34" s="57" t="s">
        <v>42</v>
      </c>
      <c r="D34" s="57"/>
      <c r="E34" s="64"/>
      <c r="G34" s="61" t="n">
        <v>1105</v>
      </c>
      <c r="H34" s="61" t="n">
        <v>1320</v>
      </c>
      <c r="I34" s="61" t="n">
        <v>1384</v>
      </c>
      <c r="J34" s="61" t="n">
        <v>1470</v>
      </c>
      <c r="K34" s="61" t="n">
        <v>1639</v>
      </c>
      <c r="L34" s="57"/>
    </row>
    <row r="35" customFormat="false" ht="16.5" hidden="false" customHeight="true" outlineLevel="0" collapsed="false">
      <c r="A35" s="57"/>
      <c r="B35" s="57" t="s">
        <v>43</v>
      </c>
      <c r="C35" s="57"/>
      <c r="D35" s="57"/>
      <c r="E35" s="64"/>
      <c r="F35" s="68"/>
      <c r="G35" s="66"/>
      <c r="H35" s="66"/>
      <c r="I35" s="66"/>
      <c r="J35" s="66"/>
      <c r="K35" s="62"/>
      <c r="L35" s="57"/>
    </row>
    <row r="36" customFormat="false" ht="16.5" hidden="false" customHeight="true" outlineLevel="0" collapsed="false">
      <c r="A36" s="57"/>
      <c r="B36" s="57"/>
      <c r="C36" s="57" t="s">
        <v>41</v>
      </c>
      <c r="D36" s="57"/>
      <c r="E36" s="64"/>
      <c r="G36" s="63" t="n">
        <v>11.200164406083</v>
      </c>
      <c r="H36" s="63" t="n">
        <v>14.3504071589578</v>
      </c>
      <c r="I36" s="63" t="n">
        <v>15.6827001052215</v>
      </c>
      <c r="J36" s="63" t="n">
        <v>16.9040091394564</v>
      </c>
      <c r="K36" s="63" t="n">
        <v>19.1944267023119</v>
      </c>
      <c r="L36" s="57"/>
    </row>
    <row r="37" customFormat="false" ht="16.5" hidden="false" customHeight="true" outlineLevel="0" collapsed="false">
      <c r="A37" s="57"/>
      <c r="B37" s="57"/>
      <c r="C37" s="57" t="s">
        <v>10</v>
      </c>
      <c r="D37" s="57"/>
      <c r="E37" s="64"/>
      <c r="G37" s="63" t="n">
        <v>1.72296571563979</v>
      </c>
      <c r="H37" s="63" t="n">
        <v>1.98516092210725</v>
      </c>
      <c r="I37" s="63" t="n">
        <v>2.00895167813261</v>
      </c>
      <c r="J37" s="63" t="n">
        <v>2.11340797922571</v>
      </c>
      <c r="K37" s="63" t="n">
        <v>2.32149342375433</v>
      </c>
      <c r="L37" s="57"/>
    </row>
    <row r="38" customFormat="false" ht="16.5" hidden="false" customHeight="true" outlineLevel="0" collapsed="false">
      <c r="A38" s="57"/>
      <c r="B38" s="67"/>
      <c r="C38" s="67" t="s">
        <v>42</v>
      </c>
      <c r="D38" s="67"/>
      <c r="E38" s="64"/>
      <c r="G38" s="63" t="n">
        <v>2.29852540754624</v>
      </c>
      <c r="H38" s="63" t="n">
        <v>2.74488193888479</v>
      </c>
      <c r="I38" s="63" t="n">
        <v>2.84890315170203</v>
      </c>
      <c r="J38" s="63" t="n">
        <v>3.03200935591458</v>
      </c>
      <c r="K38" s="63" t="n">
        <v>3.37761950982271</v>
      </c>
      <c r="L38" s="57"/>
    </row>
    <row r="39" customFormat="false" ht="16.5" hidden="false" customHeight="true" outlineLevel="0" collapsed="false">
      <c r="A39" s="54" t="s">
        <v>18</v>
      </c>
      <c r="B39" s="44"/>
      <c r="C39" s="44"/>
      <c r="D39" s="55"/>
      <c r="E39" s="55"/>
      <c r="F39" s="56"/>
      <c r="G39" s="60"/>
      <c r="H39" s="60"/>
      <c r="I39" s="60"/>
      <c r="L39" s="57"/>
    </row>
    <row r="40" customFormat="false" ht="16.5" hidden="false" customHeight="true" outlineLevel="0" collapsed="false">
      <c r="A40" s="57"/>
      <c r="B40" s="67" t="s">
        <v>40</v>
      </c>
      <c r="C40" s="67"/>
      <c r="D40" s="67"/>
      <c r="E40" s="64"/>
      <c r="F40" s="65"/>
      <c r="G40" s="66"/>
      <c r="H40" s="66"/>
      <c r="I40" s="66"/>
      <c r="J40" s="66"/>
      <c r="L40" s="67"/>
      <c r="M40" s="67"/>
      <c r="N40" s="67"/>
      <c r="O40" s="67"/>
      <c r="P40" s="67"/>
      <c r="Q40" s="64"/>
      <c r="R40" s="65"/>
      <c r="S40" s="68"/>
      <c r="T40" s="68"/>
      <c r="U40" s="68"/>
      <c r="V40" s="68"/>
    </row>
    <row r="41" customFormat="false" ht="16.5" hidden="false" customHeight="true" outlineLevel="0" collapsed="false">
      <c r="A41" s="57"/>
      <c r="B41" s="67"/>
      <c r="C41" s="67" t="s">
        <v>41</v>
      </c>
      <c r="D41" s="67"/>
      <c r="E41" s="64"/>
      <c r="G41" s="61" t="n">
        <v>174</v>
      </c>
      <c r="H41" s="61" t="n">
        <v>221</v>
      </c>
      <c r="I41" s="61" t="n">
        <v>233</v>
      </c>
      <c r="J41" s="61" t="n">
        <v>261</v>
      </c>
      <c r="K41" s="61" t="n">
        <v>275</v>
      </c>
      <c r="M41" s="67"/>
    </row>
    <row r="42" customFormat="false" ht="16.5" hidden="false" customHeight="true" outlineLevel="0" collapsed="false">
      <c r="A42" s="57"/>
      <c r="B42" s="67"/>
      <c r="C42" s="67" t="s">
        <v>10</v>
      </c>
      <c r="D42" s="67"/>
      <c r="E42" s="64"/>
      <c r="G42" s="61" t="n">
        <v>769</v>
      </c>
      <c r="H42" s="61" t="n">
        <v>1039</v>
      </c>
      <c r="I42" s="61" t="n">
        <v>1053</v>
      </c>
      <c r="J42" s="61" t="n">
        <v>1117</v>
      </c>
      <c r="K42" s="61" t="n">
        <v>1180</v>
      </c>
      <c r="M42" s="67"/>
    </row>
    <row r="43" s="69" customFormat="true" ht="16.5" hidden="false" customHeight="true" outlineLevel="0" collapsed="false">
      <c r="A43" s="57"/>
      <c r="B43" s="67"/>
      <c r="C43" s="67" t="s">
        <v>42</v>
      </c>
      <c r="D43" s="67"/>
      <c r="E43" s="64"/>
      <c r="F43" s="70"/>
      <c r="G43" s="61" t="n">
        <v>943</v>
      </c>
      <c r="H43" s="61" t="n">
        <v>1260</v>
      </c>
      <c r="I43" s="61" t="n">
        <v>1286</v>
      </c>
      <c r="J43" s="61" t="n">
        <v>1378</v>
      </c>
      <c r="K43" s="61" t="n">
        <v>1455</v>
      </c>
      <c r="M43" s="67"/>
    </row>
    <row r="44" customFormat="false" ht="16.5" hidden="false" customHeight="true" outlineLevel="0" collapsed="false">
      <c r="A44" s="57"/>
      <c r="B44" s="67" t="s">
        <v>43</v>
      </c>
      <c r="C44" s="67"/>
      <c r="D44" s="67"/>
      <c r="E44" s="64"/>
      <c r="F44" s="68"/>
      <c r="G44" s="66"/>
      <c r="H44" s="66"/>
      <c r="I44" s="66"/>
      <c r="J44" s="66"/>
      <c r="K44" s="62"/>
      <c r="M44" s="67"/>
    </row>
    <row r="45" customFormat="false" ht="16.5" hidden="false" customHeight="true" outlineLevel="0" collapsed="false">
      <c r="A45" s="57"/>
      <c r="B45" s="67"/>
      <c r="C45" s="67" t="s">
        <v>41</v>
      </c>
      <c r="D45" s="67"/>
      <c r="E45" s="64"/>
      <c r="G45" s="63" t="n">
        <v>15.4694167852063</v>
      </c>
      <c r="H45" s="63" t="n">
        <v>19.4617633590475</v>
      </c>
      <c r="I45" s="63" t="n">
        <v>20.24819243604</v>
      </c>
      <c r="J45" s="63" t="n">
        <v>22.4949580266492</v>
      </c>
      <c r="K45" s="63" t="n">
        <v>23.4942332336608</v>
      </c>
      <c r="M45" s="67"/>
    </row>
    <row r="46" customFormat="false" ht="16.5" hidden="false" customHeight="true" outlineLevel="0" collapsed="false">
      <c r="A46" s="57"/>
      <c r="B46" s="67"/>
      <c r="C46" s="67" t="s">
        <v>10</v>
      </c>
      <c r="D46" s="67"/>
      <c r="E46" s="64"/>
      <c r="G46" s="63" t="n">
        <v>2.24535381111582</v>
      </c>
      <c r="H46" s="63" t="n">
        <v>3.05750642841462</v>
      </c>
      <c r="I46" s="63" t="n">
        <v>3.08162531884433</v>
      </c>
      <c r="J46" s="63" t="n">
        <v>3.3010576387715</v>
      </c>
      <c r="K46" s="63" t="n">
        <v>3.5115389765947</v>
      </c>
      <c r="M46" s="67"/>
    </row>
    <row r="47" customFormat="false" ht="16.5" hidden="false" customHeight="true" outlineLevel="0" collapsed="false">
      <c r="A47" s="57"/>
      <c r="B47" s="67"/>
      <c r="C47" s="67" t="s">
        <v>42</v>
      </c>
      <c r="D47" s="67"/>
      <c r="E47" s="64"/>
      <c r="G47" s="63" t="n">
        <v>2.66585249326469</v>
      </c>
      <c r="H47" s="63" t="n">
        <v>3.58795472342849</v>
      </c>
      <c r="I47" s="63" t="n">
        <v>3.64089351943603</v>
      </c>
      <c r="J47" s="63" t="n">
        <v>3.93737909988885</v>
      </c>
      <c r="K47" s="63" t="n">
        <v>4.18416057974349</v>
      </c>
      <c r="M47" s="67"/>
    </row>
    <row r="48" customFormat="false" ht="16.5" hidden="false" customHeight="true" outlineLevel="0" collapsed="false">
      <c r="A48" s="54" t="s">
        <v>46</v>
      </c>
      <c r="B48" s="44"/>
      <c r="C48" s="44"/>
      <c r="D48" s="55"/>
      <c r="E48" s="55"/>
      <c r="F48" s="56"/>
      <c r="G48" s="60"/>
      <c r="H48" s="60"/>
      <c r="I48" s="60"/>
      <c r="M48" s="67"/>
    </row>
    <row r="49" customFormat="false" ht="16.5" hidden="false" customHeight="true" outlineLevel="0" collapsed="false">
      <c r="A49" s="57"/>
      <c r="B49" s="10" t="s">
        <v>40</v>
      </c>
      <c r="F49" s="10"/>
      <c r="G49" s="10"/>
      <c r="H49" s="10"/>
      <c r="I49" s="10"/>
    </row>
    <row r="50" customFormat="false" ht="16.5" hidden="false" customHeight="true" outlineLevel="0" collapsed="false">
      <c r="A50" s="57"/>
      <c r="C50" s="10" t="s">
        <v>41</v>
      </c>
      <c r="G50" s="61" t="n">
        <v>31</v>
      </c>
      <c r="H50" s="61" t="n">
        <v>27</v>
      </c>
      <c r="I50" s="61" t="n">
        <v>23</v>
      </c>
      <c r="J50" s="61" t="n">
        <v>59</v>
      </c>
      <c r="K50" s="61" t="n">
        <v>83</v>
      </c>
    </row>
    <row r="51" customFormat="false" ht="16.5" hidden="false" customHeight="true" outlineLevel="0" collapsed="false">
      <c r="A51" s="57"/>
      <c r="C51" s="10" t="s">
        <v>10</v>
      </c>
      <c r="G51" s="61" t="n">
        <v>439</v>
      </c>
      <c r="H51" s="61" t="n">
        <v>426</v>
      </c>
      <c r="I51" s="61" t="n">
        <v>440</v>
      </c>
      <c r="J51" s="61" t="n">
        <v>541</v>
      </c>
      <c r="K51" s="61" t="n">
        <v>551</v>
      </c>
    </row>
    <row r="52" customFormat="false" ht="16.5" hidden="false" customHeight="true" outlineLevel="0" collapsed="false">
      <c r="A52" s="57"/>
      <c r="C52" s="10" t="s">
        <v>42</v>
      </c>
      <c r="G52" s="61" t="n">
        <v>470</v>
      </c>
      <c r="H52" s="61" t="n">
        <v>453</v>
      </c>
      <c r="I52" s="61" t="n">
        <v>463</v>
      </c>
      <c r="J52" s="61" t="n">
        <v>600</v>
      </c>
      <c r="K52" s="61" t="n">
        <v>634</v>
      </c>
    </row>
    <row r="53" customFormat="false" ht="16.5" hidden="false" customHeight="true" outlineLevel="0" collapsed="false">
      <c r="A53" s="57"/>
      <c r="B53" s="10" t="s">
        <v>43</v>
      </c>
      <c r="F53" s="10"/>
      <c r="G53" s="10"/>
      <c r="H53" s="10"/>
      <c r="I53" s="10"/>
      <c r="K53" s="62"/>
    </row>
    <row r="54" customFormat="false" ht="16.5" hidden="false" customHeight="true" outlineLevel="0" collapsed="false">
      <c r="A54" s="57"/>
      <c r="C54" s="10" t="s">
        <v>41</v>
      </c>
      <c r="G54" s="63" t="n">
        <v>3.88373841142571</v>
      </c>
      <c r="H54" s="63" t="n">
        <v>3.35370397972872</v>
      </c>
      <c r="I54" s="63" t="n">
        <v>2.84104945896536</v>
      </c>
      <c r="J54" s="63" t="n">
        <v>7.26994923357484</v>
      </c>
      <c r="K54" s="63" t="n">
        <v>10.1778050275904</v>
      </c>
    </row>
    <row r="55" customFormat="false" ht="16.5" hidden="false" customHeight="true" outlineLevel="0" collapsed="false">
      <c r="A55" s="57"/>
      <c r="C55" s="10" t="s">
        <v>10</v>
      </c>
      <c r="G55" s="63" t="n">
        <v>3.90416562911316</v>
      </c>
      <c r="H55" s="63" t="n">
        <v>3.8458691212821</v>
      </c>
      <c r="I55" s="63" t="n">
        <v>3.95742529910041</v>
      </c>
      <c r="J55" s="63" t="n">
        <v>4.91311684136536</v>
      </c>
      <c r="K55" s="63" t="n">
        <v>5.01647881425372</v>
      </c>
    </row>
    <row r="56" customFormat="false" ht="16.5" hidden="false" customHeight="true" outlineLevel="0" collapsed="false">
      <c r="A56" s="57"/>
      <c r="C56" s="10" t="s">
        <v>42</v>
      </c>
      <c r="G56" s="63" t="n">
        <v>3.90281168518426</v>
      </c>
      <c r="H56" s="63" t="n">
        <v>3.81252156641615</v>
      </c>
      <c r="I56" s="63" t="n">
        <v>3.88165561414834</v>
      </c>
      <c r="J56" s="63" t="n">
        <v>5.07489702188126</v>
      </c>
      <c r="K56" s="63" t="n">
        <v>5.37320010509098</v>
      </c>
    </row>
    <row r="57" customFormat="false" ht="16.5" hidden="false" customHeight="true" outlineLevel="0" collapsed="false">
      <c r="A57" s="54" t="s">
        <v>47</v>
      </c>
      <c r="B57" s="44"/>
      <c r="C57" s="44"/>
      <c r="D57" s="55"/>
      <c r="E57" s="55"/>
      <c r="F57" s="56"/>
      <c r="G57" s="71"/>
      <c r="H57" s="71"/>
      <c r="I57" s="71"/>
    </row>
    <row r="58" customFormat="false" ht="16.5" hidden="false" customHeight="true" outlineLevel="0" collapsed="false">
      <c r="A58" s="57"/>
      <c r="B58" s="10" t="s">
        <v>40</v>
      </c>
      <c r="F58" s="10"/>
      <c r="G58" s="10"/>
      <c r="H58" s="10"/>
      <c r="I58" s="10"/>
    </row>
    <row r="59" customFormat="false" ht="16.5" hidden="false" customHeight="true" outlineLevel="0" collapsed="false">
      <c r="A59" s="57"/>
      <c r="C59" s="10" t="s">
        <v>41</v>
      </c>
      <c r="G59" s="61" t="n">
        <v>40</v>
      </c>
      <c r="H59" s="61" t="n">
        <v>32</v>
      </c>
      <c r="I59" s="61" t="n">
        <v>32</v>
      </c>
      <c r="J59" s="61" t="n">
        <v>48</v>
      </c>
      <c r="K59" s="61" t="n">
        <v>53</v>
      </c>
    </row>
    <row r="60" customFormat="false" ht="16.5" hidden="false" customHeight="true" outlineLevel="0" collapsed="false">
      <c r="A60" s="57"/>
      <c r="C60" s="10" t="s">
        <v>10</v>
      </c>
      <c r="G60" s="61" t="n">
        <v>192</v>
      </c>
      <c r="H60" s="61" t="n">
        <v>187</v>
      </c>
      <c r="I60" s="61" t="n">
        <v>229</v>
      </c>
      <c r="J60" s="61" t="n">
        <v>240</v>
      </c>
      <c r="K60" s="61" t="n">
        <v>300</v>
      </c>
    </row>
    <row r="61" customFormat="false" ht="16.5" hidden="false" customHeight="true" outlineLevel="0" collapsed="false">
      <c r="A61" s="57"/>
      <c r="C61" s="10" t="s">
        <v>42</v>
      </c>
      <c r="G61" s="61" t="n">
        <v>232</v>
      </c>
      <c r="H61" s="61" t="n">
        <v>219</v>
      </c>
      <c r="I61" s="61" t="n">
        <v>261</v>
      </c>
      <c r="J61" s="61" t="n">
        <v>288</v>
      </c>
      <c r="K61" s="61" t="n">
        <v>353</v>
      </c>
    </row>
    <row r="62" customFormat="false" ht="16.5" hidden="false" customHeight="true" outlineLevel="0" collapsed="false">
      <c r="A62" s="57"/>
      <c r="B62" s="10" t="s">
        <v>43</v>
      </c>
      <c r="F62" s="10"/>
      <c r="G62" s="10"/>
      <c r="H62" s="10"/>
      <c r="I62" s="10"/>
      <c r="K62" s="62"/>
    </row>
    <row r="63" customFormat="false" ht="16.5" hidden="false" customHeight="true" outlineLevel="0" collapsed="false">
      <c r="A63" s="57"/>
      <c r="C63" s="10" t="s">
        <v>41</v>
      </c>
      <c r="G63" s="63" t="n">
        <v>23.3100233100233</v>
      </c>
      <c r="H63" s="63" t="n">
        <v>18.4225676453656</v>
      </c>
      <c r="I63" s="63" t="n">
        <v>17.9977502812149</v>
      </c>
      <c r="J63" s="63" t="n">
        <v>26.4754550468836</v>
      </c>
      <c r="K63" s="63" t="n">
        <v>28.7107258938245</v>
      </c>
    </row>
    <row r="64" customFormat="false" ht="16.5" hidden="false" customHeight="true" outlineLevel="0" collapsed="false">
      <c r="A64" s="57"/>
      <c r="C64" s="10" t="s">
        <v>10</v>
      </c>
      <c r="G64" s="63" t="n">
        <v>2.50941028858218</v>
      </c>
      <c r="H64" s="63" t="n">
        <v>2.45629244328854</v>
      </c>
      <c r="I64" s="63" t="n">
        <v>2.94810561684926</v>
      </c>
      <c r="J64" s="63" t="n">
        <v>3.1501023783273</v>
      </c>
      <c r="K64" s="63" t="n">
        <v>3.99728184834313</v>
      </c>
    </row>
    <row r="65" customFormat="false" ht="16.5" hidden="false" customHeight="true" outlineLevel="0" collapsed="false">
      <c r="A65" s="57"/>
      <c r="C65" s="10" t="s">
        <v>42</v>
      </c>
      <c r="G65" s="63" t="n">
        <v>2.96569003425883</v>
      </c>
      <c r="H65" s="63" t="n">
        <v>2.81245184157806</v>
      </c>
      <c r="I65" s="63" t="n">
        <v>3.28487823296205</v>
      </c>
      <c r="J65" s="63" t="n">
        <v>3.69226035563647</v>
      </c>
      <c r="K65" s="63" t="n">
        <v>4.59055619855131</v>
      </c>
    </row>
    <row r="66" customFormat="false" ht="16.5" hidden="false" customHeight="true" outlineLevel="0" collapsed="false">
      <c r="A66" s="54" t="s">
        <v>48</v>
      </c>
      <c r="B66" s="44"/>
      <c r="C66" s="44"/>
      <c r="D66" s="55"/>
      <c r="E66" s="55"/>
      <c r="F66" s="56"/>
      <c r="G66" s="71"/>
      <c r="H66" s="71"/>
      <c r="I66" s="71"/>
    </row>
    <row r="67" customFormat="false" ht="16.5" hidden="false" customHeight="true" outlineLevel="0" collapsed="false">
      <c r="A67" s="57"/>
      <c r="B67" s="10" t="s">
        <v>40</v>
      </c>
      <c r="F67" s="10"/>
      <c r="G67" s="10"/>
      <c r="H67" s="10"/>
      <c r="I67" s="10"/>
    </row>
    <row r="68" customFormat="false" ht="16.5" hidden="false" customHeight="true" outlineLevel="0" collapsed="false">
      <c r="A68" s="57"/>
      <c r="C68" s="10" t="s">
        <v>41</v>
      </c>
      <c r="G68" s="61" t="n">
        <v>118</v>
      </c>
      <c r="H68" s="61" t="n">
        <v>126</v>
      </c>
      <c r="I68" s="61" t="n">
        <v>126</v>
      </c>
      <c r="J68" s="61" t="n">
        <v>174</v>
      </c>
      <c r="K68" s="61" t="n">
        <v>230</v>
      </c>
    </row>
    <row r="69" customFormat="false" ht="16.5" hidden="false" customHeight="true" outlineLevel="0" collapsed="false">
      <c r="A69" s="57"/>
      <c r="C69" s="10" t="s">
        <v>10</v>
      </c>
      <c r="G69" s="61" t="n">
        <v>102</v>
      </c>
      <c r="H69" s="61" t="n">
        <v>79</v>
      </c>
      <c r="I69" s="61" t="n">
        <v>68</v>
      </c>
      <c r="J69" s="61" t="n">
        <v>100</v>
      </c>
      <c r="K69" s="61" t="n">
        <v>115</v>
      </c>
    </row>
    <row r="70" customFormat="false" ht="16.5" hidden="false" customHeight="true" outlineLevel="0" collapsed="false">
      <c r="A70" s="57"/>
      <c r="C70" s="10" t="s">
        <v>42</v>
      </c>
      <c r="G70" s="61" t="n">
        <v>220</v>
      </c>
      <c r="H70" s="61" t="n">
        <v>205</v>
      </c>
      <c r="I70" s="61" t="n">
        <v>194</v>
      </c>
      <c r="J70" s="61" t="n">
        <v>274</v>
      </c>
      <c r="K70" s="61" t="n">
        <v>345</v>
      </c>
    </row>
    <row r="71" customFormat="false" ht="16.5" hidden="false" customHeight="true" outlineLevel="0" collapsed="false">
      <c r="A71" s="57"/>
      <c r="B71" s="10" t="s">
        <v>43</v>
      </c>
      <c r="F71" s="10"/>
      <c r="G71" s="10"/>
      <c r="H71" s="10"/>
      <c r="I71" s="10"/>
      <c r="K71" s="62"/>
    </row>
    <row r="72" customFormat="false" ht="16.5" hidden="false" customHeight="true" outlineLevel="0" collapsed="false">
      <c r="A72" s="57"/>
      <c r="C72" s="10" t="s">
        <v>41</v>
      </c>
      <c r="G72" s="63" t="n">
        <v>4.98584526978493</v>
      </c>
      <c r="H72" s="63" t="n">
        <v>5.2647412755716</v>
      </c>
      <c r="I72" s="63" t="n">
        <v>5.23442757795558</v>
      </c>
      <c r="J72" s="63" t="n">
        <v>7.17709269998928</v>
      </c>
      <c r="K72" s="63" t="n">
        <v>9.40233832066062</v>
      </c>
    </row>
    <row r="73" customFormat="false" ht="16.5" hidden="false" customHeight="true" outlineLevel="0" collapsed="false">
      <c r="A73" s="57"/>
      <c r="C73" s="10" t="s">
        <v>10</v>
      </c>
      <c r="G73" s="63" t="n">
        <v>2.84987846106563</v>
      </c>
      <c r="H73" s="63" t="n">
        <v>2.1910847811134</v>
      </c>
      <c r="I73" s="63" t="n">
        <v>1.8947520939797</v>
      </c>
      <c r="J73" s="63" t="n">
        <v>2.83976350449535</v>
      </c>
      <c r="K73" s="63" t="n">
        <v>3.29938315880075</v>
      </c>
    </row>
    <row r="74" customFormat="false" ht="16.5" hidden="false" customHeight="true" outlineLevel="0" collapsed="false">
      <c r="C74" s="10" t="s">
        <v>42</v>
      </c>
      <c r="G74" s="63" t="n">
        <v>3.70009082041105</v>
      </c>
      <c r="H74" s="63" t="n">
        <v>3.41735013669401</v>
      </c>
      <c r="I74" s="63" t="n">
        <v>3.23549032688459</v>
      </c>
      <c r="J74" s="72" t="n">
        <v>4.60829493087558</v>
      </c>
      <c r="K74" s="72" t="n">
        <v>5.81620783249321</v>
      </c>
    </row>
    <row r="75" customFormat="false" ht="3.95" hidden="false" customHeight="true" outlineLevel="0" collapsed="false">
      <c r="A75" s="35"/>
      <c r="B75" s="35"/>
      <c r="C75" s="35"/>
      <c r="D75" s="35"/>
      <c r="E75" s="35"/>
      <c r="F75" s="36"/>
      <c r="G75" s="36"/>
      <c r="H75" s="36"/>
      <c r="I75" s="36"/>
    </row>
    <row r="76" customFormat="false" ht="45" hidden="false" customHeight="true" outlineLevel="0" collapsed="false">
      <c r="A76" s="73" t="s">
        <v>23</v>
      </c>
      <c r="B76" s="74" t="s">
        <v>49</v>
      </c>
      <c r="C76" s="74"/>
      <c r="D76" s="74"/>
      <c r="E76" s="74"/>
      <c r="F76" s="74"/>
      <c r="G76" s="74"/>
      <c r="H76" s="74"/>
      <c r="I76" s="74"/>
      <c r="J76" s="74"/>
      <c r="K76" s="74"/>
    </row>
    <row r="77" customFormat="false" ht="45.75" hidden="false" customHeight="true" outlineLevel="0" collapsed="false">
      <c r="A77" s="73" t="s">
        <v>25</v>
      </c>
      <c r="B77" s="38" t="s">
        <v>50</v>
      </c>
      <c r="C77" s="38"/>
      <c r="D77" s="38"/>
      <c r="E77" s="38"/>
      <c r="F77" s="38"/>
      <c r="G77" s="38"/>
      <c r="H77" s="38"/>
      <c r="I77" s="38"/>
      <c r="J77" s="38"/>
      <c r="K77" s="38"/>
    </row>
    <row r="78" customFormat="false" ht="33" hidden="false" customHeight="true" outlineLevel="0" collapsed="false">
      <c r="A78" s="73" t="s">
        <v>51</v>
      </c>
      <c r="B78" s="38" t="s">
        <v>28</v>
      </c>
      <c r="C78" s="38"/>
      <c r="D78" s="38"/>
      <c r="E78" s="38"/>
      <c r="F78" s="38"/>
      <c r="G78" s="38"/>
      <c r="H78" s="38"/>
      <c r="I78" s="38"/>
      <c r="J78" s="38"/>
      <c r="K78" s="38"/>
    </row>
    <row r="79" customFormat="false" ht="57" hidden="false" customHeight="true" outlineLevel="0" collapsed="false">
      <c r="A79" s="73" t="s">
        <v>52</v>
      </c>
      <c r="B79" s="74" t="s">
        <v>53</v>
      </c>
      <c r="C79" s="74"/>
      <c r="D79" s="74"/>
      <c r="E79" s="74"/>
      <c r="F79" s="74"/>
      <c r="G79" s="74"/>
      <c r="H79" s="74"/>
      <c r="I79" s="74"/>
      <c r="J79" s="74"/>
      <c r="K79" s="74"/>
    </row>
    <row r="80" customFormat="false" ht="35.25" hidden="false" customHeight="true" outlineLevel="0" collapsed="false">
      <c r="A80" s="73" t="s">
        <v>54</v>
      </c>
      <c r="B80" s="74" t="s">
        <v>55</v>
      </c>
      <c r="C80" s="74"/>
      <c r="D80" s="74"/>
      <c r="E80" s="74"/>
      <c r="F80" s="74"/>
      <c r="G80" s="74"/>
      <c r="H80" s="74"/>
      <c r="I80" s="74"/>
      <c r="J80" s="74"/>
      <c r="K80" s="74"/>
    </row>
    <row r="81" customFormat="false" ht="60" hidden="false" customHeight="true" outlineLevel="0" collapsed="false">
      <c r="A81" s="73" t="s">
        <v>56</v>
      </c>
      <c r="B81" s="74" t="s">
        <v>57</v>
      </c>
      <c r="C81" s="74"/>
      <c r="D81" s="74"/>
      <c r="E81" s="74"/>
      <c r="F81" s="74"/>
      <c r="G81" s="74"/>
      <c r="H81" s="74"/>
      <c r="I81" s="74"/>
      <c r="J81" s="74"/>
      <c r="K81" s="74"/>
    </row>
    <row r="82" customFormat="false" ht="16.5" hidden="false" customHeight="true" outlineLevel="0" collapsed="false">
      <c r="A82" s="73" t="s">
        <v>29</v>
      </c>
      <c r="B82" s="39"/>
      <c r="C82" s="39"/>
      <c r="D82" s="39"/>
      <c r="E82" s="39"/>
      <c r="F82" s="39"/>
      <c r="G82" s="39"/>
      <c r="H82" s="39"/>
      <c r="I82" s="39"/>
      <c r="J82" s="39"/>
      <c r="K82" s="39"/>
    </row>
    <row r="83" s="77" customFormat="true" ht="25.5" hidden="false" customHeight="true" outlineLevel="0" collapsed="false">
      <c r="A83" s="40" t="s">
        <v>30</v>
      </c>
      <c r="B83" s="75"/>
      <c r="C83" s="75"/>
      <c r="D83" s="76" t="s">
        <v>31</v>
      </c>
      <c r="E83" s="76"/>
      <c r="F83" s="76"/>
      <c r="G83" s="76"/>
      <c r="H83" s="76"/>
      <c r="I83" s="76"/>
      <c r="J83" s="76"/>
      <c r="K83" s="76"/>
    </row>
    <row r="84" customFormat="false" ht="16.5" hidden="false" customHeight="true" outlineLevel="0" collapsed="false">
      <c r="B84" s="43"/>
      <c r="C84" s="43"/>
      <c r="D84" s="43"/>
      <c r="E84" s="43"/>
      <c r="F84" s="78"/>
      <c r="G84" s="78"/>
      <c r="H84" s="78"/>
      <c r="I84" s="78"/>
      <c r="J84" s="43"/>
      <c r="K84" s="43"/>
    </row>
  </sheetData>
  <mergeCells count="8">
    <mergeCell ref="E1:K1"/>
    <mergeCell ref="B76:K76"/>
    <mergeCell ref="B77:K77"/>
    <mergeCell ref="B78:K78"/>
    <mergeCell ref="B79:K79"/>
    <mergeCell ref="B80:K80"/>
    <mergeCell ref="B81:K81"/>
    <mergeCell ref="D83:K83"/>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colBreaks count="1" manualBreakCount="1">
    <brk id="11"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10.82"/>
    <col collapsed="false" customWidth="true" hidden="false" outlineLevel="0" max="6" min="6" style="114" width="10.82"/>
    <col collapsed="false" customWidth="true" hidden="false" outlineLevel="0" max="7" min="7" style="115" width="15.33"/>
    <col collapsed="false" customWidth="true" hidden="false" outlineLevel="0" max="13" min="8" style="116" width="15.33"/>
    <col collapsed="false" customWidth="true" hidden="false" outlineLevel="0" max="14" min="14" style="115" width="15.33"/>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21" hidden="false" customHeight="true" outlineLevel="0" collapsed="false">
      <c r="A1" s="418" t="s">
        <v>386</v>
      </c>
      <c r="E1" s="467" t="s">
        <v>387</v>
      </c>
      <c r="F1" s="467"/>
      <c r="G1" s="467"/>
      <c r="H1" s="467"/>
      <c r="I1" s="467"/>
      <c r="J1" s="467"/>
      <c r="K1" s="467"/>
      <c r="L1" s="467"/>
      <c r="M1" s="467"/>
      <c r="N1" s="467"/>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22" t="s">
        <v>60</v>
      </c>
      <c r="G2" s="122" t="s">
        <v>329</v>
      </c>
      <c r="H2" s="122"/>
      <c r="I2" s="122"/>
      <c r="J2" s="122"/>
      <c r="K2" s="122"/>
      <c r="L2" s="122"/>
      <c r="M2" s="122"/>
      <c r="N2" s="123"/>
      <c r="O2" s="130"/>
    </row>
    <row r="3" s="165" customFormat="true" ht="29.25" hidden="false" customHeight="true" outlineLevel="0" collapsed="false">
      <c r="A3" s="421"/>
      <c r="B3" s="421"/>
      <c r="C3" s="421"/>
      <c r="D3" s="422"/>
      <c r="E3" s="422"/>
      <c r="F3" s="122"/>
      <c r="G3" s="167" t="s">
        <v>330</v>
      </c>
      <c r="H3" s="191" t="s">
        <v>331</v>
      </c>
      <c r="I3" s="167" t="s">
        <v>290</v>
      </c>
      <c r="J3" s="167" t="s">
        <v>291</v>
      </c>
      <c r="K3" s="167" t="s">
        <v>292</v>
      </c>
      <c r="L3" s="190" t="s">
        <v>293</v>
      </c>
      <c r="M3" s="167" t="s">
        <v>332</v>
      </c>
      <c r="N3" s="123" t="s">
        <v>114</v>
      </c>
      <c r="O3" s="130"/>
    </row>
    <row r="4" s="127" customFormat="true" ht="16.5" hidden="false" customHeight="true" outlineLevel="0" collapsed="false">
      <c r="A4" s="128" t="s">
        <v>311</v>
      </c>
      <c r="B4" s="169"/>
      <c r="C4" s="128"/>
      <c r="D4" s="129"/>
      <c r="E4" s="129"/>
      <c r="F4" s="129"/>
      <c r="G4" s="130"/>
      <c r="H4" s="130"/>
      <c r="I4" s="131"/>
      <c r="J4" s="423"/>
      <c r="K4" s="132"/>
      <c r="L4" s="132"/>
      <c r="M4" s="170"/>
      <c r="N4" s="130"/>
      <c r="O4" s="130"/>
    </row>
    <row r="5" s="127" customFormat="true" ht="16.5" hidden="false" customHeight="true" outlineLevel="0" collapsed="false">
      <c r="A5" s="128"/>
      <c r="B5" s="128" t="s">
        <v>307</v>
      </c>
      <c r="C5" s="128"/>
      <c r="E5" s="129"/>
      <c r="F5" s="129"/>
      <c r="G5" s="130"/>
      <c r="H5" s="130"/>
      <c r="I5" s="131"/>
      <c r="J5" s="130"/>
      <c r="K5" s="130"/>
      <c r="L5" s="132"/>
      <c r="M5" s="130"/>
      <c r="N5" s="130"/>
      <c r="O5" s="130"/>
    </row>
    <row r="6" s="127" customFormat="true" ht="16.5" hidden="false" customHeight="true" outlineLevel="0" collapsed="false">
      <c r="A6" s="128"/>
      <c r="B6" s="128"/>
      <c r="C6" s="128" t="s">
        <v>351</v>
      </c>
      <c r="E6" s="129"/>
      <c r="F6" s="133" t="s">
        <v>78</v>
      </c>
      <c r="G6" s="175" t="n">
        <v>94.1</v>
      </c>
      <c r="H6" s="175" t="n">
        <v>94</v>
      </c>
      <c r="I6" s="424" t="n">
        <v>91.6</v>
      </c>
      <c r="J6" s="130" t="n">
        <v>89.8</v>
      </c>
      <c r="K6" s="424" t="n">
        <v>86.2</v>
      </c>
      <c r="L6" s="424" t="n">
        <v>80.8</v>
      </c>
      <c r="M6" s="424" t="n">
        <v>89.5</v>
      </c>
      <c r="N6" s="424" t="n">
        <v>90</v>
      </c>
      <c r="O6" s="130"/>
    </row>
    <row r="7" s="127" customFormat="true" ht="16.5" hidden="false" customHeight="true" outlineLevel="0" collapsed="false">
      <c r="A7" s="128"/>
      <c r="B7" s="128"/>
      <c r="C7" s="128" t="s">
        <v>352</v>
      </c>
      <c r="D7" s="128"/>
      <c r="E7" s="129"/>
      <c r="F7" s="133" t="s">
        <v>78</v>
      </c>
      <c r="G7" s="175" t="n">
        <v>5.9</v>
      </c>
      <c r="H7" s="175" t="n">
        <v>6</v>
      </c>
      <c r="I7" s="424" t="n">
        <v>8.4</v>
      </c>
      <c r="J7" s="130" t="n">
        <v>10.2</v>
      </c>
      <c r="K7" s="424" t="n">
        <v>13.8</v>
      </c>
      <c r="L7" s="424" t="n">
        <v>19.2</v>
      </c>
      <c r="M7" s="424" t="n">
        <v>10.5</v>
      </c>
      <c r="N7" s="175" t="n">
        <v>10</v>
      </c>
      <c r="O7" s="130"/>
    </row>
    <row r="8" s="196" customFormat="true" ht="16.5" hidden="false" customHeight="true" outlineLevel="0" collapsed="false">
      <c r="A8" s="394"/>
      <c r="B8" s="394"/>
      <c r="C8" s="394" t="s">
        <v>388</v>
      </c>
      <c r="D8" s="394"/>
      <c r="E8" s="138"/>
      <c r="F8" s="139" t="s">
        <v>78</v>
      </c>
      <c r="G8" s="439" t="n">
        <v>100</v>
      </c>
      <c r="H8" s="439" t="n">
        <v>100</v>
      </c>
      <c r="I8" s="440" t="n">
        <v>100</v>
      </c>
      <c r="J8" s="440" t="n">
        <v>100</v>
      </c>
      <c r="K8" s="440" t="n">
        <v>100</v>
      </c>
      <c r="L8" s="440" t="n">
        <v>100</v>
      </c>
      <c r="M8" s="440" t="n">
        <v>100</v>
      </c>
      <c r="N8" s="439" t="n">
        <v>100</v>
      </c>
      <c r="O8" s="428"/>
    </row>
    <row r="9" s="196" customFormat="true" ht="16.5" hidden="false" customHeight="true" outlineLevel="0" collapsed="false">
      <c r="A9" s="394"/>
      <c r="B9" s="394"/>
      <c r="C9" s="394" t="s">
        <v>388</v>
      </c>
      <c r="D9" s="394"/>
      <c r="E9" s="138"/>
      <c r="F9" s="139" t="s">
        <v>93</v>
      </c>
      <c r="G9" s="439" t="n">
        <v>30.8</v>
      </c>
      <c r="H9" s="439" t="n">
        <v>51.9</v>
      </c>
      <c r="I9" s="439" t="n">
        <v>71.1</v>
      </c>
      <c r="J9" s="439" t="n">
        <v>57.8</v>
      </c>
      <c r="K9" s="439" t="n">
        <v>38.4</v>
      </c>
      <c r="L9" s="439" t="n">
        <v>32.2</v>
      </c>
      <c r="M9" s="439" t="n">
        <v>251.4</v>
      </c>
      <c r="N9" s="439" t="n">
        <v>282.2</v>
      </c>
      <c r="O9" s="428"/>
    </row>
    <row r="10" s="127" customFormat="true" ht="16.5" hidden="false" customHeight="true" outlineLevel="0" collapsed="false">
      <c r="A10" s="128"/>
      <c r="B10" s="128" t="s">
        <v>308</v>
      </c>
      <c r="C10" s="128"/>
      <c r="E10" s="129"/>
      <c r="F10" s="129"/>
      <c r="G10" s="175"/>
      <c r="H10" s="175"/>
      <c r="I10" s="175"/>
      <c r="J10" s="130"/>
      <c r="K10" s="175"/>
      <c r="L10" s="175"/>
      <c r="M10" s="175"/>
      <c r="N10" s="175"/>
      <c r="O10" s="130"/>
    </row>
    <row r="11" s="127" customFormat="true" ht="16.5" hidden="false" customHeight="true" outlineLevel="0" collapsed="false">
      <c r="A11" s="128"/>
      <c r="B11" s="128"/>
      <c r="C11" s="128" t="s">
        <v>351</v>
      </c>
      <c r="E11" s="129"/>
      <c r="F11" s="133" t="s">
        <v>78</v>
      </c>
      <c r="G11" s="424" t="s">
        <v>14</v>
      </c>
      <c r="H11" s="175" t="n">
        <v>96.2</v>
      </c>
      <c r="I11" s="424" t="n">
        <v>95.7</v>
      </c>
      <c r="J11" s="130" t="n">
        <v>93.8</v>
      </c>
      <c r="K11" s="424" t="n">
        <v>92.5</v>
      </c>
      <c r="L11" s="424" t="n">
        <v>86.8</v>
      </c>
      <c r="M11" s="424" t="n">
        <v>92.2</v>
      </c>
      <c r="N11" s="424" t="s">
        <v>14</v>
      </c>
      <c r="O11" s="130"/>
    </row>
    <row r="12" s="127" customFormat="true" ht="16.5" hidden="false" customHeight="true" outlineLevel="0" collapsed="false">
      <c r="A12" s="128"/>
      <c r="B12" s="128"/>
      <c r="C12" s="128" t="s">
        <v>352</v>
      </c>
      <c r="D12" s="128"/>
      <c r="E12" s="129"/>
      <c r="F12" s="133" t="s">
        <v>78</v>
      </c>
      <c r="G12" s="424" t="s">
        <v>14</v>
      </c>
      <c r="H12" s="175" t="n">
        <v>3.8</v>
      </c>
      <c r="I12" s="424" t="n">
        <v>4.3</v>
      </c>
      <c r="J12" s="130" t="n">
        <v>6.2</v>
      </c>
      <c r="K12" s="424" t="n">
        <v>7.5</v>
      </c>
      <c r="L12" s="424" t="n">
        <v>13.2</v>
      </c>
      <c r="M12" s="424" t="n">
        <v>7.8</v>
      </c>
      <c r="N12" s="424" t="s">
        <v>14</v>
      </c>
      <c r="O12" s="130"/>
    </row>
    <row r="13" s="196" customFormat="true" ht="16.5" hidden="false" customHeight="true" outlineLevel="0" collapsed="false">
      <c r="A13" s="394"/>
      <c r="B13" s="394"/>
      <c r="C13" s="394" t="s">
        <v>388</v>
      </c>
      <c r="D13" s="394"/>
      <c r="E13" s="138"/>
      <c r="F13" s="139" t="s">
        <v>78</v>
      </c>
      <c r="G13" s="440" t="s">
        <v>14</v>
      </c>
      <c r="H13" s="439" t="n">
        <v>100</v>
      </c>
      <c r="I13" s="440" t="n">
        <v>100</v>
      </c>
      <c r="J13" s="440" t="n">
        <v>100</v>
      </c>
      <c r="K13" s="440" t="n">
        <v>100</v>
      </c>
      <c r="L13" s="440" t="n">
        <v>100</v>
      </c>
      <c r="M13" s="440" t="n">
        <v>100</v>
      </c>
      <c r="N13" s="440" t="s">
        <v>14</v>
      </c>
      <c r="O13" s="428"/>
    </row>
    <row r="14" s="196" customFormat="true" ht="16.5" hidden="false" customHeight="true" outlineLevel="0" collapsed="false">
      <c r="A14" s="394"/>
      <c r="B14" s="394"/>
      <c r="C14" s="394" t="s">
        <v>388</v>
      </c>
      <c r="D14" s="394"/>
      <c r="E14" s="138"/>
      <c r="F14" s="139" t="s">
        <v>93</v>
      </c>
      <c r="G14" s="440" t="s">
        <v>14</v>
      </c>
      <c r="H14" s="439" t="n">
        <v>1869.2</v>
      </c>
      <c r="I14" s="439" t="n">
        <v>2848.2</v>
      </c>
      <c r="J14" s="439" t="n">
        <v>2906.9</v>
      </c>
      <c r="K14" s="439" t="n">
        <v>2630.2</v>
      </c>
      <c r="L14" s="439" t="n">
        <v>4099.2</v>
      </c>
      <c r="M14" s="439" t="n">
        <v>14353.8</v>
      </c>
      <c r="N14" s="440" t="s">
        <v>14</v>
      </c>
      <c r="O14" s="428"/>
    </row>
    <row r="15" s="127" customFormat="true" ht="16.5" hidden="false" customHeight="true" outlineLevel="0" collapsed="false">
      <c r="A15" s="128" t="s">
        <v>322</v>
      </c>
      <c r="B15" s="169"/>
      <c r="C15" s="128"/>
      <c r="D15" s="129"/>
      <c r="E15" s="129"/>
      <c r="F15" s="129"/>
      <c r="G15" s="175"/>
      <c r="H15" s="175"/>
      <c r="I15" s="424"/>
      <c r="J15" s="130"/>
      <c r="K15" s="424"/>
      <c r="L15" s="424"/>
      <c r="M15" s="424"/>
      <c r="N15" s="175"/>
      <c r="O15" s="130"/>
    </row>
    <row r="16" s="127" customFormat="true" ht="16.5" hidden="false" customHeight="true" outlineLevel="0" collapsed="false">
      <c r="A16" s="128"/>
      <c r="B16" s="128" t="s">
        <v>307</v>
      </c>
      <c r="C16" s="128"/>
      <c r="E16" s="129"/>
      <c r="F16" s="129"/>
      <c r="G16" s="175"/>
      <c r="H16" s="175"/>
      <c r="I16" s="424"/>
      <c r="J16" s="130"/>
      <c r="K16" s="424"/>
      <c r="L16" s="424"/>
      <c r="M16" s="424"/>
      <c r="N16" s="175"/>
      <c r="O16" s="130"/>
    </row>
    <row r="17" s="127" customFormat="true" ht="16.5" hidden="false" customHeight="true" outlineLevel="0" collapsed="false">
      <c r="A17" s="128"/>
      <c r="B17" s="128"/>
      <c r="C17" s="128" t="s">
        <v>351</v>
      </c>
      <c r="E17" s="129"/>
      <c r="F17" s="133" t="s">
        <v>78</v>
      </c>
      <c r="G17" s="175" t="n">
        <v>3.6</v>
      </c>
      <c r="H17" s="175" t="n">
        <v>2.4</v>
      </c>
      <c r="I17" s="424" t="n">
        <v>1</v>
      </c>
      <c r="J17" s="130" t="n">
        <v>1.6</v>
      </c>
      <c r="K17" s="424" t="n">
        <v>1.9</v>
      </c>
      <c r="L17" s="424" t="n">
        <v>2.5</v>
      </c>
      <c r="M17" s="424" t="n">
        <v>0.9</v>
      </c>
      <c r="N17" s="424" t="n">
        <v>0.7</v>
      </c>
      <c r="O17" s="130"/>
    </row>
    <row r="18" s="127" customFormat="true" ht="16.5" hidden="false" customHeight="true" outlineLevel="0" collapsed="false">
      <c r="A18" s="128"/>
      <c r="B18" s="128"/>
      <c r="C18" s="128" t="s">
        <v>352</v>
      </c>
      <c r="D18" s="128"/>
      <c r="E18" s="129"/>
      <c r="F18" s="133" t="s">
        <v>78</v>
      </c>
      <c r="G18" s="175" t="n">
        <v>20.4</v>
      </c>
      <c r="H18" s="175" t="n">
        <v>14</v>
      </c>
      <c r="I18" s="424" t="n">
        <v>11.3</v>
      </c>
      <c r="J18" s="130" t="n">
        <v>13.7</v>
      </c>
      <c r="K18" s="424" t="n">
        <v>12.2</v>
      </c>
      <c r="L18" s="424" t="n">
        <v>10.7</v>
      </c>
      <c r="M18" s="424" t="n">
        <v>6</v>
      </c>
      <c r="N18" s="175" t="n">
        <v>5.9</v>
      </c>
      <c r="O18" s="130"/>
    </row>
    <row r="19" s="196" customFormat="true" ht="16.5" hidden="false" customHeight="true" outlineLevel="0" collapsed="false">
      <c r="A19" s="394"/>
      <c r="B19" s="394"/>
      <c r="C19" s="394" t="s">
        <v>388</v>
      </c>
      <c r="D19" s="394"/>
      <c r="E19" s="138"/>
      <c r="F19" s="139" t="s">
        <v>78</v>
      </c>
      <c r="G19" s="439" t="n">
        <v>3.6</v>
      </c>
      <c r="H19" s="439" t="n">
        <v>2.1</v>
      </c>
      <c r="I19" s="440" t="n">
        <v>0</v>
      </c>
      <c r="J19" s="440" t="n">
        <v>0</v>
      </c>
      <c r="K19" s="440" t="n">
        <v>0</v>
      </c>
      <c r="L19" s="440" t="n">
        <v>0</v>
      </c>
      <c r="M19" s="440" t="n">
        <v>0.4</v>
      </c>
      <c r="N19" s="439" t="n">
        <v>0</v>
      </c>
      <c r="O19" s="428"/>
    </row>
    <row r="20" s="127" customFormat="true" ht="16.5" hidden="false" customHeight="true" outlineLevel="0" collapsed="false">
      <c r="A20" s="128"/>
      <c r="B20" s="128" t="s">
        <v>308</v>
      </c>
      <c r="C20" s="128"/>
      <c r="E20" s="129"/>
      <c r="F20" s="133"/>
      <c r="G20" s="175"/>
      <c r="H20" s="175"/>
      <c r="I20" s="175"/>
      <c r="J20" s="150"/>
      <c r="K20" s="175"/>
      <c r="L20" s="175"/>
      <c r="M20" s="175"/>
      <c r="N20" s="175"/>
      <c r="O20" s="130"/>
    </row>
    <row r="21" s="127" customFormat="true" ht="16.5" hidden="false" customHeight="true" outlineLevel="0" collapsed="false">
      <c r="A21" s="128"/>
      <c r="B21" s="128"/>
      <c r="C21" s="128" t="s">
        <v>351</v>
      </c>
      <c r="F21" s="133" t="s">
        <v>78</v>
      </c>
      <c r="G21" s="424" t="s">
        <v>14</v>
      </c>
      <c r="H21" s="175" t="n">
        <v>0.9</v>
      </c>
      <c r="I21" s="424" t="n">
        <v>0.7</v>
      </c>
      <c r="J21" s="130" t="n">
        <v>0.7</v>
      </c>
      <c r="K21" s="424" t="n">
        <v>0.8</v>
      </c>
      <c r="L21" s="424" t="n">
        <v>0.8</v>
      </c>
      <c r="M21" s="424" t="n">
        <v>0.3</v>
      </c>
      <c r="N21" s="424" t="s">
        <v>14</v>
      </c>
      <c r="O21" s="130"/>
    </row>
    <row r="22" s="127" customFormat="true" ht="16.5" hidden="false" customHeight="true" outlineLevel="0" collapsed="false">
      <c r="A22" s="128"/>
      <c r="B22" s="128"/>
      <c r="C22" s="128" t="s">
        <v>352</v>
      </c>
      <c r="D22" s="128"/>
      <c r="F22" s="133" t="s">
        <v>78</v>
      </c>
      <c r="G22" s="424" t="s">
        <v>14</v>
      </c>
      <c r="H22" s="175" t="n">
        <v>20.2</v>
      </c>
      <c r="I22" s="424" t="n">
        <v>14</v>
      </c>
      <c r="J22" s="130" t="n">
        <v>9.9</v>
      </c>
      <c r="K22" s="424" t="n">
        <v>9.6</v>
      </c>
      <c r="L22" s="424" t="n">
        <v>5.2</v>
      </c>
      <c r="M22" s="424" t="n">
        <v>4.1</v>
      </c>
      <c r="N22" s="424" t="s">
        <v>14</v>
      </c>
      <c r="O22" s="130"/>
    </row>
    <row r="23" s="196" customFormat="true" ht="16.5" hidden="false" customHeight="true" outlineLevel="0" collapsed="false">
      <c r="A23" s="416"/>
      <c r="B23" s="442"/>
      <c r="C23" s="416" t="s">
        <v>388</v>
      </c>
      <c r="D23" s="442"/>
      <c r="E23" s="442"/>
      <c r="F23" s="432" t="s">
        <v>78</v>
      </c>
      <c r="G23" s="453" t="s">
        <v>14</v>
      </c>
      <c r="H23" s="452" t="n">
        <v>0.5</v>
      </c>
      <c r="I23" s="453" t="n">
        <v>0.3</v>
      </c>
      <c r="J23" s="453" t="n">
        <v>0.2</v>
      </c>
      <c r="K23" s="453" t="n">
        <v>0.2</v>
      </c>
      <c r="L23" s="453" t="n">
        <v>0.1</v>
      </c>
      <c r="M23" s="453" t="n">
        <v>0.1</v>
      </c>
      <c r="N23" s="453" t="s">
        <v>14</v>
      </c>
      <c r="O23" s="428"/>
    </row>
    <row r="24" customFormat="false" ht="3.95" hidden="false" customHeight="true" outlineLevel="0" collapsed="false">
      <c r="A24" s="117"/>
      <c r="B24" s="117"/>
      <c r="C24" s="117"/>
      <c r="D24" s="117"/>
      <c r="E24" s="117"/>
      <c r="F24" s="149"/>
      <c r="G24" s="439"/>
      <c r="H24" s="439"/>
      <c r="I24" s="439"/>
      <c r="J24" s="439"/>
      <c r="K24" s="439"/>
      <c r="L24" s="439"/>
      <c r="M24" s="439"/>
      <c r="N24" s="439"/>
      <c r="O24" s="150"/>
    </row>
    <row r="25" customFormat="false" ht="27.75" hidden="false" customHeight="true" outlineLevel="0" collapsed="false">
      <c r="A25" s="151" t="s">
        <v>23</v>
      </c>
      <c r="B25" s="152" t="s">
        <v>277</v>
      </c>
      <c r="C25" s="152"/>
      <c r="D25" s="152"/>
      <c r="E25" s="152"/>
      <c r="F25" s="152"/>
      <c r="G25" s="152"/>
      <c r="H25" s="152"/>
      <c r="I25" s="152"/>
      <c r="J25" s="152"/>
      <c r="K25" s="152"/>
      <c r="L25" s="152"/>
      <c r="M25" s="152"/>
      <c r="N25" s="152"/>
      <c r="O25" s="151"/>
    </row>
    <row r="26" s="156" customFormat="true" ht="16.5" hidden="false" customHeight="true" outlineLevel="0" collapsed="false">
      <c r="A26" s="156" t="s">
        <v>389</v>
      </c>
      <c r="F26" s="159"/>
      <c r="G26" s="154"/>
      <c r="H26" s="158"/>
      <c r="I26" s="158"/>
      <c r="J26" s="158"/>
      <c r="K26" s="158"/>
      <c r="L26" s="158"/>
      <c r="M26" s="158"/>
      <c r="N26" s="154"/>
      <c r="O26" s="154"/>
      <c r="P26" s="154"/>
      <c r="Q26" s="151"/>
      <c r="R26" s="151"/>
      <c r="S26" s="151"/>
      <c r="T26" s="151"/>
      <c r="U26" s="151"/>
      <c r="V26" s="151"/>
      <c r="W26" s="151"/>
      <c r="X26" s="151"/>
      <c r="Y26" s="151"/>
      <c r="Z26" s="151"/>
      <c r="AA26" s="151"/>
    </row>
    <row r="27" s="156" customFormat="true" ht="30.75" hidden="false" customHeight="true" outlineLevel="0" collapsed="false">
      <c r="A27" s="437" t="s">
        <v>30</v>
      </c>
      <c r="D27" s="438" t="s">
        <v>326</v>
      </c>
      <c r="E27" s="438"/>
      <c r="F27" s="438"/>
      <c r="G27" s="438"/>
      <c r="H27" s="438"/>
      <c r="I27" s="438"/>
      <c r="J27" s="438"/>
      <c r="K27" s="438"/>
      <c r="L27" s="438"/>
      <c r="M27" s="438"/>
      <c r="N27" s="438"/>
      <c r="O27" s="154"/>
      <c r="P27" s="154"/>
      <c r="Q27" s="151"/>
      <c r="R27" s="151"/>
      <c r="S27" s="151"/>
      <c r="T27" s="151"/>
      <c r="U27" s="151"/>
      <c r="V27" s="151"/>
      <c r="W27" s="151"/>
      <c r="X27" s="151"/>
      <c r="Y27" s="151"/>
      <c r="Z27" s="151"/>
      <c r="AA27" s="151"/>
    </row>
  </sheetData>
  <mergeCells count="5">
    <mergeCell ref="E1:N1"/>
    <mergeCell ref="F2:F3"/>
    <mergeCell ref="G2:M2"/>
    <mergeCell ref="B25:N25"/>
    <mergeCell ref="D27:N2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45.99"/>
    <col collapsed="false" customWidth="true" hidden="false" outlineLevel="0" max="6" min="6" style="114" width="7.33"/>
    <col collapsed="false" customWidth="true" hidden="false" outlineLevel="0" max="7" min="7" style="115" width="12.82"/>
    <col collapsed="false" customWidth="true" hidden="false" outlineLevel="0" max="13" min="8" style="116" width="12.82"/>
    <col collapsed="false" customWidth="true" hidden="false" outlineLevel="0" max="14" min="14" style="115" width="10.65"/>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21.75" hidden="false" customHeight="true" outlineLevel="0" collapsed="false">
      <c r="A1" s="418" t="s">
        <v>390</v>
      </c>
      <c r="E1" s="119" t="s">
        <v>391</v>
      </c>
      <c r="F1" s="119"/>
      <c r="G1" s="119"/>
      <c r="H1" s="119"/>
      <c r="I1" s="119"/>
      <c r="J1" s="119"/>
      <c r="K1" s="119"/>
      <c r="L1" s="119"/>
      <c r="M1" s="119"/>
      <c r="N1" s="161"/>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22" t="s">
        <v>60</v>
      </c>
      <c r="G2" s="122" t="s">
        <v>329</v>
      </c>
      <c r="H2" s="122"/>
      <c r="I2" s="122"/>
      <c r="J2" s="122"/>
      <c r="K2" s="122"/>
      <c r="L2" s="122"/>
      <c r="M2" s="122"/>
      <c r="N2" s="123"/>
      <c r="O2" s="130"/>
    </row>
    <row r="3" s="165" customFormat="true" ht="29.25" hidden="false" customHeight="true" outlineLevel="0" collapsed="false">
      <c r="A3" s="421"/>
      <c r="B3" s="421"/>
      <c r="C3" s="421"/>
      <c r="D3" s="422"/>
      <c r="E3" s="422"/>
      <c r="F3" s="122"/>
      <c r="G3" s="167" t="s">
        <v>330</v>
      </c>
      <c r="H3" s="191" t="s">
        <v>331</v>
      </c>
      <c r="I3" s="167" t="s">
        <v>290</v>
      </c>
      <c r="J3" s="167" t="s">
        <v>291</v>
      </c>
      <c r="K3" s="167" t="s">
        <v>292</v>
      </c>
      <c r="L3" s="190" t="s">
        <v>293</v>
      </c>
      <c r="M3" s="188" t="s">
        <v>332</v>
      </c>
      <c r="N3" s="123" t="s">
        <v>114</v>
      </c>
      <c r="O3" s="130"/>
    </row>
    <row r="4" s="127" customFormat="true" ht="16.5" hidden="false" customHeight="true" outlineLevel="0" collapsed="false">
      <c r="A4" s="128" t="s">
        <v>356</v>
      </c>
      <c r="B4" s="169"/>
      <c r="C4" s="128"/>
      <c r="D4" s="129"/>
      <c r="E4" s="129"/>
      <c r="F4" s="129"/>
      <c r="G4" s="130"/>
      <c r="H4" s="130"/>
      <c r="I4" s="131"/>
      <c r="J4" s="423"/>
      <c r="K4" s="132"/>
      <c r="L4" s="132"/>
      <c r="M4" s="170"/>
      <c r="N4" s="130"/>
      <c r="O4" s="130"/>
    </row>
    <row r="5" s="127" customFormat="true" ht="16.5" hidden="false" customHeight="true" outlineLevel="0" collapsed="false">
      <c r="A5" s="128"/>
      <c r="B5" s="128" t="s">
        <v>307</v>
      </c>
      <c r="C5" s="128"/>
      <c r="E5" s="129"/>
      <c r="F5" s="129"/>
      <c r="G5" s="130"/>
      <c r="H5" s="130"/>
      <c r="I5" s="131"/>
      <c r="J5" s="130"/>
      <c r="K5" s="130"/>
      <c r="L5" s="132"/>
      <c r="M5" s="130"/>
      <c r="N5" s="130"/>
      <c r="O5" s="130"/>
    </row>
    <row r="6" s="127" customFormat="true" ht="16.5" hidden="false" customHeight="true" outlineLevel="0" collapsed="false">
      <c r="A6" s="128"/>
      <c r="B6" s="128"/>
      <c r="C6" s="128" t="s">
        <v>357</v>
      </c>
      <c r="E6" s="129"/>
      <c r="F6" s="133" t="s">
        <v>78</v>
      </c>
      <c r="G6" s="175" t="n">
        <v>29.6</v>
      </c>
      <c r="H6" s="175" t="n">
        <v>27</v>
      </c>
      <c r="I6" s="424" t="n">
        <v>25.3</v>
      </c>
      <c r="J6" s="150" t="n">
        <v>30.2</v>
      </c>
      <c r="K6" s="424" t="n">
        <v>29.1</v>
      </c>
      <c r="L6" s="424" t="n">
        <v>26.7</v>
      </c>
      <c r="M6" s="424" t="n">
        <v>27.5</v>
      </c>
      <c r="N6" s="424" t="n">
        <v>27.8</v>
      </c>
      <c r="O6" s="130"/>
    </row>
    <row r="7" s="127" customFormat="true" ht="16.5" hidden="false" customHeight="true" outlineLevel="0" collapsed="false">
      <c r="A7" s="128"/>
      <c r="B7" s="128"/>
      <c r="C7" s="128" t="s">
        <v>358</v>
      </c>
      <c r="E7" s="129"/>
      <c r="F7" s="133" t="s">
        <v>78</v>
      </c>
      <c r="G7" s="175" t="n">
        <v>14.2</v>
      </c>
      <c r="H7" s="175" t="n">
        <v>14</v>
      </c>
      <c r="I7" s="424" t="n">
        <v>17.8</v>
      </c>
      <c r="J7" s="150" t="n">
        <v>26.7</v>
      </c>
      <c r="K7" s="424" t="n">
        <v>22.2</v>
      </c>
      <c r="L7" s="424" t="n">
        <v>21.2</v>
      </c>
      <c r="M7" s="424" t="n">
        <v>20.2</v>
      </c>
      <c r="N7" s="424" t="n">
        <v>19.5</v>
      </c>
      <c r="O7" s="130"/>
    </row>
    <row r="8" s="127" customFormat="true" ht="16.5" hidden="false" customHeight="true" outlineLevel="0" collapsed="false">
      <c r="A8" s="128"/>
      <c r="B8" s="128"/>
      <c r="C8" s="128" t="s">
        <v>359</v>
      </c>
      <c r="E8" s="129"/>
      <c r="F8" s="133" t="s">
        <v>78</v>
      </c>
      <c r="G8" s="175" t="n">
        <v>22.4</v>
      </c>
      <c r="H8" s="175" t="n">
        <v>21.6</v>
      </c>
      <c r="I8" s="424" t="n">
        <v>23.1</v>
      </c>
      <c r="J8" s="150" t="n">
        <v>24</v>
      </c>
      <c r="K8" s="424" t="n">
        <v>22.2</v>
      </c>
      <c r="L8" s="424" t="n">
        <v>30.9</v>
      </c>
      <c r="M8" s="424" t="n">
        <v>23.9</v>
      </c>
      <c r="N8" s="424" t="n">
        <v>23.7</v>
      </c>
      <c r="O8" s="130"/>
    </row>
    <row r="9" s="127" customFormat="true" ht="16.5" hidden="false" customHeight="true" outlineLevel="0" collapsed="false">
      <c r="A9" s="128"/>
      <c r="B9" s="128"/>
      <c r="C9" s="128" t="s">
        <v>360</v>
      </c>
      <c r="E9" s="129"/>
      <c r="F9" s="133" t="s">
        <v>78</v>
      </c>
      <c r="G9" s="175" t="n">
        <v>50.2</v>
      </c>
      <c r="H9" s="175" t="n">
        <v>62.5</v>
      </c>
      <c r="I9" s="424" t="n">
        <v>61</v>
      </c>
      <c r="J9" s="150" t="n">
        <v>58.7</v>
      </c>
      <c r="K9" s="424" t="n">
        <v>56.2</v>
      </c>
      <c r="L9" s="424" t="n">
        <v>44.8</v>
      </c>
      <c r="M9" s="424" t="n">
        <v>58</v>
      </c>
      <c r="N9" s="424" t="n">
        <v>57.1</v>
      </c>
      <c r="O9" s="130"/>
    </row>
    <row r="10" s="127" customFormat="true" ht="16.5" hidden="false" customHeight="true" outlineLevel="0" collapsed="false">
      <c r="A10" s="128"/>
      <c r="B10" s="128"/>
      <c r="C10" s="128" t="s">
        <v>361</v>
      </c>
      <c r="E10" s="129"/>
      <c r="F10" s="133" t="s">
        <v>78</v>
      </c>
      <c r="G10" s="175" t="n">
        <v>64</v>
      </c>
      <c r="H10" s="175" t="n">
        <v>50</v>
      </c>
      <c r="I10" s="175" t="n">
        <v>39.5</v>
      </c>
      <c r="J10" s="150" t="n">
        <v>33.7</v>
      </c>
      <c r="K10" s="175" t="n">
        <v>21.9</v>
      </c>
      <c r="L10" s="175" t="n">
        <v>16.1</v>
      </c>
      <c r="M10" s="175" t="n">
        <v>34.6</v>
      </c>
      <c r="N10" s="424" t="n">
        <v>37.8</v>
      </c>
      <c r="O10" s="130"/>
    </row>
    <row r="11" s="127" customFormat="true" ht="16.5" hidden="false" customHeight="true" outlineLevel="0" collapsed="false">
      <c r="A11" s="128"/>
      <c r="B11" s="128"/>
      <c r="C11" s="128" t="s">
        <v>362</v>
      </c>
      <c r="E11" s="129"/>
      <c r="F11" s="133" t="s">
        <v>78</v>
      </c>
      <c r="G11" s="175" t="n">
        <v>56.6</v>
      </c>
      <c r="H11" s="175" t="n">
        <v>53.8</v>
      </c>
      <c r="I11" s="175" t="n">
        <v>50.5</v>
      </c>
      <c r="J11" s="150" t="n">
        <v>48.9</v>
      </c>
      <c r="K11" s="175" t="n">
        <v>42.4</v>
      </c>
      <c r="L11" s="175" t="n">
        <v>31.1</v>
      </c>
      <c r="M11" s="175" t="n">
        <v>47.1</v>
      </c>
      <c r="N11" s="424" t="n">
        <v>48.1</v>
      </c>
      <c r="O11" s="130"/>
    </row>
    <row r="12" s="127" customFormat="true" ht="16.5" hidden="false" customHeight="true" outlineLevel="0" collapsed="false">
      <c r="A12" s="128"/>
      <c r="B12" s="128"/>
      <c r="C12" s="426" t="s">
        <v>363</v>
      </c>
      <c r="E12" s="129"/>
      <c r="F12" s="133" t="s">
        <v>78</v>
      </c>
      <c r="G12" s="175" t="s">
        <v>14</v>
      </c>
      <c r="H12" s="175" t="s">
        <v>14</v>
      </c>
      <c r="I12" s="175" t="s">
        <v>14</v>
      </c>
      <c r="J12" s="150" t="s">
        <v>14</v>
      </c>
      <c r="K12" s="175" t="s">
        <v>14</v>
      </c>
      <c r="L12" s="175" t="s">
        <v>14</v>
      </c>
      <c r="M12" s="175" t="s">
        <v>14</v>
      </c>
      <c r="N12" s="175" t="s">
        <v>14</v>
      </c>
      <c r="O12" s="130"/>
    </row>
    <row r="13" s="127" customFormat="true" ht="16.5" hidden="false" customHeight="true" outlineLevel="0" collapsed="false">
      <c r="A13" s="128"/>
      <c r="B13" s="128"/>
      <c r="C13" s="128" t="s">
        <v>364</v>
      </c>
      <c r="E13" s="129"/>
      <c r="F13" s="133" t="s">
        <v>78</v>
      </c>
      <c r="G13" s="175" t="n">
        <v>30.7</v>
      </c>
      <c r="H13" s="175" t="n">
        <v>21</v>
      </c>
      <c r="I13" s="424" t="n">
        <v>25.8</v>
      </c>
      <c r="J13" s="150" t="n">
        <v>29.9</v>
      </c>
      <c r="K13" s="424" t="n">
        <v>24</v>
      </c>
      <c r="L13" s="424" t="n">
        <v>17.6</v>
      </c>
      <c r="M13" s="424" t="n">
        <v>24.4</v>
      </c>
      <c r="N13" s="424" t="n">
        <v>25.1</v>
      </c>
      <c r="O13" s="130"/>
    </row>
    <row r="14" s="127" customFormat="true" ht="16.5" hidden="false" customHeight="true" outlineLevel="0" collapsed="false">
      <c r="A14" s="128"/>
      <c r="B14" s="128"/>
      <c r="C14" s="128" t="s">
        <v>365</v>
      </c>
      <c r="E14" s="129"/>
      <c r="F14" s="133" t="s">
        <v>78</v>
      </c>
      <c r="G14" s="175" t="n">
        <v>56</v>
      </c>
      <c r="H14" s="175" t="n">
        <v>43.8</v>
      </c>
      <c r="I14" s="424" t="n">
        <v>37.5</v>
      </c>
      <c r="J14" s="150" t="n">
        <v>31.6</v>
      </c>
      <c r="K14" s="424" t="n">
        <v>25.6</v>
      </c>
      <c r="L14" s="424" t="n">
        <v>16.1</v>
      </c>
      <c r="M14" s="424" t="n">
        <v>32.9</v>
      </c>
      <c r="N14" s="424" t="n">
        <v>35.4</v>
      </c>
      <c r="O14" s="130"/>
    </row>
    <row r="15" s="127" customFormat="true" ht="16.5" hidden="false" customHeight="true" outlineLevel="0" collapsed="false">
      <c r="A15" s="128"/>
      <c r="B15" s="128"/>
      <c r="C15" s="128" t="s">
        <v>366</v>
      </c>
      <c r="E15" s="129"/>
      <c r="F15" s="133" t="s">
        <v>78</v>
      </c>
      <c r="G15" s="175" t="n">
        <v>38.1</v>
      </c>
      <c r="H15" s="175" t="n">
        <v>33</v>
      </c>
      <c r="I15" s="424" t="n">
        <v>42.1</v>
      </c>
      <c r="J15" s="150" t="n">
        <v>38.7</v>
      </c>
      <c r="K15" s="424" t="n">
        <v>29.8</v>
      </c>
      <c r="L15" s="424" t="n">
        <v>24</v>
      </c>
      <c r="M15" s="424" t="n">
        <v>35.2</v>
      </c>
      <c r="N15" s="424" t="n">
        <v>35.6</v>
      </c>
      <c r="O15" s="130"/>
    </row>
    <row r="16" s="127" customFormat="true" ht="16.5" hidden="false" customHeight="true" outlineLevel="0" collapsed="false">
      <c r="A16" s="128"/>
      <c r="B16" s="128"/>
      <c r="C16" s="128" t="s">
        <v>367</v>
      </c>
      <c r="E16" s="129"/>
      <c r="F16" s="133" t="s">
        <v>78</v>
      </c>
      <c r="G16" s="175" t="n">
        <v>0.6</v>
      </c>
      <c r="H16" s="175" t="n">
        <v>1.9</v>
      </c>
      <c r="I16" s="424" t="n">
        <v>3</v>
      </c>
      <c r="J16" s="150" t="n">
        <v>4.9</v>
      </c>
      <c r="K16" s="424" t="n">
        <v>5.2</v>
      </c>
      <c r="L16" s="424" t="n">
        <v>5.3</v>
      </c>
      <c r="M16" s="424" t="n">
        <v>3.8</v>
      </c>
      <c r="N16" s="424" t="n">
        <v>3.5</v>
      </c>
      <c r="O16" s="130"/>
    </row>
    <row r="17" s="127" customFormat="true" ht="16.5" hidden="false" customHeight="true" outlineLevel="0" collapsed="false">
      <c r="A17" s="128"/>
      <c r="B17" s="128"/>
      <c r="C17" s="128" t="s">
        <v>368</v>
      </c>
      <c r="E17" s="129"/>
      <c r="F17" s="133" t="s">
        <v>78</v>
      </c>
      <c r="G17" s="175" t="n">
        <v>11.1</v>
      </c>
      <c r="H17" s="175" t="n">
        <v>15</v>
      </c>
      <c r="I17" s="424" t="n">
        <v>13.3</v>
      </c>
      <c r="J17" s="150" t="n">
        <v>12.2</v>
      </c>
      <c r="K17" s="424" t="n">
        <v>13.1</v>
      </c>
      <c r="L17" s="424" t="n">
        <v>14</v>
      </c>
      <c r="M17" s="424" t="n">
        <v>13.5</v>
      </c>
      <c r="N17" s="424" t="n">
        <v>13.2</v>
      </c>
      <c r="O17" s="130"/>
    </row>
    <row r="18" s="127" customFormat="true" ht="16.5" hidden="false" customHeight="true" outlineLevel="0" collapsed="false">
      <c r="A18" s="128"/>
      <c r="B18" s="128"/>
      <c r="C18" s="128" t="s">
        <v>369</v>
      </c>
      <c r="E18" s="129"/>
      <c r="F18" s="133" t="s">
        <v>78</v>
      </c>
      <c r="G18" s="175" t="n">
        <v>12.5</v>
      </c>
      <c r="H18" s="175" t="n">
        <v>15.6</v>
      </c>
      <c r="I18" s="424" t="n">
        <v>14.8</v>
      </c>
      <c r="J18" s="150" t="n">
        <v>13.9</v>
      </c>
      <c r="K18" s="424" t="n">
        <v>13.4</v>
      </c>
      <c r="L18" s="424" t="n">
        <v>11.6</v>
      </c>
      <c r="M18" s="424" t="n">
        <v>14.1</v>
      </c>
      <c r="N18" s="424" t="n">
        <v>13.9</v>
      </c>
      <c r="O18" s="130"/>
    </row>
    <row r="19" s="127" customFormat="true" ht="16.5" hidden="false" customHeight="true" outlineLevel="0" collapsed="false">
      <c r="A19" s="128"/>
      <c r="B19" s="128"/>
      <c r="C19" s="128" t="s">
        <v>392</v>
      </c>
      <c r="E19" s="129"/>
      <c r="F19" s="133" t="s">
        <v>78</v>
      </c>
      <c r="G19" s="468" t="n">
        <v>94.1</v>
      </c>
      <c r="H19" s="468" t="n">
        <v>94</v>
      </c>
      <c r="I19" s="461" t="n">
        <v>91.6</v>
      </c>
      <c r="J19" s="150" t="n">
        <v>89.8</v>
      </c>
      <c r="K19" s="461" t="n">
        <v>86.2</v>
      </c>
      <c r="L19" s="461" t="n">
        <v>80.8</v>
      </c>
      <c r="M19" s="461" t="n">
        <v>89.5</v>
      </c>
      <c r="N19" s="424" t="n">
        <v>90</v>
      </c>
      <c r="O19" s="130"/>
    </row>
    <row r="20" s="196" customFormat="true" ht="16.5" hidden="false" customHeight="true" outlineLevel="0" collapsed="false">
      <c r="A20" s="394"/>
      <c r="B20" s="394"/>
      <c r="C20" s="394" t="s">
        <v>11</v>
      </c>
      <c r="E20" s="138"/>
      <c r="F20" s="139" t="s">
        <v>78</v>
      </c>
      <c r="G20" s="427" t="n">
        <v>100</v>
      </c>
      <c r="H20" s="427" t="n">
        <v>100</v>
      </c>
      <c r="I20" s="427" t="n">
        <v>100</v>
      </c>
      <c r="J20" s="427" t="n">
        <v>100</v>
      </c>
      <c r="K20" s="427" t="n">
        <v>100</v>
      </c>
      <c r="L20" s="427" t="n">
        <v>100</v>
      </c>
      <c r="M20" s="427" t="n">
        <v>100</v>
      </c>
      <c r="N20" s="427" t="n">
        <v>100</v>
      </c>
      <c r="O20" s="428"/>
    </row>
    <row r="21" s="196" customFormat="true" ht="16.5" hidden="false" customHeight="true" outlineLevel="0" collapsed="false">
      <c r="A21" s="394"/>
      <c r="B21" s="394"/>
      <c r="C21" s="394" t="s">
        <v>11</v>
      </c>
      <c r="E21" s="138"/>
      <c r="F21" s="139" t="s">
        <v>93</v>
      </c>
      <c r="G21" s="427" t="n">
        <v>30.8</v>
      </c>
      <c r="H21" s="427" t="n">
        <v>51.9</v>
      </c>
      <c r="I21" s="429" t="n">
        <v>71.1</v>
      </c>
      <c r="J21" s="441" t="n">
        <v>57.8</v>
      </c>
      <c r="K21" s="429" t="n">
        <v>38.4</v>
      </c>
      <c r="L21" s="429" t="n">
        <v>32.2</v>
      </c>
      <c r="M21" s="429" t="n">
        <v>251.4</v>
      </c>
      <c r="N21" s="440" t="n">
        <v>282.2</v>
      </c>
      <c r="O21" s="428"/>
    </row>
    <row r="22" s="127" customFormat="true" ht="16.5" hidden="false" customHeight="true" outlineLevel="0" collapsed="false">
      <c r="A22" s="128"/>
      <c r="B22" s="128" t="s">
        <v>308</v>
      </c>
      <c r="C22" s="128"/>
      <c r="E22" s="129"/>
      <c r="F22" s="129"/>
      <c r="G22" s="130"/>
      <c r="H22" s="130"/>
      <c r="I22" s="131"/>
      <c r="J22" s="130"/>
      <c r="K22" s="130"/>
      <c r="L22" s="132"/>
      <c r="M22" s="130"/>
      <c r="N22" s="130"/>
      <c r="O22" s="130"/>
    </row>
    <row r="23" s="127" customFormat="true" ht="16.5" hidden="false" customHeight="true" outlineLevel="0" collapsed="false">
      <c r="A23" s="128"/>
      <c r="B23" s="128"/>
      <c r="C23" s="128" t="s">
        <v>357</v>
      </c>
      <c r="E23" s="129"/>
      <c r="F23" s="133" t="s">
        <v>78</v>
      </c>
      <c r="G23" s="175" t="s">
        <v>14</v>
      </c>
      <c r="H23" s="175" t="n">
        <v>16.5</v>
      </c>
      <c r="I23" s="424" t="n">
        <v>15.1</v>
      </c>
      <c r="J23" s="150" t="n">
        <v>17.7</v>
      </c>
      <c r="K23" s="424" t="n">
        <v>16.9</v>
      </c>
      <c r="L23" s="424" t="n">
        <v>17.3</v>
      </c>
      <c r="M23" s="424" t="n">
        <v>16.8</v>
      </c>
      <c r="N23" s="175" t="s">
        <v>14</v>
      </c>
      <c r="O23" s="130"/>
    </row>
    <row r="24" s="127" customFormat="true" ht="16.5" hidden="false" customHeight="true" outlineLevel="0" collapsed="false">
      <c r="A24" s="128"/>
      <c r="B24" s="128"/>
      <c r="C24" s="128" t="s">
        <v>358</v>
      </c>
      <c r="E24" s="129"/>
      <c r="F24" s="133" t="s">
        <v>78</v>
      </c>
      <c r="G24" s="175" t="s">
        <v>14</v>
      </c>
      <c r="H24" s="175" t="n">
        <v>9.8</v>
      </c>
      <c r="I24" s="424" t="n">
        <v>14.6</v>
      </c>
      <c r="J24" s="150" t="n">
        <v>15.4</v>
      </c>
      <c r="K24" s="424" t="n">
        <v>17.9</v>
      </c>
      <c r="L24" s="424" t="n">
        <v>17.8</v>
      </c>
      <c r="M24" s="424" t="n">
        <v>15.7</v>
      </c>
      <c r="N24" s="175" t="s">
        <v>14</v>
      </c>
      <c r="O24" s="130"/>
    </row>
    <row r="25" s="127" customFormat="true" ht="16.5" hidden="false" customHeight="true" outlineLevel="0" collapsed="false">
      <c r="A25" s="128"/>
      <c r="B25" s="128"/>
      <c r="C25" s="128" t="s">
        <v>359</v>
      </c>
      <c r="E25" s="129"/>
      <c r="F25" s="133" t="s">
        <v>78</v>
      </c>
      <c r="G25" s="175" t="s">
        <v>14</v>
      </c>
      <c r="H25" s="175" t="n">
        <v>19.6</v>
      </c>
      <c r="I25" s="424" t="n">
        <v>19.5</v>
      </c>
      <c r="J25" s="150" t="n">
        <v>24.8</v>
      </c>
      <c r="K25" s="424" t="n">
        <v>24.2</v>
      </c>
      <c r="L25" s="424" t="n">
        <v>26.5</v>
      </c>
      <c r="M25" s="424" t="n">
        <v>23.5</v>
      </c>
      <c r="N25" s="175" t="s">
        <v>14</v>
      </c>
      <c r="O25" s="130"/>
    </row>
    <row r="26" s="127" customFormat="true" ht="16.5" hidden="false" customHeight="true" outlineLevel="0" collapsed="false">
      <c r="A26" s="128"/>
      <c r="B26" s="128"/>
      <c r="C26" s="128" t="s">
        <v>360</v>
      </c>
      <c r="E26" s="129"/>
      <c r="F26" s="133" t="s">
        <v>78</v>
      </c>
      <c r="G26" s="175" t="s">
        <v>14</v>
      </c>
      <c r="H26" s="175" t="n">
        <v>89.2</v>
      </c>
      <c r="I26" s="424" t="n">
        <v>84.9</v>
      </c>
      <c r="J26" s="150" t="n">
        <v>81.9</v>
      </c>
      <c r="K26" s="424" t="n">
        <v>81.5</v>
      </c>
      <c r="L26" s="424" t="n">
        <v>70.3</v>
      </c>
      <c r="M26" s="424" t="n">
        <v>80.1</v>
      </c>
      <c r="N26" s="175" t="s">
        <v>14</v>
      </c>
      <c r="O26" s="130"/>
    </row>
    <row r="27" s="127" customFormat="true" ht="16.5" hidden="false" customHeight="true" outlineLevel="0" collapsed="false">
      <c r="A27" s="128"/>
      <c r="B27" s="128"/>
      <c r="C27" s="128" t="s">
        <v>361</v>
      </c>
      <c r="E27" s="129"/>
      <c r="F27" s="133" t="s">
        <v>78</v>
      </c>
      <c r="G27" s="175" t="s">
        <v>14</v>
      </c>
      <c r="H27" s="175" t="s">
        <v>14</v>
      </c>
      <c r="I27" s="175" t="s">
        <v>14</v>
      </c>
      <c r="J27" s="150" t="s">
        <v>14</v>
      </c>
      <c r="K27" s="175" t="s">
        <v>14</v>
      </c>
      <c r="L27" s="175" t="s">
        <v>14</v>
      </c>
      <c r="M27" s="175" t="s">
        <v>14</v>
      </c>
      <c r="N27" s="175" t="s">
        <v>14</v>
      </c>
      <c r="O27" s="130"/>
    </row>
    <row r="28" s="127" customFormat="true" ht="16.5" hidden="false" customHeight="true" outlineLevel="0" collapsed="false">
      <c r="A28" s="128"/>
      <c r="B28" s="128"/>
      <c r="C28" s="128" t="s">
        <v>362</v>
      </c>
      <c r="E28" s="129"/>
      <c r="F28" s="133" t="s">
        <v>78</v>
      </c>
      <c r="G28" s="175" t="s">
        <v>14</v>
      </c>
      <c r="H28" s="175" t="s">
        <v>14</v>
      </c>
      <c r="I28" s="175" t="s">
        <v>14</v>
      </c>
      <c r="J28" s="150" t="s">
        <v>14</v>
      </c>
      <c r="K28" s="175" t="s">
        <v>14</v>
      </c>
      <c r="L28" s="175" t="s">
        <v>14</v>
      </c>
      <c r="M28" s="175" t="s">
        <v>14</v>
      </c>
      <c r="N28" s="175" t="s">
        <v>14</v>
      </c>
      <c r="O28" s="130"/>
    </row>
    <row r="29" s="127" customFormat="true" ht="16.5" hidden="false" customHeight="true" outlineLevel="0" collapsed="false">
      <c r="A29" s="128"/>
      <c r="B29" s="128"/>
      <c r="C29" s="426" t="s">
        <v>363</v>
      </c>
      <c r="E29" s="129"/>
      <c r="F29" s="133" t="s">
        <v>78</v>
      </c>
      <c r="G29" s="175" t="s">
        <v>14</v>
      </c>
      <c r="H29" s="175" t="n">
        <v>69.6</v>
      </c>
      <c r="I29" s="175" t="n">
        <v>66.6</v>
      </c>
      <c r="J29" s="150" t="n">
        <v>65.3</v>
      </c>
      <c r="K29" s="175" t="n">
        <v>57.5</v>
      </c>
      <c r="L29" s="175" t="n">
        <v>40.3</v>
      </c>
      <c r="M29" s="175" t="n">
        <v>57.5</v>
      </c>
      <c r="N29" s="175" t="s">
        <v>14</v>
      </c>
      <c r="O29" s="130"/>
    </row>
    <row r="30" s="127" customFormat="true" ht="16.5" hidden="false" customHeight="true" outlineLevel="0" collapsed="false">
      <c r="A30" s="128"/>
      <c r="B30" s="128"/>
      <c r="C30" s="128" t="s">
        <v>364</v>
      </c>
      <c r="E30" s="129"/>
      <c r="F30" s="133" t="s">
        <v>78</v>
      </c>
      <c r="G30" s="175" t="s">
        <v>14</v>
      </c>
      <c r="H30" s="175" t="n">
        <v>47.1</v>
      </c>
      <c r="I30" s="424" t="n">
        <v>41.1</v>
      </c>
      <c r="J30" s="150" t="n">
        <v>45.7</v>
      </c>
      <c r="K30" s="424" t="n">
        <v>42.3</v>
      </c>
      <c r="L30" s="424" t="n">
        <v>35.3</v>
      </c>
      <c r="M30" s="424" t="n">
        <v>41.4</v>
      </c>
      <c r="N30" s="175" t="s">
        <v>14</v>
      </c>
      <c r="O30" s="130"/>
    </row>
    <row r="31" s="127" customFormat="true" ht="16.5" hidden="false" customHeight="true" outlineLevel="0" collapsed="false">
      <c r="A31" s="128"/>
      <c r="B31" s="128"/>
      <c r="C31" s="128" t="s">
        <v>365</v>
      </c>
      <c r="E31" s="129"/>
      <c r="F31" s="133" t="s">
        <v>78</v>
      </c>
      <c r="G31" s="175" t="s">
        <v>14</v>
      </c>
      <c r="H31" s="175" t="n">
        <v>81.5</v>
      </c>
      <c r="I31" s="424" t="n">
        <v>69.7</v>
      </c>
      <c r="J31" s="150" t="n">
        <v>63.5</v>
      </c>
      <c r="K31" s="424" t="n">
        <v>59.8</v>
      </c>
      <c r="L31" s="424" t="n">
        <v>40.1</v>
      </c>
      <c r="M31" s="424" t="n">
        <v>59.7</v>
      </c>
      <c r="N31" s="175" t="s">
        <v>14</v>
      </c>
      <c r="O31" s="130"/>
    </row>
    <row r="32" s="127" customFormat="true" ht="16.5" hidden="false" customHeight="true" outlineLevel="0" collapsed="false">
      <c r="A32" s="128"/>
      <c r="B32" s="128"/>
      <c r="C32" s="128" t="s">
        <v>366</v>
      </c>
      <c r="E32" s="129"/>
      <c r="F32" s="133" t="s">
        <v>78</v>
      </c>
      <c r="G32" s="175" t="s">
        <v>14</v>
      </c>
      <c r="H32" s="175" t="n">
        <v>50.9</v>
      </c>
      <c r="I32" s="424" t="n">
        <v>63.7</v>
      </c>
      <c r="J32" s="150" t="n">
        <v>58.5</v>
      </c>
      <c r="K32" s="424" t="n">
        <v>50.3</v>
      </c>
      <c r="L32" s="424" t="n">
        <v>37</v>
      </c>
      <c r="M32" s="424" t="n">
        <v>50.9</v>
      </c>
      <c r="N32" s="175" t="s">
        <v>14</v>
      </c>
      <c r="O32" s="130"/>
    </row>
    <row r="33" s="127" customFormat="true" ht="16.5" hidden="false" customHeight="true" outlineLevel="0" collapsed="false">
      <c r="A33" s="128"/>
      <c r="B33" s="128"/>
      <c r="C33" s="128" t="s">
        <v>367</v>
      </c>
      <c r="E33" s="129"/>
      <c r="F33" s="133" t="s">
        <v>78</v>
      </c>
      <c r="G33" s="175" t="s">
        <v>14</v>
      </c>
      <c r="H33" s="175" t="s">
        <v>14</v>
      </c>
      <c r="I33" s="424" t="s">
        <v>14</v>
      </c>
      <c r="J33" s="150" t="s">
        <v>14</v>
      </c>
      <c r="K33" s="424" t="s">
        <v>14</v>
      </c>
      <c r="L33" s="424" t="s">
        <v>14</v>
      </c>
      <c r="M33" s="424" t="s">
        <v>14</v>
      </c>
      <c r="N33" s="175" t="s">
        <v>14</v>
      </c>
      <c r="O33" s="130"/>
    </row>
    <row r="34" s="127" customFormat="true" ht="16.5" hidden="false" customHeight="true" outlineLevel="0" collapsed="false">
      <c r="A34" s="128"/>
      <c r="B34" s="128"/>
      <c r="C34" s="128" t="s">
        <v>368</v>
      </c>
      <c r="E34" s="129"/>
      <c r="F34" s="133" t="s">
        <v>78</v>
      </c>
      <c r="G34" s="175" t="s">
        <v>14</v>
      </c>
      <c r="H34" s="175" t="s">
        <v>14</v>
      </c>
      <c r="I34" s="424" t="s">
        <v>14</v>
      </c>
      <c r="J34" s="150" t="s">
        <v>14</v>
      </c>
      <c r="K34" s="424" t="s">
        <v>14</v>
      </c>
      <c r="L34" s="424" t="s">
        <v>14</v>
      </c>
      <c r="M34" s="424" t="s">
        <v>14</v>
      </c>
      <c r="N34" s="175" t="s">
        <v>14</v>
      </c>
      <c r="O34" s="130"/>
    </row>
    <row r="35" s="127" customFormat="true" ht="16.5" hidden="false" customHeight="true" outlineLevel="0" collapsed="false">
      <c r="A35" s="128"/>
      <c r="B35" s="128"/>
      <c r="C35" s="128" t="s">
        <v>369</v>
      </c>
      <c r="E35" s="129"/>
      <c r="F35" s="133" t="s">
        <v>78</v>
      </c>
      <c r="G35" s="175" t="s">
        <v>14</v>
      </c>
      <c r="H35" s="175" t="s">
        <v>14</v>
      </c>
      <c r="I35" s="424" t="s">
        <v>14</v>
      </c>
      <c r="J35" s="150" t="s">
        <v>14</v>
      </c>
      <c r="K35" s="424" t="s">
        <v>14</v>
      </c>
      <c r="L35" s="424" t="s">
        <v>14</v>
      </c>
      <c r="M35" s="424" t="s">
        <v>14</v>
      </c>
      <c r="N35" s="175" t="s">
        <v>14</v>
      </c>
      <c r="O35" s="130"/>
    </row>
    <row r="36" s="127" customFormat="true" ht="16.5" hidden="false" customHeight="true" outlineLevel="0" collapsed="false">
      <c r="A36" s="128"/>
      <c r="B36" s="128"/>
      <c r="C36" s="128" t="s">
        <v>392</v>
      </c>
      <c r="E36" s="129"/>
      <c r="F36" s="133" t="s">
        <v>78</v>
      </c>
      <c r="G36" s="468" t="s">
        <v>14</v>
      </c>
      <c r="H36" s="468" t="n">
        <v>96.2</v>
      </c>
      <c r="I36" s="461" t="n">
        <v>95.7</v>
      </c>
      <c r="J36" s="130" t="n">
        <v>93.8</v>
      </c>
      <c r="K36" s="461" t="n">
        <v>92.5</v>
      </c>
      <c r="L36" s="461" t="n">
        <v>86.8</v>
      </c>
      <c r="M36" s="461" t="n">
        <v>92.2</v>
      </c>
      <c r="N36" s="175" t="s">
        <v>14</v>
      </c>
      <c r="O36" s="130"/>
    </row>
    <row r="37" s="196" customFormat="true" ht="16.5" hidden="false" customHeight="true" outlineLevel="0" collapsed="false">
      <c r="A37" s="394"/>
      <c r="B37" s="394"/>
      <c r="C37" s="394" t="s">
        <v>11</v>
      </c>
      <c r="E37" s="138"/>
      <c r="F37" s="139" t="s">
        <v>78</v>
      </c>
      <c r="G37" s="427" t="s">
        <v>14</v>
      </c>
      <c r="H37" s="427" t="n">
        <v>100</v>
      </c>
      <c r="I37" s="427" t="n">
        <v>100</v>
      </c>
      <c r="J37" s="427" t="n">
        <v>100</v>
      </c>
      <c r="K37" s="427" t="n">
        <v>100</v>
      </c>
      <c r="L37" s="427" t="n">
        <v>100</v>
      </c>
      <c r="M37" s="427" t="n">
        <v>100</v>
      </c>
      <c r="N37" s="439" t="s">
        <v>14</v>
      </c>
      <c r="O37" s="428"/>
    </row>
    <row r="38" s="196" customFormat="true" ht="16.5" hidden="false" customHeight="true" outlineLevel="0" collapsed="false">
      <c r="A38" s="394"/>
      <c r="B38" s="394"/>
      <c r="C38" s="394" t="s">
        <v>11</v>
      </c>
      <c r="E38" s="138"/>
      <c r="F38" s="139" t="s">
        <v>93</v>
      </c>
      <c r="G38" s="427" t="s">
        <v>14</v>
      </c>
      <c r="H38" s="427" t="n">
        <v>1869.2</v>
      </c>
      <c r="I38" s="429" t="n">
        <v>2848.2</v>
      </c>
      <c r="J38" s="428" t="n">
        <v>2906.9</v>
      </c>
      <c r="K38" s="429" t="n">
        <v>2630.2</v>
      </c>
      <c r="L38" s="429" t="n">
        <v>4099.2</v>
      </c>
      <c r="M38" s="429" t="n">
        <v>14353.8</v>
      </c>
      <c r="N38" s="439" t="s">
        <v>14</v>
      </c>
      <c r="O38" s="428"/>
    </row>
    <row r="39" s="127" customFormat="true" ht="16.5" hidden="false" customHeight="true" outlineLevel="0" collapsed="false">
      <c r="A39" s="128" t="s">
        <v>322</v>
      </c>
      <c r="B39" s="169"/>
      <c r="C39" s="128"/>
      <c r="D39" s="129"/>
      <c r="E39" s="129"/>
      <c r="F39" s="129"/>
      <c r="G39" s="175"/>
      <c r="H39" s="175"/>
      <c r="I39" s="424"/>
      <c r="J39" s="130"/>
      <c r="K39" s="424"/>
      <c r="L39" s="424"/>
      <c r="M39" s="424"/>
      <c r="N39" s="130"/>
      <c r="O39" s="130"/>
    </row>
    <row r="40" s="127" customFormat="true" ht="16.5" hidden="false" customHeight="true" outlineLevel="0" collapsed="false">
      <c r="A40" s="128"/>
      <c r="B40" s="128" t="s">
        <v>307</v>
      </c>
      <c r="C40" s="128"/>
      <c r="E40" s="129"/>
      <c r="F40" s="129"/>
      <c r="G40" s="130"/>
      <c r="H40" s="130"/>
      <c r="I40" s="131"/>
      <c r="J40" s="130"/>
      <c r="K40" s="130"/>
      <c r="L40" s="132"/>
      <c r="M40" s="130"/>
      <c r="N40" s="130"/>
      <c r="O40" s="130"/>
    </row>
    <row r="41" s="127" customFormat="true" ht="16.5" hidden="false" customHeight="true" outlineLevel="0" collapsed="false">
      <c r="A41" s="128"/>
      <c r="B41" s="128"/>
      <c r="C41" s="128" t="s">
        <v>357</v>
      </c>
      <c r="E41" s="129"/>
      <c r="F41" s="133" t="s">
        <v>78</v>
      </c>
      <c r="G41" s="175" t="n">
        <v>11</v>
      </c>
      <c r="H41" s="175" t="n">
        <v>9.4</v>
      </c>
      <c r="I41" s="424" t="n">
        <v>6</v>
      </c>
      <c r="J41" s="150" t="n">
        <v>6.5</v>
      </c>
      <c r="K41" s="424" t="n">
        <v>7.1</v>
      </c>
      <c r="L41" s="424" t="n">
        <v>11.1</v>
      </c>
      <c r="M41" s="424" t="n">
        <v>4.8</v>
      </c>
      <c r="N41" s="424" t="n">
        <v>4.7</v>
      </c>
      <c r="O41" s="130"/>
    </row>
    <row r="42" s="127" customFormat="true" ht="16.5" hidden="false" customHeight="true" outlineLevel="0" collapsed="false">
      <c r="A42" s="128"/>
      <c r="B42" s="128"/>
      <c r="C42" s="128" t="s">
        <v>358</v>
      </c>
      <c r="E42" s="129"/>
      <c r="F42" s="133" t="s">
        <v>78</v>
      </c>
      <c r="G42" s="175" t="n">
        <v>16.3</v>
      </c>
      <c r="H42" s="175" t="n">
        <v>12</v>
      </c>
      <c r="I42" s="424" t="n">
        <v>7.4</v>
      </c>
      <c r="J42" s="424" t="n">
        <v>9</v>
      </c>
      <c r="K42" s="424" t="n">
        <v>10</v>
      </c>
      <c r="L42" s="424" t="n">
        <v>10.5</v>
      </c>
      <c r="M42" s="424" t="n">
        <v>4.9</v>
      </c>
      <c r="N42" s="424" t="n">
        <v>4.8</v>
      </c>
      <c r="O42" s="130"/>
    </row>
    <row r="43" s="127" customFormat="true" ht="16.5" hidden="false" customHeight="true" outlineLevel="0" collapsed="false">
      <c r="A43" s="128"/>
      <c r="B43" s="128"/>
      <c r="C43" s="128" t="s">
        <v>359</v>
      </c>
      <c r="E43" s="129"/>
      <c r="F43" s="133" t="s">
        <v>78</v>
      </c>
      <c r="G43" s="175" t="n">
        <v>13</v>
      </c>
      <c r="H43" s="175" t="n">
        <v>9.5</v>
      </c>
      <c r="I43" s="424" t="n">
        <v>7.4</v>
      </c>
      <c r="J43" s="150" t="n">
        <v>6.9</v>
      </c>
      <c r="K43" s="424" t="n">
        <v>10.1</v>
      </c>
      <c r="L43" s="424" t="n">
        <v>7.7</v>
      </c>
      <c r="M43" s="424" t="n">
        <v>4.7</v>
      </c>
      <c r="N43" s="424" t="n">
        <v>4.5</v>
      </c>
      <c r="O43" s="130"/>
    </row>
    <row r="44" s="127" customFormat="true" ht="16.5" hidden="false" customHeight="true" outlineLevel="0" collapsed="false">
      <c r="A44" s="128"/>
      <c r="B44" s="128"/>
      <c r="C44" s="128" t="s">
        <v>360</v>
      </c>
      <c r="E44" s="129"/>
      <c r="F44" s="133" t="s">
        <v>78</v>
      </c>
      <c r="G44" s="175" t="n">
        <v>7.6</v>
      </c>
      <c r="H44" s="175" t="n">
        <v>4</v>
      </c>
      <c r="I44" s="424" t="n">
        <v>2.7</v>
      </c>
      <c r="J44" s="150" t="n">
        <v>3.9</v>
      </c>
      <c r="K44" s="424" t="n">
        <v>4.5</v>
      </c>
      <c r="L44" s="424" t="n">
        <v>7.2</v>
      </c>
      <c r="M44" s="424" t="n">
        <v>2.3</v>
      </c>
      <c r="N44" s="424" t="n">
        <v>2.2</v>
      </c>
      <c r="O44" s="130"/>
    </row>
    <row r="45" s="127" customFormat="true" ht="16.5" hidden="false" customHeight="true" outlineLevel="0" collapsed="false">
      <c r="A45" s="128"/>
      <c r="B45" s="128"/>
      <c r="C45" s="128" t="s">
        <v>361</v>
      </c>
      <c r="E45" s="129"/>
      <c r="F45" s="133" t="s">
        <v>78</v>
      </c>
      <c r="G45" s="175" t="n">
        <v>5.3</v>
      </c>
      <c r="H45" s="175" t="n">
        <v>5.4</v>
      </c>
      <c r="I45" s="175" t="n">
        <v>5.1</v>
      </c>
      <c r="J45" s="150" t="n">
        <v>6.2</v>
      </c>
      <c r="K45" s="175" t="n">
        <v>9.9</v>
      </c>
      <c r="L45" s="175" t="n">
        <v>15.5</v>
      </c>
      <c r="M45" s="175" t="n">
        <v>3.3</v>
      </c>
      <c r="N45" s="424" t="n">
        <v>3</v>
      </c>
      <c r="O45" s="130"/>
    </row>
    <row r="46" s="127" customFormat="true" ht="16.5" hidden="false" customHeight="true" outlineLevel="0" collapsed="false">
      <c r="A46" s="128"/>
      <c r="B46" s="128"/>
      <c r="C46" s="128" t="s">
        <v>362</v>
      </c>
      <c r="E46" s="129"/>
      <c r="F46" s="133" t="s">
        <v>78</v>
      </c>
      <c r="G46" s="175" t="n">
        <v>6.6</v>
      </c>
      <c r="H46" s="175" t="n">
        <v>5.4</v>
      </c>
      <c r="I46" s="175" t="n">
        <v>3.9</v>
      </c>
      <c r="J46" s="150" t="n">
        <v>4.6</v>
      </c>
      <c r="K46" s="175" t="n">
        <v>6.3</v>
      </c>
      <c r="L46" s="175" t="n">
        <v>7</v>
      </c>
      <c r="M46" s="175" t="n">
        <v>2.6</v>
      </c>
      <c r="N46" s="424" t="n">
        <v>2.3</v>
      </c>
      <c r="O46" s="130"/>
    </row>
    <row r="47" s="127" customFormat="true" ht="16.5" hidden="false" customHeight="true" outlineLevel="0" collapsed="false">
      <c r="A47" s="128"/>
      <c r="B47" s="128"/>
      <c r="C47" s="426" t="s">
        <v>363</v>
      </c>
      <c r="E47" s="129"/>
      <c r="F47" s="133" t="s">
        <v>78</v>
      </c>
      <c r="G47" s="175" t="s">
        <v>14</v>
      </c>
      <c r="H47" s="175" t="s">
        <v>14</v>
      </c>
      <c r="I47" s="175" t="s">
        <v>14</v>
      </c>
      <c r="J47" s="150" t="s">
        <v>14</v>
      </c>
      <c r="K47" s="175" t="s">
        <v>14</v>
      </c>
      <c r="L47" s="175" t="s">
        <v>14</v>
      </c>
      <c r="M47" s="175" t="s">
        <v>14</v>
      </c>
      <c r="N47" s="175" t="s">
        <v>14</v>
      </c>
      <c r="O47" s="130"/>
    </row>
    <row r="48" s="127" customFormat="true" ht="16.5" hidden="false" customHeight="true" outlineLevel="0" collapsed="false">
      <c r="A48" s="128"/>
      <c r="B48" s="128"/>
      <c r="C48" s="128" t="s">
        <v>364</v>
      </c>
      <c r="E48" s="129"/>
      <c r="F48" s="133" t="s">
        <v>78</v>
      </c>
      <c r="G48" s="175" t="n">
        <v>9.4</v>
      </c>
      <c r="H48" s="175" t="n">
        <v>9.1</v>
      </c>
      <c r="I48" s="424" t="n">
        <v>6.9</v>
      </c>
      <c r="J48" s="150" t="n">
        <v>7.2</v>
      </c>
      <c r="K48" s="424" t="n">
        <v>10.1</v>
      </c>
      <c r="L48" s="424" t="n">
        <v>11.9</v>
      </c>
      <c r="M48" s="424" t="n">
        <v>4.3</v>
      </c>
      <c r="N48" s="424" t="n">
        <v>3.9</v>
      </c>
      <c r="O48" s="130"/>
    </row>
    <row r="49" s="127" customFormat="true" ht="16.5" hidden="false" customHeight="true" outlineLevel="0" collapsed="false">
      <c r="A49" s="128"/>
      <c r="B49" s="128"/>
      <c r="C49" s="128" t="s">
        <v>365</v>
      </c>
      <c r="E49" s="129"/>
      <c r="F49" s="133" t="s">
        <v>78</v>
      </c>
      <c r="G49" s="175" t="n">
        <v>6.7</v>
      </c>
      <c r="H49" s="175" t="n">
        <v>5.9</v>
      </c>
      <c r="I49" s="424" t="n">
        <v>4.6</v>
      </c>
      <c r="J49" s="150" t="n">
        <v>6.4</v>
      </c>
      <c r="K49" s="424" t="n">
        <v>9</v>
      </c>
      <c r="L49" s="424" t="n">
        <v>12.2</v>
      </c>
      <c r="M49" s="424" t="n">
        <v>3.4</v>
      </c>
      <c r="N49" s="424" t="n">
        <v>3.1</v>
      </c>
      <c r="O49" s="130"/>
    </row>
    <row r="50" s="127" customFormat="true" ht="16.5" hidden="false" customHeight="true" outlineLevel="0" collapsed="false">
      <c r="A50" s="128"/>
      <c r="B50" s="128"/>
      <c r="C50" s="128" t="s">
        <v>366</v>
      </c>
      <c r="E50" s="129"/>
      <c r="F50" s="133" t="s">
        <v>78</v>
      </c>
      <c r="G50" s="175" t="n">
        <v>8.2</v>
      </c>
      <c r="H50" s="175" t="n">
        <v>7.1</v>
      </c>
      <c r="I50" s="424" t="n">
        <v>4.3</v>
      </c>
      <c r="J50" s="150" t="n">
        <v>5.1</v>
      </c>
      <c r="K50" s="424" t="n">
        <v>8.8</v>
      </c>
      <c r="L50" s="424" t="n">
        <v>12.3</v>
      </c>
      <c r="M50" s="424" t="n">
        <v>3.3</v>
      </c>
      <c r="N50" s="424" t="n">
        <v>3.1</v>
      </c>
      <c r="O50" s="130"/>
    </row>
    <row r="51" s="127" customFormat="true" ht="16.5" hidden="false" customHeight="true" outlineLevel="0" collapsed="false">
      <c r="A51" s="128"/>
      <c r="B51" s="128"/>
      <c r="C51" s="128" t="s">
        <v>367</v>
      </c>
      <c r="E51" s="129"/>
      <c r="F51" s="133" t="s">
        <v>78</v>
      </c>
      <c r="G51" s="175" t="n">
        <v>50.2</v>
      </c>
      <c r="H51" s="175" t="n">
        <v>28.6</v>
      </c>
      <c r="I51" s="424" t="n">
        <v>36.8</v>
      </c>
      <c r="J51" s="150" t="n">
        <v>25.4</v>
      </c>
      <c r="K51" s="424" t="n">
        <v>23.7</v>
      </c>
      <c r="L51" s="424" t="n">
        <v>26.7</v>
      </c>
      <c r="M51" s="424" t="n">
        <v>24.7</v>
      </c>
      <c r="N51" s="424" t="n">
        <v>24.3</v>
      </c>
      <c r="O51" s="130"/>
    </row>
    <row r="52" s="127" customFormat="true" ht="16.5" hidden="false" customHeight="true" outlineLevel="0" collapsed="false">
      <c r="A52" s="128"/>
      <c r="B52" s="128"/>
      <c r="C52" s="128" t="s">
        <v>368</v>
      </c>
      <c r="E52" s="129"/>
      <c r="F52" s="133" t="s">
        <v>78</v>
      </c>
      <c r="G52" s="175" t="n">
        <v>10.7</v>
      </c>
      <c r="H52" s="175" t="n">
        <v>6.1</v>
      </c>
      <c r="I52" s="424" t="n">
        <v>10.9</v>
      </c>
      <c r="J52" s="150" t="n">
        <v>8.5</v>
      </c>
      <c r="K52" s="424" t="n">
        <v>11.6</v>
      </c>
      <c r="L52" s="424" t="n">
        <v>16.8</v>
      </c>
      <c r="M52" s="424" t="n">
        <v>8.4</v>
      </c>
      <c r="N52" s="424" t="n">
        <v>8.2</v>
      </c>
      <c r="O52" s="130"/>
    </row>
    <row r="53" s="127" customFormat="true" ht="16.5" hidden="false" customHeight="true" outlineLevel="0" collapsed="false">
      <c r="A53" s="128"/>
      <c r="B53" s="128"/>
      <c r="C53" s="128" t="s">
        <v>369</v>
      </c>
      <c r="E53" s="129"/>
      <c r="F53" s="133" t="s">
        <v>78</v>
      </c>
      <c r="G53" s="175" t="n">
        <v>14.4</v>
      </c>
      <c r="H53" s="175" t="n">
        <v>9</v>
      </c>
      <c r="I53" s="424" t="n">
        <v>12.9</v>
      </c>
      <c r="J53" s="150" t="n">
        <v>11.7</v>
      </c>
      <c r="K53" s="424" t="n">
        <v>15.6</v>
      </c>
      <c r="L53" s="424" t="n">
        <v>20.2</v>
      </c>
      <c r="M53" s="424" t="n">
        <v>11.7</v>
      </c>
      <c r="N53" s="424" t="n">
        <v>11.7</v>
      </c>
      <c r="O53" s="130"/>
    </row>
    <row r="54" s="127" customFormat="true" ht="16.5" hidden="false" customHeight="true" outlineLevel="0" collapsed="false">
      <c r="A54" s="128"/>
      <c r="B54" s="128"/>
      <c r="C54" s="128" t="s">
        <v>392</v>
      </c>
      <c r="E54" s="129"/>
      <c r="F54" s="133" t="s">
        <v>78</v>
      </c>
      <c r="G54" s="468" t="n">
        <v>3.6</v>
      </c>
      <c r="H54" s="468" t="n">
        <v>2.4</v>
      </c>
      <c r="I54" s="461" t="n">
        <v>1</v>
      </c>
      <c r="J54" s="150" t="n">
        <v>1.6</v>
      </c>
      <c r="K54" s="461" t="n">
        <v>1.9</v>
      </c>
      <c r="L54" s="461" t="n">
        <v>2.5</v>
      </c>
      <c r="M54" s="461" t="n">
        <v>0.9</v>
      </c>
      <c r="N54" s="424" t="n">
        <v>0.7</v>
      </c>
      <c r="O54" s="130"/>
    </row>
    <row r="55" s="196" customFormat="true" ht="16.5" hidden="false" customHeight="true" outlineLevel="0" collapsed="false">
      <c r="A55" s="394"/>
      <c r="B55" s="394"/>
      <c r="C55" s="394" t="s">
        <v>114</v>
      </c>
      <c r="E55" s="138"/>
      <c r="F55" s="139" t="s">
        <v>78</v>
      </c>
      <c r="G55" s="427" t="n">
        <v>3.6</v>
      </c>
      <c r="H55" s="427" t="n">
        <v>2.1</v>
      </c>
      <c r="I55" s="429" t="n">
        <v>0</v>
      </c>
      <c r="J55" s="449" t="n">
        <v>0</v>
      </c>
      <c r="K55" s="429" t="n">
        <v>0</v>
      </c>
      <c r="L55" s="429" t="n">
        <v>0</v>
      </c>
      <c r="M55" s="429" t="n">
        <v>0.4</v>
      </c>
      <c r="N55" s="440" t="n">
        <v>0</v>
      </c>
      <c r="O55" s="428"/>
    </row>
    <row r="56" s="127" customFormat="true" ht="16.5" hidden="false" customHeight="true" outlineLevel="0" collapsed="false">
      <c r="A56" s="128"/>
      <c r="B56" s="128" t="s">
        <v>308</v>
      </c>
      <c r="C56" s="128"/>
      <c r="E56" s="129"/>
      <c r="F56" s="129"/>
      <c r="G56" s="130"/>
      <c r="H56" s="130"/>
      <c r="I56" s="131"/>
      <c r="J56" s="130"/>
      <c r="K56" s="130"/>
      <c r="L56" s="132"/>
      <c r="M56" s="130"/>
      <c r="N56" s="424"/>
      <c r="O56" s="130"/>
    </row>
    <row r="57" s="127" customFormat="true" ht="16.5" hidden="false" customHeight="true" outlineLevel="0" collapsed="false">
      <c r="A57" s="128"/>
      <c r="B57" s="128"/>
      <c r="C57" s="128" t="s">
        <v>357</v>
      </c>
      <c r="E57" s="129"/>
      <c r="F57" s="133" t="s">
        <v>78</v>
      </c>
      <c r="G57" s="175" t="s">
        <v>14</v>
      </c>
      <c r="H57" s="175" t="n">
        <v>8.8</v>
      </c>
      <c r="I57" s="424" t="n">
        <v>6</v>
      </c>
      <c r="J57" s="150" t="n">
        <v>4.4</v>
      </c>
      <c r="K57" s="424" t="n">
        <v>5.1</v>
      </c>
      <c r="L57" s="424" t="n">
        <v>4</v>
      </c>
      <c r="M57" s="424" t="n">
        <v>2.5</v>
      </c>
      <c r="N57" s="424" t="s">
        <v>14</v>
      </c>
      <c r="O57" s="130"/>
    </row>
    <row r="58" s="127" customFormat="true" ht="16.5" hidden="false" customHeight="true" outlineLevel="0" collapsed="false">
      <c r="A58" s="128"/>
      <c r="B58" s="128"/>
      <c r="C58" s="128" t="s">
        <v>358</v>
      </c>
      <c r="E58" s="129"/>
      <c r="F58" s="133" t="s">
        <v>78</v>
      </c>
      <c r="G58" s="175" t="s">
        <v>14</v>
      </c>
      <c r="H58" s="175" t="n">
        <v>9.1</v>
      </c>
      <c r="I58" s="424" t="n">
        <v>5.8</v>
      </c>
      <c r="J58" s="150" t="n">
        <v>4.8</v>
      </c>
      <c r="K58" s="424" t="n">
        <v>6.5</v>
      </c>
      <c r="L58" s="424" t="n">
        <v>3.9</v>
      </c>
      <c r="M58" s="424" t="n">
        <v>2</v>
      </c>
      <c r="N58" s="424" t="s">
        <v>14</v>
      </c>
      <c r="O58" s="130"/>
    </row>
    <row r="59" s="127" customFormat="true" ht="16.5" hidden="false" customHeight="true" outlineLevel="0" collapsed="false">
      <c r="A59" s="128"/>
      <c r="B59" s="128"/>
      <c r="C59" s="128" t="s">
        <v>359</v>
      </c>
      <c r="E59" s="129"/>
      <c r="F59" s="133" t="s">
        <v>78</v>
      </c>
      <c r="G59" s="175" t="s">
        <v>14</v>
      </c>
      <c r="H59" s="175" t="n">
        <v>5.8</v>
      </c>
      <c r="I59" s="424" t="n">
        <v>6.3</v>
      </c>
      <c r="J59" s="150" t="n">
        <v>4.6</v>
      </c>
      <c r="K59" s="424" t="n">
        <v>5.2</v>
      </c>
      <c r="L59" s="424" t="n">
        <v>4</v>
      </c>
      <c r="M59" s="424" t="n">
        <v>2.1</v>
      </c>
      <c r="N59" s="424" t="s">
        <v>14</v>
      </c>
      <c r="O59" s="130"/>
    </row>
    <row r="60" s="127" customFormat="true" ht="16.5" hidden="false" customHeight="true" outlineLevel="0" collapsed="false">
      <c r="A60" s="128"/>
      <c r="B60" s="128"/>
      <c r="C60" s="128" t="s">
        <v>360</v>
      </c>
      <c r="E60" s="129"/>
      <c r="F60" s="133" t="s">
        <v>78</v>
      </c>
      <c r="G60" s="175" t="s">
        <v>14</v>
      </c>
      <c r="H60" s="175" t="n">
        <v>1</v>
      </c>
      <c r="I60" s="424" t="n">
        <v>1.2</v>
      </c>
      <c r="J60" s="150" t="n">
        <v>1.2</v>
      </c>
      <c r="K60" s="424" t="n">
        <v>1.2</v>
      </c>
      <c r="L60" s="424" t="n">
        <v>1.4</v>
      </c>
      <c r="M60" s="424" t="n">
        <v>0.6</v>
      </c>
      <c r="N60" s="424" t="s">
        <v>14</v>
      </c>
      <c r="O60" s="130"/>
    </row>
    <row r="61" s="127" customFormat="true" ht="16.5" hidden="false" customHeight="true" outlineLevel="0" collapsed="false">
      <c r="A61" s="128"/>
      <c r="B61" s="128"/>
      <c r="C61" s="128" t="s">
        <v>361</v>
      </c>
      <c r="E61" s="129"/>
      <c r="F61" s="133" t="s">
        <v>78</v>
      </c>
      <c r="G61" s="175" t="s">
        <v>14</v>
      </c>
      <c r="H61" s="175" t="s">
        <v>14</v>
      </c>
      <c r="I61" s="175" t="s">
        <v>14</v>
      </c>
      <c r="J61" s="150" t="s">
        <v>14</v>
      </c>
      <c r="K61" s="175" t="s">
        <v>14</v>
      </c>
      <c r="L61" s="175" t="s">
        <v>14</v>
      </c>
      <c r="M61" s="175" t="s">
        <v>14</v>
      </c>
      <c r="N61" s="424" t="s">
        <v>14</v>
      </c>
      <c r="O61" s="130"/>
    </row>
    <row r="62" s="127" customFormat="true" ht="16.5" hidden="false" customHeight="true" outlineLevel="0" collapsed="false">
      <c r="A62" s="128"/>
      <c r="B62" s="128"/>
      <c r="C62" s="128" t="s">
        <v>362</v>
      </c>
      <c r="E62" s="129"/>
      <c r="F62" s="133" t="s">
        <v>78</v>
      </c>
      <c r="G62" s="175" t="s">
        <v>14</v>
      </c>
      <c r="H62" s="175" t="s">
        <v>14</v>
      </c>
      <c r="I62" s="175" t="s">
        <v>14</v>
      </c>
      <c r="J62" s="150" t="s">
        <v>14</v>
      </c>
      <c r="K62" s="175" t="s">
        <v>14</v>
      </c>
      <c r="L62" s="175" t="s">
        <v>14</v>
      </c>
      <c r="M62" s="175" t="s">
        <v>14</v>
      </c>
      <c r="N62" s="424" t="s">
        <v>14</v>
      </c>
      <c r="O62" s="130"/>
    </row>
    <row r="63" s="127" customFormat="true" ht="16.5" hidden="false" customHeight="true" outlineLevel="0" collapsed="false">
      <c r="A63" s="128"/>
      <c r="B63" s="128"/>
      <c r="C63" s="426" t="s">
        <v>363</v>
      </c>
      <c r="E63" s="129"/>
      <c r="F63" s="133" t="s">
        <v>78</v>
      </c>
      <c r="G63" s="175" t="s">
        <v>14</v>
      </c>
      <c r="H63" s="175" t="n">
        <v>2.7</v>
      </c>
      <c r="I63" s="175" t="n">
        <v>1.9</v>
      </c>
      <c r="J63" s="150" t="n">
        <v>1.9</v>
      </c>
      <c r="K63" s="175" t="n">
        <v>2.2</v>
      </c>
      <c r="L63" s="175" t="n">
        <v>2.4</v>
      </c>
      <c r="M63" s="175" t="n">
        <v>1.1</v>
      </c>
      <c r="N63" s="424" t="s">
        <v>14</v>
      </c>
      <c r="O63" s="130"/>
    </row>
    <row r="64" s="127" customFormat="true" ht="16.5" hidden="false" customHeight="true" outlineLevel="0" collapsed="false">
      <c r="A64" s="128"/>
      <c r="B64" s="128"/>
      <c r="C64" s="128" t="s">
        <v>364</v>
      </c>
      <c r="E64" s="129"/>
      <c r="F64" s="133" t="s">
        <v>78</v>
      </c>
      <c r="G64" s="175" t="s">
        <v>14</v>
      </c>
      <c r="H64" s="175" t="n">
        <v>3.9</v>
      </c>
      <c r="I64" s="424" t="n">
        <v>2.7</v>
      </c>
      <c r="J64" s="150" t="n">
        <v>2.9</v>
      </c>
      <c r="K64" s="424" t="n">
        <v>3.3</v>
      </c>
      <c r="L64" s="424" t="n">
        <v>2.8</v>
      </c>
      <c r="M64" s="424" t="n">
        <v>1.5</v>
      </c>
      <c r="N64" s="424" t="s">
        <v>14</v>
      </c>
      <c r="O64" s="130"/>
    </row>
    <row r="65" s="127" customFormat="true" ht="16.5" hidden="false" customHeight="true" outlineLevel="0" collapsed="false">
      <c r="A65" s="128"/>
      <c r="B65" s="128"/>
      <c r="C65" s="128" t="s">
        <v>365</v>
      </c>
      <c r="E65" s="129"/>
      <c r="F65" s="133" t="s">
        <v>78</v>
      </c>
      <c r="G65" s="175" t="s">
        <v>14</v>
      </c>
      <c r="H65" s="175" t="n">
        <v>2.1</v>
      </c>
      <c r="I65" s="424" t="n">
        <v>1.3</v>
      </c>
      <c r="J65" s="150" t="n">
        <v>1.8</v>
      </c>
      <c r="K65" s="424" t="n">
        <v>2.7</v>
      </c>
      <c r="L65" s="424" t="n">
        <v>2.3</v>
      </c>
      <c r="M65" s="424" t="n">
        <v>1.1</v>
      </c>
      <c r="N65" s="424" t="s">
        <v>14</v>
      </c>
      <c r="O65" s="130"/>
    </row>
    <row r="66" s="127" customFormat="true" ht="16.5" hidden="false" customHeight="true" outlineLevel="0" collapsed="false">
      <c r="A66" s="128"/>
      <c r="B66" s="128"/>
      <c r="C66" s="128" t="s">
        <v>366</v>
      </c>
      <c r="E66" s="129"/>
      <c r="F66" s="133" t="s">
        <v>78</v>
      </c>
      <c r="G66" s="175" t="s">
        <v>14</v>
      </c>
      <c r="H66" s="175" t="n">
        <v>4.1</v>
      </c>
      <c r="I66" s="424" t="n">
        <v>1.7</v>
      </c>
      <c r="J66" s="150" t="n">
        <v>2.1</v>
      </c>
      <c r="K66" s="424" t="n">
        <v>3.7</v>
      </c>
      <c r="L66" s="424" t="n">
        <v>2.1</v>
      </c>
      <c r="M66" s="424" t="n">
        <v>1.1</v>
      </c>
      <c r="N66" s="424" t="s">
        <v>14</v>
      </c>
      <c r="O66" s="130"/>
    </row>
    <row r="67" s="127" customFormat="true" ht="16.5" hidden="false" customHeight="true" outlineLevel="0" collapsed="false">
      <c r="A67" s="128"/>
      <c r="B67" s="128"/>
      <c r="C67" s="128" t="s">
        <v>367</v>
      </c>
      <c r="E67" s="129"/>
      <c r="F67" s="133" t="s">
        <v>78</v>
      </c>
      <c r="G67" s="175" t="s">
        <v>14</v>
      </c>
      <c r="H67" s="175" t="s">
        <v>14</v>
      </c>
      <c r="I67" s="175" t="s">
        <v>14</v>
      </c>
      <c r="J67" s="175" t="s">
        <v>14</v>
      </c>
      <c r="K67" s="175" t="s">
        <v>14</v>
      </c>
      <c r="L67" s="175" t="s">
        <v>14</v>
      </c>
      <c r="M67" s="175" t="s">
        <v>14</v>
      </c>
      <c r="N67" s="424" t="s">
        <v>14</v>
      </c>
      <c r="O67" s="130"/>
    </row>
    <row r="68" s="127" customFormat="true" ht="16.5" hidden="false" customHeight="true" outlineLevel="0" collapsed="false">
      <c r="A68" s="128"/>
      <c r="B68" s="128"/>
      <c r="C68" s="128" t="s">
        <v>368</v>
      </c>
      <c r="E68" s="129"/>
      <c r="F68" s="133" t="s">
        <v>78</v>
      </c>
      <c r="G68" s="175" t="s">
        <v>14</v>
      </c>
      <c r="H68" s="175" t="s">
        <v>14</v>
      </c>
      <c r="I68" s="424" t="s">
        <v>14</v>
      </c>
      <c r="J68" s="150" t="s">
        <v>14</v>
      </c>
      <c r="K68" s="424" t="s">
        <v>14</v>
      </c>
      <c r="L68" s="424" t="s">
        <v>14</v>
      </c>
      <c r="M68" s="424" t="s">
        <v>14</v>
      </c>
      <c r="N68" s="424" t="s">
        <v>14</v>
      </c>
      <c r="O68" s="130"/>
    </row>
    <row r="69" s="127" customFormat="true" ht="16.5" hidden="false" customHeight="true" outlineLevel="0" collapsed="false">
      <c r="A69" s="128"/>
      <c r="B69" s="128"/>
      <c r="C69" s="128" t="s">
        <v>369</v>
      </c>
      <c r="E69" s="129"/>
      <c r="F69" s="133" t="s">
        <v>78</v>
      </c>
      <c r="G69" s="175" t="s">
        <v>14</v>
      </c>
      <c r="H69" s="175" t="s">
        <v>14</v>
      </c>
      <c r="I69" s="424" t="s">
        <v>14</v>
      </c>
      <c r="J69" s="150" t="s">
        <v>14</v>
      </c>
      <c r="K69" s="424" t="s">
        <v>14</v>
      </c>
      <c r="L69" s="424" t="s">
        <v>14</v>
      </c>
      <c r="M69" s="424" t="s">
        <v>14</v>
      </c>
      <c r="N69" s="424" t="s">
        <v>14</v>
      </c>
      <c r="O69" s="130"/>
    </row>
    <row r="70" s="127" customFormat="true" ht="16.5" hidden="false" customHeight="true" outlineLevel="0" collapsed="false">
      <c r="A70" s="128"/>
      <c r="B70" s="128"/>
      <c r="C70" s="128" t="s">
        <v>392</v>
      </c>
      <c r="E70" s="129"/>
      <c r="F70" s="133" t="s">
        <v>78</v>
      </c>
      <c r="G70" s="468" t="s">
        <v>14</v>
      </c>
      <c r="H70" s="175" t="n">
        <v>0.9</v>
      </c>
      <c r="I70" s="424" t="n">
        <v>0.7</v>
      </c>
      <c r="J70" s="150" t="n">
        <v>0.7</v>
      </c>
      <c r="K70" s="424" t="n">
        <v>0.8</v>
      </c>
      <c r="L70" s="424" t="n">
        <v>0.8</v>
      </c>
      <c r="M70" s="461" t="n">
        <v>0.3</v>
      </c>
      <c r="N70" s="424" t="s">
        <v>14</v>
      </c>
      <c r="O70" s="130"/>
    </row>
    <row r="71" s="196" customFormat="true" ht="16.5" hidden="false" customHeight="true" outlineLevel="0" collapsed="false">
      <c r="A71" s="416"/>
      <c r="B71" s="416"/>
      <c r="C71" s="416" t="s">
        <v>11</v>
      </c>
      <c r="D71" s="397"/>
      <c r="E71" s="431"/>
      <c r="F71" s="432" t="s">
        <v>78</v>
      </c>
      <c r="G71" s="433" t="s">
        <v>14</v>
      </c>
      <c r="H71" s="452" t="n">
        <v>0.5</v>
      </c>
      <c r="I71" s="453" t="n">
        <v>0.3</v>
      </c>
      <c r="J71" s="443" t="n">
        <v>0.2</v>
      </c>
      <c r="K71" s="453" t="n">
        <v>0.2</v>
      </c>
      <c r="L71" s="453" t="n">
        <v>0.1</v>
      </c>
      <c r="M71" s="434" t="n">
        <v>0.1</v>
      </c>
      <c r="N71" s="453" t="s">
        <v>14</v>
      </c>
      <c r="O71" s="428"/>
    </row>
    <row r="72" customFormat="false" ht="3.95" hidden="false" customHeight="true" outlineLevel="0" collapsed="false">
      <c r="A72" s="117"/>
      <c r="B72" s="117"/>
      <c r="C72" s="117"/>
      <c r="D72" s="117"/>
      <c r="E72" s="117"/>
      <c r="F72" s="149"/>
      <c r="M72" s="150"/>
      <c r="N72" s="150"/>
      <c r="O72" s="150"/>
    </row>
    <row r="73" customFormat="false" ht="27.75" hidden="false" customHeight="true" outlineLevel="0" collapsed="false">
      <c r="A73" s="151" t="s">
        <v>23</v>
      </c>
      <c r="B73" s="200" t="s">
        <v>277</v>
      </c>
      <c r="C73" s="200"/>
      <c r="D73" s="200"/>
      <c r="E73" s="200"/>
      <c r="F73" s="200"/>
      <c r="G73" s="200"/>
      <c r="H73" s="200"/>
      <c r="I73" s="200"/>
      <c r="J73" s="200"/>
      <c r="K73" s="200"/>
      <c r="L73" s="200"/>
      <c r="M73" s="200"/>
      <c r="N73" s="200"/>
      <c r="O73" s="151"/>
    </row>
    <row r="74" customFormat="false" ht="16.5" hidden="false" customHeight="true" outlineLevel="0" collapsed="false">
      <c r="A74" s="113" t="s">
        <v>25</v>
      </c>
      <c r="B74" s="113" t="s">
        <v>324</v>
      </c>
    </row>
    <row r="75" customFormat="false" ht="16.5" hidden="false" customHeight="true" outlineLevel="0" collapsed="false">
      <c r="A75" s="113" t="s">
        <v>51</v>
      </c>
      <c r="B75" s="113" t="s">
        <v>373</v>
      </c>
    </row>
    <row r="76" customFormat="false" ht="16.5" hidden="false" customHeight="true" outlineLevel="0" collapsed="false">
      <c r="A76" s="113" t="s">
        <v>52</v>
      </c>
      <c r="B76" s="113" t="s">
        <v>374</v>
      </c>
    </row>
    <row r="77" customFormat="false" ht="16.5" hidden="false" customHeight="true" outlineLevel="0" collapsed="false">
      <c r="A77" s="113" t="s">
        <v>54</v>
      </c>
      <c r="B77" s="113" t="s">
        <v>375</v>
      </c>
    </row>
    <row r="78" s="156" customFormat="true" ht="16.5" hidden="false" customHeight="true" outlineLevel="0" collapsed="false">
      <c r="A78" s="156" t="s">
        <v>389</v>
      </c>
      <c r="F78" s="159"/>
      <c r="G78" s="154"/>
      <c r="H78" s="158"/>
      <c r="I78" s="158"/>
      <c r="J78" s="158"/>
      <c r="K78" s="158"/>
      <c r="L78" s="158"/>
      <c r="M78" s="158"/>
      <c r="N78" s="154"/>
      <c r="O78" s="154"/>
      <c r="P78" s="154"/>
      <c r="Q78" s="151"/>
      <c r="R78" s="151"/>
      <c r="S78" s="151"/>
      <c r="T78" s="151"/>
      <c r="U78" s="151"/>
      <c r="V78" s="151"/>
      <c r="W78" s="151"/>
      <c r="X78" s="151"/>
      <c r="Y78" s="151"/>
      <c r="Z78" s="151"/>
      <c r="AA78" s="151"/>
    </row>
    <row r="79" s="156" customFormat="true" ht="30.75" hidden="false" customHeight="true" outlineLevel="0" collapsed="false">
      <c r="A79" s="437" t="s">
        <v>30</v>
      </c>
      <c r="D79" s="438" t="s">
        <v>326</v>
      </c>
      <c r="E79" s="438"/>
      <c r="F79" s="438"/>
      <c r="G79" s="438"/>
      <c r="H79" s="438"/>
      <c r="I79" s="438"/>
      <c r="J79" s="438"/>
      <c r="K79" s="438"/>
      <c r="L79" s="438"/>
      <c r="M79" s="438"/>
      <c r="N79" s="438"/>
      <c r="O79" s="154"/>
      <c r="P79" s="154"/>
      <c r="Q79" s="151"/>
      <c r="R79" s="151"/>
      <c r="S79" s="151"/>
      <c r="T79" s="151"/>
      <c r="U79" s="151"/>
      <c r="V79" s="151"/>
      <c r="W79" s="151"/>
      <c r="X79" s="151"/>
      <c r="Y79" s="151"/>
      <c r="Z79" s="151"/>
      <c r="AA79" s="151"/>
    </row>
  </sheetData>
  <mergeCells count="5">
    <mergeCell ref="E1:M1"/>
    <mergeCell ref="F2:F3"/>
    <mergeCell ref="G2:M2"/>
    <mergeCell ref="B73:N73"/>
    <mergeCell ref="D79:N79"/>
  </mergeCells>
  <printOptions headings="false" gridLines="false" gridLinesSet="true" horizontalCentered="false" verticalCentered="false"/>
  <pageMargins left="0.790277777777778" right="0.790277777777778" top="1.37986111111111" bottom="0.979861111111111" header="1.1" footer="0.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8.82"/>
    <col collapsed="false" customWidth="true" hidden="false" outlineLevel="0" max="5" min="5" style="113" width="7.5"/>
    <col collapsed="false" customWidth="true" hidden="false" outlineLevel="0" max="6" min="6" style="114" width="6.82"/>
    <col collapsed="false" customWidth="true" hidden="false" outlineLevel="0" max="7" min="7" style="115" width="10.82"/>
    <col collapsed="false" customWidth="true" hidden="false" outlineLevel="0" max="13" min="8" style="116" width="10.82"/>
    <col collapsed="false" customWidth="true" hidden="false" outlineLevel="0" max="14" min="14" style="115" width="10.82"/>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35.25" hidden="false" customHeight="true" outlineLevel="0" collapsed="false">
      <c r="A1" s="418" t="s">
        <v>393</v>
      </c>
      <c r="E1" s="464" t="s">
        <v>394</v>
      </c>
      <c r="F1" s="464"/>
      <c r="G1" s="464"/>
      <c r="H1" s="464"/>
      <c r="I1" s="464"/>
      <c r="J1" s="464"/>
      <c r="K1" s="464"/>
      <c r="L1" s="464"/>
      <c r="M1" s="464"/>
      <c r="N1" s="464"/>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22" t="s">
        <v>60</v>
      </c>
      <c r="G2" s="122" t="s">
        <v>329</v>
      </c>
      <c r="H2" s="122"/>
      <c r="I2" s="122"/>
      <c r="J2" s="122"/>
      <c r="K2" s="122"/>
      <c r="L2" s="122"/>
      <c r="M2" s="122"/>
      <c r="N2" s="123"/>
      <c r="O2" s="130"/>
    </row>
    <row r="3" s="165" customFormat="true" ht="29.25" hidden="false" customHeight="true" outlineLevel="0" collapsed="false">
      <c r="A3" s="421"/>
      <c r="B3" s="421"/>
      <c r="C3" s="421"/>
      <c r="D3" s="422"/>
      <c r="E3" s="422"/>
      <c r="F3" s="122"/>
      <c r="G3" s="167" t="s">
        <v>330</v>
      </c>
      <c r="H3" s="191" t="s">
        <v>331</v>
      </c>
      <c r="I3" s="167" t="s">
        <v>290</v>
      </c>
      <c r="J3" s="167" t="s">
        <v>291</v>
      </c>
      <c r="K3" s="167" t="s">
        <v>292</v>
      </c>
      <c r="L3" s="190" t="s">
        <v>293</v>
      </c>
      <c r="M3" s="167" t="s">
        <v>332</v>
      </c>
      <c r="N3" s="123" t="s">
        <v>114</v>
      </c>
      <c r="O3" s="130"/>
    </row>
    <row r="4" s="127" customFormat="true" ht="16.5" hidden="false" customHeight="true" outlineLevel="0" collapsed="false">
      <c r="A4" s="128" t="s">
        <v>311</v>
      </c>
      <c r="B4" s="169"/>
      <c r="C4" s="128"/>
      <c r="D4" s="129"/>
      <c r="E4" s="129"/>
      <c r="F4" s="129"/>
      <c r="G4" s="130"/>
      <c r="H4" s="130"/>
      <c r="I4" s="131"/>
      <c r="J4" s="423"/>
      <c r="K4" s="132"/>
      <c r="L4" s="132"/>
      <c r="M4" s="170"/>
      <c r="N4" s="130"/>
      <c r="O4" s="130"/>
    </row>
    <row r="5" s="127" customFormat="true" ht="16.5" hidden="false" customHeight="true" outlineLevel="0" collapsed="false">
      <c r="A5" s="128"/>
      <c r="B5" s="128"/>
      <c r="C5" s="128" t="s">
        <v>379</v>
      </c>
      <c r="E5" s="129"/>
      <c r="F5" s="133" t="s">
        <v>78</v>
      </c>
      <c r="G5" s="175" t="n">
        <v>5.9</v>
      </c>
      <c r="H5" s="175" t="n">
        <v>6</v>
      </c>
      <c r="I5" s="424" t="n">
        <v>8.4</v>
      </c>
      <c r="J5" s="175" t="n">
        <v>10.2</v>
      </c>
      <c r="K5" s="175" t="n">
        <v>13.8</v>
      </c>
      <c r="L5" s="175" t="n">
        <v>19.2</v>
      </c>
      <c r="M5" s="175" t="n">
        <v>10.5</v>
      </c>
      <c r="N5" s="175" t="n">
        <v>10</v>
      </c>
      <c r="O5" s="130"/>
      <c r="P5" s="469"/>
      <c r="Q5" s="469"/>
      <c r="R5" s="469"/>
    </row>
    <row r="6" s="127" customFormat="true" ht="16.5" hidden="false" customHeight="true" outlineLevel="0" collapsed="false">
      <c r="A6" s="128"/>
      <c r="B6" s="128"/>
      <c r="C6" s="128" t="s">
        <v>380</v>
      </c>
      <c r="E6" s="129"/>
      <c r="F6" s="127" t="s">
        <v>78</v>
      </c>
      <c r="G6" s="137" t="n">
        <v>7</v>
      </c>
      <c r="H6" s="175" t="n">
        <v>11.7</v>
      </c>
      <c r="I6" s="424" t="n">
        <v>14</v>
      </c>
      <c r="J6" s="175" t="n">
        <v>12</v>
      </c>
      <c r="K6" s="175" t="n">
        <v>17.2</v>
      </c>
      <c r="L6" s="175" t="n">
        <v>20.1</v>
      </c>
      <c r="M6" s="175" t="n">
        <v>14.3</v>
      </c>
      <c r="N6" s="175" t="n">
        <v>13.5</v>
      </c>
      <c r="O6" s="130"/>
    </row>
    <row r="7" s="127" customFormat="true" ht="16.5" hidden="false" customHeight="true" outlineLevel="0" collapsed="false">
      <c r="A7" s="128"/>
      <c r="B7" s="128"/>
      <c r="C7" s="128" t="s">
        <v>381</v>
      </c>
      <c r="E7" s="129"/>
      <c r="F7" s="133" t="s">
        <v>78</v>
      </c>
      <c r="G7" s="137" t="n">
        <v>12.9</v>
      </c>
      <c r="H7" s="175" t="n">
        <v>15.9</v>
      </c>
      <c r="I7" s="424" t="n">
        <v>12.4</v>
      </c>
      <c r="J7" s="175" t="n">
        <v>15</v>
      </c>
      <c r="K7" s="175" t="n">
        <v>14.4</v>
      </c>
      <c r="L7" s="175" t="n">
        <v>17.4</v>
      </c>
      <c r="M7" s="175" t="n">
        <v>14.7</v>
      </c>
      <c r="N7" s="175" t="n">
        <v>14.5</v>
      </c>
      <c r="O7" s="130"/>
    </row>
    <row r="8" s="127" customFormat="true" ht="16.5" hidden="false" customHeight="true" outlineLevel="0" collapsed="false">
      <c r="A8" s="128"/>
      <c r="B8" s="128"/>
      <c r="C8" s="128" t="s">
        <v>382</v>
      </c>
      <c r="E8" s="129"/>
      <c r="F8" s="127" t="s">
        <v>78</v>
      </c>
      <c r="G8" s="137" t="n">
        <v>16.3</v>
      </c>
      <c r="H8" s="175" t="n">
        <v>17.8</v>
      </c>
      <c r="I8" s="424" t="n">
        <v>16.5</v>
      </c>
      <c r="J8" s="175" t="n">
        <v>15.9</v>
      </c>
      <c r="K8" s="175" t="n">
        <v>16.7</v>
      </c>
      <c r="L8" s="175" t="n">
        <v>12.4</v>
      </c>
      <c r="M8" s="175" t="n">
        <v>16.1</v>
      </c>
      <c r="N8" s="175" t="n">
        <v>16.1</v>
      </c>
      <c r="O8" s="130"/>
    </row>
    <row r="9" s="127" customFormat="true" ht="16.5" hidden="false" customHeight="true" outlineLevel="0" collapsed="false">
      <c r="A9" s="128"/>
      <c r="B9" s="128"/>
      <c r="C9" s="128" t="s">
        <v>383</v>
      </c>
      <c r="E9" s="129"/>
      <c r="F9" s="133" t="s">
        <v>78</v>
      </c>
      <c r="G9" s="137" t="n">
        <v>21.9</v>
      </c>
      <c r="H9" s="175" t="n">
        <v>14.2</v>
      </c>
      <c r="I9" s="424" t="n">
        <v>14.7</v>
      </c>
      <c r="J9" s="175" t="n">
        <v>12.4</v>
      </c>
      <c r="K9" s="175" t="n">
        <v>13.5</v>
      </c>
      <c r="L9" s="175" t="n">
        <v>10.8</v>
      </c>
      <c r="M9" s="175" t="n">
        <v>13.4</v>
      </c>
      <c r="N9" s="175" t="n">
        <v>14.3</v>
      </c>
      <c r="O9" s="130"/>
    </row>
    <row r="10" s="127" customFormat="true" ht="16.5" hidden="false" customHeight="true" outlineLevel="0" collapsed="false">
      <c r="A10" s="128"/>
      <c r="B10" s="128"/>
      <c r="C10" s="128" t="s">
        <v>384</v>
      </c>
      <c r="E10" s="129"/>
      <c r="F10" s="127" t="s">
        <v>78</v>
      </c>
      <c r="G10" s="137" t="n">
        <v>13.9</v>
      </c>
      <c r="H10" s="175" t="n">
        <v>14.2</v>
      </c>
      <c r="I10" s="424" t="n">
        <v>12.7</v>
      </c>
      <c r="J10" s="175" t="n">
        <v>12.9</v>
      </c>
      <c r="K10" s="175" t="n">
        <v>7.8</v>
      </c>
      <c r="L10" s="175" t="n">
        <v>6.8</v>
      </c>
      <c r="M10" s="175" t="n">
        <v>11.6</v>
      </c>
      <c r="N10" s="175" t="n">
        <v>11.8</v>
      </c>
      <c r="O10" s="130"/>
    </row>
    <row r="11" s="127" customFormat="true" ht="16.5" hidden="false" customHeight="true" outlineLevel="0" collapsed="false">
      <c r="A11" s="128"/>
      <c r="B11" s="128"/>
      <c r="C11" s="128" t="s">
        <v>385</v>
      </c>
      <c r="E11" s="129"/>
      <c r="F11" s="133" t="s">
        <v>78</v>
      </c>
      <c r="G11" s="137" t="n">
        <v>22.2</v>
      </c>
      <c r="H11" s="175" t="n">
        <v>20.1</v>
      </c>
      <c r="I11" s="424" t="n">
        <v>21.3</v>
      </c>
      <c r="J11" s="175" t="n">
        <v>21.6</v>
      </c>
      <c r="K11" s="175" t="n">
        <v>16.7</v>
      </c>
      <c r="L11" s="175" t="n">
        <v>13.3</v>
      </c>
      <c r="M11" s="175" t="n">
        <v>19.4</v>
      </c>
      <c r="N11" s="175" t="n">
        <v>19.7</v>
      </c>
      <c r="O11" s="130"/>
    </row>
    <row r="12" s="196" customFormat="true" ht="16.5" hidden="false" customHeight="true" outlineLevel="0" collapsed="false">
      <c r="A12" s="394"/>
      <c r="B12" s="394"/>
      <c r="C12" s="394" t="s">
        <v>112</v>
      </c>
      <c r="E12" s="138"/>
      <c r="F12" s="139" t="s">
        <v>78</v>
      </c>
      <c r="G12" s="142" t="n">
        <v>100</v>
      </c>
      <c r="H12" s="142" t="n">
        <v>100</v>
      </c>
      <c r="I12" s="142" t="n">
        <v>100</v>
      </c>
      <c r="J12" s="142" t="n">
        <v>100</v>
      </c>
      <c r="K12" s="142" t="n">
        <v>100</v>
      </c>
      <c r="L12" s="142" t="n">
        <v>100</v>
      </c>
      <c r="M12" s="142" t="n">
        <v>100</v>
      </c>
      <c r="N12" s="142" t="n">
        <v>100</v>
      </c>
      <c r="O12" s="428"/>
    </row>
    <row r="13" s="196" customFormat="true" ht="16.5" hidden="false" customHeight="true" outlineLevel="0" collapsed="false">
      <c r="A13" s="394"/>
      <c r="B13" s="394"/>
      <c r="C13" s="394" t="s">
        <v>112</v>
      </c>
      <c r="E13" s="138"/>
      <c r="F13" s="196" t="s">
        <v>93</v>
      </c>
      <c r="G13" s="142" t="n">
        <v>30.8</v>
      </c>
      <c r="H13" s="439" t="n">
        <v>51.9</v>
      </c>
      <c r="I13" s="440" t="n">
        <v>71.1</v>
      </c>
      <c r="J13" s="439" t="n">
        <v>57.8</v>
      </c>
      <c r="K13" s="439" t="n">
        <v>38.4</v>
      </c>
      <c r="L13" s="439" t="n">
        <v>32.2</v>
      </c>
      <c r="M13" s="439" t="n">
        <v>251.4</v>
      </c>
      <c r="N13" s="439" t="n">
        <v>282.2</v>
      </c>
      <c r="O13" s="428"/>
    </row>
    <row r="14" s="127" customFormat="true" ht="16.5" hidden="false" customHeight="true" outlineLevel="0" collapsed="false">
      <c r="A14" s="128" t="s">
        <v>322</v>
      </c>
      <c r="B14" s="128"/>
      <c r="D14" s="128"/>
      <c r="E14" s="129"/>
      <c r="G14" s="150"/>
      <c r="H14" s="150"/>
      <c r="I14" s="131"/>
      <c r="J14" s="193"/>
      <c r="K14" s="193"/>
      <c r="L14" s="132"/>
      <c r="M14" s="150"/>
      <c r="N14" s="150"/>
      <c r="O14" s="130"/>
    </row>
    <row r="15" s="127" customFormat="true" ht="16.5" hidden="false" customHeight="true" outlineLevel="0" collapsed="false">
      <c r="A15" s="128"/>
      <c r="B15" s="128"/>
      <c r="C15" s="128" t="s">
        <v>379</v>
      </c>
      <c r="E15" s="129"/>
      <c r="F15" s="133" t="s">
        <v>78</v>
      </c>
      <c r="G15" s="175" t="n">
        <v>20.4</v>
      </c>
      <c r="H15" s="175" t="n">
        <v>14</v>
      </c>
      <c r="I15" s="424" t="n">
        <v>11.3</v>
      </c>
      <c r="J15" s="175" t="n">
        <v>13.7</v>
      </c>
      <c r="K15" s="175" t="n">
        <v>12.2</v>
      </c>
      <c r="L15" s="175" t="n">
        <v>10.7</v>
      </c>
      <c r="M15" s="175" t="n">
        <v>6</v>
      </c>
      <c r="N15" s="175" t="n">
        <v>5.9</v>
      </c>
      <c r="O15" s="130"/>
    </row>
    <row r="16" s="127" customFormat="true" ht="16.5" hidden="false" customHeight="true" outlineLevel="0" collapsed="false">
      <c r="A16" s="128"/>
      <c r="B16" s="128"/>
      <c r="C16" s="128" t="s">
        <v>380</v>
      </c>
      <c r="E16" s="129"/>
      <c r="F16" s="127" t="s">
        <v>78</v>
      </c>
      <c r="G16" s="175" t="n">
        <v>16.7</v>
      </c>
      <c r="H16" s="175" t="n">
        <v>12.2</v>
      </c>
      <c r="I16" s="424" t="n">
        <v>8.8</v>
      </c>
      <c r="J16" s="175" t="n">
        <v>10.6</v>
      </c>
      <c r="K16" s="175" t="n">
        <v>12.5</v>
      </c>
      <c r="L16" s="175" t="n">
        <v>10.4</v>
      </c>
      <c r="M16" s="175" t="n">
        <v>5.9</v>
      </c>
      <c r="N16" s="175" t="n">
        <v>5.7</v>
      </c>
      <c r="O16" s="130"/>
    </row>
    <row r="17" s="127" customFormat="true" ht="16.5" hidden="false" customHeight="true" outlineLevel="0" collapsed="false">
      <c r="A17" s="128"/>
      <c r="B17" s="128"/>
      <c r="C17" s="128" t="s">
        <v>381</v>
      </c>
      <c r="E17" s="129"/>
      <c r="F17" s="133" t="s">
        <v>78</v>
      </c>
      <c r="G17" s="175" t="n">
        <v>16.2</v>
      </c>
      <c r="H17" s="175" t="n">
        <v>11.3</v>
      </c>
      <c r="I17" s="424" t="n">
        <v>10</v>
      </c>
      <c r="J17" s="175" t="n">
        <v>9.9</v>
      </c>
      <c r="K17" s="175" t="n">
        <v>15.1</v>
      </c>
      <c r="L17" s="175" t="n">
        <v>14.8</v>
      </c>
      <c r="M17" s="175" t="n">
        <v>6.8</v>
      </c>
      <c r="N17" s="175" t="n">
        <v>6.6</v>
      </c>
      <c r="O17" s="130"/>
    </row>
    <row r="18" s="127" customFormat="true" ht="16.5" hidden="false" customHeight="true" outlineLevel="0" collapsed="false">
      <c r="A18" s="128"/>
      <c r="B18" s="128"/>
      <c r="C18" s="128" t="s">
        <v>382</v>
      </c>
      <c r="E18" s="129"/>
      <c r="F18" s="127" t="s">
        <v>78</v>
      </c>
      <c r="G18" s="175" t="n">
        <v>13.7</v>
      </c>
      <c r="H18" s="175" t="n">
        <v>15.1</v>
      </c>
      <c r="I18" s="424" t="n">
        <v>8.1</v>
      </c>
      <c r="J18" s="175" t="n">
        <v>10.5</v>
      </c>
      <c r="K18" s="175" t="n">
        <v>11.7</v>
      </c>
      <c r="L18" s="175" t="n">
        <v>14.8</v>
      </c>
      <c r="M18" s="175" t="n">
        <v>5</v>
      </c>
      <c r="N18" s="175" t="n">
        <v>4.7</v>
      </c>
      <c r="O18" s="130"/>
    </row>
    <row r="19" s="127" customFormat="true" ht="16.5" hidden="false" customHeight="true" outlineLevel="0" collapsed="false">
      <c r="A19" s="128"/>
      <c r="B19" s="128"/>
      <c r="C19" s="128" t="s">
        <v>383</v>
      </c>
      <c r="E19" s="129"/>
      <c r="F19" s="133" t="s">
        <v>78</v>
      </c>
      <c r="G19" s="175" t="n">
        <v>11.9</v>
      </c>
      <c r="H19" s="175" t="n">
        <v>11.5</v>
      </c>
      <c r="I19" s="424" t="n">
        <v>9</v>
      </c>
      <c r="J19" s="175" t="n">
        <v>10.8</v>
      </c>
      <c r="K19" s="175" t="n">
        <v>14.2</v>
      </c>
      <c r="L19" s="175" t="n">
        <v>15.1</v>
      </c>
      <c r="M19" s="175" t="n">
        <v>4.8</v>
      </c>
      <c r="N19" s="175" t="n">
        <v>4.3</v>
      </c>
      <c r="O19" s="130"/>
    </row>
    <row r="20" s="127" customFormat="true" ht="16.5" hidden="false" customHeight="true" outlineLevel="0" collapsed="false">
      <c r="A20" s="128"/>
      <c r="B20" s="128"/>
      <c r="C20" s="128" t="s">
        <v>384</v>
      </c>
      <c r="E20" s="129"/>
      <c r="F20" s="127" t="s">
        <v>78</v>
      </c>
      <c r="G20" s="175" t="n">
        <v>19.3</v>
      </c>
      <c r="H20" s="175" t="n">
        <v>12.3</v>
      </c>
      <c r="I20" s="424" t="n">
        <v>9.5</v>
      </c>
      <c r="J20" s="175" t="n">
        <v>11.6</v>
      </c>
      <c r="K20" s="175" t="n">
        <v>19.1</v>
      </c>
      <c r="L20" s="175" t="n">
        <v>15.4</v>
      </c>
      <c r="M20" s="175" t="n">
        <v>6.6</v>
      </c>
      <c r="N20" s="175" t="n">
        <v>6.7</v>
      </c>
      <c r="O20" s="130"/>
    </row>
    <row r="21" s="127" customFormat="true" ht="16.5" hidden="false" customHeight="true" outlineLevel="0" collapsed="false">
      <c r="A21" s="128"/>
      <c r="B21" s="128"/>
      <c r="C21" s="128" t="s">
        <v>385</v>
      </c>
      <c r="E21" s="129"/>
      <c r="F21" s="133" t="s">
        <v>78</v>
      </c>
      <c r="G21" s="175" t="n">
        <v>10.4</v>
      </c>
      <c r="H21" s="175" t="n">
        <v>9.9</v>
      </c>
      <c r="I21" s="424" t="n">
        <v>7.6</v>
      </c>
      <c r="J21" s="175" t="n">
        <v>10.4</v>
      </c>
      <c r="K21" s="175" t="n">
        <v>10.9</v>
      </c>
      <c r="L21" s="175" t="n">
        <v>18.9</v>
      </c>
      <c r="M21" s="175" t="n">
        <v>6</v>
      </c>
      <c r="N21" s="175" t="n">
        <v>5.2</v>
      </c>
      <c r="O21" s="130"/>
    </row>
    <row r="22" s="196" customFormat="true" ht="16.5" hidden="false" customHeight="true" outlineLevel="0" collapsed="false">
      <c r="A22" s="416"/>
      <c r="B22" s="416"/>
      <c r="C22" s="416" t="s">
        <v>112</v>
      </c>
      <c r="D22" s="397"/>
      <c r="E22" s="431"/>
      <c r="F22" s="397" t="s">
        <v>78</v>
      </c>
      <c r="G22" s="465" t="n">
        <v>3.6</v>
      </c>
      <c r="H22" s="465" t="n">
        <v>2.1</v>
      </c>
      <c r="I22" s="466" t="n">
        <v>0</v>
      </c>
      <c r="J22" s="465" t="n">
        <v>0</v>
      </c>
      <c r="K22" s="465" t="n">
        <v>0</v>
      </c>
      <c r="L22" s="465" t="n">
        <v>0</v>
      </c>
      <c r="M22" s="452" t="n">
        <v>0.4</v>
      </c>
      <c r="N22" s="452" t="n">
        <v>0</v>
      </c>
      <c r="O22" s="428"/>
    </row>
    <row r="23" customFormat="false" ht="3.95" hidden="false" customHeight="true" outlineLevel="0" collapsed="false">
      <c r="A23" s="117"/>
      <c r="B23" s="117"/>
      <c r="C23" s="117"/>
      <c r="D23" s="117"/>
      <c r="E23" s="117"/>
      <c r="F23" s="149"/>
      <c r="M23" s="150"/>
      <c r="N23" s="150"/>
      <c r="O23" s="150"/>
    </row>
    <row r="24" customFormat="false" ht="27.75" hidden="false" customHeight="true" outlineLevel="0" collapsed="false">
      <c r="A24" s="151" t="s">
        <v>23</v>
      </c>
      <c r="B24" s="152" t="s">
        <v>277</v>
      </c>
      <c r="C24" s="152"/>
      <c r="D24" s="152"/>
      <c r="E24" s="152"/>
      <c r="F24" s="152"/>
      <c r="G24" s="152"/>
      <c r="H24" s="152"/>
      <c r="I24" s="152"/>
      <c r="J24" s="152"/>
      <c r="K24" s="152"/>
      <c r="L24" s="152"/>
      <c r="M24" s="152"/>
      <c r="N24" s="152"/>
      <c r="O24" s="151"/>
    </row>
    <row r="25" customFormat="false" ht="16.5" hidden="false" customHeight="true" outlineLevel="0" collapsed="false">
      <c r="A25" s="151" t="s">
        <v>25</v>
      </c>
      <c r="B25" s="200" t="s">
        <v>395</v>
      </c>
      <c r="C25" s="200"/>
      <c r="D25" s="200"/>
      <c r="E25" s="200"/>
      <c r="F25" s="200"/>
      <c r="G25" s="200"/>
      <c r="H25" s="200"/>
      <c r="I25" s="200"/>
      <c r="J25" s="200"/>
      <c r="K25" s="200"/>
      <c r="L25" s="200"/>
      <c r="M25" s="200"/>
      <c r="N25" s="200"/>
      <c r="O25" s="151"/>
    </row>
    <row r="26" s="156" customFormat="true" ht="16.5" hidden="false" customHeight="true" outlineLevel="0" collapsed="false">
      <c r="B26" s="156" t="s">
        <v>396</v>
      </c>
      <c r="F26" s="159"/>
      <c r="G26" s="154"/>
      <c r="H26" s="158"/>
      <c r="I26" s="158"/>
      <c r="J26" s="158"/>
      <c r="K26" s="158"/>
      <c r="L26" s="158"/>
      <c r="M26" s="158"/>
      <c r="N26" s="154"/>
      <c r="O26" s="154"/>
      <c r="P26" s="154"/>
      <c r="Q26" s="151"/>
      <c r="R26" s="151"/>
      <c r="S26" s="151"/>
      <c r="T26" s="151"/>
      <c r="U26" s="151"/>
      <c r="V26" s="151"/>
      <c r="W26" s="151"/>
      <c r="X26" s="151"/>
      <c r="Y26" s="151"/>
      <c r="Z26" s="151"/>
      <c r="AA26" s="151"/>
    </row>
    <row r="27" s="156" customFormat="true" ht="16.5" hidden="false" customHeight="true" outlineLevel="0" collapsed="false">
      <c r="A27" s="157" t="s">
        <v>30</v>
      </c>
      <c r="D27" s="113" t="s">
        <v>286</v>
      </c>
      <c r="E27" s="113"/>
      <c r="F27" s="114"/>
      <c r="G27" s="115"/>
      <c r="H27" s="115"/>
      <c r="I27" s="115"/>
      <c r="J27" s="115"/>
      <c r="K27" s="158"/>
      <c r="L27" s="115"/>
      <c r="M27" s="158"/>
      <c r="N27" s="154"/>
      <c r="O27" s="154"/>
      <c r="P27" s="154"/>
      <c r="Q27" s="151"/>
      <c r="R27" s="151"/>
      <c r="S27" s="151"/>
      <c r="T27" s="151"/>
      <c r="U27" s="151"/>
      <c r="V27" s="151"/>
      <c r="W27" s="151"/>
      <c r="X27" s="151"/>
      <c r="Y27" s="151"/>
      <c r="Z27" s="151"/>
      <c r="AA27" s="151"/>
    </row>
    <row r="28" s="156" customFormat="true" ht="16.5" hidden="false" customHeight="true" outlineLevel="0" collapsed="false">
      <c r="F28" s="159"/>
      <c r="G28" s="154"/>
      <c r="H28" s="158"/>
      <c r="I28" s="158"/>
      <c r="J28" s="158"/>
      <c r="K28" s="158"/>
      <c r="L28" s="158"/>
      <c r="M28" s="158"/>
      <c r="N28" s="154"/>
      <c r="O28" s="154"/>
      <c r="P28" s="154"/>
      <c r="Q28" s="151"/>
      <c r="R28" s="151"/>
      <c r="S28" s="151"/>
      <c r="T28" s="151"/>
      <c r="U28" s="151"/>
      <c r="V28" s="151"/>
      <c r="W28" s="151"/>
      <c r="X28" s="151"/>
      <c r="Y28" s="151"/>
      <c r="Z28" s="151"/>
      <c r="AA28" s="151"/>
    </row>
    <row r="29" s="156" customFormat="true" ht="16.5" hidden="false" customHeight="true" outlineLevel="0" collapsed="false">
      <c r="F29" s="159"/>
      <c r="G29" s="154"/>
      <c r="H29" s="158"/>
      <c r="I29" s="158"/>
      <c r="J29" s="158"/>
      <c r="K29" s="158"/>
      <c r="L29" s="158"/>
      <c r="M29" s="158"/>
      <c r="N29" s="154"/>
      <c r="O29" s="154"/>
      <c r="P29" s="154"/>
      <c r="Q29" s="151"/>
      <c r="R29" s="151"/>
      <c r="S29" s="151"/>
      <c r="T29" s="151"/>
      <c r="U29" s="151"/>
      <c r="V29" s="151"/>
      <c r="W29" s="151"/>
      <c r="X29" s="151"/>
      <c r="Y29" s="151"/>
      <c r="Z29" s="151"/>
      <c r="AA29" s="151"/>
    </row>
    <row r="30" s="156" customFormat="true" ht="16.5" hidden="false" customHeight="true" outlineLevel="0" collapsed="false">
      <c r="F30" s="159"/>
      <c r="G30" s="154"/>
      <c r="H30" s="158"/>
      <c r="I30" s="158"/>
      <c r="J30" s="158"/>
      <c r="K30" s="158"/>
      <c r="L30" s="158"/>
      <c r="M30" s="158"/>
      <c r="N30" s="154"/>
      <c r="O30" s="154"/>
      <c r="P30" s="154"/>
      <c r="Q30" s="151"/>
      <c r="R30" s="151"/>
      <c r="S30" s="151"/>
      <c r="T30" s="151"/>
      <c r="U30" s="151"/>
      <c r="V30" s="151"/>
      <c r="W30" s="151"/>
      <c r="X30" s="151"/>
      <c r="Y30" s="151"/>
      <c r="Z30" s="151"/>
      <c r="AA30" s="151"/>
    </row>
  </sheetData>
  <mergeCells count="5">
    <mergeCell ref="E1:N1"/>
    <mergeCell ref="F2:F3"/>
    <mergeCell ref="G2:M2"/>
    <mergeCell ref="B24:N24"/>
    <mergeCell ref="B25:N25"/>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8.82"/>
    <col collapsed="false" customWidth="true" hidden="false" outlineLevel="0" max="5" min="5" style="113" width="36.82"/>
    <col collapsed="false" customWidth="true" hidden="false" outlineLevel="0" max="6" min="6" style="114" width="8.5"/>
    <col collapsed="false" customWidth="true" hidden="false" outlineLevel="0" max="7" min="7" style="115" width="14.49"/>
    <col collapsed="false" customWidth="true" hidden="false" outlineLevel="0" max="9" min="8" style="116" width="14.49"/>
    <col collapsed="false" customWidth="true" hidden="false" outlineLevel="0" max="10" min="10" style="115" width="10.65"/>
    <col collapsed="false" customWidth="true" hidden="false" outlineLevel="0" max="11" min="11" style="115" width="8.33"/>
    <col collapsed="false" customWidth="true" hidden="false" outlineLevel="0" max="12" min="12" style="115" width="6.82"/>
    <col collapsed="false" customWidth="false" hidden="false" outlineLevel="0" max="23" min="13" style="117" width="9.33"/>
    <col collapsed="false" customWidth="false" hidden="false" outlineLevel="0" max="257" min="24" style="113" width="9.33"/>
  </cols>
  <sheetData>
    <row r="1" s="418" customFormat="true" ht="37.5" hidden="false" customHeight="true" outlineLevel="0" collapsed="false">
      <c r="A1" s="418" t="s">
        <v>397</v>
      </c>
      <c r="E1" s="470" t="s">
        <v>398</v>
      </c>
      <c r="F1" s="470"/>
      <c r="G1" s="470"/>
      <c r="H1" s="470"/>
      <c r="I1" s="470"/>
      <c r="J1" s="161"/>
      <c r="K1" s="161"/>
      <c r="L1" s="419"/>
      <c r="M1" s="420"/>
      <c r="N1" s="420"/>
      <c r="O1" s="420"/>
      <c r="P1" s="420"/>
      <c r="Q1" s="420"/>
      <c r="R1" s="420"/>
      <c r="S1" s="420"/>
      <c r="T1" s="420"/>
      <c r="U1" s="420"/>
      <c r="V1" s="420"/>
      <c r="W1" s="420"/>
    </row>
    <row r="2" s="165" customFormat="true" ht="16.5" hidden="false" customHeight="true" outlineLevel="0" collapsed="false">
      <c r="A2" s="400"/>
      <c r="B2" s="400"/>
      <c r="C2" s="400"/>
      <c r="D2" s="401"/>
      <c r="E2" s="401"/>
      <c r="F2" s="122" t="s">
        <v>60</v>
      </c>
      <c r="G2" s="123" t="s">
        <v>118</v>
      </c>
      <c r="H2" s="125" t="s">
        <v>119</v>
      </c>
      <c r="I2" s="125" t="s">
        <v>114</v>
      </c>
      <c r="J2" s="130"/>
      <c r="K2" s="130"/>
    </row>
    <row r="3" s="127" customFormat="true" ht="16.5" hidden="false" customHeight="true" outlineLevel="0" collapsed="false">
      <c r="A3" s="128" t="s">
        <v>356</v>
      </c>
      <c r="B3" s="169"/>
      <c r="C3" s="128"/>
      <c r="D3" s="129"/>
      <c r="E3" s="129"/>
      <c r="F3" s="129"/>
      <c r="G3" s="130"/>
      <c r="H3" s="130"/>
      <c r="I3" s="131"/>
      <c r="J3" s="130"/>
      <c r="K3" s="130"/>
    </row>
    <row r="4" s="196" customFormat="true" ht="16.5" hidden="false" customHeight="true" outlineLevel="0" collapsed="false">
      <c r="A4" s="394"/>
      <c r="B4" s="394" t="s">
        <v>399</v>
      </c>
      <c r="C4" s="394"/>
      <c r="E4" s="138"/>
      <c r="F4" s="138"/>
      <c r="G4" s="428"/>
      <c r="H4" s="428"/>
      <c r="I4" s="446"/>
      <c r="J4" s="428"/>
      <c r="K4" s="428"/>
    </row>
    <row r="5" s="127" customFormat="true" ht="16.5" hidden="false" customHeight="true" outlineLevel="0" collapsed="false">
      <c r="C5" s="128" t="s">
        <v>351</v>
      </c>
      <c r="E5" s="129"/>
      <c r="F5" s="133" t="s">
        <v>78</v>
      </c>
      <c r="G5" s="150" t="n">
        <v>89.5</v>
      </c>
      <c r="H5" s="150" t="n">
        <v>91.4</v>
      </c>
      <c r="I5" s="150" t="n">
        <v>90</v>
      </c>
      <c r="J5" s="130"/>
      <c r="K5" s="150"/>
      <c r="L5" s="193"/>
      <c r="M5" s="193"/>
      <c r="N5" s="130"/>
      <c r="O5" s="130"/>
    </row>
    <row r="6" s="127" customFormat="true" ht="16.5" hidden="false" customHeight="true" outlineLevel="0" collapsed="false">
      <c r="C6" s="128" t="s">
        <v>352</v>
      </c>
      <c r="E6" s="129"/>
      <c r="F6" s="133" t="s">
        <v>78</v>
      </c>
      <c r="G6" s="175" t="n">
        <v>10.5</v>
      </c>
      <c r="H6" s="175" t="n">
        <v>8.6</v>
      </c>
      <c r="I6" s="175" t="n">
        <v>10</v>
      </c>
      <c r="J6" s="175"/>
      <c r="K6" s="175"/>
      <c r="L6" s="175"/>
      <c r="M6" s="471"/>
      <c r="N6" s="130"/>
      <c r="O6" s="130"/>
    </row>
    <row r="7" s="196" customFormat="true" ht="16.5" hidden="false" customHeight="true" outlineLevel="0" collapsed="false">
      <c r="B7" s="394" t="s">
        <v>400</v>
      </c>
      <c r="C7" s="394"/>
      <c r="E7" s="138"/>
      <c r="F7" s="139"/>
      <c r="G7" s="439"/>
      <c r="H7" s="439"/>
      <c r="I7" s="439"/>
      <c r="J7" s="439"/>
      <c r="K7" s="439"/>
      <c r="L7" s="439"/>
      <c r="M7" s="455"/>
      <c r="N7" s="428"/>
      <c r="O7" s="428"/>
    </row>
    <row r="8" s="127" customFormat="true" ht="16.5" hidden="false" customHeight="true" outlineLevel="0" collapsed="false">
      <c r="A8" s="128"/>
      <c r="B8" s="128"/>
      <c r="C8" s="128" t="s">
        <v>357</v>
      </c>
      <c r="E8" s="129"/>
      <c r="F8" s="133" t="s">
        <v>78</v>
      </c>
      <c r="G8" s="175" t="n">
        <v>20.3</v>
      </c>
      <c r="H8" s="175" t="n">
        <v>47.4</v>
      </c>
      <c r="I8" s="424" t="n">
        <v>27.8</v>
      </c>
      <c r="J8" s="130"/>
      <c r="K8" s="130"/>
    </row>
    <row r="9" s="127" customFormat="true" ht="16.5" hidden="false" customHeight="true" outlineLevel="0" collapsed="false">
      <c r="A9" s="128"/>
      <c r="B9" s="128"/>
      <c r="C9" s="128" t="s">
        <v>358</v>
      </c>
      <c r="E9" s="129"/>
      <c r="F9" s="133" t="s">
        <v>78</v>
      </c>
      <c r="G9" s="175" t="n">
        <v>16.2</v>
      </c>
      <c r="H9" s="175" t="n">
        <v>28.5</v>
      </c>
      <c r="I9" s="424" t="n">
        <v>19.5</v>
      </c>
      <c r="J9" s="130"/>
      <c r="K9" s="130"/>
    </row>
    <row r="10" s="127" customFormat="true" ht="16.5" hidden="false" customHeight="true" outlineLevel="0" collapsed="false">
      <c r="A10" s="128"/>
      <c r="B10" s="128"/>
      <c r="C10" s="128" t="s">
        <v>359</v>
      </c>
      <c r="E10" s="129"/>
      <c r="F10" s="133" t="s">
        <v>78</v>
      </c>
      <c r="G10" s="175" t="n">
        <v>17.3</v>
      </c>
      <c r="H10" s="175" t="n">
        <v>40.7</v>
      </c>
      <c r="I10" s="424" t="n">
        <v>23.7</v>
      </c>
      <c r="J10" s="130"/>
      <c r="K10" s="130"/>
    </row>
    <row r="11" s="127" customFormat="true" ht="16.5" hidden="false" customHeight="true" outlineLevel="0" collapsed="false">
      <c r="A11" s="128"/>
      <c r="B11" s="128"/>
      <c r="C11" s="128" t="s">
        <v>360</v>
      </c>
      <c r="E11" s="129"/>
      <c r="F11" s="133" t="s">
        <v>78</v>
      </c>
      <c r="G11" s="175" t="n">
        <v>63.9</v>
      </c>
      <c r="H11" s="175" t="n">
        <v>39.1</v>
      </c>
      <c r="I11" s="424" t="n">
        <v>57.1</v>
      </c>
      <c r="J11" s="130"/>
      <c r="K11" s="130"/>
    </row>
    <row r="12" s="127" customFormat="true" ht="16.5" hidden="false" customHeight="true" outlineLevel="0" collapsed="false">
      <c r="A12" s="128"/>
      <c r="B12" s="128"/>
      <c r="C12" s="128" t="s">
        <v>361</v>
      </c>
      <c r="E12" s="129"/>
      <c r="F12" s="133" t="s">
        <v>78</v>
      </c>
      <c r="G12" s="175" t="n">
        <v>35.6</v>
      </c>
      <c r="H12" s="175" t="n">
        <v>43.8</v>
      </c>
      <c r="I12" s="175" t="n">
        <v>37.8</v>
      </c>
      <c r="J12" s="130"/>
      <c r="K12" s="130"/>
    </row>
    <row r="13" s="127" customFormat="true" ht="16.5" hidden="false" customHeight="true" outlineLevel="0" collapsed="false">
      <c r="A13" s="128"/>
      <c r="B13" s="128"/>
      <c r="C13" s="128" t="s">
        <v>362</v>
      </c>
      <c r="E13" s="129"/>
      <c r="F13" s="133" t="s">
        <v>78</v>
      </c>
      <c r="G13" s="175" t="n">
        <v>44.7</v>
      </c>
      <c r="H13" s="175" t="n">
        <v>57.3</v>
      </c>
      <c r="I13" s="175" t="n">
        <v>48.1</v>
      </c>
      <c r="J13" s="130"/>
      <c r="K13" s="130"/>
    </row>
    <row r="14" s="127" customFormat="true" ht="16.5" hidden="false" customHeight="true" outlineLevel="0" collapsed="false">
      <c r="A14" s="128"/>
      <c r="B14" s="128"/>
      <c r="C14" s="128" t="s">
        <v>372</v>
      </c>
      <c r="E14" s="129"/>
      <c r="F14" s="133" t="s">
        <v>78</v>
      </c>
      <c r="G14" s="468" t="n">
        <v>89.5</v>
      </c>
      <c r="H14" s="468" t="n">
        <v>91.4</v>
      </c>
      <c r="I14" s="461" t="n">
        <v>90</v>
      </c>
      <c r="J14" s="130"/>
      <c r="K14" s="130"/>
    </row>
    <row r="15" s="196" customFormat="true" ht="16.5" hidden="false" customHeight="true" outlineLevel="0" collapsed="false">
      <c r="A15" s="394"/>
      <c r="B15" s="394" t="s">
        <v>401</v>
      </c>
      <c r="C15" s="394"/>
      <c r="E15" s="138"/>
      <c r="F15" s="138"/>
      <c r="G15" s="428"/>
      <c r="H15" s="428"/>
      <c r="I15" s="446"/>
      <c r="J15" s="428"/>
      <c r="K15" s="428"/>
    </row>
    <row r="16" s="127" customFormat="true" ht="16.5" hidden="false" customHeight="true" outlineLevel="0" collapsed="false">
      <c r="A16" s="128"/>
      <c r="B16" s="128"/>
      <c r="C16" s="128" t="s">
        <v>379</v>
      </c>
      <c r="E16" s="129"/>
      <c r="F16" s="133" t="s">
        <v>78</v>
      </c>
      <c r="G16" s="175" t="n">
        <v>10.5</v>
      </c>
      <c r="H16" s="175" t="n">
        <v>8.6</v>
      </c>
      <c r="I16" s="424" t="n">
        <v>10</v>
      </c>
      <c r="J16" s="130"/>
      <c r="K16" s="130"/>
    </row>
    <row r="17" s="127" customFormat="true" ht="16.5" hidden="false" customHeight="true" outlineLevel="0" collapsed="false">
      <c r="A17" s="128"/>
      <c r="B17" s="128"/>
      <c r="C17" s="128" t="s">
        <v>380</v>
      </c>
      <c r="E17" s="129"/>
      <c r="F17" s="127" t="s">
        <v>78</v>
      </c>
      <c r="G17" s="137" t="n">
        <v>14.9</v>
      </c>
      <c r="H17" s="175" t="n">
        <v>9.8</v>
      </c>
      <c r="I17" s="424" t="n">
        <v>13.5</v>
      </c>
      <c r="J17" s="150"/>
      <c r="K17" s="130"/>
    </row>
    <row r="18" s="127" customFormat="true" ht="16.5" hidden="false" customHeight="true" outlineLevel="0" collapsed="false">
      <c r="A18" s="128"/>
      <c r="B18" s="128"/>
      <c r="C18" s="128" t="s">
        <v>381</v>
      </c>
      <c r="E18" s="129"/>
      <c r="F18" s="133" t="s">
        <v>78</v>
      </c>
      <c r="G18" s="137" t="n">
        <v>15.9</v>
      </c>
      <c r="H18" s="175" t="n">
        <v>10.8</v>
      </c>
      <c r="I18" s="424" t="n">
        <v>14.5</v>
      </c>
      <c r="J18" s="150"/>
      <c r="K18" s="130"/>
    </row>
    <row r="19" s="127" customFormat="true" ht="16.5" hidden="false" customHeight="true" outlineLevel="0" collapsed="false">
      <c r="A19" s="128"/>
      <c r="B19" s="128"/>
      <c r="C19" s="128" t="s">
        <v>382</v>
      </c>
      <c r="E19" s="129"/>
      <c r="F19" s="127" t="s">
        <v>78</v>
      </c>
      <c r="G19" s="137" t="n">
        <v>17.1</v>
      </c>
      <c r="H19" s="175" t="n">
        <v>13.6</v>
      </c>
      <c r="I19" s="424" t="n">
        <v>16.1</v>
      </c>
      <c r="J19" s="150"/>
      <c r="K19" s="130"/>
    </row>
    <row r="20" s="127" customFormat="true" ht="16.5" hidden="false" customHeight="true" outlineLevel="0" collapsed="false">
      <c r="A20" s="128"/>
      <c r="B20" s="128"/>
      <c r="C20" s="128" t="s">
        <v>383</v>
      </c>
      <c r="E20" s="129"/>
      <c r="F20" s="133" t="s">
        <v>78</v>
      </c>
      <c r="G20" s="137" t="n">
        <v>14.3</v>
      </c>
      <c r="H20" s="175" t="n">
        <v>14.3</v>
      </c>
      <c r="I20" s="424" t="n">
        <v>14.3</v>
      </c>
      <c r="J20" s="150"/>
      <c r="K20" s="130"/>
    </row>
    <row r="21" s="127" customFormat="true" ht="16.5" hidden="false" customHeight="true" outlineLevel="0" collapsed="false">
      <c r="A21" s="128"/>
      <c r="B21" s="128"/>
      <c r="C21" s="128" t="s">
        <v>384</v>
      </c>
      <c r="E21" s="129"/>
      <c r="F21" s="127" t="s">
        <v>78</v>
      </c>
      <c r="G21" s="137" t="n">
        <v>11</v>
      </c>
      <c r="H21" s="175" t="n">
        <v>14.1</v>
      </c>
      <c r="I21" s="424" t="n">
        <v>11.8</v>
      </c>
      <c r="J21" s="150"/>
      <c r="K21" s="130"/>
    </row>
    <row r="22" s="127" customFormat="true" ht="16.5" hidden="false" customHeight="true" outlineLevel="0" collapsed="false">
      <c r="A22" s="128"/>
      <c r="B22" s="128"/>
      <c r="C22" s="128" t="s">
        <v>385</v>
      </c>
      <c r="E22" s="129"/>
      <c r="F22" s="133" t="s">
        <v>78</v>
      </c>
      <c r="G22" s="137" t="n">
        <v>16.3</v>
      </c>
      <c r="H22" s="175" t="n">
        <v>28.9</v>
      </c>
      <c r="I22" s="424" t="n">
        <v>19.7</v>
      </c>
      <c r="J22" s="150"/>
      <c r="K22" s="130"/>
    </row>
    <row r="23" s="196" customFormat="true" ht="16.5" hidden="false" customHeight="true" outlineLevel="0" collapsed="false">
      <c r="A23" s="394"/>
      <c r="B23" s="394" t="s">
        <v>114</v>
      </c>
      <c r="C23" s="394"/>
      <c r="E23" s="138"/>
      <c r="F23" s="139" t="s">
        <v>78</v>
      </c>
      <c r="G23" s="142" t="n">
        <v>100</v>
      </c>
      <c r="H23" s="142" t="n">
        <v>100</v>
      </c>
      <c r="I23" s="142" t="n">
        <v>100</v>
      </c>
      <c r="J23" s="441"/>
      <c r="K23" s="428"/>
    </row>
    <row r="24" s="196" customFormat="true" ht="16.5" hidden="false" customHeight="true" outlineLevel="0" collapsed="false">
      <c r="A24" s="394"/>
      <c r="B24" s="394" t="s">
        <v>114</v>
      </c>
      <c r="C24" s="394"/>
      <c r="E24" s="138"/>
      <c r="F24" s="139" t="s">
        <v>275</v>
      </c>
      <c r="G24" s="142" t="n">
        <v>205.1</v>
      </c>
      <c r="H24" s="439" t="n">
        <v>77.1</v>
      </c>
      <c r="I24" s="440" t="n">
        <v>282.2</v>
      </c>
      <c r="J24" s="441"/>
      <c r="K24" s="428"/>
    </row>
    <row r="25" s="127" customFormat="true" ht="16.5" hidden="false" customHeight="true" outlineLevel="0" collapsed="false">
      <c r="A25" s="128" t="s">
        <v>322</v>
      </c>
      <c r="B25" s="169"/>
      <c r="C25" s="128"/>
      <c r="D25" s="129"/>
      <c r="E25" s="129"/>
      <c r="F25" s="129"/>
      <c r="G25" s="175"/>
      <c r="H25" s="175"/>
      <c r="I25" s="424"/>
      <c r="J25" s="130"/>
      <c r="K25" s="130"/>
    </row>
    <row r="26" s="196" customFormat="true" ht="16.5" hidden="false" customHeight="true" outlineLevel="0" collapsed="false">
      <c r="A26" s="394"/>
      <c r="B26" s="394" t="s">
        <v>399</v>
      </c>
      <c r="C26" s="394"/>
      <c r="E26" s="138"/>
      <c r="F26" s="138"/>
      <c r="G26" s="428"/>
      <c r="H26" s="428"/>
      <c r="I26" s="446"/>
      <c r="J26" s="428"/>
      <c r="K26" s="428"/>
    </row>
    <row r="27" s="127" customFormat="true" ht="16.5" hidden="false" customHeight="true" outlineLevel="0" collapsed="false">
      <c r="A27" s="128"/>
      <c r="C27" s="128" t="s">
        <v>351</v>
      </c>
      <c r="E27" s="129"/>
      <c r="F27" s="133" t="s">
        <v>78</v>
      </c>
      <c r="G27" s="137" t="n">
        <v>0.9</v>
      </c>
      <c r="H27" s="175" t="n">
        <v>0.9</v>
      </c>
      <c r="I27" s="175" t="n">
        <v>0.7</v>
      </c>
      <c r="J27" s="175"/>
      <c r="K27" s="175"/>
      <c r="L27" s="175"/>
      <c r="M27" s="175"/>
      <c r="N27" s="150"/>
      <c r="O27" s="130"/>
    </row>
    <row r="28" s="127" customFormat="true" ht="16.5" hidden="false" customHeight="true" outlineLevel="0" collapsed="false">
      <c r="A28" s="128"/>
      <c r="C28" s="128" t="s">
        <v>352</v>
      </c>
      <c r="E28" s="129"/>
      <c r="F28" s="133" t="s">
        <v>78</v>
      </c>
      <c r="G28" s="137" t="n">
        <v>7.3</v>
      </c>
      <c r="H28" s="175" t="n">
        <v>9.2</v>
      </c>
      <c r="I28" s="175" t="n">
        <v>5.9</v>
      </c>
      <c r="J28" s="175"/>
      <c r="K28" s="175"/>
      <c r="L28" s="175"/>
      <c r="M28" s="175"/>
      <c r="N28" s="150"/>
      <c r="O28" s="130"/>
    </row>
    <row r="29" s="196" customFormat="true" ht="16.5" hidden="false" customHeight="true" outlineLevel="0" collapsed="false">
      <c r="A29" s="394"/>
      <c r="B29" s="394" t="s">
        <v>400</v>
      </c>
      <c r="C29" s="394"/>
      <c r="E29" s="138"/>
      <c r="G29" s="142"/>
      <c r="H29" s="439"/>
      <c r="I29" s="439"/>
      <c r="J29" s="439"/>
      <c r="K29" s="439"/>
      <c r="L29" s="439"/>
      <c r="M29" s="439"/>
      <c r="N29" s="441"/>
      <c r="O29" s="428"/>
    </row>
    <row r="30" s="127" customFormat="true" ht="16.5" hidden="false" customHeight="true" outlineLevel="0" collapsed="false">
      <c r="A30" s="128"/>
      <c r="B30" s="128"/>
      <c r="C30" s="128" t="s">
        <v>357</v>
      </c>
      <c r="E30" s="129"/>
      <c r="F30" s="133" t="s">
        <v>78</v>
      </c>
      <c r="G30" s="175" t="n">
        <v>6.2</v>
      </c>
      <c r="H30" s="175" t="n">
        <v>7.2</v>
      </c>
      <c r="I30" s="424" t="n">
        <v>4.7</v>
      </c>
      <c r="J30" s="130"/>
      <c r="K30" s="130"/>
    </row>
    <row r="31" s="127" customFormat="true" ht="16.5" hidden="false" customHeight="true" outlineLevel="0" collapsed="false">
      <c r="A31" s="128"/>
      <c r="B31" s="128"/>
      <c r="C31" s="128" t="s">
        <v>358</v>
      </c>
      <c r="E31" s="129"/>
      <c r="F31" s="133" t="s">
        <v>78</v>
      </c>
      <c r="G31" s="175" t="n">
        <v>6.8</v>
      </c>
      <c r="H31" s="175" t="n">
        <v>6.8</v>
      </c>
      <c r="I31" s="424" t="n">
        <v>4.8</v>
      </c>
      <c r="J31" s="130"/>
      <c r="K31" s="130"/>
    </row>
    <row r="32" s="127" customFormat="true" ht="16.5" hidden="false" customHeight="true" outlineLevel="0" collapsed="false">
      <c r="A32" s="128"/>
      <c r="B32" s="128"/>
      <c r="C32" s="128" t="s">
        <v>359</v>
      </c>
      <c r="E32" s="129"/>
      <c r="F32" s="133" t="s">
        <v>78</v>
      </c>
      <c r="G32" s="175" t="n">
        <v>6.5</v>
      </c>
      <c r="H32" s="175" t="n">
        <v>6.9</v>
      </c>
      <c r="I32" s="424" t="n">
        <v>4.5</v>
      </c>
      <c r="J32" s="130"/>
      <c r="K32" s="130"/>
    </row>
    <row r="33" s="127" customFormat="true" ht="16.5" hidden="false" customHeight="true" outlineLevel="0" collapsed="false">
      <c r="A33" s="128"/>
      <c r="B33" s="128"/>
      <c r="C33" s="128" t="s">
        <v>360</v>
      </c>
      <c r="E33" s="129"/>
      <c r="F33" s="133" t="s">
        <v>78</v>
      </c>
      <c r="G33" s="175" t="n">
        <v>2.2</v>
      </c>
      <c r="H33" s="175" t="n">
        <v>6.1</v>
      </c>
      <c r="I33" s="424" t="n">
        <v>2.2</v>
      </c>
      <c r="J33" s="130"/>
      <c r="K33" s="130"/>
    </row>
    <row r="34" s="127" customFormat="true" ht="16.5" hidden="false" customHeight="true" outlineLevel="0" collapsed="false">
      <c r="A34" s="128"/>
      <c r="B34" s="128"/>
      <c r="C34" s="128" t="s">
        <v>361</v>
      </c>
      <c r="E34" s="129"/>
      <c r="F34" s="133" t="s">
        <v>78</v>
      </c>
      <c r="G34" s="175" t="n">
        <v>3.3</v>
      </c>
      <c r="H34" s="175" t="n">
        <v>6.8</v>
      </c>
      <c r="I34" s="175" t="n">
        <v>3</v>
      </c>
      <c r="J34" s="130"/>
      <c r="K34" s="130"/>
    </row>
    <row r="35" s="127" customFormat="true" ht="16.5" hidden="false" customHeight="true" outlineLevel="0" collapsed="false">
      <c r="A35" s="128"/>
      <c r="B35" s="128"/>
      <c r="C35" s="128" t="s">
        <v>362</v>
      </c>
      <c r="E35" s="129"/>
      <c r="F35" s="133" t="s">
        <v>78</v>
      </c>
      <c r="G35" s="175" t="n">
        <v>2.9</v>
      </c>
      <c r="H35" s="175" t="n">
        <v>3.9</v>
      </c>
      <c r="I35" s="175" t="n">
        <v>2.3</v>
      </c>
      <c r="J35" s="130"/>
      <c r="K35" s="130"/>
    </row>
    <row r="36" s="127" customFormat="true" ht="16.5" hidden="false" customHeight="true" outlineLevel="0" collapsed="false">
      <c r="A36" s="128"/>
      <c r="B36" s="128"/>
      <c r="C36" s="128" t="s">
        <v>372</v>
      </c>
      <c r="E36" s="129"/>
      <c r="F36" s="133" t="s">
        <v>78</v>
      </c>
      <c r="G36" s="175" t="n">
        <v>0.9</v>
      </c>
      <c r="H36" s="175" t="n">
        <v>0.9</v>
      </c>
      <c r="I36" s="175" t="n">
        <v>0.7</v>
      </c>
      <c r="J36" s="130"/>
      <c r="K36" s="130"/>
    </row>
    <row r="37" s="196" customFormat="true" ht="16.5" hidden="false" customHeight="true" outlineLevel="0" collapsed="false">
      <c r="A37" s="394"/>
      <c r="B37" s="394" t="s">
        <v>401</v>
      </c>
      <c r="C37" s="394"/>
      <c r="E37" s="138"/>
      <c r="F37" s="138"/>
      <c r="G37" s="439"/>
      <c r="H37" s="439"/>
      <c r="I37" s="440"/>
      <c r="J37" s="428"/>
      <c r="K37" s="428"/>
    </row>
    <row r="38" s="127" customFormat="true" ht="16.5" hidden="false" customHeight="true" outlineLevel="0" collapsed="false">
      <c r="A38" s="128"/>
      <c r="B38" s="128"/>
      <c r="C38" s="128" t="s">
        <v>379</v>
      </c>
      <c r="E38" s="129"/>
      <c r="F38" s="133" t="s">
        <v>78</v>
      </c>
      <c r="G38" s="175" t="n">
        <v>7.3</v>
      </c>
      <c r="H38" s="175" t="n">
        <v>9.2</v>
      </c>
      <c r="I38" s="424" t="n">
        <v>5.9</v>
      </c>
      <c r="J38" s="130"/>
      <c r="K38" s="130"/>
    </row>
    <row r="39" s="127" customFormat="true" ht="16.5" hidden="false" customHeight="true" outlineLevel="0" collapsed="false">
      <c r="A39" s="128"/>
      <c r="B39" s="128"/>
      <c r="C39" s="128" t="s">
        <v>380</v>
      </c>
      <c r="E39" s="129"/>
      <c r="F39" s="133" t="s">
        <v>78</v>
      </c>
      <c r="G39" s="175" t="n">
        <v>5.8</v>
      </c>
      <c r="H39" s="175" t="n">
        <v>15.4</v>
      </c>
      <c r="I39" s="424" t="n">
        <v>5.7</v>
      </c>
      <c r="J39" s="130"/>
      <c r="K39" s="130"/>
    </row>
    <row r="40" s="127" customFormat="true" ht="16.5" hidden="false" customHeight="true" outlineLevel="0" collapsed="false">
      <c r="A40" s="128"/>
      <c r="B40" s="128"/>
      <c r="C40" s="128" t="s">
        <v>381</v>
      </c>
      <c r="E40" s="129"/>
      <c r="F40" s="133" t="s">
        <v>78</v>
      </c>
      <c r="G40" s="175" t="n">
        <v>6.5</v>
      </c>
      <c r="H40" s="175" t="n">
        <v>19.2</v>
      </c>
      <c r="I40" s="424" t="n">
        <v>6.6</v>
      </c>
      <c r="J40" s="130"/>
      <c r="K40" s="130"/>
    </row>
    <row r="41" s="127" customFormat="true" ht="16.5" hidden="false" customHeight="true" outlineLevel="0" collapsed="false">
      <c r="A41" s="128"/>
      <c r="B41" s="128"/>
      <c r="C41" s="128" t="s">
        <v>382</v>
      </c>
      <c r="E41" s="129"/>
      <c r="F41" s="133" t="s">
        <v>78</v>
      </c>
      <c r="G41" s="175" t="n">
        <v>5.7</v>
      </c>
      <c r="H41" s="175" t="n">
        <v>9.1</v>
      </c>
      <c r="I41" s="424" t="n">
        <v>4.7</v>
      </c>
      <c r="J41" s="130"/>
      <c r="K41" s="130"/>
    </row>
    <row r="42" s="127" customFormat="true" ht="16.5" hidden="false" customHeight="true" outlineLevel="0" collapsed="false">
      <c r="A42" s="128"/>
      <c r="B42" s="128"/>
      <c r="C42" s="128" t="s">
        <v>383</v>
      </c>
      <c r="E42" s="129"/>
      <c r="F42" s="133" t="s">
        <v>78</v>
      </c>
      <c r="G42" s="175" t="n">
        <v>5.5</v>
      </c>
      <c r="H42" s="175" t="n">
        <v>6</v>
      </c>
      <c r="I42" s="424" t="n">
        <v>4.3</v>
      </c>
      <c r="J42" s="130"/>
      <c r="K42" s="130"/>
    </row>
    <row r="43" s="127" customFormat="true" ht="16.5" hidden="false" customHeight="true" outlineLevel="0" collapsed="false">
      <c r="A43" s="128"/>
      <c r="B43" s="128"/>
      <c r="C43" s="128" t="s">
        <v>384</v>
      </c>
      <c r="E43" s="129"/>
      <c r="F43" s="133" t="s">
        <v>78</v>
      </c>
      <c r="G43" s="175" t="n">
        <v>8.7</v>
      </c>
      <c r="H43" s="175" t="n">
        <v>10.2</v>
      </c>
      <c r="I43" s="424" t="n">
        <v>6.7</v>
      </c>
      <c r="J43" s="130"/>
      <c r="K43" s="130"/>
    </row>
    <row r="44" s="127" customFormat="true" ht="16.5" hidden="false" customHeight="true" outlineLevel="0" collapsed="false">
      <c r="A44" s="128"/>
      <c r="B44" s="128"/>
      <c r="C44" s="128" t="s">
        <v>385</v>
      </c>
      <c r="E44" s="129"/>
      <c r="F44" s="133" t="s">
        <v>78</v>
      </c>
      <c r="G44" s="175" t="n">
        <v>6.3</v>
      </c>
      <c r="H44" s="175" t="n">
        <v>9.3</v>
      </c>
      <c r="I44" s="424" t="n">
        <v>5.2</v>
      </c>
      <c r="J44" s="130"/>
      <c r="K44" s="130"/>
    </row>
    <row r="45" s="445" customFormat="true" ht="16.5" hidden="false" customHeight="true" outlineLevel="0" collapsed="false">
      <c r="A45" s="395"/>
      <c r="B45" s="416" t="s">
        <v>114</v>
      </c>
      <c r="C45" s="395"/>
      <c r="D45" s="395"/>
      <c r="E45" s="395"/>
      <c r="F45" s="397" t="s">
        <v>78</v>
      </c>
      <c r="G45" s="465" t="n">
        <v>0.1</v>
      </c>
      <c r="H45" s="465" t="n">
        <v>0.3</v>
      </c>
      <c r="I45" s="466" t="n">
        <v>0</v>
      </c>
      <c r="J45" s="441"/>
      <c r="K45" s="441"/>
      <c r="L45" s="472"/>
    </row>
    <row r="46" customFormat="false" ht="6" hidden="false" customHeight="true" outlineLevel="0" collapsed="false">
      <c r="A46" s="169"/>
      <c r="B46" s="394"/>
      <c r="C46" s="169"/>
      <c r="D46" s="169"/>
      <c r="E46" s="169"/>
      <c r="F46" s="127"/>
      <c r="G46" s="473"/>
      <c r="H46" s="473"/>
      <c r="I46" s="474"/>
      <c r="J46" s="150"/>
      <c r="K46" s="150"/>
    </row>
    <row r="47" customFormat="false" ht="27.75" hidden="false" customHeight="true" outlineLevel="0" collapsed="false">
      <c r="A47" s="151" t="s">
        <v>23</v>
      </c>
      <c r="B47" s="200" t="s">
        <v>277</v>
      </c>
      <c r="C47" s="200"/>
      <c r="D47" s="200"/>
      <c r="E47" s="200"/>
      <c r="F47" s="200"/>
      <c r="G47" s="200"/>
      <c r="H47" s="200"/>
      <c r="I47" s="200"/>
      <c r="J47" s="151"/>
      <c r="K47" s="151"/>
    </row>
    <row r="48" customFormat="false" ht="16.5" hidden="false" customHeight="true" outlineLevel="0" collapsed="false">
      <c r="A48" s="113" t="s">
        <v>25</v>
      </c>
      <c r="B48" s="113" t="s">
        <v>324</v>
      </c>
    </row>
    <row r="49" customFormat="false" ht="16.5" hidden="false" customHeight="true" outlineLevel="0" collapsed="false">
      <c r="A49" s="113" t="s">
        <v>51</v>
      </c>
      <c r="B49" s="113" t="s">
        <v>373</v>
      </c>
    </row>
    <row r="50" s="156" customFormat="true" ht="16.5" hidden="false" customHeight="true" outlineLevel="0" collapsed="false">
      <c r="B50" s="156" t="s">
        <v>396</v>
      </c>
      <c r="F50" s="159"/>
      <c r="G50" s="154"/>
      <c r="H50" s="158"/>
      <c r="I50" s="158"/>
      <c r="J50" s="154"/>
      <c r="K50" s="154"/>
      <c r="L50" s="154"/>
      <c r="M50" s="151"/>
      <c r="N50" s="151"/>
      <c r="O50" s="151"/>
      <c r="P50" s="151"/>
      <c r="Q50" s="151"/>
      <c r="R50" s="151"/>
      <c r="S50" s="151"/>
      <c r="T50" s="151"/>
      <c r="U50" s="151"/>
      <c r="V50" s="151"/>
      <c r="W50" s="151"/>
    </row>
    <row r="51" s="156" customFormat="true" ht="30.75" hidden="false" customHeight="true" outlineLevel="0" collapsed="false">
      <c r="A51" s="437" t="s">
        <v>30</v>
      </c>
      <c r="D51" s="438" t="s">
        <v>286</v>
      </c>
      <c r="E51" s="438"/>
      <c r="F51" s="438"/>
      <c r="G51" s="438"/>
      <c r="H51" s="438"/>
      <c r="I51" s="438"/>
      <c r="J51" s="154"/>
      <c r="K51" s="154"/>
      <c r="L51" s="154"/>
      <c r="M51" s="151"/>
      <c r="N51" s="151"/>
      <c r="O51" s="151"/>
      <c r="P51" s="151"/>
      <c r="Q51" s="151"/>
      <c r="R51" s="151"/>
      <c r="S51" s="151"/>
      <c r="T51" s="151"/>
      <c r="U51" s="151"/>
      <c r="V51" s="151"/>
      <c r="W51" s="151"/>
    </row>
  </sheetData>
  <mergeCells count="3">
    <mergeCell ref="E1:I1"/>
    <mergeCell ref="B47:I47"/>
    <mergeCell ref="D51:I5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9.82"/>
    <col collapsed="false" customWidth="true" hidden="false" outlineLevel="0" max="5" min="5" style="113" width="20.82"/>
    <col collapsed="false" customWidth="true" hidden="false" outlineLevel="0" max="6" min="6" style="114" width="6.82"/>
    <col collapsed="false" customWidth="true" hidden="false" outlineLevel="0" max="7" min="7" style="115" width="12.82"/>
    <col collapsed="false" customWidth="true" hidden="false" outlineLevel="0" max="12" min="8" style="116" width="12.82"/>
    <col collapsed="false" customWidth="true" hidden="false" outlineLevel="0" max="13" min="13" style="115" width="12.82"/>
    <col collapsed="false" customWidth="true" hidden="false" outlineLevel="0" max="14" min="14" style="116" width="12.82"/>
    <col collapsed="false" customWidth="true" hidden="false" outlineLevel="0" max="15" min="15" style="115" width="12.82"/>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34.5" hidden="false" customHeight="true" outlineLevel="0" collapsed="false">
      <c r="A1" s="418" t="s">
        <v>402</v>
      </c>
      <c r="E1" s="119" t="s">
        <v>403</v>
      </c>
      <c r="F1" s="119"/>
      <c r="G1" s="119"/>
      <c r="H1" s="119"/>
      <c r="I1" s="119"/>
      <c r="J1" s="119"/>
      <c r="K1" s="119"/>
      <c r="L1" s="119"/>
      <c r="M1" s="119"/>
      <c r="N1" s="119"/>
      <c r="O1" s="119"/>
      <c r="P1" s="419"/>
      <c r="Q1" s="420"/>
      <c r="R1" s="420"/>
      <c r="S1" s="420"/>
      <c r="T1" s="420"/>
      <c r="U1" s="420"/>
      <c r="V1" s="420"/>
      <c r="W1" s="420"/>
      <c r="X1" s="420"/>
      <c r="Y1" s="420"/>
      <c r="Z1" s="420"/>
      <c r="AA1" s="420"/>
    </row>
    <row r="2" s="165" customFormat="true" ht="16.5" hidden="false" customHeight="true" outlineLevel="0" collapsed="false">
      <c r="A2" s="475"/>
      <c r="B2" s="475"/>
      <c r="C2" s="475"/>
      <c r="D2" s="475"/>
      <c r="E2" s="475"/>
      <c r="F2" s="123" t="s">
        <v>60</v>
      </c>
      <c r="G2" s="123" t="s">
        <v>61</v>
      </c>
      <c r="H2" s="125" t="s">
        <v>62</v>
      </c>
      <c r="I2" s="125" t="s">
        <v>63</v>
      </c>
      <c r="J2" s="123" t="s">
        <v>17</v>
      </c>
      <c r="K2" s="123" t="s">
        <v>18</v>
      </c>
      <c r="L2" s="123" t="s">
        <v>64</v>
      </c>
      <c r="M2" s="123" t="s">
        <v>20</v>
      </c>
      <c r="N2" s="123" t="s">
        <v>21</v>
      </c>
      <c r="O2" s="123" t="s">
        <v>88</v>
      </c>
    </row>
    <row r="3" s="127" customFormat="true" ht="16.5" hidden="false" customHeight="true" outlineLevel="0" collapsed="false">
      <c r="A3" s="128" t="s">
        <v>90</v>
      </c>
      <c r="B3" s="169"/>
      <c r="C3" s="128"/>
      <c r="D3" s="129"/>
      <c r="E3" s="129"/>
      <c r="F3" s="129"/>
      <c r="J3" s="193"/>
      <c r="K3" s="132"/>
      <c r="L3" s="193"/>
      <c r="M3" s="130"/>
      <c r="N3" s="193"/>
      <c r="O3" s="130"/>
    </row>
    <row r="4" s="127" customFormat="true" ht="16.5" hidden="false" customHeight="true" outlineLevel="0" collapsed="false">
      <c r="A4" s="128"/>
      <c r="B4" s="169" t="s">
        <v>307</v>
      </c>
      <c r="C4" s="128"/>
      <c r="D4" s="129"/>
      <c r="E4" s="129"/>
      <c r="F4" s="129"/>
      <c r="G4" s="150"/>
      <c r="H4" s="150"/>
      <c r="I4" s="150"/>
      <c r="J4" s="193"/>
      <c r="K4" s="132"/>
      <c r="L4" s="193"/>
      <c r="M4" s="130"/>
      <c r="N4" s="193"/>
      <c r="O4" s="130"/>
    </row>
    <row r="5" s="445" customFormat="true" ht="16.5" hidden="false" customHeight="true" outlineLevel="0" collapsed="false">
      <c r="C5" s="445" t="s">
        <v>344</v>
      </c>
      <c r="F5" s="476"/>
      <c r="G5" s="472"/>
      <c r="H5" s="477"/>
      <c r="I5" s="477"/>
      <c r="J5" s="477"/>
      <c r="K5" s="477"/>
      <c r="L5" s="477"/>
      <c r="M5" s="472"/>
      <c r="N5" s="477"/>
      <c r="O5" s="472"/>
      <c r="P5" s="472"/>
    </row>
    <row r="6" s="127" customFormat="true" ht="16.5" hidden="false" customHeight="true" outlineLevel="0" collapsed="false">
      <c r="D6" s="128" t="s">
        <v>351</v>
      </c>
      <c r="E6" s="129"/>
      <c r="F6" s="127" t="s">
        <v>78</v>
      </c>
      <c r="G6" s="175" t="n">
        <v>91.5</v>
      </c>
      <c r="H6" s="175" t="n">
        <v>90.9</v>
      </c>
      <c r="I6" s="175" t="n">
        <v>99</v>
      </c>
      <c r="J6" s="175" t="n">
        <v>89.4</v>
      </c>
      <c r="K6" s="175" t="n">
        <v>91.5</v>
      </c>
      <c r="L6" s="175" t="n">
        <v>94.4</v>
      </c>
      <c r="M6" s="175" t="n">
        <v>100</v>
      </c>
      <c r="N6" s="175" t="n">
        <v>97.2</v>
      </c>
      <c r="O6" s="175" t="n">
        <v>94.1</v>
      </c>
    </row>
    <row r="7" s="127" customFormat="true" ht="16.5" hidden="false" customHeight="true" outlineLevel="0" collapsed="false">
      <c r="D7" s="128" t="s">
        <v>352</v>
      </c>
      <c r="E7" s="129"/>
      <c r="F7" s="127" t="s">
        <v>78</v>
      </c>
      <c r="G7" s="175" t="n">
        <v>8.5</v>
      </c>
      <c r="H7" s="175" t="n">
        <v>9.1</v>
      </c>
      <c r="I7" s="175" t="n">
        <v>1</v>
      </c>
      <c r="J7" s="175" t="n">
        <v>10.6</v>
      </c>
      <c r="K7" s="175" t="n">
        <v>8.5</v>
      </c>
      <c r="L7" s="175" t="n">
        <v>5.6</v>
      </c>
      <c r="M7" s="175" t="n">
        <v>0</v>
      </c>
      <c r="N7" s="175" t="n">
        <v>2.8</v>
      </c>
      <c r="O7" s="175" t="n">
        <v>5.9</v>
      </c>
    </row>
    <row r="8" s="127" customFormat="true" ht="16.5" hidden="false" customHeight="true" outlineLevel="0" collapsed="false">
      <c r="D8" s="128" t="s">
        <v>114</v>
      </c>
      <c r="E8" s="129"/>
      <c r="F8" s="127" t="s">
        <v>93</v>
      </c>
      <c r="G8" s="478" t="n">
        <v>9.1</v>
      </c>
      <c r="H8" s="447" t="n">
        <v>1.8</v>
      </c>
      <c r="I8" s="447" t="n">
        <v>8.5</v>
      </c>
      <c r="J8" s="447" t="n">
        <v>4.4</v>
      </c>
      <c r="K8" s="447" t="n">
        <v>1.7</v>
      </c>
      <c r="L8" s="447" t="n">
        <v>1.4</v>
      </c>
      <c r="M8" s="447" t="n">
        <v>0.3</v>
      </c>
      <c r="N8" s="447" t="n">
        <v>3.6</v>
      </c>
      <c r="O8" s="447" t="n">
        <v>30.8</v>
      </c>
    </row>
    <row r="9" s="196" customFormat="true" ht="16.5" hidden="false" customHeight="true" outlineLevel="0" collapsed="false">
      <c r="A9" s="479"/>
      <c r="B9" s="479"/>
      <c r="C9" s="451" t="s">
        <v>345</v>
      </c>
      <c r="D9" s="479"/>
      <c r="E9" s="479"/>
      <c r="F9" s="479"/>
      <c r="G9" s="479"/>
      <c r="H9" s="449"/>
      <c r="I9" s="449"/>
      <c r="J9" s="449"/>
      <c r="K9" s="449"/>
      <c r="L9" s="449"/>
      <c r="M9" s="449"/>
      <c r="N9" s="449"/>
      <c r="O9" s="449"/>
    </row>
    <row r="10" s="127" customFormat="true" ht="16.5" hidden="false" customHeight="true" outlineLevel="0" collapsed="false">
      <c r="C10" s="128"/>
      <c r="D10" s="128" t="s">
        <v>351</v>
      </c>
      <c r="E10" s="129"/>
      <c r="F10" s="127" t="s">
        <v>78</v>
      </c>
      <c r="G10" s="175" t="n">
        <v>84.7</v>
      </c>
      <c r="H10" s="175" t="n">
        <v>88.6</v>
      </c>
      <c r="I10" s="175" t="n">
        <v>92.4</v>
      </c>
      <c r="J10" s="175" t="n">
        <v>88.3</v>
      </c>
      <c r="K10" s="175" t="n">
        <v>91</v>
      </c>
      <c r="L10" s="175" t="n">
        <v>91.7</v>
      </c>
      <c r="M10" s="175" t="n">
        <v>94.7</v>
      </c>
      <c r="N10" s="175" t="n">
        <v>94.5</v>
      </c>
      <c r="O10" s="175" t="n">
        <v>89.5</v>
      </c>
    </row>
    <row r="11" s="127" customFormat="true" ht="16.5" hidden="false" customHeight="true" outlineLevel="0" collapsed="false">
      <c r="C11" s="128"/>
      <c r="D11" s="128" t="s">
        <v>352</v>
      </c>
      <c r="E11" s="129"/>
      <c r="F11" s="127" t="s">
        <v>78</v>
      </c>
      <c r="G11" s="175" t="n">
        <v>15.3</v>
      </c>
      <c r="H11" s="175" t="n">
        <v>11.4</v>
      </c>
      <c r="I11" s="175" t="n">
        <v>7.6</v>
      </c>
      <c r="J11" s="175" t="n">
        <v>11.7</v>
      </c>
      <c r="K11" s="175" t="n">
        <v>9</v>
      </c>
      <c r="L11" s="175" t="n">
        <v>8.3</v>
      </c>
      <c r="M11" s="175" t="n">
        <v>5.3</v>
      </c>
      <c r="N11" s="175" t="n">
        <v>5.5</v>
      </c>
      <c r="O11" s="175" t="n">
        <v>10.5</v>
      </c>
    </row>
    <row r="12" s="127" customFormat="true" ht="16.5" hidden="false" customHeight="true" outlineLevel="0" collapsed="false">
      <c r="C12" s="128"/>
      <c r="D12" s="128" t="s">
        <v>114</v>
      </c>
      <c r="E12" s="129"/>
      <c r="F12" s="127" t="s">
        <v>93</v>
      </c>
      <c r="G12" s="478" t="n">
        <v>74.7</v>
      </c>
      <c r="H12" s="447" t="n">
        <v>15.6</v>
      </c>
      <c r="I12" s="447" t="n">
        <v>67.5</v>
      </c>
      <c r="J12" s="447" t="n">
        <v>35.2</v>
      </c>
      <c r="K12" s="447" t="n">
        <v>14.1</v>
      </c>
      <c r="L12" s="447" t="n">
        <v>9.5</v>
      </c>
      <c r="M12" s="447" t="n">
        <v>2.3</v>
      </c>
      <c r="N12" s="447" t="n">
        <v>32.6</v>
      </c>
      <c r="O12" s="447" t="n">
        <v>251.4</v>
      </c>
    </row>
    <row r="13" s="196" customFormat="true" ht="16.5" hidden="false" customHeight="true" outlineLevel="0" collapsed="false">
      <c r="C13" s="394" t="s">
        <v>347</v>
      </c>
      <c r="E13" s="138"/>
      <c r="G13" s="479"/>
      <c r="H13" s="449"/>
      <c r="I13" s="449"/>
      <c r="J13" s="449"/>
      <c r="K13" s="449"/>
      <c r="L13" s="449"/>
      <c r="M13" s="449"/>
      <c r="N13" s="449"/>
      <c r="O13" s="449"/>
    </row>
    <row r="14" s="127" customFormat="true" ht="16.5" hidden="false" customHeight="true" outlineLevel="0" collapsed="false">
      <c r="C14" s="128"/>
      <c r="D14" s="128" t="s">
        <v>351</v>
      </c>
      <c r="E14" s="129"/>
      <c r="F14" s="127" t="s">
        <v>78</v>
      </c>
      <c r="G14" s="175" t="n">
        <v>85.5</v>
      </c>
      <c r="H14" s="175" t="n">
        <v>88.9</v>
      </c>
      <c r="I14" s="175" t="n">
        <v>93.1</v>
      </c>
      <c r="J14" s="175" t="n">
        <v>88.4</v>
      </c>
      <c r="K14" s="175" t="n">
        <v>91.1</v>
      </c>
      <c r="L14" s="175" t="n">
        <v>92.1</v>
      </c>
      <c r="M14" s="175" t="n">
        <v>95.3</v>
      </c>
      <c r="N14" s="175" t="n">
        <v>94.7</v>
      </c>
      <c r="O14" s="175" t="n">
        <v>90</v>
      </c>
    </row>
    <row r="15" s="127" customFormat="true" ht="16.5" hidden="false" customHeight="true" outlineLevel="0" collapsed="false">
      <c r="C15" s="128"/>
      <c r="D15" s="128" t="s">
        <v>352</v>
      </c>
      <c r="E15" s="129"/>
      <c r="F15" s="127" t="s">
        <v>78</v>
      </c>
      <c r="G15" s="175" t="n">
        <v>14.5</v>
      </c>
      <c r="H15" s="175" t="n">
        <v>11.1</v>
      </c>
      <c r="I15" s="175" t="n">
        <v>6.9</v>
      </c>
      <c r="J15" s="175" t="n">
        <v>11.6</v>
      </c>
      <c r="K15" s="175" t="n">
        <v>8.9</v>
      </c>
      <c r="L15" s="175" t="n">
        <v>7.9</v>
      </c>
      <c r="M15" s="175" t="n">
        <v>4.7</v>
      </c>
      <c r="N15" s="175" t="n">
        <v>5.3</v>
      </c>
      <c r="O15" s="175" t="n">
        <v>10</v>
      </c>
    </row>
    <row r="16" s="127" customFormat="true" ht="16.5" hidden="false" customHeight="true" outlineLevel="0" collapsed="false">
      <c r="C16" s="128"/>
      <c r="D16" s="128" t="s">
        <v>114</v>
      </c>
      <c r="E16" s="129"/>
      <c r="F16" s="127" t="s">
        <v>93</v>
      </c>
      <c r="G16" s="478" t="n">
        <v>83.8</v>
      </c>
      <c r="H16" s="447" t="n">
        <v>17.4</v>
      </c>
      <c r="I16" s="447" t="n">
        <v>76</v>
      </c>
      <c r="J16" s="447" t="n">
        <v>39.6</v>
      </c>
      <c r="K16" s="447" t="n">
        <v>15.8</v>
      </c>
      <c r="L16" s="447" t="n">
        <v>10.9</v>
      </c>
      <c r="M16" s="447" t="n">
        <v>2.6</v>
      </c>
      <c r="N16" s="447" t="n">
        <v>36.2</v>
      </c>
      <c r="O16" s="447" t="n">
        <v>282.2</v>
      </c>
    </row>
    <row r="17" s="127" customFormat="true" ht="16.5" hidden="false" customHeight="true" outlineLevel="0" collapsed="false">
      <c r="B17" s="128" t="s">
        <v>308</v>
      </c>
      <c r="C17" s="128"/>
      <c r="D17" s="129"/>
      <c r="E17" s="129"/>
      <c r="G17" s="478"/>
      <c r="H17" s="447"/>
      <c r="I17" s="447"/>
      <c r="J17" s="447"/>
      <c r="K17" s="447"/>
      <c r="L17" s="447"/>
      <c r="M17" s="447"/>
      <c r="N17" s="447"/>
      <c r="O17" s="447"/>
    </row>
    <row r="18" s="196" customFormat="true" ht="16.5" hidden="false" customHeight="true" outlineLevel="0" collapsed="false">
      <c r="B18" s="445"/>
      <c r="C18" s="445" t="s">
        <v>344</v>
      </c>
      <c r="D18" s="445"/>
      <c r="E18" s="138"/>
      <c r="G18" s="479"/>
      <c r="H18" s="449"/>
      <c r="I18" s="449"/>
      <c r="J18" s="449"/>
      <c r="K18" s="449"/>
      <c r="L18" s="449"/>
      <c r="M18" s="449"/>
      <c r="N18" s="449"/>
      <c r="O18" s="449"/>
    </row>
    <row r="19" s="127" customFormat="true" ht="16.5" hidden="false" customHeight="true" outlineLevel="0" collapsed="false">
      <c r="D19" s="128" t="s">
        <v>351</v>
      </c>
      <c r="E19" s="129"/>
      <c r="F19" s="127" t="s">
        <v>78</v>
      </c>
      <c r="G19" s="175" t="s">
        <v>14</v>
      </c>
      <c r="H19" s="175" t="s">
        <v>14</v>
      </c>
      <c r="I19" s="175" t="s">
        <v>14</v>
      </c>
      <c r="J19" s="175" t="s">
        <v>14</v>
      </c>
      <c r="K19" s="175" t="s">
        <v>14</v>
      </c>
      <c r="L19" s="175" t="s">
        <v>14</v>
      </c>
      <c r="M19" s="175" t="s">
        <v>14</v>
      </c>
      <c r="N19" s="175" t="s">
        <v>14</v>
      </c>
      <c r="O19" s="175" t="s">
        <v>14</v>
      </c>
    </row>
    <row r="20" s="127" customFormat="true" ht="16.5" hidden="false" customHeight="true" outlineLevel="0" collapsed="false">
      <c r="D20" s="128" t="s">
        <v>352</v>
      </c>
      <c r="E20" s="129"/>
      <c r="F20" s="127" t="s">
        <v>78</v>
      </c>
      <c r="G20" s="175" t="s">
        <v>14</v>
      </c>
      <c r="H20" s="175" t="s">
        <v>14</v>
      </c>
      <c r="I20" s="175" t="s">
        <v>14</v>
      </c>
      <c r="J20" s="175" t="s">
        <v>14</v>
      </c>
      <c r="K20" s="175" t="s">
        <v>14</v>
      </c>
      <c r="L20" s="175" t="s">
        <v>14</v>
      </c>
      <c r="M20" s="175" t="s">
        <v>14</v>
      </c>
      <c r="N20" s="175" t="s">
        <v>14</v>
      </c>
      <c r="O20" s="175" t="s">
        <v>14</v>
      </c>
    </row>
    <row r="21" s="127" customFormat="true" ht="16.5" hidden="false" customHeight="true" outlineLevel="0" collapsed="false">
      <c r="D21" s="128" t="s">
        <v>114</v>
      </c>
      <c r="E21" s="129"/>
      <c r="F21" s="127" t="s">
        <v>93</v>
      </c>
      <c r="G21" s="478" t="s">
        <v>14</v>
      </c>
      <c r="H21" s="447" t="s">
        <v>14</v>
      </c>
      <c r="I21" s="447" t="s">
        <v>14</v>
      </c>
      <c r="J21" s="447" t="s">
        <v>14</v>
      </c>
      <c r="K21" s="447" t="s">
        <v>14</v>
      </c>
      <c r="L21" s="447" t="s">
        <v>14</v>
      </c>
      <c r="M21" s="447" t="s">
        <v>14</v>
      </c>
      <c r="N21" s="447" t="s">
        <v>14</v>
      </c>
      <c r="O21" s="447" t="s">
        <v>14</v>
      </c>
    </row>
    <row r="22" s="196" customFormat="true" ht="16.5" hidden="false" customHeight="true" outlineLevel="0" collapsed="false">
      <c r="B22" s="479"/>
      <c r="C22" s="451" t="s">
        <v>345</v>
      </c>
      <c r="D22" s="479"/>
      <c r="E22" s="138"/>
    </row>
    <row r="23" s="127" customFormat="true" ht="16.5" hidden="false" customHeight="true" outlineLevel="0" collapsed="false">
      <c r="C23" s="128"/>
      <c r="D23" s="128" t="s">
        <v>351</v>
      </c>
      <c r="E23" s="129"/>
      <c r="F23" s="127" t="s">
        <v>78</v>
      </c>
      <c r="G23" s="175" t="n">
        <v>90.9</v>
      </c>
      <c r="H23" s="175" t="n">
        <v>91.7</v>
      </c>
      <c r="I23" s="175" t="n">
        <v>93.9</v>
      </c>
      <c r="J23" s="175" t="n">
        <v>94.2</v>
      </c>
      <c r="K23" s="175" t="n">
        <v>92.2</v>
      </c>
      <c r="L23" s="175" t="n">
        <v>91.3</v>
      </c>
      <c r="M23" s="175" t="n">
        <v>97.5</v>
      </c>
      <c r="N23" s="175" t="n">
        <v>95.6</v>
      </c>
      <c r="O23" s="175" t="n">
        <v>92.2</v>
      </c>
    </row>
    <row r="24" s="127" customFormat="true" ht="16.5" hidden="false" customHeight="true" outlineLevel="0" collapsed="false">
      <c r="C24" s="128"/>
      <c r="D24" s="128" t="s">
        <v>352</v>
      </c>
      <c r="E24" s="129"/>
      <c r="F24" s="127" t="s">
        <v>78</v>
      </c>
      <c r="G24" s="175" t="n">
        <v>9.1</v>
      </c>
      <c r="H24" s="175" t="n">
        <v>8.3</v>
      </c>
      <c r="I24" s="175" t="n">
        <v>6.1</v>
      </c>
      <c r="J24" s="175" t="n">
        <v>5.8</v>
      </c>
      <c r="K24" s="175" t="n">
        <v>7.8</v>
      </c>
      <c r="L24" s="175" t="n">
        <v>8.7</v>
      </c>
      <c r="M24" s="175" t="n">
        <v>2.5</v>
      </c>
      <c r="N24" s="175" t="n">
        <v>4.4</v>
      </c>
      <c r="O24" s="175" t="n">
        <v>7.8</v>
      </c>
    </row>
    <row r="25" s="127" customFormat="true" ht="16.5" hidden="false" customHeight="true" outlineLevel="0" collapsed="false">
      <c r="C25" s="128"/>
      <c r="D25" s="128" t="s">
        <v>114</v>
      </c>
      <c r="E25" s="129"/>
      <c r="F25" s="127" t="s">
        <v>93</v>
      </c>
      <c r="G25" s="478" t="n">
        <v>4849.3</v>
      </c>
      <c r="H25" s="447" t="n">
        <v>3655.5</v>
      </c>
      <c r="I25" s="447" t="n">
        <v>2654.5</v>
      </c>
      <c r="J25" s="447" t="n">
        <v>1406.4</v>
      </c>
      <c r="K25" s="447" t="n">
        <v>1124.5</v>
      </c>
      <c r="L25" s="447" t="n">
        <v>337.1</v>
      </c>
      <c r="M25" s="447" t="n">
        <v>229.3</v>
      </c>
      <c r="N25" s="447" t="n">
        <v>97.3</v>
      </c>
      <c r="O25" s="447" t="n">
        <v>14353.8</v>
      </c>
    </row>
    <row r="26" s="196" customFormat="true" ht="16.5" hidden="false" customHeight="true" outlineLevel="0" collapsed="false">
      <c r="C26" s="394" t="s">
        <v>347</v>
      </c>
      <c r="E26" s="138"/>
      <c r="G26" s="479"/>
      <c r="H26" s="449"/>
      <c r="I26" s="449"/>
      <c r="J26" s="449"/>
      <c r="K26" s="449"/>
      <c r="L26" s="449"/>
      <c r="M26" s="449"/>
      <c r="N26" s="449"/>
      <c r="O26" s="449"/>
    </row>
    <row r="27" s="127" customFormat="true" ht="16.5" hidden="false" customHeight="true" outlineLevel="0" collapsed="false">
      <c r="C27" s="128"/>
      <c r="D27" s="128" t="s">
        <v>351</v>
      </c>
      <c r="E27" s="129"/>
      <c r="F27" s="127" t="s">
        <v>78</v>
      </c>
      <c r="G27" s="175" t="s">
        <v>14</v>
      </c>
      <c r="H27" s="175" t="s">
        <v>14</v>
      </c>
      <c r="I27" s="175" t="s">
        <v>14</v>
      </c>
      <c r="J27" s="175" t="s">
        <v>14</v>
      </c>
      <c r="K27" s="175" t="s">
        <v>14</v>
      </c>
      <c r="L27" s="175" t="s">
        <v>14</v>
      </c>
      <c r="M27" s="175" t="s">
        <v>14</v>
      </c>
      <c r="N27" s="175" t="s">
        <v>14</v>
      </c>
      <c r="O27" s="175" t="s">
        <v>14</v>
      </c>
    </row>
    <row r="28" s="127" customFormat="true" ht="16.5" hidden="false" customHeight="true" outlineLevel="0" collapsed="false">
      <c r="C28" s="128"/>
      <c r="D28" s="128" t="s">
        <v>352</v>
      </c>
      <c r="E28" s="129"/>
      <c r="F28" s="127" t="s">
        <v>78</v>
      </c>
      <c r="G28" s="175" t="s">
        <v>14</v>
      </c>
      <c r="H28" s="175" t="s">
        <v>14</v>
      </c>
      <c r="I28" s="175" t="s">
        <v>14</v>
      </c>
      <c r="J28" s="175" t="s">
        <v>14</v>
      </c>
      <c r="K28" s="175" t="s">
        <v>14</v>
      </c>
      <c r="L28" s="175" t="s">
        <v>14</v>
      </c>
      <c r="M28" s="175" t="s">
        <v>14</v>
      </c>
      <c r="N28" s="175" t="s">
        <v>14</v>
      </c>
      <c r="O28" s="175" t="s">
        <v>14</v>
      </c>
    </row>
    <row r="29" s="127" customFormat="true" ht="16.5" hidden="false" customHeight="true" outlineLevel="0" collapsed="false">
      <c r="C29" s="128"/>
      <c r="D29" s="128" t="s">
        <v>114</v>
      </c>
      <c r="E29" s="129"/>
      <c r="F29" s="127" t="s">
        <v>93</v>
      </c>
      <c r="G29" s="478" t="s">
        <v>14</v>
      </c>
      <c r="H29" s="447" t="s">
        <v>14</v>
      </c>
      <c r="I29" s="447" t="s">
        <v>14</v>
      </c>
      <c r="J29" s="447" t="s">
        <v>14</v>
      </c>
      <c r="K29" s="447" t="s">
        <v>14</v>
      </c>
      <c r="L29" s="447" t="s">
        <v>14</v>
      </c>
      <c r="M29" s="447" t="s">
        <v>14</v>
      </c>
      <c r="N29" s="447" t="s">
        <v>14</v>
      </c>
      <c r="O29" s="447" t="s">
        <v>14</v>
      </c>
    </row>
    <row r="30" s="127" customFormat="true" ht="16.5" hidden="false" customHeight="true" outlineLevel="0" collapsed="false">
      <c r="A30" s="128" t="s">
        <v>322</v>
      </c>
      <c r="B30" s="128"/>
      <c r="C30" s="128"/>
      <c r="E30" s="129"/>
      <c r="G30" s="137"/>
      <c r="H30" s="175"/>
      <c r="I30" s="175"/>
      <c r="J30" s="175"/>
      <c r="K30" s="175"/>
      <c r="L30" s="175"/>
      <c r="M30" s="150"/>
      <c r="N30" s="471"/>
      <c r="O30" s="150"/>
    </row>
    <row r="31" s="127" customFormat="true" ht="16.5" hidden="false" customHeight="true" outlineLevel="0" collapsed="false">
      <c r="A31" s="128"/>
      <c r="B31" s="169" t="s">
        <v>307</v>
      </c>
      <c r="C31" s="128"/>
      <c r="D31" s="129"/>
      <c r="E31" s="129"/>
      <c r="G31" s="137"/>
      <c r="H31" s="175"/>
      <c r="I31" s="175"/>
      <c r="J31" s="175"/>
      <c r="K31" s="175"/>
      <c r="L31" s="175"/>
      <c r="M31" s="150"/>
      <c r="N31" s="471"/>
      <c r="O31" s="150"/>
    </row>
    <row r="32" s="196" customFormat="true" ht="16.5" hidden="false" customHeight="true" outlineLevel="0" collapsed="false">
      <c r="A32" s="394"/>
      <c r="B32" s="445"/>
      <c r="C32" s="445" t="s">
        <v>344</v>
      </c>
      <c r="D32" s="445"/>
      <c r="E32" s="138"/>
      <c r="G32" s="142"/>
      <c r="H32" s="439"/>
      <c r="I32" s="439"/>
      <c r="J32" s="439"/>
      <c r="K32" s="439"/>
      <c r="L32" s="439"/>
      <c r="M32" s="441"/>
      <c r="N32" s="455"/>
      <c r="O32" s="441"/>
    </row>
    <row r="33" s="127" customFormat="true" ht="16.5" hidden="false" customHeight="true" outlineLevel="0" collapsed="false">
      <c r="A33" s="128"/>
      <c r="D33" s="128" t="s">
        <v>351</v>
      </c>
      <c r="E33" s="129"/>
      <c r="F33" s="127" t="s">
        <v>78</v>
      </c>
      <c r="G33" s="175" t="n">
        <v>8.6</v>
      </c>
      <c r="H33" s="175" t="n">
        <v>11</v>
      </c>
      <c r="I33" s="175" t="n">
        <v>6.7</v>
      </c>
      <c r="J33" s="175" t="n">
        <v>9.2</v>
      </c>
      <c r="K33" s="175" t="n">
        <v>10.3</v>
      </c>
      <c r="L33" s="175" t="n">
        <v>6.4</v>
      </c>
      <c r="M33" s="175" t="n">
        <v>8</v>
      </c>
      <c r="N33" s="175" t="n">
        <v>7.4</v>
      </c>
      <c r="O33" s="175" t="n">
        <v>3.6</v>
      </c>
    </row>
    <row r="34" s="127" customFormat="true" ht="16.5" hidden="false" customHeight="true" outlineLevel="0" collapsed="false">
      <c r="A34" s="128"/>
      <c r="D34" s="128" t="s">
        <v>352</v>
      </c>
      <c r="E34" s="129"/>
      <c r="F34" s="127" t="s">
        <v>78</v>
      </c>
      <c r="G34" s="175" t="n">
        <v>33</v>
      </c>
      <c r="H34" s="175" t="n">
        <v>45.9</v>
      </c>
      <c r="I34" s="175" t="n">
        <v>64.6</v>
      </c>
      <c r="J34" s="175" t="n">
        <v>46.1</v>
      </c>
      <c r="K34" s="175" t="n">
        <v>43</v>
      </c>
      <c r="L34" s="175" t="n">
        <v>53.7</v>
      </c>
      <c r="M34" s="175" t="n">
        <v>0</v>
      </c>
      <c r="N34" s="175" t="n">
        <v>74.5</v>
      </c>
      <c r="O34" s="175" t="n">
        <v>20.4</v>
      </c>
    </row>
    <row r="35" s="127" customFormat="true" ht="16.5" hidden="false" customHeight="true" outlineLevel="0" collapsed="false">
      <c r="A35" s="128"/>
      <c r="D35" s="128" t="s">
        <v>114</v>
      </c>
      <c r="E35" s="129"/>
      <c r="F35" s="127" t="s">
        <v>78</v>
      </c>
      <c r="G35" s="478" t="n">
        <v>8.1</v>
      </c>
      <c r="H35" s="447" t="n">
        <v>10.1</v>
      </c>
      <c r="I35" s="447" t="n">
        <v>6.6</v>
      </c>
      <c r="J35" s="447" t="n">
        <v>9.7</v>
      </c>
      <c r="K35" s="447" t="n">
        <v>9.3</v>
      </c>
      <c r="L35" s="447" t="n">
        <v>6.1</v>
      </c>
      <c r="M35" s="447" t="n">
        <v>8</v>
      </c>
      <c r="N35" s="447" t="n">
        <v>7.1</v>
      </c>
      <c r="O35" s="447" t="n">
        <v>3.6</v>
      </c>
    </row>
    <row r="36" s="196" customFormat="true" ht="16.5" hidden="false" customHeight="true" outlineLevel="0" collapsed="false">
      <c r="A36" s="394"/>
      <c r="B36" s="479"/>
      <c r="C36" s="451" t="s">
        <v>345</v>
      </c>
      <c r="D36" s="479"/>
      <c r="E36" s="138"/>
      <c r="G36" s="142"/>
      <c r="H36" s="439"/>
      <c r="I36" s="439"/>
      <c r="J36" s="439"/>
      <c r="K36" s="439"/>
      <c r="L36" s="439"/>
      <c r="M36" s="441"/>
      <c r="N36" s="455"/>
      <c r="O36" s="441"/>
    </row>
    <row r="37" s="127" customFormat="true" ht="16.5" hidden="false" customHeight="true" outlineLevel="0" collapsed="false">
      <c r="A37" s="128"/>
      <c r="C37" s="128"/>
      <c r="D37" s="128" t="s">
        <v>351</v>
      </c>
      <c r="E37" s="129"/>
      <c r="F37" s="127" t="s">
        <v>78</v>
      </c>
      <c r="G37" s="175" t="n">
        <v>2</v>
      </c>
      <c r="H37" s="175" t="n">
        <v>2</v>
      </c>
      <c r="I37" s="175" t="n">
        <v>1.7</v>
      </c>
      <c r="J37" s="175" t="n">
        <v>2.2</v>
      </c>
      <c r="K37" s="175" t="n">
        <v>2</v>
      </c>
      <c r="L37" s="175" t="n">
        <v>1.6</v>
      </c>
      <c r="M37" s="175" t="n">
        <v>1.8</v>
      </c>
      <c r="N37" s="175" t="n">
        <v>1.6</v>
      </c>
      <c r="O37" s="175" t="n">
        <v>0.9</v>
      </c>
    </row>
    <row r="38" s="127" customFormat="true" ht="16.5" hidden="false" customHeight="true" outlineLevel="0" collapsed="false">
      <c r="A38" s="128"/>
      <c r="C38" s="128"/>
      <c r="D38" s="128" t="s">
        <v>352</v>
      </c>
      <c r="E38" s="129"/>
      <c r="F38" s="127" t="s">
        <v>78</v>
      </c>
      <c r="G38" s="175" t="n">
        <v>10</v>
      </c>
      <c r="H38" s="175" t="n">
        <v>12.3</v>
      </c>
      <c r="I38" s="175" t="n">
        <v>16.1</v>
      </c>
      <c r="J38" s="175" t="n">
        <v>13.3</v>
      </c>
      <c r="K38" s="175" t="n">
        <v>18.5</v>
      </c>
      <c r="L38" s="175" t="n">
        <v>15.3</v>
      </c>
      <c r="M38" s="175" t="n">
        <v>29.9</v>
      </c>
      <c r="N38" s="175" t="n">
        <v>21.8</v>
      </c>
      <c r="O38" s="175" t="n">
        <v>6</v>
      </c>
    </row>
    <row r="39" s="127" customFormat="true" ht="16.5" hidden="false" customHeight="true" outlineLevel="0" collapsed="false">
      <c r="A39" s="128"/>
      <c r="C39" s="128"/>
      <c r="D39" s="128" t="s">
        <v>114</v>
      </c>
      <c r="E39" s="129"/>
      <c r="F39" s="127" t="s">
        <v>78</v>
      </c>
      <c r="G39" s="478" t="n">
        <v>1</v>
      </c>
      <c r="H39" s="447" t="n">
        <v>1.2</v>
      </c>
      <c r="I39" s="447" t="n">
        <v>0.8</v>
      </c>
      <c r="J39" s="447" t="n">
        <v>1.2</v>
      </c>
      <c r="K39" s="447" t="n">
        <v>1.1</v>
      </c>
      <c r="L39" s="447" t="n">
        <v>0.9</v>
      </c>
      <c r="M39" s="447" t="n">
        <v>1.1</v>
      </c>
      <c r="N39" s="447" t="n">
        <v>0.8</v>
      </c>
      <c r="O39" s="447" t="n">
        <v>0.4</v>
      </c>
    </row>
    <row r="40" s="196" customFormat="true" ht="16.5" hidden="false" customHeight="true" outlineLevel="0" collapsed="false">
      <c r="A40" s="394"/>
      <c r="C40" s="394" t="s">
        <v>347</v>
      </c>
      <c r="E40" s="138"/>
      <c r="G40" s="142"/>
      <c r="H40" s="439"/>
      <c r="I40" s="439"/>
      <c r="J40" s="439"/>
      <c r="K40" s="439"/>
      <c r="L40" s="439"/>
      <c r="M40" s="441"/>
      <c r="N40" s="455"/>
      <c r="O40" s="441"/>
    </row>
    <row r="41" s="127" customFormat="true" ht="16.5" hidden="false" customHeight="true" outlineLevel="0" collapsed="false">
      <c r="A41" s="128"/>
      <c r="C41" s="128"/>
      <c r="D41" s="128" t="s">
        <v>351</v>
      </c>
      <c r="E41" s="129"/>
      <c r="F41" s="127" t="s">
        <v>78</v>
      </c>
      <c r="G41" s="175" t="n">
        <v>1.6</v>
      </c>
      <c r="H41" s="175" t="n">
        <v>1.5</v>
      </c>
      <c r="I41" s="175" t="n">
        <v>1.2</v>
      </c>
      <c r="J41" s="175" t="n">
        <v>1.7</v>
      </c>
      <c r="K41" s="175" t="n">
        <v>1.8</v>
      </c>
      <c r="L41" s="175" t="n">
        <v>1.2</v>
      </c>
      <c r="M41" s="175" t="n">
        <v>1.5</v>
      </c>
      <c r="N41" s="175" t="n">
        <v>1.2</v>
      </c>
      <c r="O41" s="175" t="n">
        <v>0.7</v>
      </c>
    </row>
    <row r="42" s="127" customFormat="true" ht="16.5" hidden="false" customHeight="true" outlineLevel="0" collapsed="false">
      <c r="A42" s="128"/>
      <c r="C42" s="128"/>
      <c r="D42" s="128" t="s">
        <v>352</v>
      </c>
      <c r="E42" s="129"/>
      <c r="F42" s="127" t="s">
        <v>78</v>
      </c>
      <c r="G42" s="175" t="n">
        <v>9.6</v>
      </c>
      <c r="H42" s="175" t="n">
        <v>11.7</v>
      </c>
      <c r="I42" s="175" t="n">
        <v>16</v>
      </c>
      <c r="J42" s="175" t="n">
        <v>12.7</v>
      </c>
      <c r="K42" s="175" t="n">
        <v>18.4</v>
      </c>
      <c r="L42" s="175" t="n">
        <v>14.4</v>
      </c>
      <c r="M42" s="175" t="n">
        <v>29.9</v>
      </c>
      <c r="N42" s="175" t="n">
        <v>21.2</v>
      </c>
      <c r="O42" s="175" t="n">
        <v>5.9</v>
      </c>
    </row>
    <row r="43" s="127" customFormat="true" ht="16.5" hidden="false" customHeight="true" outlineLevel="0" collapsed="false">
      <c r="A43" s="128"/>
      <c r="C43" s="128"/>
      <c r="D43" s="128" t="s">
        <v>114</v>
      </c>
      <c r="E43" s="129"/>
      <c r="F43" s="127" t="s">
        <v>78</v>
      </c>
      <c r="G43" s="478" t="n">
        <v>0</v>
      </c>
      <c r="H43" s="447" t="n">
        <v>0</v>
      </c>
      <c r="I43" s="447" t="n">
        <v>0</v>
      </c>
      <c r="J43" s="447" t="n">
        <v>0</v>
      </c>
      <c r="K43" s="447" t="n">
        <v>0</v>
      </c>
      <c r="L43" s="447" t="n">
        <v>0</v>
      </c>
      <c r="M43" s="447" t="n">
        <v>0</v>
      </c>
      <c r="N43" s="447" t="n">
        <v>0</v>
      </c>
      <c r="O43" s="447" t="n">
        <v>0</v>
      </c>
    </row>
    <row r="44" s="127" customFormat="true" ht="16.5" hidden="false" customHeight="true" outlineLevel="0" collapsed="false">
      <c r="A44" s="128"/>
      <c r="B44" s="128" t="s">
        <v>308</v>
      </c>
      <c r="C44" s="128"/>
      <c r="D44" s="129"/>
      <c r="E44" s="129"/>
      <c r="G44" s="137"/>
      <c r="H44" s="175"/>
      <c r="I44" s="175"/>
      <c r="J44" s="175"/>
      <c r="K44" s="175"/>
      <c r="L44" s="175"/>
      <c r="M44" s="150"/>
      <c r="N44" s="471"/>
      <c r="O44" s="150"/>
    </row>
    <row r="45" s="196" customFormat="true" ht="16.5" hidden="false" customHeight="true" outlineLevel="0" collapsed="false">
      <c r="A45" s="394"/>
      <c r="B45" s="445"/>
      <c r="C45" s="445" t="s">
        <v>344</v>
      </c>
      <c r="D45" s="445"/>
      <c r="E45" s="138"/>
      <c r="G45" s="142"/>
      <c r="H45" s="439"/>
      <c r="I45" s="439"/>
      <c r="J45" s="439"/>
      <c r="K45" s="439"/>
      <c r="L45" s="439"/>
      <c r="M45" s="441"/>
      <c r="N45" s="455"/>
      <c r="O45" s="441"/>
    </row>
    <row r="46" s="127" customFormat="true" ht="16.5" hidden="false" customHeight="true" outlineLevel="0" collapsed="false">
      <c r="A46" s="128"/>
      <c r="D46" s="128" t="s">
        <v>351</v>
      </c>
      <c r="E46" s="129"/>
      <c r="F46" s="127" t="s">
        <v>78</v>
      </c>
      <c r="G46" s="175" t="s">
        <v>14</v>
      </c>
      <c r="H46" s="175" t="s">
        <v>14</v>
      </c>
      <c r="I46" s="175" t="s">
        <v>14</v>
      </c>
      <c r="J46" s="175" t="s">
        <v>14</v>
      </c>
      <c r="K46" s="175" t="s">
        <v>14</v>
      </c>
      <c r="L46" s="175" t="s">
        <v>14</v>
      </c>
      <c r="M46" s="175" t="s">
        <v>14</v>
      </c>
      <c r="N46" s="175" t="s">
        <v>14</v>
      </c>
      <c r="O46" s="175" t="s">
        <v>14</v>
      </c>
    </row>
    <row r="47" s="127" customFormat="true" ht="16.5" hidden="false" customHeight="true" outlineLevel="0" collapsed="false">
      <c r="A47" s="128"/>
      <c r="D47" s="128" t="s">
        <v>352</v>
      </c>
      <c r="E47" s="129"/>
      <c r="F47" s="127" t="s">
        <v>78</v>
      </c>
      <c r="G47" s="175" t="s">
        <v>14</v>
      </c>
      <c r="H47" s="175" t="s">
        <v>14</v>
      </c>
      <c r="I47" s="175" t="s">
        <v>14</v>
      </c>
      <c r="J47" s="175" t="s">
        <v>14</v>
      </c>
      <c r="K47" s="175" t="s">
        <v>14</v>
      </c>
      <c r="L47" s="175" t="s">
        <v>14</v>
      </c>
      <c r="M47" s="175" t="s">
        <v>14</v>
      </c>
      <c r="N47" s="175" t="s">
        <v>14</v>
      </c>
      <c r="O47" s="175" t="s">
        <v>14</v>
      </c>
    </row>
    <row r="48" s="127" customFormat="true" ht="16.5" hidden="false" customHeight="true" outlineLevel="0" collapsed="false">
      <c r="A48" s="128"/>
      <c r="D48" s="128" t="s">
        <v>114</v>
      </c>
      <c r="E48" s="129"/>
      <c r="F48" s="127" t="s">
        <v>78</v>
      </c>
      <c r="G48" s="478" t="s">
        <v>14</v>
      </c>
      <c r="H48" s="447" t="s">
        <v>14</v>
      </c>
      <c r="I48" s="447" t="s">
        <v>14</v>
      </c>
      <c r="J48" s="447" t="s">
        <v>14</v>
      </c>
      <c r="K48" s="447" t="s">
        <v>14</v>
      </c>
      <c r="L48" s="447" t="s">
        <v>14</v>
      </c>
      <c r="M48" s="447" t="s">
        <v>14</v>
      </c>
      <c r="N48" s="447" t="s">
        <v>14</v>
      </c>
      <c r="O48" s="447" t="s">
        <v>14</v>
      </c>
    </row>
    <row r="49" s="196" customFormat="true" ht="16.5" hidden="false" customHeight="true" outlineLevel="0" collapsed="false">
      <c r="A49" s="394"/>
      <c r="B49" s="479"/>
      <c r="C49" s="451" t="s">
        <v>345</v>
      </c>
      <c r="D49" s="479"/>
      <c r="E49" s="138"/>
      <c r="G49" s="142"/>
      <c r="H49" s="439"/>
      <c r="I49" s="439"/>
      <c r="J49" s="439"/>
      <c r="K49" s="439"/>
      <c r="L49" s="439"/>
      <c r="M49" s="441"/>
      <c r="N49" s="455"/>
      <c r="O49" s="441"/>
    </row>
    <row r="50" s="127" customFormat="true" ht="16.5" hidden="false" customHeight="true" outlineLevel="0" collapsed="false">
      <c r="A50" s="128"/>
      <c r="C50" s="128"/>
      <c r="D50" s="128" t="s">
        <v>351</v>
      </c>
      <c r="E50" s="129"/>
      <c r="F50" s="127" t="s">
        <v>78</v>
      </c>
      <c r="G50" s="175" t="n">
        <v>0.8</v>
      </c>
      <c r="H50" s="175" t="n">
        <v>0.6</v>
      </c>
      <c r="I50" s="175" t="n">
        <v>0.8</v>
      </c>
      <c r="J50" s="175" t="n">
        <v>0.7</v>
      </c>
      <c r="K50" s="175" t="n">
        <v>1</v>
      </c>
      <c r="L50" s="175" t="n">
        <v>1</v>
      </c>
      <c r="M50" s="175" t="n">
        <v>0.4</v>
      </c>
      <c r="N50" s="175" t="n">
        <v>1.5</v>
      </c>
      <c r="O50" s="175" t="n">
        <v>0.3</v>
      </c>
    </row>
    <row r="51" s="127" customFormat="true" ht="16.5" hidden="false" customHeight="true" outlineLevel="0" collapsed="false">
      <c r="A51" s="128"/>
      <c r="C51" s="128"/>
      <c r="D51" s="128" t="s">
        <v>352</v>
      </c>
      <c r="E51" s="129"/>
      <c r="F51" s="127" t="s">
        <v>78</v>
      </c>
      <c r="G51" s="175" t="n">
        <v>7.6</v>
      </c>
      <c r="H51" s="175" t="n">
        <v>6.6</v>
      </c>
      <c r="I51" s="175" t="n">
        <v>10.9</v>
      </c>
      <c r="J51" s="175" t="n">
        <v>9.7</v>
      </c>
      <c r="K51" s="175" t="n">
        <v>11</v>
      </c>
      <c r="L51" s="175" t="n">
        <v>8.2</v>
      </c>
      <c r="M51" s="175" t="n">
        <v>12.6</v>
      </c>
      <c r="N51" s="175" t="n">
        <v>13.8</v>
      </c>
      <c r="O51" s="175" t="n">
        <v>4.1</v>
      </c>
    </row>
    <row r="52" s="127" customFormat="true" ht="16.5" hidden="false" customHeight="true" outlineLevel="0" collapsed="false">
      <c r="A52" s="128"/>
      <c r="C52" s="128"/>
      <c r="D52" s="128" t="s">
        <v>114</v>
      </c>
      <c r="E52" s="129"/>
      <c r="F52" s="127" t="s">
        <v>78</v>
      </c>
      <c r="G52" s="478" t="n">
        <v>0.2</v>
      </c>
      <c r="H52" s="447" t="n">
        <v>0.1</v>
      </c>
      <c r="I52" s="447" t="n">
        <v>0.4</v>
      </c>
      <c r="J52" s="447" t="n">
        <v>0.4</v>
      </c>
      <c r="K52" s="447" t="n">
        <v>0.3</v>
      </c>
      <c r="L52" s="447" t="n">
        <v>0.5</v>
      </c>
      <c r="M52" s="447" t="n">
        <v>0.2</v>
      </c>
      <c r="N52" s="447" t="n">
        <v>1.2</v>
      </c>
      <c r="O52" s="447" t="n">
        <v>0.1</v>
      </c>
    </row>
    <row r="53" s="196" customFormat="true" ht="16.5" hidden="false" customHeight="true" outlineLevel="0" collapsed="false">
      <c r="A53" s="394"/>
      <c r="C53" s="394" t="s">
        <v>347</v>
      </c>
      <c r="E53" s="138"/>
      <c r="G53" s="142"/>
      <c r="H53" s="439"/>
      <c r="I53" s="439"/>
      <c r="J53" s="439"/>
      <c r="K53" s="439"/>
      <c r="L53" s="439"/>
      <c r="M53" s="441"/>
      <c r="N53" s="455"/>
      <c r="O53" s="441"/>
    </row>
    <row r="54" s="127" customFormat="true" ht="16.5" hidden="false" customHeight="true" outlineLevel="0" collapsed="false">
      <c r="A54" s="128"/>
      <c r="C54" s="128"/>
      <c r="D54" s="128" t="s">
        <v>351</v>
      </c>
      <c r="E54" s="129"/>
      <c r="F54" s="127" t="s">
        <v>78</v>
      </c>
      <c r="G54" s="175" t="s">
        <v>14</v>
      </c>
      <c r="H54" s="175" t="s">
        <v>14</v>
      </c>
      <c r="I54" s="175" t="s">
        <v>14</v>
      </c>
      <c r="J54" s="175" t="s">
        <v>14</v>
      </c>
      <c r="K54" s="175" t="s">
        <v>14</v>
      </c>
      <c r="L54" s="175" t="s">
        <v>14</v>
      </c>
      <c r="M54" s="175" t="s">
        <v>14</v>
      </c>
      <c r="N54" s="175" t="s">
        <v>14</v>
      </c>
      <c r="O54" s="175" t="s">
        <v>14</v>
      </c>
    </row>
    <row r="55" s="127" customFormat="true" ht="16.5" hidden="false" customHeight="true" outlineLevel="0" collapsed="false">
      <c r="A55" s="128"/>
      <c r="C55" s="128"/>
      <c r="D55" s="128" t="s">
        <v>352</v>
      </c>
      <c r="E55" s="129"/>
      <c r="F55" s="127" t="s">
        <v>78</v>
      </c>
      <c r="G55" s="175" t="s">
        <v>14</v>
      </c>
      <c r="H55" s="175" t="s">
        <v>14</v>
      </c>
      <c r="I55" s="175" t="s">
        <v>14</v>
      </c>
      <c r="J55" s="175" t="s">
        <v>14</v>
      </c>
      <c r="K55" s="175" t="s">
        <v>14</v>
      </c>
      <c r="L55" s="175" t="s">
        <v>14</v>
      </c>
      <c r="M55" s="175" t="s">
        <v>14</v>
      </c>
      <c r="N55" s="175" t="s">
        <v>14</v>
      </c>
      <c r="O55" s="175" t="s">
        <v>14</v>
      </c>
    </row>
    <row r="56" s="127" customFormat="true" ht="16.5" hidden="false" customHeight="true" outlineLevel="0" collapsed="false">
      <c r="A56" s="145"/>
      <c r="B56" s="199"/>
      <c r="C56" s="145"/>
      <c r="D56" s="145" t="s">
        <v>114</v>
      </c>
      <c r="E56" s="422"/>
      <c r="F56" s="199" t="s">
        <v>78</v>
      </c>
      <c r="G56" s="480" t="s">
        <v>14</v>
      </c>
      <c r="H56" s="481" t="s">
        <v>14</v>
      </c>
      <c r="I56" s="481" t="s">
        <v>14</v>
      </c>
      <c r="J56" s="481" t="s">
        <v>14</v>
      </c>
      <c r="K56" s="481" t="s">
        <v>14</v>
      </c>
      <c r="L56" s="481" t="s">
        <v>14</v>
      </c>
      <c r="M56" s="481" t="s">
        <v>14</v>
      </c>
      <c r="N56" s="481" t="s">
        <v>14</v>
      </c>
      <c r="O56" s="481" t="s">
        <v>14</v>
      </c>
    </row>
    <row r="57" s="436" customFormat="true" ht="3.95" hidden="false" customHeight="true" outlineLevel="0" collapsed="false">
      <c r="A57" s="169"/>
      <c r="B57" s="169"/>
      <c r="C57" s="169"/>
      <c r="D57" s="169"/>
      <c r="E57" s="169"/>
      <c r="F57" s="127"/>
      <c r="G57" s="150"/>
      <c r="H57" s="172"/>
      <c r="I57" s="172"/>
      <c r="J57" s="172"/>
      <c r="K57" s="172"/>
      <c r="L57" s="172"/>
      <c r="M57" s="150"/>
      <c r="N57" s="172"/>
      <c r="O57" s="150"/>
      <c r="P57" s="150"/>
      <c r="Q57" s="169"/>
      <c r="R57" s="169"/>
      <c r="S57" s="169"/>
      <c r="T57" s="169"/>
      <c r="U57" s="169"/>
      <c r="V57" s="169"/>
      <c r="W57" s="169"/>
      <c r="X57" s="169"/>
      <c r="Y57" s="169"/>
      <c r="Z57" s="169"/>
      <c r="AA57" s="169"/>
    </row>
    <row r="58" s="436" customFormat="true" ht="27.75" hidden="false" customHeight="true" outlineLevel="0" collapsed="false">
      <c r="A58" s="417" t="s">
        <v>23</v>
      </c>
      <c r="B58" s="200" t="s">
        <v>277</v>
      </c>
      <c r="C58" s="200"/>
      <c r="D58" s="200"/>
      <c r="E58" s="200"/>
      <c r="F58" s="200"/>
      <c r="G58" s="200"/>
      <c r="H58" s="200"/>
      <c r="I58" s="200"/>
      <c r="J58" s="200"/>
      <c r="K58" s="200"/>
      <c r="L58" s="200"/>
      <c r="M58" s="200"/>
      <c r="N58" s="200"/>
      <c r="O58" s="200"/>
      <c r="P58" s="150"/>
      <c r="Q58" s="169"/>
      <c r="R58" s="169"/>
      <c r="S58" s="169"/>
      <c r="T58" s="169"/>
      <c r="U58" s="169"/>
      <c r="V58" s="169"/>
      <c r="W58" s="169"/>
      <c r="X58" s="169"/>
      <c r="Y58" s="169"/>
      <c r="Z58" s="169"/>
      <c r="AA58" s="169"/>
    </row>
    <row r="59" s="156" customFormat="true" ht="16.5" hidden="false" customHeight="true" outlineLevel="0" collapsed="false">
      <c r="A59" s="156" t="s">
        <v>389</v>
      </c>
      <c r="F59" s="159"/>
      <c r="G59" s="154"/>
      <c r="H59" s="158"/>
      <c r="I59" s="158"/>
      <c r="J59" s="158"/>
      <c r="K59" s="158"/>
      <c r="L59" s="158"/>
      <c r="M59" s="154"/>
      <c r="N59" s="158"/>
      <c r="O59" s="154"/>
      <c r="P59" s="154"/>
      <c r="Q59" s="151"/>
      <c r="R59" s="151"/>
      <c r="S59" s="151"/>
      <c r="T59" s="151"/>
      <c r="U59" s="151"/>
      <c r="V59" s="151"/>
      <c r="W59" s="151"/>
      <c r="X59" s="151"/>
      <c r="Y59" s="151"/>
      <c r="Z59" s="151"/>
      <c r="AA59" s="151"/>
    </row>
    <row r="60" s="156" customFormat="true" ht="16.5" hidden="false" customHeight="true" outlineLevel="0" collapsed="false">
      <c r="A60" s="437" t="s">
        <v>30</v>
      </c>
      <c r="D60" s="438" t="s">
        <v>326</v>
      </c>
      <c r="E60" s="438"/>
      <c r="F60" s="438"/>
      <c r="G60" s="438"/>
      <c r="H60" s="438"/>
      <c r="I60" s="438"/>
      <c r="J60" s="438"/>
      <c r="K60" s="438"/>
      <c r="L60" s="438"/>
      <c r="M60" s="438"/>
      <c r="N60" s="438"/>
      <c r="O60" s="438"/>
      <c r="P60" s="154"/>
      <c r="Q60" s="151"/>
      <c r="R60" s="151"/>
      <c r="S60" s="151"/>
      <c r="T60" s="151"/>
      <c r="U60" s="151"/>
      <c r="V60" s="151"/>
      <c r="W60" s="151"/>
      <c r="X60" s="151"/>
      <c r="Y60" s="151"/>
      <c r="Z60" s="151"/>
      <c r="AA60" s="151"/>
    </row>
    <row r="61" s="156" customFormat="true" ht="16.5" hidden="false" customHeight="true" outlineLevel="0" collapsed="false">
      <c r="F61" s="159"/>
      <c r="G61" s="154"/>
      <c r="H61" s="158"/>
      <c r="I61" s="158"/>
      <c r="J61" s="158"/>
      <c r="K61" s="158"/>
      <c r="L61" s="158"/>
      <c r="M61" s="154"/>
      <c r="N61" s="158"/>
      <c r="O61" s="154"/>
      <c r="P61" s="154"/>
      <c r="Q61" s="151"/>
      <c r="R61" s="151"/>
      <c r="S61" s="151"/>
      <c r="T61" s="151"/>
      <c r="U61" s="151"/>
      <c r="V61" s="151"/>
      <c r="W61" s="151"/>
      <c r="X61" s="151"/>
      <c r="Y61" s="151"/>
      <c r="Z61" s="151"/>
      <c r="AA61" s="151"/>
    </row>
    <row r="62" s="156" customFormat="true" ht="16.5" hidden="false" customHeight="true" outlineLevel="0" collapsed="false">
      <c r="F62" s="159"/>
      <c r="G62" s="154"/>
      <c r="H62" s="158"/>
      <c r="I62" s="158"/>
      <c r="J62" s="158"/>
      <c r="K62" s="158"/>
      <c r="L62" s="158"/>
      <c r="M62" s="154"/>
      <c r="N62" s="158"/>
      <c r="O62" s="154"/>
      <c r="P62" s="154"/>
      <c r="Q62" s="151"/>
      <c r="R62" s="151"/>
      <c r="S62" s="151"/>
      <c r="T62" s="151"/>
      <c r="U62" s="151"/>
      <c r="V62" s="151"/>
      <c r="W62" s="151"/>
      <c r="X62" s="151"/>
      <c r="Y62" s="151"/>
      <c r="Z62" s="151"/>
      <c r="AA62" s="151"/>
    </row>
    <row r="63" s="156" customFormat="true" ht="16.5" hidden="false" customHeight="true" outlineLevel="0" collapsed="false">
      <c r="F63" s="159"/>
      <c r="G63" s="154"/>
      <c r="H63" s="158"/>
      <c r="I63" s="158"/>
      <c r="J63" s="158"/>
      <c r="K63" s="158"/>
      <c r="L63" s="158"/>
      <c r="M63" s="154"/>
      <c r="N63" s="158"/>
      <c r="O63" s="154"/>
      <c r="P63" s="154"/>
      <c r="Q63" s="151"/>
      <c r="R63" s="151"/>
      <c r="S63" s="151"/>
      <c r="T63" s="151"/>
      <c r="U63" s="151"/>
      <c r="V63" s="151"/>
      <c r="W63" s="151"/>
      <c r="X63" s="151"/>
      <c r="Y63" s="151"/>
      <c r="Z63" s="151"/>
      <c r="AA63" s="151"/>
    </row>
  </sheetData>
  <mergeCells count="3">
    <mergeCell ref="E1:O1"/>
    <mergeCell ref="B58:O58"/>
    <mergeCell ref="D60:O6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2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157"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9.82"/>
    <col collapsed="false" customWidth="true" hidden="false" outlineLevel="0" max="5" min="5" style="113" width="46.82"/>
    <col collapsed="false" customWidth="true" hidden="false" outlineLevel="0" max="6" min="6" style="114" width="8.65"/>
    <col collapsed="false" customWidth="true" hidden="false" outlineLevel="0" max="7" min="7" style="115" width="9.82"/>
    <col collapsed="false" customWidth="true" hidden="false" outlineLevel="0" max="9" min="8" style="116" width="9.82"/>
    <col collapsed="false" customWidth="true" hidden="false" outlineLevel="0" max="12" min="10" style="115" width="9.82"/>
    <col collapsed="false" customWidth="true" hidden="false" outlineLevel="0" max="15" min="13" style="117" width="9.82"/>
    <col collapsed="false" customWidth="false" hidden="false" outlineLevel="0" max="23" min="16" style="117" width="9.33"/>
    <col collapsed="false" customWidth="false" hidden="false" outlineLevel="0" max="257" min="24" style="113" width="9.33"/>
  </cols>
  <sheetData>
    <row r="1" s="418" customFormat="true" ht="35.25" hidden="false" customHeight="true" outlineLevel="0" collapsed="false">
      <c r="A1" s="418" t="s">
        <v>404</v>
      </c>
      <c r="E1" s="119" t="s">
        <v>405</v>
      </c>
      <c r="F1" s="119"/>
      <c r="G1" s="119"/>
      <c r="H1" s="119"/>
      <c r="I1" s="119"/>
      <c r="J1" s="119"/>
      <c r="K1" s="119"/>
      <c r="L1" s="119"/>
      <c r="M1" s="119"/>
      <c r="N1" s="119"/>
      <c r="O1" s="119"/>
      <c r="P1" s="420"/>
      <c r="Q1" s="420"/>
      <c r="R1" s="420"/>
      <c r="S1" s="420"/>
      <c r="T1" s="420"/>
      <c r="U1" s="420"/>
      <c r="V1" s="420"/>
      <c r="W1" s="420"/>
    </row>
    <row r="2" s="130" customFormat="true" ht="16.5" hidden="false" customHeight="true" outlineLevel="0" collapsed="false">
      <c r="A2" s="475"/>
      <c r="B2" s="475"/>
      <c r="C2" s="475"/>
      <c r="D2" s="475"/>
      <c r="E2" s="475"/>
      <c r="F2" s="122" t="s">
        <v>60</v>
      </c>
      <c r="G2" s="123" t="s">
        <v>61</v>
      </c>
      <c r="H2" s="125" t="s">
        <v>62</v>
      </c>
      <c r="I2" s="125" t="s">
        <v>63</v>
      </c>
      <c r="J2" s="123" t="s">
        <v>17</v>
      </c>
      <c r="K2" s="123" t="s">
        <v>18</v>
      </c>
      <c r="L2" s="123" t="s">
        <v>64</v>
      </c>
      <c r="M2" s="123" t="s">
        <v>20</v>
      </c>
      <c r="N2" s="123" t="s">
        <v>21</v>
      </c>
      <c r="O2" s="123" t="s">
        <v>88</v>
      </c>
    </row>
    <row r="3" s="127" customFormat="true" ht="16.5" hidden="false" customHeight="true" outlineLevel="0" collapsed="false">
      <c r="A3" s="128" t="s">
        <v>356</v>
      </c>
      <c r="B3" s="169"/>
      <c r="C3" s="128"/>
      <c r="D3" s="133"/>
      <c r="E3" s="133"/>
      <c r="F3" s="133"/>
      <c r="G3" s="150"/>
      <c r="H3" s="150"/>
      <c r="I3" s="171"/>
      <c r="J3" s="150"/>
      <c r="K3" s="150"/>
    </row>
    <row r="4" s="127" customFormat="true" ht="16.5" hidden="false" customHeight="true" outlineLevel="0" collapsed="false">
      <c r="A4" s="128"/>
      <c r="B4" s="128" t="s">
        <v>307</v>
      </c>
      <c r="C4" s="128"/>
      <c r="E4" s="133"/>
      <c r="F4" s="133"/>
      <c r="G4" s="150"/>
      <c r="H4" s="150"/>
      <c r="I4" s="171"/>
      <c r="J4" s="150"/>
      <c r="K4" s="150"/>
    </row>
    <row r="5" s="196" customFormat="true" ht="16.5" hidden="false" customHeight="true" outlineLevel="0" collapsed="false">
      <c r="A5" s="394"/>
      <c r="C5" s="394" t="s">
        <v>344</v>
      </c>
      <c r="D5" s="394"/>
      <c r="F5" s="139"/>
      <c r="G5" s="441"/>
      <c r="H5" s="441"/>
      <c r="I5" s="457"/>
      <c r="J5" s="441"/>
      <c r="K5" s="441"/>
    </row>
    <row r="6" s="127" customFormat="true" ht="16.5" hidden="false" customHeight="true" outlineLevel="0" collapsed="false">
      <c r="A6" s="128"/>
      <c r="D6" s="128" t="s">
        <v>357</v>
      </c>
      <c r="F6" s="133" t="s">
        <v>78</v>
      </c>
      <c r="G6" s="175" t="n">
        <v>19.2</v>
      </c>
      <c r="H6" s="175" t="n">
        <v>27.9</v>
      </c>
      <c r="I6" s="424" t="n">
        <v>38</v>
      </c>
      <c r="J6" s="175" t="n">
        <v>29.7</v>
      </c>
      <c r="K6" s="175" t="n">
        <v>14.8</v>
      </c>
      <c r="L6" s="175" t="n">
        <v>15.8</v>
      </c>
      <c r="M6" s="175" t="n">
        <v>41</v>
      </c>
      <c r="N6" s="175" t="n">
        <v>47.9</v>
      </c>
      <c r="O6" s="175" t="n">
        <v>29.6</v>
      </c>
    </row>
    <row r="7" s="127" customFormat="true" ht="16.5" hidden="false" customHeight="true" outlineLevel="0" collapsed="false">
      <c r="A7" s="128"/>
      <c r="D7" s="128" t="s">
        <v>358</v>
      </c>
      <c r="F7" s="133" t="s">
        <v>78</v>
      </c>
      <c r="G7" s="175" t="n">
        <v>12</v>
      </c>
      <c r="H7" s="175" t="n">
        <v>18.8</v>
      </c>
      <c r="I7" s="424" t="n">
        <v>19.3</v>
      </c>
      <c r="J7" s="175" t="n">
        <v>8.2</v>
      </c>
      <c r="K7" s="175" t="n">
        <v>10.2</v>
      </c>
      <c r="L7" s="175" t="n">
        <v>10.8</v>
      </c>
      <c r="M7" s="175" t="n">
        <v>17.2</v>
      </c>
      <c r="N7" s="175" t="n">
        <v>15.5</v>
      </c>
      <c r="O7" s="175" t="n">
        <v>14.2</v>
      </c>
    </row>
    <row r="8" s="127" customFormat="true" ht="16.5" hidden="false" customHeight="true" outlineLevel="0" collapsed="false">
      <c r="A8" s="128"/>
      <c r="C8" s="128"/>
      <c r="D8" s="128" t="s">
        <v>359</v>
      </c>
      <c r="F8" s="133" t="s">
        <v>78</v>
      </c>
      <c r="G8" s="175" t="n">
        <v>11.4</v>
      </c>
      <c r="H8" s="175" t="n">
        <v>11</v>
      </c>
      <c r="I8" s="424" t="n">
        <v>29.3</v>
      </c>
      <c r="J8" s="175" t="n">
        <v>12.3</v>
      </c>
      <c r="K8" s="175" t="n">
        <v>34.3</v>
      </c>
      <c r="L8" s="175" t="n">
        <v>18.1</v>
      </c>
      <c r="M8" s="175" t="n">
        <v>9.4</v>
      </c>
      <c r="N8" s="175" t="n">
        <v>49.1</v>
      </c>
      <c r="O8" s="175" t="n">
        <v>22.4</v>
      </c>
    </row>
    <row r="9" s="127" customFormat="true" ht="16.5" hidden="false" customHeight="true" outlineLevel="0" collapsed="false">
      <c r="A9" s="128"/>
      <c r="C9" s="128"/>
      <c r="D9" s="128" t="s">
        <v>360</v>
      </c>
      <c r="F9" s="133" t="s">
        <v>78</v>
      </c>
      <c r="G9" s="175" t="n">
        <v>61.8</v>
      </c>
      <c r="H9" s="175" t="n">
        <v>59.5</v>
      </c>
      <c r="I9" s="424" t="n">
        <v>45.9</v>
      </c>
      <c r="J9" s="175" t="n">
        <v>38.3</v>
      </c>
      <c r="K9" s="175" t="n">
        <v>57.7</v>
      </c>
      <c r="L9" s="175" t="n">
        <v>69.8</v>
      </c>
      <c r="M9" s="175" t="n">
        <v>79.4</v>
      </c>
      <c r="N9" s="175" t="n">
        <v>27.3</v>
      </c>
      <c r="O9" s="175" t="n">
        <v>50.2</v>
      </c>
    </row>
    <row r="10" s="127" customFormat="true" ht="16.5" hidden="false" customHeight="true" outlineLevel="0" collapsed="false">
      <c r="A10" s="128"/>
      <c r="C10" s="128"/>
      <c r="D10" s="128" t="s">
        <v>361</v>
      </c>
      <c r="F10" s="133" t="s">
        <v>78</v>
      </c>
      <c r="G10" s="175" t="n">
        <v>47.2</v>
      </c>
      <c r="H10" s="175" t="n">
        <v>51.5</v>
      </c>
      <c r="I10" s="175" t="n">
        <v>78.2</v>
      </c>
      <c r="J10" s="175" t="n">
        <v>63.5</v>
      </c>
      <c r="K10" s="175" t="n">
        <v>67.3</v>
      </c>
      <c r="L10" s="175" t="n">
        <v>76.5</v>
      </c>
      <c r="M10" s="175" t="n">
        <v>73</v>
      </c>
      <c r="N10" s="175" t="n">
        <v>72.3</v>
      </c>
      <c r="O10" s="175" t="n">
        <v>64</v>
      </c>
    </row>
    <row r="11" s="127" customFormat="true" ht="16.5" hidden="false" customHeight="true" outlineLevel="0" collapsed="false">
      <c r="A11" s="128"/>
      <c r="C11" s="128"/>
      <c r="D11" s="128" t="s">
        <v>362</v>
      </c>
      <c r="F11" s="133" t="s">
        <v>78</v>
      </c>
      <c r="G11" s="175" t="n">
        <v>39</v>
      </c>
      <c r="H11" s="175" t="n">
        <v>29.1</v>
      </c>
      <c r="I11" s="175" t="n">
        <v>73.2</v>
      </c>
      <c r="J11" s="175" t="n">
        <v>52.3</v>
      </c>
      <c r="K11" s="175" t="n">
        <v>61</v>
      </c>
      <c r="L11" s="175" t="n">
        <v>61</v>
      </c>
      <c r="M11" s="175" t="n">
        <v>55.7</v>
      </c>
      <c r="N11" s="175" t="n">
        <v>77.2</v>
      </c>
      <c r="O11" s="175" t="n">
        <v>56.6</v>
      </c>
    </row>
    <row r="12" s="127" customFormat="true" ht="16.5" hidden="false" customHeight="true" outlineLevel="0" collapsed="false">
      <c r="A12" s="128"/>
      <c r="C12" s="128"/>
      <c r="D12" s="128" t="s">
        <v>363</v>
      </c>
      <c r="F12" s="133" t="s">
        <v>78</v>
      </c>
      <c r="G12" s="175" t="s">
        <v>14</v>
      </c>
      <c r="H12" s="175" t="s">
        <v>14</v>
      </c>
      <c r="I12" s="424" t="s">
        <v>14</v>
      </c>
      <c r="J12" s="175" t="s">
        <v>14</v>
      </c>
      <c r="K12" s="175" t="s">
        <v>14</v>
      </c>
      <c r="L12" s="175" t="s">
        <v>14</v>
      </c>
      <c r="M12" s="175" t="s">
        <v>14</v>
      </c>
      <c r="N12" s="175" t="s">
        <v>14</v>
      </c>
      <c r="O12" s="175" t="s">
        <v>14</v>
      </c>
    </row>
    <row r="13" s="127" customFormat="true" ht="16.5" hidden="false" customHeight="true" outlineLevel="0" collapsed="false">
      <c r="A13" s="128"/>
      <c r="C13" s="128"/>
      <c r="D13" s="128" t="s">
        <v>406</v>
      </c>
      <c r="F13" s="133" t="s">
        <v>78</v>
      </c>
      <c r="G13" s="175" t="s">
        <v>14</v>
      </c>
      <c r="H13" s="175" t="s">
        <v>14</v>
      </c>
      <c r="I13" s="424" t="s">
        <v>14</v>
      </c>
      <c r="J13" s="175" t="s">
        <v>14</v>
      </c>
      <c r="K13" s="175" t="s">
        <v>14</v>
      </c>
      <c r="L13" s="175" t="s">
        <v>14</v>
      </c>
      <c r="M13" s="175" t="s">
        <v>14</v>
      </c>
      <c r="N13" s="175" t="s">
        <v>14</v>
      </c>
      <c r="O13" s="175" t="s">
        <v>14</v>
      </c>
    </row>
    <row r="14" s="127" customFormat="true" ht="16.5" hidden="false" customHeight="true" outlineLevel="0" collapsed="false">
      <c r="A14" s="128"/>
      <c r="C14" s="128"/>
      <c r="D14" s="128" t="s">
        <v>407</v>
      </c>
      <c r="F14" s="133" t="s">
        <v>78</v>
      </c>
      <c r="G14" s="175" t="s">
        <v>14</v>
      </c>
      <c r="H14" s="175" t="s">
        <v>14</v>
      </c>
      <c r="I14" s="424" t="s">
        <v>14</v>
      </c>
      <c r="J14" s="175" t="s">
        <v>14</v>
      </c>
      <c r="K14" s="175" t="s">
        <v>14</v>
      </c>
      <c r="L14" s="175" t="s">
        <v>14</v>
      </c>
      <c r="M14" s="175" t="s">
        <v>14</v>
      </c>
      <c r="N14" s="175" t="s">
        <v>14</v>
      </c>
      <c r="O14" s="175" t="s">
        <v>14</v>
      </c>
    </row>
    <row r="15" s="127" customFormat="true" ht="16.5" hidden="false" customHeight="true" outlineLevel="0" collapsed="false">
      <c r="A15" s="128"/>
      <c r="C15" s="128"/>
      <c r="D15" s="128" t="s">
        <v>408</v>
      </c>
      <c r="F15" s="133" t="s">
        <v>78</v>
      </c>
      <c r="G15" s="175" t="s">
        <v>14</v>
      </c>
      <c r="H15" s="175" t="s">
        <v>14</v>
      </c>
      <c r="I15" s="424" t="s">
        <v>14</v>
      </c>
      <c r="J15" s="175" t="s">
        <v>14</v>
      </c>
      <c r="K15" s="175" t="s">
        <v>14</v>
      </c>
      <c r="L15" s="175" t="s">
        <v>14</v>
      </c>
      <c r="M15" s="175" t="s">
        <v>14</v>
      </c>
      <c r="N15" s="175" t="s">
        <v>14</v>
      </c>
      <c r="O15" s="175" t="s">
        <v>14</v>
      </c>
    </row>
    <row r="16" s="127" customFormat="true" ht="16.5" hidden="false" customHeight="true" outlineLevel="0" collapsed="false">
      <c r="A16" s="128"/>
      <c r="C16" s="128"/>
      <c r="D16" s="128" t="s">
        <v>372</v>
      </c>
      <c r="F16" s="133" t="s">
        <v>78</v>
      </c>
      <c r="G16" s="447" t="n">
        <v>91.5</v>
      </c>
      <c r="H16" s="447" t="n">
        <v>90.9</v>
      </c>
      <c r="I16" s="448" t="n">
        <v>99</v>
      </c>
      <c r="J16" s="447" t="n">
        <v>89.4</v>
      </c>
      <c r="K16" s="447" t="n">
        <v>91.5</v>
      </c>
      <c r="L16" s="447" t="n">
        <v>94.4</v>
      </c>
      <c r="M16" s="447" t="n">
        <v>100</v>
      </c>
      <c r="N16" s="447" t="n">
        <v>97.2</v>
      </c>
      <c r="O16" s="447" t="n">
        <v>94.1</v>
      </c>
    </row>
    <row r="17" s="196" customFormat="true" ht="16.5" hidden="false" customHeight="true" outlineLevel="0" collapsed="false">
      <c r="A17" s="394"/>
      <c r="C17" s="394"/>
      <c r="D17" s="394" t="s">
        <v>11</v>
      </c>
      <c r="F17" s="139" t="s">
        <v>78</v>
      </c>
      <c r="G17" s="449" t="n">
        <v>100</v>
      </c>
      <c r="H17" s="449" t="n">
        <v>100</v>
      </c>
      <c r="I17" s="449" t="n">
        <v>100</v>
      </c>
      <c r="J17" s="449" t="n">
        <v>100</v>
      </c>
      <c r="K17" s="449" t="n">
        <v>100</v>
      </c>
      <c r="L17" s="449" t="n">
        <v>100</v>
      </c>
      <c r="M17" s="449" t="n">
        <v>100</v>
      </c>
      <c r="N17" s="449" t="n">
        <v>100</v>
      </c>
      <c r="O17" s="449" t="n">
        <v>100</v>
      </c>
    </row>
    <row r="18" s="196" customFormat="true" ht="16.5" hidden="false" customHeight="true" outlineLevel="0" collapsed="false">
      <c r="A18" s="394"/>
      <c r="C18" s="394"/>
      <c r="D18" s="394" t="s">
        <v>114</v>
      </c>
      <c r="F18" s="139" t="s">
        <v>275</v>
      </c>
      <c r="G18" s="449" t="n">
        <v>9.1</v>
      </c>
      <c r="H18" s="449" t="n">
        <v>1.8</v>
      </c>
      <c r="I18" s="450" t="n">
        <v>8.5</v>
      </c>
      <c r="J18" s="449" t="n">
        <v>4.4</v>
      </c>
      <c r="K18" s="449" t="n">
        <v>1.7</v>
      </c>
      <c r="L18" s="449" t="n">
        <v>1.4</v>
      </c>
      <c r="M18" s="449" t="n">
        <v>0.3</v>
      </c>
      <c r="N18" s="449" t="n">
        <v>3.6</v>
      </c>
      <c r="O18" s="449" t="n">
        <v>30.8</v>
      </c>
    </row>
    <row r="19" s="196" customFormat="true" ht="16.5" hidden="false" customHeight="true" outlineLevel="0" collapsed="false">
      <c r="A19" s="394"/>
      <c r="C19" s="394" t="s">
        <v>345</v>
      </c>
      <c r="D19" s="394"/>
      <c r="F19" s="139"/>
      <c r="G19" s="427"/>
      <c r="H19" s="427"/>
      <c r="I19" s="429"/>
      <c r="J19" s="449"/>
      <c r="K19" s="441"/>
      <c r="L19" s="441"/>
      <c r="M19" s="449"/>
      <c r="N19" s="441"/>
      <c r="O19" s="441"/>
    </row>
    <row r="20" s="127" customFormat="true" ht="16.5" hidden="false" customHeight="true" outlineLevel="0" collapsed="false">
      <c r="A20" s="128"/>
      <c r="D20" s="128" t="s">
        <v>357</v>
      </c>
      <c r="F20" s="133" t="s">
        <v>78</v>
      </c>
      <c r="G20" s="175" t="n">
        <v>18.2</v>
      </c>
      <c r="H20" s="175" t="n">
        <v>19.6</v>
      </c>
      <c r="I20" s="424" t="n">
        <v>28.2</v>
      </c>
      <c r="J20" s="175" t="n">
        <v>27.7</v>
      </c>
      <c r="K20" s="175" t="n">
        <v>25.6</v>
      </c>
      <c r="L20" s="175" t="n">
        <v>13.9</v>
      </c>
      <c r="M20" s="175" t="n">
        <v>33.6</v>
      </c>
      <c r="N20" s="175" t="n">
        <v>55.7</v>
      </c>
      <c r="O20" s="175" t="n">
        <v>27.5</v>
      </c>
    </row>
    <row r="21" s="127" customFormat="true" ht="16.5" hidden="false" customHeight="true" outlineLevel="0" collapsed="false">
      <c r="A21" s="128"/>
      <c r="C21" s="128"/>
      <c r="D21" s="128" t="s">
        <v>358</v>
      </c>
      <c r="F21" s="133" t="s">
        <v>78</v>
      </c>
      <c r="G21" s="175" t="n">
        <v>15.8</v>
      </c>
      <c r="H21" s="175" t="n">
        <v>17.1</v>
      </c>
      <c r="I21" s="424" t="n">
        <v>22.1</v>
      </c>
      <c r="J21" s="175" t="n">
        <v>18.3</v>
      </c>
      <c r="K21" s="175" t="n">
        <v>21.7</v>
      </c>
      <c r="L21" s="175" t="n">
        <v>14.5</v>
      </c>
      <c r="M21" s="175" t="n">
        <v>31.3</v>
      </c>
      <c r="N21" s="175" t="n">
        <v>30.1</v>
      </c>
      <c r="O21" s="175" t="n">
        <v>20.2</v>
      </c>
    </row>
    <row r="22" s="127" customFormat="true" ht="16.5" hidden="false" customHeight="true" outlineLevel="0" collapsed="false">
      <c r="A22" s="128"/>
      <c r="C22" s="128"/>
      <c r="D22" s="128" t="s">
        <v>359</v>
      </c>
      <c r="F22" s="133" t="s">
        <v>78</v>
      </c>
      <c r="G22" s="175" t="n">
        <v>12.8</v>
      </c>
      <c r="H22" s="175" t="n">
        <v>14.3</v>
      </c>
      <c r="I22" s="424" t="n">
        <v>26.2</v>
      </c>
      <c r="J22" s="175" t="n">
        <v>25.8</v>
      </c>
      <c r="K22" s="175" t="n">
        <v>25.1</v>
      </c>
      <c r="L22" s="175" t="n">
        <v>16</v>
      </c>
      <c r="M22" s="175" t="n">
        <v>14.2</v>
      </c>
      <c r="N22" s="175" t="n">
        <v>49.3</v>
      </c>
      <c r="O22" s="175" t="n">
        <v>23.9</v>
      </c>
    </row>
    <row r="23" s="127" customFormat="true" ht="16.5" hidden="false" customHeight="true" outlineLevel="0" collapsed="false">
      <c r="A23" s="128"/>
      <c r="C23" s="128"/>
      <c r="D23" s="128" t="s">
        <v>360</v>
      </c>
      <c r="F23" s="133" t="s">
        <v>78</v>
      </c>
      <c r="G23" s="175" t="n">
        <v>64.8</v>
      </c>
      <c r="H23" s="175" t="n">
        <v>68.2</v>
      </c>
      <c r="I23" s="424" t="n">
        <v>61.1</v>
      </c>
      <c r="J23" s="175" t="n">
        <v>47.9</v>
      </c>
      <c r="K23" s="175" t="n">
        <v>60.7</v>
      </c>
      <c r="L23" s="175" t="n">
        <v>75.1</v>
      </c>
      <c r="M23" s="175" t="n">
        <v>79.4</v>
      </c>
      <c r="N23" s="175" t="n">
        <v>33.9</v>
      </c>
      <c r="O23" s="175" t="n">
        <v>58</v>
      </c>
    </row>
    <row r="24" s="127" customFormat="true" ht="16.5" hidden="false" customHeight="true" outlineLevel="0" collapsed="false">
      <c r="A24" s="128"/>
      <c r="C24" s="128"/>
      <c r="D24" s="128" t="s">
        <v>361</v>
      </c>
      <c r="F24" s="133" t="s">
        <v>78</v>
      </c>
      <c r="G24" s="175" t="n">
        <v>31</v>
      </c>
      <c r="H24" s="175" t="n">
        <v>32.5</v>
      </c>
      <c r="I24" s="175" t="n">
        <v>40.2</v>
      </c>
      <c r="J24" s="175" t="n">
        <v>29.1</v>
      </c>
      <c r="K24" s="175" t="n">
        <v>30.4</v>
      </c>
      <c r="L24" s="175" t="n">
        <v>35.5</v>
      </c>
      <c r="M24" s="175" t="n">
        <v>49.4</v>
      </c>
      <c r="N24" s="175" t="n">
        <v>39</v>
      </c>
      <c r="O24" s="175" t="n">
        <v>34.6</v>
      </c>
    </row>
    <row r="25" s="127" customFormat="true" ht="16.5" hidden="false" customHeight="true" outlineLevel="0" collapsed="false">
      <c r="A25" s="128"/>
      <c r="C25" s="128"/>
      <c r="D25" s="128" t="s">
        <v>362</v>
      </c>
      <c r="F25" s="133" t="s">
        <v>78</v>
      </c>
      <c r="G25" s="175" t="n">
        <v>46.5</v>
      </c>
      <c r="H25" s="175" t="n">
        <v>40.6</v>
      </c>
      <c r="I25" s="175" t="n">
        <v>45.7</v>
      </c>
      <c r="J25" s="175" t="n">
        <v>46.4</v>
      </c>
      <c r="K25" s="175" t="n">
        <v>43.5</v>
      </c>
      <c r="L25" s="175" t="n">
        <v>43.4</v>
      </c>
      <c r="M25" s="175" t="n">
        <v>59.2</v>
      </c>
      <c r="N25" s="175" t="n">
        <v>57</v>
      </c>
      <c r="O25" s="175" t="n">
        <v>47.1</v>
      </c>
    </row>
    <row r="26" s="127" customFormat="true" ht="16.5" hidden="false" customHeight="true" outlineLevel="0" collapsed="false">
      <c r="A26" s="128"/>
      <c r="C26" s="128"/>
      <c r="D26" s="128" t="s">
        <v>363</v>
      </c>
      <c r="F26" s="133" t="s">
        <v>78</v>
      </c>
      <c r="G26" s="175" t="s">
        <v>14</v>
      </c>
      <c r="H26" s="175" t="s">
        <v>14</v>
      </c>
      <c r="I26" s="424" t="s">
        <v>14</v>
      </c>
      <c r="J26" s="175" t="s">
        <v>14</v>
      </c>
      <c r="K26" s="175" t="s">
        <v>14</v>
      </c>
      <c r="L26" s="175" t="s">
        <v>14</v>
      </c>
      <c r="M26" s="175" t="s">
        <v>14</v>
      </c>
      <c r="N26" s="175" t="s">
        <v>14</v>
      </c>
      <c r="O26" s="175" t="s">
        <v>14</v>
      </c>
    </row>
    <row r="27" s="127" customFormat="true" ht="16.5" hidden="false" customHeight="true" outlineLevel="0" collapsed="false">
      <c r="A27" s="128"/>
      <c r="C27" s="128"/>
      <c r="D27" s="128" t="s">
        <v>406</v>
      </c>
      <c r="F27" s="133" t="s">
        <v>78</v>
      </c>
      <c r="G27" s="175" t="s">
        <v>14</v>
      </c>
      <c r="H27" s="175" t="s">
        <v>14</v>
      </c>
      <c r="I27" s="424" t="s">
        <v>14</v>
      </c>
      <c r="J27" s="175" t="s">
        <v>14</v>
      </c>
      <c r="K27" s="175" t="s">
        <v>14</v>
      </c>
      <c r="L27" s="175" t="s">
        <v>14</v>
      </c>
      <c r="M27" s="175" t="s">
        <v>14</v>
      </c>
      <c r="N27" s="175" t="s">
        <v>14</v>
      </c>
      <c r="O27" s="175" t="s">
        <v>14</v>
      </c>
    </row>
    <row r="28" s="127" customFormat="true" ht="16.5" hidden="false" customHeight="true" outlineLevel="0" collapsed="false">
      <c r="A28" s="128"/>
      <c r="C28" s="128"/>
      <c r="D28" s="128" t="s">
        <v>407</v>
      </c>
      <c r="F28" s="133" t="s">
        <v>78</v>
      </c>
      <c r="G28" s="175" t="s">
        <v>14</v>
      </c>
      <c r="H28" s="175" t="s">
        <v>14</v>
      </c>
      <c r="I28" s="424" t="s">
        <v>14</v>
      </c>
      <c r="J28" s="175" t="s">
        <v>14</v>
      </c>
      <c r="K28" s="175" t="s">
        <v>14</v>
      </c>
      <c r="L28" s="175" t="s">
        <v>14</v>
      </c>
      <c r="M28" s="175" t="s">
        <v>14</v>
      </c>
      <c r="N28" s="175" t="s">
        <v>14</v>
      </c>
      <c r="O28" s="175" t="s">
        <v>14</v>
      </c>
    </row>
    <row r="29" s="127" customFormat="true" ht="16.5" hidden="false" customHeight="true" outlineLevel="0" collapsed="false">
      <c r="A29" s="128"/>
      <c r="C29" s="128"/>
      <c r="D29" s="128" t="s">
        <v>408</v>
      </c>
      <c r="F29" s="133" t="s">
        <v>78</v>
      </c>
      <c r="G29" s="175" t="s">
        <v>14</v>
      </c>
      <c r="H29" s="175" t="s">
        <v>14</v>
      </c>
      <c r="I29" s="424" t="s">
        <v>14</v>
      </c>
      <c r="J29" s="175" t="s">
        <v>14</v>
      </c>
      <c r="K29" s="175" t="s">
        <v>14</v>
      </c>
      <c r="L29" s="175" t="s">
        <v>14</v>
      </c>
      <c r="M29" s="175" t="s">
        <v>14</v>
      </c>
      <c r="N29" s="175" t="s">
        <v>14</v>
      </c>
      <c r="O29" s="175" t="s">
        <v>14</v>
      </c>
    </row>
    <row r="30" s="127" customFormat="true" ht="16.5" hidden="false" customHeight="true" outlineLevel="0" collapsed="false">
      <c r="A30" s="128"/>
      <c r="C30" s="128"/>
      <c r="D30" s="128" t="s">
        <v>372</v>
      </c>
      <c r="F30" s="133" t="s">
        <v>78</v>
      </c>
      <c r="G30" s="447" t="n">
        <v>84.7</v>
      </c>
      <c r="H30" s="447" t="n">
        <v>88.6</v>
      </c>
      <c r="I30" s="448" t="n">
        <v>92.4</v>
      </c>
      <c r="J30" s="447" t="n">
        <v>88.3</v>
      </c>
      <c r="K30" s="447" t="n">
        <v>91</v>
      </c>
      <c r="L30" s="447" t="n">
        <v>91.7</v>
      </c>
      <c r="M30" s="447" t="n">
        <v>94.7</v>
      </c>
      <c r="N30" s="447" t="n">
        <v>94.5</v>
      </c>
      <c r="O30" s="447" t="n">
        <v>89.5</v>
      </c>
    </row>
    <row r="31" s="196" customFormat="true" ht="16.5" hidden="false" customHeight="true" outlineLevel="0" collapsed="false">
      <c r="A31" s="394"/>
      <c r="C31" s="394"/>
      <c r="D31" s="394" t="s">
        <v>11</v>
      </c>
      <c r="F31" s="139" t="s">
        <v>78</v>
      </c>
      <c r="G31" s="449" t="n">
        <v>100</v>
      </c>
      <c r="H31" s="449" t="n">
        <v>100</v>
      </c>
      <c r="I31" s="449" t="n">
        <v>100</v>
      </c>
      <c r="J31" s="449" t="n">
        <v>100</v>
      </c>
      <c r="K31" s="449" t="n">
        <v>100</v>
      </c>
      <c r="L31" s="449" t="n">
        <v>100</v>
      </c>
      <c r="M31" s="449" t="n">
        <v>100</v>
      </c>
      <c r="N31" s="449" t="n">
        <v>100</v>
      </c>
      <c r="O31" s="449" t="n">
        <v>100</v>
      </c>
    </row>
    <row r="32" s="196" customFormat="true" ht="16.5" hidden="false" customHeight="true" outlineLevel="0" collapsed="false">
      <c r="A32" s="394"/>
      <c r="C32" s="394"/>
      <c r="D32" s="394" t="s">
        <v>114</v>
      </c>
      <c r="F32" s="139" t="s">
        <v>275</v>
      </c>
      <c r="G32" s="449" t="n">
        <v>74.7</v>
      </c>
      <c r="H32" s="449" t="n">
        <v>15.6</v>
      </c>
      <c r="I32" s="450" t="n">
        <v>67.5</v>
      </c>
      <c r="J32" s="449" t="n">
        <v>35.2</v>
      </c>
      <c r="K32" s="449" t="n">
        <v>14.1</v>
      </c>
      <c r="L32" s="449" t="n">
        <v>9.5</v>
      </c>
      <c r="M32" s="449" t="n">
        <v>2.3</v>
      </c>
      <c r="N32" s="449" t="n">
        <v>32.6</v>
      </c>
      <c r="O32" s="449" t="n">
        <v>251.4</v>
      </c>
    </row>
    <row r="33" s="196" customFormat="true" ht="16.5" hidden="false" customHeight="true" outlineLevel="0" collapsed="false">
      <c r="A33" s="394"/>
      <c r="C33" s="394" t="s">
        <v>347</v>
      </c>
      <c r="D33" s="394"/>
      <c r="F33" s="139"/>
      <c r="G33" s="427"/>
      <c r="H33" s="427"/>
      <c r="I33" s="429"/>
      <c r="J33" s="441"/>
      <c r="K33" s="441"/>
      <c r="L33" s="441"/>
      <c r="M33" s="441"/>
      <c r="N33" s="441"/>
      <c r="O33" s="441"/>
    </row>
    <row r="34" s="127" customFormat="true" ht="16.5" hidden="false" customHeight="true" outlineLevel="0" collapsed="false">
      <c r="A34" s="128"/>
      <c r="C34" s="128"/>
      <c r="D34" s="128" t="s">
        <v>357</v>
      </c>
      <c r="F34" s="133" t="s">
        <v>78</v>
      </c>
      <c r="G34" s="175" t="n">
        <v>18.3</v>
      </c>
      <c r="H34" s="175" t="n">
        <v>20.5</v>
      </c>
      <c r="I34" s="424" t="n">
        <v>29.3</v>
      </c>
      <c r="J34" s="175" t="n">
        <v>27.9</v>
      </c>
      <c r="K34" s="175" t="n">
        <v>24.5</v>
      </c>
      <c r="L34" s="175" t="n">
        <v>14.2</v>
      </c>
      <c r="M34" s="175" t="n">
        <v>34.5</v>
      </c>
      <c r="N34" s="175" t="n">
        <v>54.9</v>
      </c>
      <c r="O34" s="175" t="n">
        <v>27.8</v>
      </c>
    </row>
    <row r="35" s="127" customFormat="true" ht="16.5" hidden="false" customHeight="true" outlineLevel="0" collapsed="false">
      <c r="A35" s="128"/>
      <c r="C35" s="128"/>
      <c r="D35" s="128" t="s">
        <v>358</v>
      </c>
      <c r="F35" s="133" t="s">
        <v>78</v>
      </c>
      <c r="G35" s="175" t="n">
        <v>15.4</v>
      </c>
      <c r="H35" s="175" t="n">
        <v>17.3</v>
      </c>
      <c r="I35" s="424" t="n">
        <v>21.8</v>
      </c>
      <c r="J35" s="175" t="n">
        <v>17.2</v>
      </c>
      <c r="K35" s="175" t="n">
        <v>20.5</v>
      </c>
      <c r="L35" s="175" t="n">
        <v>14</v>
      </c>
      <c r="M35" s="175" t="n">
        <v>29.7</v>
      </c>
      <c r="N35" s="175" t="n">
        <v>28.7</v>
      </c>
      <c r="O35" s="175" t="n">
        <v>19.5</v>
      </c>
    </row>
    <row r="36" s="127" customFormat="true" ht="16.5" hidden="false" customHeight="true" outlineLevel="0" collapsed="false">
      <c r="A36" s="128"/>
      <c r="C36" s="128"/>
      <c r="D36" s="128" t="s">
        <v>359</v>
      </c>
      <c r="F36" s="133" t="s">
        <v>78</v>
      </c>
      <c r="G36" s="175" t="n">
        <v>12.7</v>
      </c>
      <c r="H36" s="175" t="n">
        <v>14</v>
      </c>
      <c r="I36" s="424" t="n">
        <v>26.5</v>
      </c>
      <c r="J36" s="175" t="n">
        <v>24.3</v>
      </c>
      <c r="K36" s="175" t="n">
        <v>26.1</v>
      </c>
      <c r="L36" s="175" t="n">
        <v>16.2</v>
      </c>
      <c r="M36" s="175" t="n">
        <v>13.6</v>
      </c>
      <c r="N36" s="175" t="n">
        <v>49.3</v>
      </c>
      <c r="O36" s="175" t="n">
        <v>23.7</v>
      </c>
    </row>
    <row r="37" s="127" customFormat="true" ht="16.5" hidden="false" customHeight="true" outlineLevel="0" collapsed="false">
      <c r="A37" s="128"/>
      <c r="C37" s="128"/>
      <c r="D37" s="128" t="s">
        <v>360</v>
      </c>
      <c r="F37" s="133" t="s">
        <v>78</v>
      </c>
      <c r="G37" s="175" t="n">
        <v>64.5</v>
      </c>
      <c r="H37" s="175" t="n">
        <v>67.3</v>
      </c>
      <c r="I37" s="424" t="n">
        <v>59.4</v>
      </c>
      <c r="J37" s="175" t="n">
        <v>46.9</v>
      </c>
      <c r="K37" s="175" t="n">
        <v>60.4</v>
      </c>
      <c r="L37" s="175" t="n">
        <v>74.4</v>
      </c>
      <c r="M37" s="175" t="n">
        <v>79.4</v>
      </c>
      <c r="N37" s="175" t="n">
        <v>33.2</v>
      </c>
      <c r="O37" s="175" t="n">
        <v>57.1</v>
      </c>
    </row>
    <row r="38" s="127" customFormat="true" ht="16.5" hidden="false" customHeight="true" outlineLevel="0" collapsed="false">
      <c r="A38" s="128"/>
      <c r="C38" s="128"/>
      <c r="D38" s="128" t="s">
        <v>361</v>
      </c>
      <c r="F38" s="133" t="s">
        <v>78</v>
      </c>
      <c r="G38" s="175" t="n">
        <v>32.8</v>
      </c>
      <c r="H38" s="175" t="n">
        <v>34.5</v>
      </c>
      <c r="I38" s="175" t="n">
        <v>44.5</v>
      </c>
      <c r="J38" s="175" t="n">
        <v>32.9</v>
      </c>
      <c r="K38" s="175" t="n">
        <v>34.4</v>
      </c>
      <c r="L38" s="175" t="n">
        <v>40.7</v>
      </c>
      <c r="M38" s="175" t="n">
        <v>52.2</v>
      </c>
      <c r="N38" s="175" t="n">
        <v>42.3</v>
      </c>
      <c r="O38" s="175" t="n">
        <v>37.8</v>
      </c>
    </row>
    <row r="39" s="127" customFormat="true" ht="16.5" hidden="false" customHeight="true" outlineLevel="0" collapsed="false">
      <c r="A39" s="128"/>
      <c r="C39" s="128"/>
      <c r="D39" s="128" t="s">
        <v>362</v>
      </c>
      <c r="F39" s="133" t="s">
        <v>78</v>
      </c>
      <c r="G39" s="175" t="n">
        <v>45.7</v>
      </c>
      <c r="H39" s="175" t="n">
        <v>39.4</v>
      </c>
      <c r="I39" s="175" t="n">
        <v>48.8</v>
      </c>
      <c r="J39" s="175" t="n">
        <v>47.1</v>
      </c>
      <c r="K39" s="175" t="n">
        <v>45.4</v>
      </c>
      <c r="L39" s="175" t="n">
        <v>45.6</v>
      </c>
      <c r="M39" s="175" t="n">
        <v>58.7</v>
      </c>
      <c r="N39" s="175" t="n">
        <v>59.1</v>
      </c>
      <c r="O39" s="175" t="n">
        <v>48.1</v>
      </c>
    </row>
    <row r="40" s="127" customFormat="true" ht="16.5" hidden="false" customHeight="true" outlineLevel="0" collapsed="false">
      <c r="A40" s="128"/>
      <c r="C40" s="128"/>
      <c r="D40" s="128" t="s">
        <v>363</v>
      </c>
      <c r="F40" s="133" t="s">
        <v>78</v>
      </c>
      <c r="G40" s="175" t="s">
        <v>14</v>
      </c>
      <c r="H40" s="175" t="s">
        <v>14</v>
      </c>
      <c r="I40" s="424" t="s">
        <v>14</v>
      </c>
      <c r="J40" s="175" t="s">
        <v>14</v>
      </c>
      <c r="K40" s="175" t="s">
        <v>14</v>
      </c>
      <c r="L40" s="175" t="s">
        <v>14</v>
      </c>
      <c r="M40" s="175" t="s">
        <v>14</v>
      </c>
      <c r="N40" s="175" t="s">
        <v>14</v>
      </c>
      <c r="O40" s="175" t="s">
        <v>14</v>
      </c>
    </row>
    <row r="41" s="127" customFormat="true" ht="16.5" hidden="false" customHeight="true" outlineLevel="0" collapsed="false">
      <c r="A41" s="128"/>
      <c r="C41" s="128"/>
      <c r="D41" s="128" t="s">
        <v>406</v>
      </c>
      <c r="F41" s="133" t="s">
        <v>78</v>
      </c>
      <c r="G41" s="175" t="s">
        <v>14</v>
      </c>
      <c r="H41" s="175" t="s">
        <v>14</v>
      </c>
      <c r="I41" s="424" t="s">
        <v>14</v>
      </c>
      <c r="J41" s="175" t="s">
        <v>14</v>
      </c>
      <c r="K41" s="175" t="s">
        <v>14</v>
      </c>
      <c r="L41" s="175" t="s">
        <v>14</v>
      </c>
      <c r="M41" s="175" t="s">
        <v>14</v>
      </c>
      <c r="N41" s="175" t="s">
        <v>14</v>
      </c>
      <c r="O41" s="175" t="s">
        <v>14</v>
      </c>
    </row>
    <row r="42" s="127" customFormat="true" ht="16.5" hidden="false" customHeight="true" outlineLevel="0" collapsed="false">
      <c r="A42" s="128"/>
      <c r="C42" s="128"/>
      <c r="D42" s="128" t="s">
        <v>407</v>
      </c>
      <c r="F42" s="133" t="s">
        <v>78</v>
      </c>
      <c r="G42" s="175" t="s">
        <v>14</v>
      </c>
      <c r="H42" s="175" t="s">
        <v>14</v>
      </c>
      <c r="I42" s="424" t="s">
        <v>14</v>
      </c>
      <c r="J42" s="175" t="s">
        <v>14</v>
      </c>
      <c r="K42" s="175" t="s">
        <v>14</v>
      </c>
      <c r="L42" s="175" t="s">
        <v>14</v>
      </c>
      <c r="M42" s="175" t="s">
        <v>14</v>
      </c>
      <c r="N42" s="175" t="s">
        <v>14</v>
      </c>
      <c r="O42" s="175" t="s">
        <v>14</v>
      </c>
    </row>
    <row r="43" s="127" customFormat="true" ht="16.5" hidden="false" customHeight="true" outlineLevel="0" collapsed="false">
      <c r="A43" s="128"/>
      <c r="C43" s="128"/>
      <c r="D43" s="128" t="s">
        <v>408</v>
      </c>
      <c r="F43" s="133" t="s">
        <v>78</v>
      </c>
      <c r="G43" s="175" t="s">
        <v>14</v>
      </c>
      <c r="H43" s="175" t="s">
        <v>14</v>
      </c>
      <c r="I43" s="424" t="s">
        <v>14</v>
      </c>
      <c r="J43" s="175" t="s">
        <v>14</v>
      </c>
      <c r="K43" s="175" t="s">
        <v>14</v>
      </c>
      <c r="L43" s="175" t="s">
        <v>14</v>
      </c>
      <c r="M43" s="175" t="s">
        <v>14</v>
      </c>
      <c r="N43" s="175" t="s">
        <v>14</v>
      </c>
      <c r="O43" s="175" t="s">
        <v>14</v>
      </c>
    </row>
    <row r="44" s="127" customFormat="true" ht="16.5" hidden="false" customHeight="true" outlineLevel="0" collapsed="false">
      <c r="A44" s="128"/>
      <c r="C44" s="128"/>
      <c r="D44" s="128" t="s">
        <v>372</v>
      </c>
      <c r="F44" s="133" t="s">
        <v>78</v>
      </c>
      <c r="G44" s="447" t="n">
        <v>85.5</v>
      </c>
      <c r="H44" s="447" t="n">
        <v>88.9</v>
      </c>
      <c r="I44" s="448" t="n">
        <v>93.1</v>
      </c>
      <c r="J44" s="447" t="n">
        <v>88.4</v>
      </c>
      <c r="K44" s="447" t="n">
        <v>91.1</v>
      </c>
      <c r="L44" s="447" t="n">
        <v>92.1</v>
      </c>
      <c r="M44" s="447" t="n">
        <v>95.3</v>
      </c>
      <c r="N44" s="447" t="n">
        <v>94.7</v>
      </c>
      <c r="O44" s="447" t="n">
        <v>90</v>
      </c>
    </row>
    <row r="45" s="196" customFormat="true" ht="16.5" hidden="false" customHeight="true" outlineLevel="0" collapsed="false">
      <c r="A45" s="394"/>
      <c r="C45" s="394"/>
      <c r="D45" s="394" t="s">
        <v>11</v>
      </c>
      <c r="F45" s="139" t="s">
        <v>78</v>
      </c>
      <c r="G45" s="449" t="n">
        <v>100</v>
      </c>
      <c r="H45" s="449" t="n">
        <v>100</v>
      </c>
      <c r="I45" s="449" t="n">
        <v>100</v>
      </c>
      <c r="J45" s="449" t="n">
        <v>100</v>
      </c>
      <c r="K45" s="449" t="n">
        <v>100</v>
      </c>
      <c r="L45" s="449" t="n">
        <v>100</v>
      </c>
      <c r="M45" s="449" t="n">
        <v>100</v>
      </c>
      <c r="N45" s="449" t="n">
        <v>100</v>
      </c>
      <c r="O45" s="449" t="n">
        <v>100</v>
      </c>
    </row>
    <row r="46" s="196" customFormat="true" ht="16.5" hidden="false" customHeight="true" outlineLevel="0" collapsed="false">
      <c r="A46" s="394"/>
      <c r="C46" s="394"/>
      <c r="D46" s="394" t="s">
        <v>114</v>
      </c>
      <c r="F46" s="139" t="s">
        <v>275</v>
      </c>
      <c r="G46" s="449" t="n">
        <v>83.8</v>
      </c>
      <c r="H46" s="449" t="n">
        <v>17.4</v>
      </c>
      <c r="I46" s="450" t="n">
        <v>76</v>
      </c>
      <c r="J46" s="449" t="n">
        <v>39.6</v>
      </c>
      <c r="K46" s="449" t="n">
        <v>15.8</v>
      </c>
      <c r="L46" s="449" t="n">
        <v>10.9</v>
      </c>
      <c r="M46" s="449" t="n">
        <v>2.6</v>
      </c>
      <c r="N46" s="449" t="n">
        <v>36.2</v>
      </c>
      <c r="O46" s="449" t="n">
        <v>282.2</v>
      </c>
    </row>
    <row r="47" s="127" customFormat="true" ht="16.5" hidden="false" customHeight="true" outlineLevel="0" collapsed="false">
      <c r="A47" s="128"/>
      <c r="B47" s="128" t="s">
        <v>308</v>
      </c>
      <c r="C47" s="128"/>
      <c r="E47" s="133"/>
      <c r="F47" s="133"/>
      <c r="G47" s="468"/>
      <c r="H47" s="468"/>
      <c r="I47" s="461"/>
      <c r="J47" s="449"/>
      <c r="K47" s="150"/>
      <c r="L47" s="150"/>
      <c r="M47" s="449"/>
      <c r="N47" s="150"/>
      <c r="O47" s="150"/>
    </row>
    <row r="48" s="196" customFormat="true" ht="16.5" hidden="false" customHeight="true" outlineLevel="0" collapsed="false">
      <c r="A48" s="394"/>
      <c r="C48" s="394" t="s">
        <v>344</v>
      </c>
      <c r="D48" s="394"/>
      <c r="F48" s="139"/>
      <c r="G48" s="427"/>
      <c r="H48" s="427"/>
      <c r="I48" s="429"/>
      <c r="J48" s="441"/>
      <c r="K48" s="441"/>
      <c r="L48" s="441"/>
      <c r="M48" s="441"/>
      <c r="N48" s="441"/>
      <c r="O48" s="441"/>
    </row>
    <row r="49" s="127" customFormat="true" ht="16.5" hidden="false" customHeight="true" outlineLevel="0" collapsed="false">
      <c r="A49" s="128"/>
      <c r="D49" s="128" t="s">
        <v>357</v>
      </c>
      <c r="F49" s="133" t="s">
        <v>78</v>
      </c>
      <c r="G49" s="175" t="s">
        <v>14</v>
      </c>
      <c r="H49" s="175" t="s">
        <v>14</v>
      </c>
      <c r="I49" s="424" t="s">
        <v>14</v>
      </c>
      <c r="J49" s="175" t="s">
        <v>14</v>
      </c>
      <c r="K49" s="175" t="s">
        <v>14</v>
      </c>
      <c r="L49" s="175" t="s">
        <v>14</v>
      </c>
      <c r="M49" s="175" t="s">
        <v>14</v>
      </c>
      <c r="N49" s="175" t="s">
        <v>14</v>
      </c>
      <c r="O49" s="175" t="s">
        <v>14</v>
      </c>
    </row>
    <row r="50" s="127" customFormat="true" ht="16.5" hidden="false" customHeight="true" outlineLevel="0" collapsed="false">
      <c r="A50" s="128"/>
      <c r="D50" s="128" t="s">
        <v>358</v>
      </c>
      <c r="F50" s="133" t="s">
        <v>78</v>
      </c>
      <c r="G50" s="175" t="s">
        <v>14</v>
      </c>
      <c r="H50" s="175" t="s">
        <v>14</v>
      </c>
      <c r="I50" s="424" t="s">
        <v>14</v>
      </c>
      <c r="J50" s="175" t="s">
        <v>14</v>
      </c>
      <c r="K50" s="175" t="s">
        <v>14</v>
      </c>
      <c r="L50" s="175" t="s">
        <v>14</v>
      </c>
      <c r="M50" s="175" t="s">
        <v>14</v>
      </c>
      <c r="N50" s="175" t="s">
        <v>14</v>
      </c>
      <c r="O50" s="175" t="s">
        <v>14</v>
      </c>
    </row>
    <row r="51" s="127" customFormat="true" ht="16.5" hidden="false" customHeight="true" outlineLevel="0" collapsed="false">
      <c r="A51" s="128"/>
      <c r="C51" s="128"/>
      <c r="D51" s="128" t="s">
        <v>359</v>
      </c>
      <c r="F51" s="133" t="s">
        <v>78</v>
      </c>
      <c r="G51" s="175" t="s">
        <v>14</v>
      </c>
      <c r="H51" s="175" t="s">
        <v>14</v>
      </c>
      <c r="I51" s="424" t="s">
        <v>14</v>
      </c>
      <c r="J51" s="175" t="s">
        <v>14</v>
      </c>
      <c r="K51" s="175" t="s">
        <v>14</v>
      </c>
      <c r="L51" s="175" t="s">
        <v>14</v>
      </c>
      <c r="M51" s="175" t="s">
        <v>14</v>
      </c>
      <c r="N51" s="175" t="s">
        <v>14</v>
      </c>
      <c r="O51" s="175" t="s">
        <v>14</v>
      </c>
    </row>
    <row r="52" s="127" customFormat="true" ht="16.5" hidden="false" customHeight="true" outlineLevel="0" collapsed="false">
      <c r="A52" s="128"/>
      <c r="C52" s="128"/>
      <c r="D52" s="128" t="s">
        <v>360</v>
      </c>
      <c r="F52" s="133" t="s">
        <v>78</v>
      </c>
      <c r="G52" s="175" t="s">
        <v>14</v>
      </c>
      <c r="H52" s="175" t="s">
        <v>14</v>
      </c>
      <c r="I52" s="424" t="s">
        <v>14</v>
      </c>
      <c r="J52" s="175" t="s">
        <v>14</v>
      </c>
      <c r="K52" s="175" t="s">
        <v>14</v>
      </c>
      <c r="L52" s="175" t="s">
        <v>14</v>
      </c>
      <c r="M52" s="175" t="s">
        <v>14</v>
      </c>
      <c r="N52" s="175" t="s">
        <v>14</v>
      </c>
      <c r="O52" s="175" t="s">
        <v>14</v>
      </c>
    </row>
    <row r="53" s="127" customFormat="true" ht="16.5" hidden="false" customHeight="true" outlineLevel="0" collapsed="false">
      <c r="A53" s="128"/>
      <c r="C53" s="128"/>
      <c r="D53" s="128" t="s">
        <v>361</v>
      </c>
      <c r="F53" s="133" t="s">
        <v>78</v>
      </c>
      <c r="G53" s="175" t="s">
        <v>14</v>
      </c>
      <c r="H53" s="175" t="s">
        <v>14</v>
      </c>
      <c r="I53" s="175" t="s">
        <v>14</v>
      </c>
      <c r="J53" s="175" t="s">
        <v>14</v>
      </c>
      <c r="K53" s="175" t="s">
        <v>14</v>
      </c>
      <c r="L53" s="175" t="s">
        <v>14</v>
      </c>
      <c r="M53" s="175" t="s">
        <v>14</v>
      </c>
      <c r="N53" s="175" t="s">
        <v>14</v>
      </c>
      <c r="O53" s="175" t="s">
        <v>14</v>
      </c>
    </row>
    <row r="54" s="127" customFormat="true" ht="16.5" hidden="false" customHeight="true" outlineLevel="0" collapsed="false">
      <c r="A54" s="128"/>
      <c r="C54" s="128"/>
      <c r="D54" s="128" t="s">
        <v>362</v>
      </c>
      <c r="F54" s="133" t="s">
        <v>78</v>
      </c>
      <c r="G54" s="175" t="s">
        <v>14</v>
      </c>
      <c r="H54" s="175" t="s">
        <v>14</v>
      </c>
      <c r="I54" s="175" t="s">
        <v>14</v>
      </c>
      <c r="J54" s="175" t="s">
        <v>14</v>
      </c>
      <c r="K54" s="175" t="s">
        <v>14</v>
      </c>
      <c r="L54" s="175" t="s">
        <v>14</v>
      </c>
      <c r="M54" s="175" t="s">
        <v>14</v>
      </c>
      <c r="N54" s="175" t="s">
        <v>14</v>
      </c>
      <c r="O54" s="175" t="s">
        <v>14</v>
      </c>
    </row>
    <row r="55" s="127" customFormat="true" ht="16.5" hidden="false" customHeight="true" outlineLevel="0" collapsed="false">
      <c r="A55" s="128"/>
      <c r="C55" s="128"/>
      <c r="D55" s="482" t="s">
        <v>363</v>
      </c>
      <c r="F55" s="133" t="s">
        <v>78</v>
      </c>
      <c r="G55" s="175" t="s">
        <v>14</v>
      </c>
      <c r="H55" s="175" t="s">
        <v>14</v>
      </c>
      <c r="I55" s="424" t="s">
        <v>14</v>
      </c>
      <c r="J55" s="175" t="s">
        <v>14</v>
      </c>
      <c r="K55" s="175" t="s">
        <v>14</v>
      </c>
      <c r="L55" s="175" t="s">
        <v>14</v>
      </c>
      <c r="M55" s="175" t="s">
        <v>14</v>
      </c>
      <c r="N55" s="175" t="s">
        <v>14</v>
      </c>
      <c r="O55" s="175" t="s">
        <v>14</v>
      </c>
    </row>
    <row r="56" s="127" customFormat="true" ht="16.5" hidden="false" customHeight="true" outlineLevel="0" collapsed="false">
      <c r="A56" s="128"/>
      <c r="C56" s="128"/>
      <c r="D56" s="482" t="s">
        <v>406</v>
      </c>
      <c r="F56" s="133" t="s">
        <v>78</v>
      </c>
      <c r="G56" s="175" t="s">
        <v>14</v>
      </c>
      <c r="H56" s="175" t="s">
        <v>14</v>
      </c>
      <c r="I56" s="424" t="s">
        <v>14</v>
      </c>
      <c r="J56" s="175" t="s">
        <v>14</v>
      </c>
      <c r="K56" s="175" t="s">
        <v>14</v>
      </c>
      <c r="L56" s="175" t="s">
        <v>14</v>
      </c>
      <c r="M56" s="175" t="s">
        <v>14</v>
      </c>
      <c r="N56" s="175" t="s">
        <v>14</v>
      </c>
      <c r="O56" s="175" t="s">
        <v>14</v>
      </c>
    </row>
    <row r="57" s="127" customFormat="true" ht="16.5" hidden="false" customHeight="true" outlineLevel="0" collapsed="false">
      <c r="A57" s="128"/>
      <c r="C57" s="128"/>
      <c r="D57" s="426" t="s">
        <v>407</v>
      </c>
      <c r="F57" s="133" t="s">
        <v>78</v>
      </c>
      <c r="G57" s="175" t="s">
        <v>14</v>
      </c>
      <c r="H57" s="175" t="s">
        <v>14</v>
      </c>
      <c r="I57" s="424" t="s">
        <v>14</v>
      </c>
      <c r="J57" s="175" t="s">
        <v>14</v>
      </c>
      <c r="K57" s="175" t="s">
        <v>14</v>
      </c>
      <c r="L57" s="175" t="s">
        <v>14</v>
      </c>
      <c r="M57" s="175" t="s">
        <v>14</v>
      </c>
      <c r="N57" s="175" t="s">
        <v>14</v>
      </c>
      <c r="O57" s="175" t="s">
        <v>14</v>
      </c>
    </row>
    <row r="58" s="127" customFormat="true" ht="16.5" hidden="false" customHeight="true" outlineLevel="0" collapsed="false">
      <c r="A58" s="128"/>
      <c r="C58" s="128"/>
      <c r="D58" s="483" t="s">
        <v>408</v>
      </c>
      <c r="F58" s="133" t="s">
        <v>78</v>
      </c>
      <c r="G58" s="175" t="s">
        <v>14</v>
      </c>
      <c r="H58" s="175" t="s">
        <v>14</v>
      </c>
      <c r="I58" s="424" t="s">
        <v>14</v>
      </c>
      <c r="J58" s="175" t="s">
        <v>14</v>
      </c>
      <c r="K58" s="175" t="s">
        <v>14</v>
      </c>
      <c r="L58" s="175" t="s">
        <v>14</v>
      </c>
      <c r="M58" s="175" t="s">
        <v>14</v>
      </c>
      <c r="N58" s="175" t="s">
        <v>14</v>
      </c>
      <c r="O58" s="175" t="s">
        <v>14</v>
      </c>
    </row>
    <row r="59" s="127" customFormat="true" ht="16.5" hidden="false" customHeight="true" outlineLevel="0" collapsed="false">
      <c r="A59" s="128"/>
      <c r="C59" s="128"/>
      <c r="D59" s="128" t="s">
        <v>372</v>
      </c>
      <c r="F59" s="133" t="s">
        <v>78</v>
      </c>
      <c r="G59" s="447" t="s">
        <v>14</v>
      </c>
      <c r="H59" s="447" t="s">
        <v>14</v>
      </c>
      <c r="I59" s="448" t="s">
        <v>14</v>
      </c>
      <c r="J59" s="447" t="s">
        <v>14</v>
      </c>
      <c r="K59" s="447" t="s">
        <v>14</v>
      </c>
      <c r="L59" s="447" t="s">
        <v>14</v>
      </c>
      <c r="M59" s="447" t="s">
        <v>14</v>
      </c>
      <c r="N59" s="447" t="s">
        <v>14</v>
      </c>
      <c r="O59" s="447" t="s">
        <v>14</v>
      </c>
    </row>
    <row r="60" s="196" customFormat="true" ht="16.5" hidden="false" customHeight="true" outlineLevel="0" collapsed="false">
      <c r="A60" s="394"/>
      <c r="C60" s="394"/>
      <c r="D60" s="394" t="s">
        <v>11</v>
      </c>
      <c r="F60" s="139" t="s">
        <v>78</v>
      </c>
      <c r="G60" s="449" t="s">
        <v>14</v>
      </c>
      <c r="H60" s="449" t="s">
        <v>14</v>
      </c>
      <c r="I60" s="449" t="s">
        <v>14</v>
      </c>
      <c r="J60" s="449" t="s">
        <v>14</v>
      </c>
      <c r="K60" s="449" t="s">
        <v>14</v>
      </c>
      <c r="L60" s="449" t="s">
        <v>14</v>
      </c>
      <c r="M60" s="449" t="s">
        <v>14</v>
      </c>
      <c r="N60" s="449" t="s">
        <v>14</v>
      </c>
      <c r="O60" s="449" t="s">
        <v>14</v>
      </c>
    </row>
    <row r="61" s="196" customFormat="true" ht="16.5" hidden="false" customHeight="true" outlineLevel="0" collapsed="false">
      <c r="A61" s="394"/>
      <c r="C61" s="394"/>
      <c r="D61" s="394" t="s">
        <v>114</v>
      </c>
      <c r="F61" s="139" t="s">
        <v>275</v>
      </c>
      <c r="G61" s="449" t="s">
        <v>14</v>
      </c>
      <c r="H61" s="449" t="s">
        <v>14</v>
      </c>
      <c r="I61" s="449" t="s">
        <v>14</v>
      </c>
      <c r="J61" s="449" t="s">
        <v>14</v>
      </c>
      <c r="K61" s="449" t="s">
        <v>14</v>
      </c>
      <c r="L61" s="449" t="s">
        <v>14</v>
      </c>
      <c r="M61" s="449" t="s">
        <v>14</v>
      </c>
      <c r="N61" s="449" t="s">
        <v>14</v>
      </c>
      <c r="O61" s="449" t="s">
        <v>14</v>
      </c>
    </row>
    <row r="62" s="196" customFormat="true" ht="16.5" hidden="false" customHeight="true" outlineLevel="0" collapsed="false">
      <c r="A62" s="394"/>
      <c r="C62" s="394" t="s">
        <v>345</v>
      </c>
      <c r="D62" s="394"/>
      <c r="F62" s="139"/>
      <c r="G62" s="427"/>
      <c r="H62" s="427"/>
      <c r="I62" s="429"/>
      <c r="J62" s="441"/>
      <c r="K62" s="441"/>
      <c r="L62" s="441"/>
      <c r="M62" s="441"/>
      <c r="N62" s="441"/>
      <c r="O62" s="441"/>
    </row>
    <row r="63" s="127" customFormat="true" ht="16.5" hidden="false" customHeight="true" outlineLevel="0" collapsed="false">
      <c r="A63" s="128"/>
      <c r="D63" s="128" t="s">
        <v>357</v>
      </c>
      <c r="F63" s="133" t="s">
        <v>78</v>
      </c>
      <c r="G63" s="175" t="n">
        <v>16.7</v>
      </c>
      <c r="H63" s="175" t="n">
        <v>16.6</v>
      </c>
      <c r="I63" s="424" t="n">
        <v>14.6</v>
      </c>
      <c r="J63" s="175" t="n">
        <v>18.7</v>
      </c>
      <c r="K63" s="175" t="n">
        <v>18</v>
      </c>
      <c r="L63" s="175" t="n">
        <v>16.5</v>
      </c>
      <c r="M63" s="175" t="n">
        <v>25.2</v>
      </c>
      <c r="N63" s="175" t="n">
        <v>24.2</v>
      </c>
      <c r="O63" s="175" t="n">
        <v>16.8</v>
      </c>
    </row>
    <row r="64" s="127" customFormat="true" ht="16.5" hidden="false" customHeight="true" outlineLevel="0" collapsed="false">
      <c r="A64" s="128"/>
      <c r="C64" s="128"/>
      <c r="D64" s="128" t="s">
        <v>358</v>
      </c>
      <c r="F64" s="133" t="s">
        <v>78</v>
      </c>
      <c r="G64" s="175" t="n">
        <v>15.7</v>
      </c>
      <c r="H64" s="175" t="n">
        <v>15.3</v>
      </c>
      <c r="I64" s="424" t="n">
        <v>14</v>
      </c>
      <c r="J64" s="175" t="n">
        <v>16.7</v>
      </c>
      <c r="K64" s="175" t="n">
        <v>17.6</v>
      </c>
      <c r="L64" s="175" t="n">
        <v>18.6</v>
      </c>
      <c r="M64" s="175" t="n">
        <v>18.4</v>
      </c>
      <c r="N64" s="175" t="n">
        <v>18.4</v>
      </c>
      <c r="O64" s="175" t="n">
        <v>15.7</v>
      </c>
    </row>
    <row r="65" s="127" customFormat="true" ht="16.5" hidden="false" customHeight="true" outlineLevel="0" collapsed="false">
      <c r="A65" s="128"/>
      <c r="C65" s="128"/>
      <c r="D65" s="128" t="s">
        <v>359</v>
      </c>
      <c r="F65" s="133" t="s">
        <v>78</v>
      </c>
      <c r="G65" s="175" t="n">
        <v>25.9</v>
      </c>
      <c r="H65" s="175" t="n">
        <v>22.1</v>
      </c>
      <c r="I65" s="424" t="n">
        <v>22.6</v>
      </c>
      <c r="J65" s="175" t="n">
        <v>21.7</v>
      </c>
      <c r="K65" s="175" t="n">
        <v>23.5</v>
      </c>
      <c r="L65" s="175" t="n">
        <v>17</v>
      </c>
      <c r="M65" s="175" t="n">
        <v>26</v>
      </c>
      <c r="N65" s="175" t="n">
        <v>18.1</v>
      </c>
      <c r="O65" s="175" t="n">
        <v>23.5</v>
      </c>
    </row>
    <row r="66" s="127" customFormat="true" ht="16.5" hidden="false" customHeight="true" outlineLevel="0" collapsed="false">
      <c r="A66" s="128"/>
      <c r="C66" s="128"/>
      <c r="D66" s="128" t="s">
        <v>360</v>
      </c>
      <c r="F66" s="133" t="s">
        <v>78</v>
      </c>
      <c r="G66" s="175" t="n">
        <v>78.3</v>
      </c>
      <c r="H66" s="175" t="n">
        <v>79.9</v>
      </c>
      <c r="I66" s="424" t="n">
        <v>82.1</v>
      </c>
      <c r="J66" s="175" t="n">
        <v>81.7</v>
      </c>
      <c r="K66" s="175" t="n">
        <v>79.4</v>
      </c>
      <c r="L66" s="175" t="n">
        <v>79.1</v>
      </c>
      <c r="M66" s="175" t="n">
        <v>89.1</v>
      </c>
      <c r="N66" s="175" t="n">
        <v>85.1</v>
      </c>
      <c r="O66" s="175" t="n">
        <v>80.1</v>
      </c>
    </row>
    <row r="67" s="127" customFormat="true" ht="16.5" hidden="false" customHeight="true" outlineLevel="0" collapsed="false">
      <c r="A67" s="128"/>
      <c r="C67" s="128"/>
      <c r="D67" s="128" t="s">
        <v>361</v>
      </c>
      <c r="F67" s="133" t="s">
        <v>78</v>
      </c>
      <c r="G67" s="175" t="s">
        <v>14</v>
      </c>
      <c r="H67" s="175" t="s">
        <v>14</v>
      </c>
      <c r="I67" s="175" t="s">
        <v>14</v>
      </c>
      <c r="J67" s="175" t="s">
        <v>14</v>
      </c>
      <c r="K67" s="175" t="s">
        <v>14</v>
      </c>
      <c r="L67" s="175" t="s">
        <v>14</v>
      </c>
      <c r="M67" s="175" t="s">
        <v>14</v>
      </c>
      <c r="N67" s="175" t="s">
        <v>14</v>
      </c>
      <c r="O67" s="175" t="s">
        <v>14</v>
      </c>
    </row>
    <row r="68" s="127" customFormat="true" ht="16.5" hidden="false" customHeight="true" outlineLevel="0" collapsed="false">
      <c r="A68" s="128"/>
      <c r="C68" s="128"/>
      <c r="D68" s="128" t="s">
        <v>362</v>
      </c>
      <c r="F68" s="133" t="s">
        <v>78</v>
      </c>
      <c r="G68" s="175" t="s">
        <v>14</v>
      </c>
      <c r="H68" s="175" t="s">
        <v>14</v>
      </c>
      <c r="I68" s="175" t="s">
        <v>14</v>
      </c>
      <c r="J68" s="175" t="s">
        <v>14</v>
      </c>
      <c r="K68" s="175" t="s">
        <v>14</v>
      </c>
      <c r="L68" s="175" t="s">
        <v>14</v>
      </c>
      <c r="M68" s="175" t="s">
        <v>14</v>
      </c>
      <c r="N68" s="175" t="s">
        <v>14</v>
      </c>
      <c r="O68" s="175" t="s">
        <v>14</v>
      </c>
    </row>
    <row r="69" s="127" customFormat="true" ht="16.5" hidden="false" customHeight="true" outlineLevel="0" collapsed="false">
      <c r="A69" s="128"/>
      <c r="C69" s="128"/>
      <c r="D69" s="482" t="s">
        <v>363</v>
      </c>
      <c r="F69" s="133" t="s">
        <v>78</v>
      </c>
      <c r="G69" s="175" t="n">
        <v>55.5</v>
      </c>
      <c r="H69" s="175" t="n">
        <v>57.3</v>
      </c>
      <c r="I69" s="424" t="n">
        <v>58.1</v>
      </c>
      <c r="J69" s="175" t="n">
        <v>63.1</v>
      </c>
      <c r="K69" s="175" t="n">
        <v>57</v>
      </c>
      <c r="L69" s="175" t="n">
        <v>56.6</v>
      </c>
      <c r="M69" s="175" t="n">
        <v>66.8</v>
      </c>
      <c r="N69" s="175" t="n">
        <v>61.2</v>
      </c>
      <c r="O69" s="175" t="n">
        <v>57.5</v>
      </c>
    </row>
    <row r="70" s="127" customFormat="true" ht="16.5" hidden="false" customHeight="true" outlineLevel="0" collapsed="false">
      <c r="A70" s="128"/>
      <c r="C70" s="128"/>
      <c r="D70" s="482" t="s">
        <v>406</v>
      </c>
      <c r="F70" s="133" t="s">
        <v>78</v>
      </c>
      <c r="G70" s="175" t="n">
        <v>39.3</v>
      </c>
      <c r="H70" s="175" t="n">
        <v>40.9</v>
      </c>
      <c r="I70" s="424" t="n">
        <v>41.7</v>
      </c>
      <c r="J70" s="175" t="n">
        <v>46</v>
      </c>
      <c r="K70" s="175" t="n">
        <v>41.4</v>
      </c>
      <c r="L70" s="175" t="n">
        <v>40.7</v>
      </c>
      <c r="M70" s="175" t="n">
        <v>60.7</v>
      </c>
      <c r="N70" s="175" t="n">
        <v>46.9</v>
      </c>
      <c r="O70" s="175" t="n">
        <v>41.4</v>
      </c>
    </row>
    <row r="71" s="127" customFormat="true" ht="16.5" hidden="false" customHeight="true" outlineLevel="0" collapsed="false">
      <c r="A71" s="128"/>
      <c r="C71" s="128"/>
      <c r="D71" s="426" t="s">
        <v>407</v>
      </c>
      <c r="F71" s="133" t="s">
        <v>78</v>
      </c>
      <c r="G71" s="175" t="n">
        <v>57.9</v>
      </c>
      <c r="H71" s="175" t="n">
        <v>60.9</v>
      </c>
      <c r="I71" s="424" t="n">
        <v>60.2</v>
      </c>
      <c r="J71" s="175" t="n">
        <v>64.2</v>
      </c>
      <c r="K71" s="175" t="n">
        <v>56.6</v>
      </c>
      <c r="L71" s="175" t="n">
        <v>50.4</v>
      </c>
      <c r="M71" s="175" t="n">
        <v>73.9</v>
      </c>
      <c r="N71" s="175" t="n">
        <v>66.3</v>
      </c>
      <c r="O71" s="175" t="n">
        <v>59.7</v>
      </c>
    </row>
    <row r="72" s="127" customFormat="true" ht="16.5" hidden="false" customHeight="true" outlineLevel="0" collapsed="false">
      <c r="A72" s="128"/>
      <c r="C72" s="128"/>
      <c r="D72" s="483" t="s">
        <v>408</v>
      </c>
      <c r="F72" s="133" t="s">
        <v>78</v>
      </c>
      <c r="G72" s="175" t="n">
        <v>50</v>
      </c>
      <c r="H72" s="175" t="n">
        <v>51.5</v>
      </c>
      <c r="I72" s="424" t="n">
        <v>52.4</v>
      </c>
      <c r="J72" s="175" t="n">
        <v>52.9</v>
      </c>
      <c r="K72" s="175" t="n">
        <v>46.2</v>
      </c>
      <c r="L72" s="175" t="n">
        <v>44.6</v>
      </c>
      <c r="M72" s="175" t="n">
        <v>63.1</v>
      </c>
      <c r="N72" s="175" t="n">
        <v>53.3</v>
      </c>
      <c r="O72" s="175" t="n">
        <v>50.9</v>
      </c>
    </row>
    <row r="73" s="127" customFormat="true" ht="16.5" hidden="false" customHeight="true" outlineLevel="0" collapsed="false">
      <c r="A73" s="128"/>
      <c r="C73" s="128"/>
      <c r="D73" s="128" t="s">
        <v>372</v>
      </c>
      <c r="F73" s="133" t="s">
        <v>78</v>
      </c>
      <c r="G73" s="447" t="n">
        <v>90.9</v>
      </c>
      <c r="H73" s="447" t="n">
        <v>91.7</v>
      </c>
      <c r="I73" s="448" t="n">
        <v>93.9</v>
      </c>
      <c r="J73" s="447" t="n">
        <v>94.2</v>
      </c>
      <c r="K73" s="447" t="n">
        <v>92.2</v>
      </c>
      <c r="L73" s="447" t="n">
        <v>91.3</v>
      </c>
      <c r="M73" s="447" t="n">
        <v>97.5</v>
      </c>
      <c r="N73" s="447" t="n">
        <v>95.6</v>
      </c>
      <c r="O73" s="447" t="n">
        <v>92.2</v>
      </c>
    </row>
    <row r="74" s="196" customFormat="true" ht="16.5" hidden="false" customHeight="true" outlineLevel="0" collapsed="false">
      <c r="A74" s="394"/>
      <c r="C74" s="394"/>
      <c r="D74" s="394" t="s">
        <v>11</v>
      </c>
      <c r="F74" s="139" t="s">
        <v>78</v>
      </c>
      <c r="G74" s="449" t="n">
        <v>100</v>
      </c>
      <c r="H74" s="449" t="n">
        <v>100</v>
      </c>
      <c r="I74" s="449" t="n">
        <v>100</v>
      </c>
      <c r="J74" s="449" t="n">
        <v>100</v>
      </c>
      <c r="K74" s="449" t="n">
        <v>100</v>
      </c>
      <c r="L74" s="449" t="n">
        <v>100</v>
      </c>
      <c r="M74" s="449" t="n">
        <v>100</v>
      </c>
      <c r="N74" s="449" t="n">
        <v>100</v>
      </c>
      <c r="O74" s="449" t="n">
        <v>100</v>
      </c>
    </row>
    <row r="75" s="196" customFormat="true" ht="16.5" hidden="false" customHeight="true" outlineLevel="0" collapsed="false">
      <c r="A75" s="394"/>
      <c r="C75" s="394"/>
      <c r="D75" s="394" t="s">
        <v>114</v>
      </c>
      <c r="F75" s="139" t="s">
        <v>275</v>
      </c>
      <c r="G75" s="449" t="n">
        <v>4849.3</v>
      </c>
      <c r="H75" s="449" t="n">
        <v>3655.5</v>
      </c>
      <c r="I75" s="449" t="n">
        <v>2654.5</v>
      </c>
      <c r="J75" s="449" t="n">
        <v>1406.4</v>
      </c>
      <c r="K75" s="449" t="n">
        <v>1124.5</v>
      </c>
      <c r="L75" s="449" t="n">
        <v>337.1</v>
      </c>
      <c r="M75" s="449" t="n">
        <v>229.3</v>
      </c>
      <c r="N75" s="449" t="n">
        <v>97.3</v>
      </c>
      <c r="O75" s="449" t="n">
        <v>14353.8</v>
      </c>
    </row>
    <row r="76" s="196" customFormat="true" ht="16.5" hidden="false" customHeight="true" outlineLevel="0" collapsed="false">
      <c r="A76" s="394"/>
      <c r="C76" s="394" t="s">
        <v>347</v>
      </c>
      <c r="D76" s="394"/>
      <c r="F76" s="139"/>
      <c r="G76" s="439"/>
      <c r="H76" s="439"/>
      <c r="I76" s="441"/>
      <c r="J76" s="441"/>
      <c r="K76" s="449"/>
      <c r="L76" s="441"/>
      <c r="M76" s="441"/>
      <c r="N76" s="449"/>
      <c r="O76" s="441"/>
    </row>
    <row r="77" s="127" customFormat="true" ht="16.5" hidden="false" customHeight="true" outlineLevel="0" collapsed="false">
      <c r="A77" s="128"/>
      <c r="C77" s="128"/>
      <c r="D77" s="128" t="s">
        <v>357</v>
      </c>
      <c r="F77" s="133" t="s">
        <v>78</v>
      </c>
      <c r="G77" s="175" t="s">
        <v>14</v>
      </c>
      <c r="H77" s="175" t="s">
        <v>14</v>
      </c>
      <c r="I77" s="424" t="s">
        <v>14</v>
      </c>
      <c r="J77" s="175" t="s">
        <v>14</v>
      </c>
      <c r="K77" s="175" t="s">
        <v>14</v>
      </c>
      <c r="L77" s="175" t="s">
        <v>14</v>
      </c>
      <c r="M77" s="175" t="s">
        <v>14</v>
      </c>
      <c r="N77" s="175" t="s">
        <v>14</v>
      </c>
      <c r="O77" s="175" t="s">
        <v>14</v>
      </c>
    </row>
    <row r="78" s="127" customFormat="true" ht="16.5" hidden="false" customHeight="true" outlineLevel="0" collapsed="false">
      <c r="A78" s="128"/>
      <c r="C78" s="128"/>
      <c r="D78" s="128" t="s">
        <v>358</v>
      </c>
      <c r="F78" s="133" t="s">
        <v>78</v>
      </c>
      <c r="G78" s="175" t="s">
        <v>14</v>
      </c>
      <c r="H78" s="175" t="s">
        <v>14</v>
      </c>
      <c r="I78" s="424" t="s">
        <v>14</v>
      </c>
      <c r="J78" s="175" t="s">
        <v>14</v>
      </c>
      <c r="K78" s="175" t="s">
        <v>14</v>
      </c>
      <c r="L78" s="175" t="s">
        <v>14</v>
      </c>
      <c r="M78" s="175" t="s">
        <v>14</v>
      </c>
      <c r="N78" s="175" t="s">
        <v>14</v>
      </c>
      <c r="O78" s="175" t="s">
        <v>14</v>
      </c>
    </row>
    <row r="79" s="127" customFormat="true" ht="16.5" hidden="false" customHeight="true" outlineLevel="0" collapsed="false">
      <c r="A79" s="128"/>
      <c r="C79" s="128"/>
      <c r="D79" s="128" t="s">
        <v>359</v>
      </c>
      <c r="F79" s="133" t="s">
        <v>78</v>
      </c>
      <c r="G79" s="175" t="s">
        <v>14</v>
      </c>
      <c r="H79" s="175" t="s">
        <v>14</v>
      </c>
      <c r="I79" s="424" t="s">
        <v>14</v>
      </c>
      <c r="J79" s="175" t="s">
        <v>14</v>
      </c>
      <c r="K79" s="175" t="s">
        <v>14</v>
      </c>
      <c r="L79" s="175" t="s">
        <v>14</v>
      </c>
      <c r="M79" s="175" t="s">
        <v>14</v>
      </c>
      <c r="N79" s="175" t="s">
        <v>14</v>
      </c>
      <c r="O79" s="175" t="s">
        <v>14</v>
      </c>
    </row>
    <row r="80" s="127" customFormat="true" ht="16.5" hidden="false" customHeight="true" outlineLevel="0" collapsed="false">
      <c r="A80" s="128"/>
      <c r="C80" s="128"/>
      <c r="D80" s="128" t="s">
        <v>360</v>
      </c>
      <c r="F80" s="133" t="s">
        <v>78</v>
      </c>
      <c r="G80" s="175" t="s">
        <v>14</v>
      </c>
      <c r="H80" s="175" t="s">
        <v>14</v>
      </c>
      <c r="I80" s="424" t="s">
        <v>14</v>
      </c>
      <c r="J80" s="175" t="s">
        <v>14</v>
      </c>
      <c r="K80" s="175" t="s">
        <v>14</v>
      </c>
      <c r="L80" s="175" t="s">
        <v>14</v>
      </c>
      <c r="M80" s="175" t="s">
        <v>14</v>
      </c>
      <c r="N80" s="175" t="s">
        <v>14</v>
      </c>
      <c r="O80" s="175" t="s">
        <v>14</v>
      </c>
    </row>
    <row r="81" s="127" customFormat="true" ht="16.5" hidden="false" customHeight="true" outlineLevel="0" collapsed="false">
      <c r="A81" s="128"/>
      <c r="C81" s="128"/>
      <c r="D81" s="128" t="s">
        <v>361</v>
      </c>
      <c r="F81" s="133" t="s">
        <v>78</v>
      </c>
      <c r="G81" s="175" t="s">
        <v>14</v>
      </c>
      <c r="H81" s="175" t="s">
        <v>14</v>
      </c>
      <c r="I81" s="175" t="s">
        <v>14</v>
      </c>
      <c r="J81" s="175" t="s">
        <v>14</v>
      </c>
      <c r="K81" s="175" t="s">
        <v>14</v>
      </c>
      <c r="L81" s="175" t="s">
        <v>14</v>
      </c>
      <c r="M81" s="175" t="s">
        <v>14</v>
      </c>
      <c r="N81" s="175" t="s">
        <v>14</v>
      </c>
      <c r="O81" s="175" t="s">
        <v>14</v>
      </c>
    </row>
    <row r="82" s="127" customFormat="true" ht="16.5" hidden="false" customHeight="true" outlineLevel="0" collapsed="false">
      <c r="A82" s="128"/>
      <c r="C82" s="128"/>
      <c r="D82" s="128" t="s">
        <v>362</v>
      </c>
      <c r="F82" s="133" t="s">
        <v>78</v>
      </c>
      <c r="G82" s="175" t="s">
        <v>14</v>
      </c>
      <c r="H82" s="175" t="s">
        <v>14</v>
      </c>
      <c r="I82" s="175" t="s">
        <v>14</v>
      </c>
      <c r="J82" s="175" t="s">
        <v>14</v>
      </c>
      <c r="K82" s="175" t="s">
        <v>14</v>
      </c>
      <c r="L82" s="175" t="s">
        <v>14</v>
      </c>
      <c r="M82" s="175" t="s">
        <v>14</v>
      </c>
      <c r="N82" s="175" t="s">
        <v>14</v>
      </c>
      <c r="O82" s="175" t="s">
        <v>14</v>
      </c>
    </row>
    <row r="83" s="127" customFormat="true" ht="16.5" hidden="false" customHeight="true" outlineLevel="0" collapsed="false">
      <c r="A83" s="128"/>
      <c r="C83" s="128"/>
      <c r="D83" s="482" t="s">
        <v>363</v>
      </c>
      <c r="F83" s="133" t="s">
        <v>78</v>
      </c>
      <c r="G83" s="175" t="s">
        <v>14</v>
      </c>
      <c r="H83" s="175" t="s">
        <v>14</v>
      </c>
      <c r="I83" s="424" t="s">
        <v>14</v>
      </c>
      <c r="J83" s="175" t="s">
        <v>14</v>
      </c>
      <c r="K83" s="175" t="s">
        <v>14</v>
      </c>
      <c r="L83" s="175" t="s">
        <v>14</v>
      </c>
      <c r="M83" s="175" t="s">
        <v>14</v>
      </c>
      <c r="N83" s="175" t="s">
        <v>14</v>
      </c>
      <c r="O83" s="175" t="s">
        <v>14</v>
      </c>
    </row>
    <row r="84" s="127" customFormat="true" ht="16.5" hidden="false" customHeight="true" outlineLevel="0" collapsed="false">
      <c r="A84" s="128"/>
      <c r="C84" s="128"/>
      <c r="D84" s="482" t="s">
        <v>406</v>
      </c>
      <c r="F84" s="133" t="s">
        <v>78</v>
      </c>
      <c r="G84" s="175" t="s">
        <v>14</v>
      </c>
      <c r="H84" s="175" t="s">
        <v>14</v>
      </c>
      <c r="I84" s="424" t="s">
        <v>14</v>
      </c>
      <c r="J84" s="175" t="s">
        <v>14</v>
      </c>
      <c r="K84" s="175" t="s">
        <v>14</v>
      </c>
      <c r="L84" s="175" t="s">
        <v>14</v>
      </c>
      <c r="M84" s="175" t="s">
        <v>14</v>
      </c>
      <c r="N84" s="175" t="s">
        <v>14</v>
      </c>
      <c r="O84" s="175" t="s">
        <v>14</v>
      </c>
    </row>
    <row r="85" s="127" customFormat="true" ht="16.5" hidden="false" customHeight="true" outlineLevel="0" collapsed="false">
      <c r="A85" s="128"/>
      <c r="C85" s="128"/>
      <c r="D85" s="426" t="s">
        <v>407</v>
      </c>
      <c r="F85" s="133" t="s">
        <v>78</v>
      </c>
      <c r="G85" s="175" t="s">
        <v>14</v>
      </c>
      <c r="H85" s="175" t="s">
        <v>14</v>
      </c>
      <c r="I85" s="424" t="s">
        <v>14</v>
      </c>
      <c r="J85" s="175" t="s">
        <v>14</v>
      </c>
      <c r="K85" s="175" t="s">
        <v>14</v>
      </c>
      <c r="L85" s="175" t="s">
        <v>14</v>
      </c>
      <c r="M85" s="175" t="s">
        <v>14</v>
      </c>
      <c r="N85" s="175" t="s">
        <v>14</v>
      </c>
      <c r="O85" s="175" t="s">
        <v>14</v>
      </c>
    </row>
    <row r="86" s="127" customFormat="true" ht="16.5" hidden="false" customHeight="true" outlineLevel="0" collapsed="false">
      <c r="A86" s="128"/>
      <c r="C86" s="128"/>
      <c r="D86" s="483" t="s">
        <v>408</v>
      </c>
      <c r="F86" s="133" t="s">
        <v>78</v>
      </c>
      <c r="G86" s="175" t="s">
        <v>14</v>
      </c>
      <c r="H86" s="175" t="s">
        <v>14</v>
      </c>
      <c r="I86" s="424" t="s">
        <v>14</v>
      </c>
      <c r="J86" s="175" t="s">
        <v>14</v>
      </c>
      <c r="K86" s="175" t="s">
        <v>14</v>
      </c>
      <c r="L86" s="175" t="s">
        <v>14</v>
      </c>
      <c r="M86" s="175" t="s">
        <v>14</v>
      </c>
      <c r="N86" s="175" t="s">
        <v>14</v>
      </c>
      <c r="O86" s="175" t="s">
        <v>14</v>
      </c>
    </row>
    <row r="87" s="127" customFormat="true" ht="16.5" hidden="false" customHeight="true" outlineLevel="0" collapsed="false">
      <c r="A87" s="128"/>
      <c r="C87" s="128"/>
      <c r="D87" s="128" t="s">
        <v>370</v>
      </c>
      <c r="F87" s="133" t="s">
        <v>78</v>
      </c>
      <c r="G87" s="447" t="s">
        <v>14</v>
      </c>
      <c r="H87" s="447" t="s">
        <v>14</v>
      </c>
      <c r="I87" s="448" t="s">
        <v>14</v>
      </c>
      <c r="J87" s="447" t="s">
        <v>14</v>
      </c>
      <c r="K87" s="447" t="s">
        <v>14</v>
      </c>
      <c r="L87" s="447" t="s">
        <v>14</v>
      </c>
      <c r="M87" s="447" t="s">
        <v>14</v>
      </c>
      <c r="N87" s="447" t="s">
        <v>14</v>
      </c>
      <c r="O87" s="447" t="s">
        <v>14</v>
      </c>
    </row>
    <row r="88" s="196" customFormat="true" ht="16.5" hidden="false" customHeight="true" outlineLevel="0" collapsed="false">
      <c r="A88" s="394"/>
      <c r="C88" s="394"/>
      <c r="D88" s="394" t="s">
        <v>11</v>
      </c>
      <c r="F88" s="139" t="s">
        <v>78</v>
      </c>
      <c r="G88" s="449" t="s">
        <v>14</v>
      </c>
      <c r="H88" s="449" t="s">
        <v>14</v>
      </c>
      <c r="I88" s="449" t="s">
        <v>14</v>
      </c>
      <c r="J88" s="449" t="s">
        <v>14</v>
      </c>
      <c r="K88" s="449" t="s">
        <v>14</v>
      </c>
      <c r="L88" s="449" t="s">
        <v>14</v>
      </c>
      <c r="M88" s="449" t="s">
        <v>14</v>
      </c>
      <c r="N88" s="449" t="s">
        <v>14</v>
      </c>
      <c r="O88" s="449" t="s">
        <v>14</v>
      </c>
    </row>
    <row r="89" s="196" customFormat="true" ht="16.5" hidden="false" customHeight="true" outlineLevel="0" collapsed="false">
      <c r="A89" s="394"/>
      <c r="C89" s="394"/>
      <c r="D89" s="394" t="s">
        <v>114</v>
      </c>
      <c r="F89" s="139" t="s">
        <v>275</v>
      </c>
      <c r="G89" s="449" t="s">
        <v>14</v>
      </c>
      <c r="H89" s="449" t="s">
        <v>14</v>
      </c>
      <c r="I89" s="449" t="s">
        <v>14</v>
      </c>
      <c r="J89" s="449" t="s">
        <v>14</v>
      </c>
      <c r="K89" s="449" t="s">
        <v>14</v>
      </c>
      <c r="L89" s="449" t="s">
        <v>14</v>
      </c>
      <c r="M89" s="449" t="s">
        <v>14</v>
      </c>
      <c r="N89" s="449" t="s">
        <v>14</v>
      </c>
      <c r="O89" s="449" t="s">
        <v>14</v>
      </c>
    </row>
    <row r="90" s="127" customFormat="true" ht="16.5" hidden="false" customHeight="true" outlineLevel="0" collapsed="false">
      <c r="A90" s="128" t="s">
        <v>322</v>
      </c>
      <c r="C90" s="128"/>
      <c r="D90" s="128"/>
      <c r="F90" s="133"/>
      <c r="G90" s="468"/>
      <c r="H90" s="468"/>
      <c r="I90" s="461"/>
      <c r="J90" s="150"/>
      <c r="K90" s="150"/>
      <c r="L90" s="150"/>
      <c r="M90" s="150"/>
      <c r="N90" s="150"/>
      <c r="O90" s="150"/>
    </row>
    <row r="91" s="127" customFormat="true" ht="16.5" hidden="false" customHeight="true" outlineLevel="0" collapsed="false">
      <c r="A91" s="128"/>
      <c r="B91" s="128" t="s">
        <v>307</v>
      </c>
      <c r="C91" s="128"/>
      <c r="E91" s="133"/>
      <c r="F91" s="133"/>
      <c r="G91" s="468"/>
      <c r="H91" s="468"/>
      <c r="I91" s="461"/>
      <c r="J91" s="150"/>
      <c r="K91" s="150"/>
      <c r="L91" s="150"/>
      <c r="M91" s="150"/>
      <c r="N91" s="150"/>
      <c r="O91" s="150"/>
    </row>
    <row r="92" s="196" customFormat="true" ht="16.5" hidden="false" customHeight="true" outlineLevel="0" collapsed="false">
      <c r="A92" s="394"/>
      <c r="C92" s="394" t="s">
        <v>344</v>
      </c>
      <c r="D92" s="394"/>
      <c r="F92" s="139"/>
      <c r="G92" s="427"/>
      <c r="H92" s="427"/>
      <c r="I92" s="429"/>
      <c r="J92" s="441"/>
      <c r="K92" s="441"/>
      <c r="L92" s="441"/>
      <c r="M92" s="441"/>
      <c r="N92" s="441"/>
      <c r="O92" s="441"/>
    </row>
    <row r="93" s="127" customFormat="true" ht="16.5" hidden="false" customHeight="true" outlineLevel="0" collapsed="false">
      <c r="A93" s="128"/>
      <c r="D93" s="128" t="s">
        <v>357</v>
      </c>
      <c r="F93" s="133" t="s">
        <v>78</v>
      </c>
      <c r="G93" s="447" t="n">
        <v>31</v>
      </c>
      <c r="H93" s="447" t="n">
        <v>25.9</v>
      </c>
      <c r="I93" s="447" t="n">
        <v>19.6</v>
      </c>
      <c r="J93" s="447" t="n">
        <v>32.8</v>
      </c>
      <c r="K93" s="447" t="n">
        <v>49.9</v>
      </c>
      <c r="L93" s="447" t="n">
        <v>31.8</v>
      </c>
      <c r="M93" s="447" t="n">
        <v>24.2</v>
      </c>
      <c r="N93" s="447" t="n">
        <v>17.3</v>
      </c>
      <c r="O93" s="447" t="n">
        <v>11</v>
      </c>
    </row>
    <row r="94" s="127" customFormat="true" ht="16.5" hidden="false" customHeight="true" outlineLevel="0" collapsed="false">
      <c r="A94" s="128"/>
      <c r="D94" s="128" t="s">
        <v>358</v>
      </c>
      <c r="F94" s="133" t="s">
        <v>78</v>
      </c>
      <c r="G94" s="447" t="n">
        <v>43.8</v>
      </c>
      <c r="H94" s="447" t="n">
        <v>32.1</v>
      </c>
      <c r="I94" s="447" t="n">
        <v>27.1</v>
      </c>
      <c r="J94" s="447" t="n">
        <v>63</v>
      </c>
      <c r="K94" s="447" t="n">
        <v>49.5</v>
      </c>
      <c r="L94" s="447" t="n">
        <v>37.4</v>
      </c>
      <c r="M94" s="447" t="n">
        <v>41.2</v>
      </c>
      <c r="N94" s="447" t="n">
        <v>27</v>
      </c>
      <c r="O94" s="447" t="n">
        <v>16.3</v>
      </c>
    </row>
    <row r="95" s="127" customFormat="true" ht="16.5" hidden="false" customHeight="true" outlineLevel="0" collapsed="false">
      <c r="A95" s="128"/>
      <c r="C95" s="128"/>
      <c r="D95" s="128" t="s">
        <v>359</v>
      </c>
      <c r="F95" s="133" t="s">
        <v>78</v>
      </c>
      <c r="G95" s="447" t="n">
        <v>46.9</v>
      </c>
      <c r="H95" s="447" t="n">
        <v>44.1</v>
      </c>
      <c r="I95" s="447" t="n">
        <v>23.5</v>
      </c>
      <c r="J95" s="447" t="n">
        <v>40.2</v>
      </c>
      <c r="K95" s="447" t="n">
        <v>20.3</v>
      </c>
      <c r="L95" s="447" t="n">
        <v>30.2</v>
      </c>
      <c r="M95" s="447" t="n">
        <v>50.9</v>
      </c>
      <c r="N95" s="447" t="n">
        <v>12.3</v>
      </c>
      <c r="O95" s="447" t="n">
        <v>13</v>
      </c>
    </row>
    <row r="96" s="127" customFormat="true" ht="16.5" hidden="false" customHeight="true" outlineLevel="0" collapsed="false">
      <c r="A96" s="128"/>
      <c r="C96" s="128"/>
      <c r="D96" s="128" t="s">
        <v>360</v>
      </c>
      <c r="F96" s="133" t="s">
        <v>78</v>
      </c>
      <c r="G96" s="447" t="n">
        <v>14.9</v>
      </c>
      <c r="H96" s="447" t="n">
        <v>14.4</v>
      </c>
      <c r="I96" s="447" t="n">
        <v>18.3</v>
      </c>
      <c r="J96" s="447" t="n">
        <v>18.7</v>
      </c>
      <c r="K96" s="447" t="n">
        <v>16.2</v>
      </c>
      <c r="L96" s="447" t="n">
        <v>11.1</v>
      </c>
      <c r="M96" s="447" t="n">
        <v>10.9</v>
      </c>
      <c r="N96" s="447" t="n">
        <v>23.2</v>
      </c>
      <c r="O96" s="447" t="n">
        <v>7.6</v>
      </c>
    </row>
    <row r="97" s="127" customFormat="true" ht="16.5" hidden="false" customHeight="true" outlineLevel="0" collapsed="false">
      <c r="A97" s="128"/>
      <c r="C97" s="128"/>
      <c r="D97" s="128" t="s">
        <v>361</v>
      </c>
      <c r="F97" s="133" t="s">
        <v>78</v>
      </c>
      <c r="G97" s="447" t="n">
        <v>13.9</v>
      </c>
      <c r="H97" s="447" t="n">
        <v>16.3</v>
      </c>
      <c r="I97" s="447" t="n">
        <v>10.2</v>
      </c>
      <c r="J97" s="447" t="n">
        <v>15</v>
      </c>
      <c r="K97" s="447" t="n">
        <v>14.5</v>
      </c>
      <c r="L97" s="447" t="n">
        <v>8.6</v>
      </c>
      <c r="M97" s="447" t="n">
        <v>13.3</v>
      </c>
      <c r="N97" s="447" t="n">
        <v>9.2</v>
      </c>
      <c r="O97" s="447" t="n">
        <v>5.3</v>
      </c>
    </row>
    <row r="98" s="127" customFormat="true" ht="16.5" hidden="false" customHeight="true" outlineLevel="0" collapsed="false">
      <c r="A98" s="128"/>
      <c r="C98" s="128"/>
      <c r="D98" s="128" t="s">
        <v>362</v>
      </c>
      <c r="F98" s="133" t="s">
        <v>78</v>
      </c>
      <c r="G98" s="447" t="n">
        <v>17.6</v>
      </c>
      <c r="H98" s="447" t="n">
        <v>21.7</v>
      </c>
      <c r="I98" s="447" t="n">
        <v>12.6</v>
      </c>
      <c r="J98" s="447" t="n">
        <v>17.2</v>
      </c>
      <c r="K98" s="447" t="n">
        <v>14.5</v>
      </c>
      <c r="L98" s="447" t="n">
        <v>12.5</v>
      </c>
      <c r="M98" s="447" t="n">
        <v>15</v>
      </c>
      <c r="N98" s="447" t="n">
        <v>10.9</v>
      </c>
      <c r="O98" s="447" t="n">
        <v>6.6</v>
      </c>
    </row>
    <row r="99" s="127" customFormat="true" ht="16.5" hidden="false" customHeight="true" outlineLevel="0" collapsed="false">
      <c r="A99" s="128"/>
      <c r="C99" s="128"/>
      <c r="D99" s="128" t="s">
        <v>363</v>
      </c>
      <c r="F99" s="133" t="s">
        <v>78</v>
      </c>
      <c r="G99" s="447" t="s">
        <v>14</v>
      </c>
      <c r="H99" s="447" t="s">
        <v>14</v>
      </c>
      <c r="I99" s="447" t="s">
        <v>14</v>
      </c>
      <c r="J99" s="447" t="s">
        <v>14</v>
      </c>
      <c r="K99" s="447" t="s">
        <v>14</v>
      </c>
      <c r="L99" s="447" t="s">
        <v>14</v>
      </c>
      <c r="M99" s="447" t="s">
        <v>14</v>
      </c>
      <c r="N99" s="447" t="s">
        <v>14</v>
      </c>
      <c r="O99" s="447" t="s">
        <v>14</v>
      </c>
    </row>
    <row r="100" s="127" customFormat="true" ht="16.5" hidden="false" customHeight="true" outlineLevel="0" collapsed="false">
      <c r="A100" s="128"/>
      <c r="C100" s="128"/>
      <c r="D100" s="128" t="s">
        <v>406</v>
      </c>
      <c r="F100" s="133" t="s">
        <v>78</v>
      </c>
      <c r="G100" s="447" t="s">
        <v>14</v>
      </c>
      <c r="H100" s="447" t="s">
        <v>14</v>
      </c>
      <c r="I100" s="447" t="s">
        <v>14</v>
      </c>
      <c r="J100" s="447" t="s">
        <v>14</v>
      </c>
      <c r="K100" s="447" t="s">
        <v>14</v>
      </c>
      <c r="L100" s="447" t="s">
        <v>14</v>
      </c>
      <c r="M100" s="447" t="s">
        <v>14</v>
      </c>
      <c r="N100" s="447" t="s">
        <v>14</v>
      </c>
      <c r="O100" s="447" t="s">
        <v>14</v>
      </c>
    </row>
    <row r="101" s="127" customFormat="true" ht="16.5" hidden="false" customHeight="true" outlineLevel="0" collapsed="false">
      <c r="A101" s="128"/>
      <c r="C101" s="128"/>
      <c r="D101" s="128" t="s">
        <v>407</v>
      </c>
      <c r="F101" s="133" t="s">
        <v>78</v>
      </c>
      <c r="G101" s="447" t="s">
        <v>14</v>
      </c>
      <c r="H101" s="447" t="s">
        <v>14</v>
      </c>
      <c r="I101" s="447" t="s">
        <v>14</v>
      </c>
      <c r="J101" s="447" t="s">
        <v>14</v>
      </c>
      <c r="K101" s="447" t="s">
        <v>14</v>
      </c>
      <c r="L101" s="447" t="s">
        <v>14</v>
      </c>
      <c r="M101" s="447" t="s">
        <v>14</v>
      </c>
      <c r="N101" s="447" t="s">
        <v>14</v>
      </c>
      <c r="O101" s="447" t="s">
        <v>14</v>
      </c>
    </row>
    <row r="102" s="127" customFormat="true" ht="16.5" hidden="false" customHeight="true" outlineLevel="0" collapsed="false">
      <c r="A102" s="128"/>
      <c r="C102" s="128"/>
      <c r="D102" s="128" t="s">
        <v>408</v>
      </c>
      <c r="F102" s="133" t="s">
        <v>78</v>
      </c>
      <c r="G102" s="447" t="s">
        <v>14</v>
      </c>
      <c r="H102" s="447" t="s">
        <v>14</v>
      </c>
      <c r="I102" s="447" t="s">
        <v>14</v>
      </c>
      <c r="J102" s="447" t="s">
        <v>14</v>
      </c>
      <c r="K102" s="447" t="s">
        <v>14</v>
      </c>
      <c r="L102" s="447" t="s">
        <v>14</v>
      </c>
      <c r="M102" s="447" t="s">
        <v>14</v>
      </c>
      <c r="N102" s="447" t="s">
        <v>14</v>
      </c>
      <c r="O102" s="447" t="s">
        <v>14</v>
      </c>
    </row>
    <row r="103" s="127" customFormat="true" ht="16.5" hidden="false" customHeight="true" outlineLevel="0" collapsed="false">
      <c r="A103" s="128"/>
      <c r="C103" s="128"/>
      <c r="D103" s="128" t="s">
        <v>372</v>
      </c>
      <c r="F103" s="133" t="s">
        <v>78</v>
      </c>
      <c r="G103" s="447" t="n">
        <v>8.6</v>
      </c>
      <c r="H103" s="447" t="n">
        <v>11</v>
      </c>
      <c r="I103" s="447" t="n">
        <v>6.7</v>
      </c>
      <c r="J103" s="447" t="n">
        <v>9.2</v>
      </c>
      <c r="K103" s="447" t="n">
        <v>10.3</v>
      </c>
      <c r="L103" s="447" t="n">
        <v>6.4</v>
      </c>
      <c r="M103" s="447" t="n">
        <v>8</v>
      </c>
      <c r="N103" s="447" t="n">
        <v>7.4</v>
      </c>
      <c r="O103" s="447" t="n">
        <v>3.6</v>
      </c>
    </row>
    <row r="104" s="196" customFormat="true" ht="16.5" hidden="false" customHeight="true" outlineLevel="0" collapsed="false">
      <c r="A104" s="394"/>
      <c r="C104" s="394"/>
      <c r="D104" s="394" t="s">
        <v>11</v>
      </c>
      <c r="F104" s="139" t="s">
        <v>78</v>
      </c>
      <c r="G104" s="449" t="n">
        <v>8.1</v>
      </c>
      <c r="H104" s="449" t="n">
        <v>10.1</v>
      </c>
      <c r="I104" s="449" t="n">
        <v>6.6</v>
      </c>
      <c r="J104" s="449" t="n">
        <v>9.7</v>
      </c>
      <c r="K104" s="449" t="n">
        <v>9.3</v>
      </c>
      <c r="L104" s="449" t="n">
        <v>6.1</v>
      </c>
      <c r="M104" s="449" t="n">
        <v>8</v>
      </c>
      <c r="N104" s="449" t="n">
        <v>7.1</v>
      </c>
      <c r="O104" s="449" t="n">
        <v>3.6</v>
      </c>
    </row>
    <row r="105" s="196" customFormat="true" ht="16.5" hidden="false" customHeight="true" outlineLevel="0" collapsed="false">
      <c r="A105" s="394"/>
      <c r="C105" s="394" t="s">
        <v>345</v>
      </c>
      <c r="D105" s="394"/>
      <c r="F105" s="139"/>
      <c r="G105" s="427"/>
      <c r="H105" s="427"/>
      <c r="I105" s="429"/>
      <c r="J105" s="441"/>
      <c r="K105" s="449"/>
      <c r="L105" s="441"/>
      <c r="M105" s="441"/>
      <c r="N105" s="449"/>
      <c r="O105" s="441"/>
    </row>
    <row r="106" s="127" customFormat="true" ht="16.5" hidden="false" customHeight="true" outlineLevel="0" collapsed="false">
      <c r="A106" s="128"/>
      <c r="D106" s="128" t="s">
        <v>357</v>
      </c>
      <c r="F106" s="133" t="s">
        <v>78</v>
      </c>
      <c r="G106" s="447" t="n">
        <v>10.8</v>
      </c>
      <c r="H106" s="447" t="n">
        <v>10.9</v>
      </c>
      <c r="I106" s="447" t="n">
        <v>13.4</v>
      </c>
      <c r="J106" s="447" t="n">
        <v>8.8</v>
      </c>
      <c r="K106" s="447" t="n">
        <v>13</v>
      </c>
      <c r="L106" s="447" t="n">
        <v>11.5</v>
      </c>
      <c r="M106" s="447" t="n">
        <v>9.3</v>
      </c>
      <c r="N106" s="447" t="n">
        <v>4.9</v>
      </c>
      <c r="O106" s="447" t="n">
        <v>4.8</v>
      </c>
    </row>
    <row r="107" s="127" customFormat="true" ht="16.5" hidden="false" customHeight="true" outlineLevel="0" collapsed="false">
      <c r="A107" s="128"/>
      <c r="C107" s="128"/>
      <c r="D107" s="128" t="s">
        <v>358</v>
      </c>
      <c r="F107" s="133" t="s">
        <v>78</v>
      </c>
      <c r="G107" s="447" t="n">
        <v>12</v>
      </c>
      <c r="H107" s="447" t="n">
        <v>12.5</v>
      </c>
      <c r="I107" s="447" t="n">
        <v>9.9</v>
      </c>
      <c r="J107" s="447" t="n">
        <v>11.9</v>
      </c>
      <c r="K107" s="447" t="n">
        <v>23.4</v>
      </c>
      <c r="L107" s="447" t="n">
        <v>11.4</v>
      </c>
      <c r="M107" s="447" t="n">
        <v>11.3</v>
      </c>
      <c r="N107" s="447" t="n">
        <v>7.9</v>
      </c>
      <c r="O107" s="447" t="n">
        <v>4.9</v>
      </c>
    </row>
    <row r="108" s="127" customFormat="true" ht="16.5" hidden="false" customHeight="true" outlineLevel="0" collapsed="false">
      <c r="A108" s="128"/>
      <c r="C108" s="128"/>
      <c r="D108" s="128" t="s">
        <v>359</v>
      </c>
      <c r="F108" s="133" t="s">
        <v>78</v>
      </c>
      <c r="G108" s="447" t="n">
        <v>10.8</v>
      </c>
      <c r="H108" s="447" t="n">
        <v>13.5</v>
      </c>
      <c r="I108" s="447" t="n">
        <v>9</v>
      </c>
      <c r="J108" s="447" t="n">
        <v>11.9</v>
      </c>
      <c r="K108" s="447" t="n">
        <v>20.5</v>
      </c>
      <c r="L108" s="447" t="n">
        <v>12.4</v>
      </c>
      <c r="M108" s="447" t="n">
        <v>19.9</v>
      </c>
      <c r="N108" s="447" t="n">
        <v>9.5</v>
      </c>
      <c r="O108" s="447" t="n">
        <v>4.7</v>
      </c>
    </row>
    <row r="109" s="127" customFormat="true" ht="16.5" hidden="false" customHeight="true" outlineLevel="0" collapsed="false">
      <c r="A109" s="128"/>
      <c r="C109" s="128"/>
      <c r="D109" s="128" t="s">
        <v>360</v>
      </c>
      <c r="F109" s="133" t="s">
        <v>78</v>
      </c>
      <c r="G109" s="447" t="n">
        <v>3.8</v>
      </c>
      <c r="H109" s="447" t="n">
        <v>3.7</v>
      </c>
      <c r="I109" s="447" t="n">
        <v>5.3</v>
      </c>
      <c r="J109" s="447" t="n">
        <v>6</v>
      </c>
      <c r="K109" s="447" t="n">
        <v>6.5</v>
      </c>
      <c r="L109" s="447" t="n">
        <v>3.2</v>
      </c>
      <c r="M109" s="447" t="n">
        <v>4.2</v>
      </c>
      <c r="N109" s="447" t="n">
        <v>9.6</v>
      </c>
      <c r="O109" s="447" t="n">
        <v>2.3</v>
      </c>
    </row>
    <row r="110" s="127" customFormat="true" ht="16.5" hidden="false" customHeight="true" outlineLevel="0" collapsed="false">
      <c r="A110" s="128"/>
      <c r="C110" s="128"/>
      <c r="D110" s="128" t="s">
        <v>361</v>
      </c>
      <c r="F110" s="133" t="s">
        <v>78</v>
      </c>
      <c r="G110" s="447" t="n">
        <v>6.6</v>
      </c>
      <c r="H110" s="447" t="n">
        <v>8.1</v>
      </c>
      <c r="I110" s="447" t="n">
        <v>7.8</v>
      </c>
      <c r="J110" s="447" t="n">
        <v>9.2</v>
      </c>
      <c r="K110" s="447" t="n">
        <v>9.7</v>
      </c>
      <c r="L110" s="447" t="n">
        <v>6.9</v>
      </c>
      <c r="M110" s="447" t="n">
        <v>6.8</v>
      </c>
      <c r="N110" s="447" t="n">
        <v>8.6</v>
      </c>
      <c r="O110" s="447" t="n">
        <v>3.3</v>
      </c>
    </row>
    <row r="111" s="127" customFormat="true" ht="16.5" hidden="false" customHeight="true" outlineLevel="0" collapsed="false">
      <c r="A111" s="128"/>
      <c r="C111" s="128"/>
      <c r="D111" s="128" t="s">
        <v>362</v>
      </c>
      <c r="F111" s="133" t="s">
        <v>78</v>
      </c>
      <c r="G111" s="447" t="n">
        <v>6</v>
      </c>
      <c r="H111" s="447" t="n">
        <v>6.4</v>
      </c>
      <c r="I111" s="447" t="n">
        <v>5</v>
      </c>
      <c r="J111" s="447" t="n">
        <v>7.6</v>
      </c>
      <c r="K111" s="447" t="n">
        <v>7.7</v>
      </c>
      <c r="L111" s="447" t="n">
        <v>6</v>
      </c>
      <c r="M111" s="447" t="n">
        <v>6.3</v>
      </c>
      <c r="N111" s="447" t="n">
        <v>4.3</v>
      </c>
      <c r="O111" s="447" t="n">
        <v>2.6</v>
      </c>
    </row>
    <row r="112" s="127" customFormat="true" ht="16.5" hidden="false" customHeight="true" outlineLevel="0" collapsed="false">
      <c r="A112" s="128"/>
      <c r="C112" s="128"/>
      <c r="D112" s="128" t="s">
        <v>363</v>
      </c>
      <c r="F112" s="133" t="s">
        <v>78</v>
      </c>
      <c r="G112" s="447" t="s">
        <v>14</v>
      </c>
      <c r="H112" s="447" t="s">
        <v>14</v>
      </c>
      <c r="I112" s="447" t="s">
        <v>14</v>
      </c>
      <c r="J112" s="447" t="s">
        <v>14</v>
      </c>
      <c r="K112" s="447" t="s">
        <v>14</v>
      </c>
      <c r="L112" s="447" t="s">
        <v>14</v>
      </c>
      <c r="M112" s="447" t="s">
        <v>14</v>
      </c>
      <c r="N112" s="447" t="s">
        <v>14</v>
      </c>
      <c r="O112" s="447" t="s">
        <v>14</v>
      </c>
    </row>
    <row r="113" s="127" customFormat="true" ht="16.5" hidden="false" customHeight="true" outlineLevel="0" collapsed="false">
      <c r="A113" s="128"/>
      <c r="C113" s="128"/>
      <c r="D113" s="128" t="s">
        <v>406</v>
      </c>
      <c r="F113" s="133" t="s">
        <v>78</v>
      </c>
      <c r="G113" s="447" t="s">
        <v>14</v>
      </c>
      <c r="H113" s="447" t="s">
        <v>14</v>
      </c>
      <c r="I113" s="447" t="s">
        <v>14</v>
      </c>
      <c r="J113" s="447" t="s">
        <v>14</v>
      </c>
      <c r="K113" s="447" t="s">
        <v>14</v>
      </c>
      <c r="L113" s="447" t="s">
        <v>14</v>
      </c>
      <c r="M113" s="447" t="s">
        <v>14</v>
      </c>
      <c r="N113" s="447" t="s">
        <v>14</v>
      </c>
      <c r="O113" s="447" t="s">
        <v>14</v>
      </c>
    </row>
    <row r="114" s="127" customFormat="true" ht="16.5" hidden="false" customHeight="true" outlineLevel="0" collapsed="false">
      <c r="A114" s="128"/>
      <c r="C114" s="128"/>
      <c r="D114" s="128" t="s">
        <v>407</v>
      </c>
      <c r="F114" s="133" t="s">
        <v>78</v>
      </c>
      <c r="G114" s="447" t="s">
        <v>14</v>
      </c>
      <c r="H114" s="447" t="s">
        <v>14</v>
      </c>
      <c r="I114" s="447" t="s">
        <v>14</v>
      </c>
      <c r="J114" s="447" t="s">
        <v>14</v>
      </c>
      <c r="K114" s="447" t="s">
        <v>14</v>
      </c>
      <c r="L114" s="447" t="s">
        <v>14</v>
      </c>
      <c r="M114" s="447" t="s">
        <v>14</v>
      </c>
      <c r="N114" s="447" t="s">
        <v>14</v>
      </c>
      <c r="O114" s="447" t="s">
        <v>14</v>
      </c>
    </row>
    <row r="115" s="127" customFormat="true" ht="16.5" hidden="false" customHeight="true" outlineLevel="0" collapsed="false">
      <c r="A115" s="128"/>
      <c r="C115" s="128"/>
      <c r="D115" s="128" t="s">
        <v>408</v>
      </c>
      <c r="F115" s="133" t="s">
        <v>78</v>
      </c>
      <c r="G115" s="447" t="s">
        <v>14</v>
      </c>
      <c r="H115" s="447" t="s">
        <v>14</v>
      </c>
      <c r="I115" s="447" t="s">
        <v>14</v>
      </c>
      <c r="J115" s="447" t="s">
        <v>14</v>
      </c>
      <c r="K115" s="447" t="s">
        <v>14</v>
      </c>
      <c r="L115" s="447" t="s">
        <v>14</v>
      </c>
      <c r="M115" s="447" t="s">
        <v>14</v>
      </c>
      <c r="N115" s="447" t="s">
        <v>14</v>
      </c>
      <c r="O115" s="447" t="s">
        <v>14</v>
      </c>
    </row>
    <row r="116" s="127" customFormat="true" ht="16.5" hidden="false" customHeight="true" outlineLevel="0" collapsed="false">
      <c r="A116" s="128"/>
      <c r="C116" s="128"/>
      <c r="D116" s="128" t="s">
        <v>370</v>
      </c>
      <c r="F116" s="133" t="s">
        <v>78</v>
      </c>
      <c r="G116" s="447" t="n">
        <v>2</v>
      </c>
      <c r="H116" s="447" t="n">
        <v>2</v>
      </c>
      <c r="I116" s="447" t="n">
        <v>1.7</v>
      </c>
      <c r="J116" s="447" t="n">
        <v>2.2</v>
      </c>
      <c r="K116" s="447" t="n">
        <v>2</v>
      </c>
      <c r="L116" s="447" t="n">
        <v>1.6</v>
      </c>
      <c r="M116" s="447" t="n">
        <v>1.8</v>
      </c>
      <c r="N116" s="447" t="n">
        <v>1.6</v>
      </c>
      <c r="O116" s="447" t="n">
        <v>0.9</v>
      </c>
    </row>
    <row r="117" s="196" customFormat="true" ht="16.5" hidden="false" customHeight="true" outlineLevel="0" collapsed="false">
      <c r="A117" s="394"/>
      <c r="C117" s="394"/>
      <c r="D117" s="394" t="s">
        <v>11</v>
      </c>
      <c r="F117" s="139" t="s">
        <v>78</v>
      </c>
      <c r="G117" s="449" t="n">
        <v>1</v>
      </c>
      <c r="H117" s="449" t="n">
        <v>1.2</v>
      </c>
      <c r="I117" s="449" t="n">
        <v>0.8</v>
      </c>
      <c r="J117" s="449" t="n">
        <v>1.2</v>
      </c>
      <c r="K117" s="449" t="n">
        <v>1.1</v>
      </c>
      <c r="L117" s="449" t="n">
        <v>0.9</v>
      </c>
      <c r="M117" s="449" t="n">
        <v>1.1</v>
      </c>
      <c r="N117" s="449" t="n">
        <v>0.8</v>
      </c>
      <c r="O117" s="449" t="n">
        <v>0.4</v>
      </c>
    </row>
    <row r="118" s="196" customFormat="true" ht="16.5" hidden="false" customHeight="true" outlineLevel="0" collapsed="false">
      <c r="A118" s="394"/>
      <c r="C118" s="394" t="s">
        <v>347</v>
      </c>
      <c r="D118" s="394"/>
      <c r="F118" s="139"/>
      <c r="G118" s="427"/>
      <c r="H118" s="427"/>
      <c r="I118" s="429"/>
      <c r="J118" s="441"/>
      <c r="K118" s="449"/>
      <c r="L118" s="441"/>
      <c r="M118" s="441"/>
      <c r="N118" s="449"/>
      <c r="O118" s="441"/>
    </row>
    <row r="119" s="127" customFormat="true" ht="16.5" hidden="false" customHeight="true" outlineLevel="0" collapsed="false">
      <c r="A119" s="128"/>
      <c r="C119" s="128"/>
      <c r="D119" s="128" t="s">
        <v>357</v>
      </c>
      <c r="F119" s="133" t="s">
        <v>78</v>
      </c>
      <c r="G119" s="447" t="n">
        <v>10.1</v>
      </c>
      <c r="H119" s="447" t="n">
        <v>10.4</v>
      </c>
      <c r="I119" s="447" t="n">
        <v>13.3</v>
      </c>
      <c r="J119" s="447" t="n">
        <v>9.3</v>
      </c>
      <c r="K119" s="447" t="n">
        <v>14.6</v>
      </c>
      <c r="L119" s="447" t="n">
        <v>11.1</v>
      </c>
      <c r="M119" s="447" t="n">
        <v>8.5</v>
      </c>
      <c r="N119" s="447" t="n">
        <v>4.8</v>
      </c>
      <c r="O119" s="447" t="n">
        <v>4.7</v>
      </c>
    </row>
    <row r="120" s="127" customFormat="true" ht="16.5" hidden="false" customHeight="true" outlineLevel="0" collapsed="false">
      <c r="A120" s="128"/>
      <c r="C120" s="128"/>
      <c r="D120" s="128" t="s">
        <v>358</v>
      </c>
      <c r="F120" s="133" t="s">
        <v>78</v>
      </c>
      <c r="G120" s="447" t="n">
        <v>12.1</v>
      </c>
      <c r="H120" s="447" t="n">
        <v>12.2</v>
      </c>
      <c r="I120" s="447" t="n">
        <v>9.5</v>
      </c>
      <c r="J120" s="447" t="n">
        <v>12.3</v>
      </c>
      <c r="K120" s="447" t="n">
        <v>24.3</v>
      </c>
      <c r="L120" s="447" t="n">
        <v>11.4</v>
      </c>
      <c r="M120" s="447" t="n">
        <v>11</v>
      </c>
      <c r="N120" s="447" t="n">
        <v>7.8</v>
      </c>
      <c r="O120" s="447" t="n">
        <v>4.8</v>
      </c>
    </row>
    <row r="121" s="127" customFormat="true" ht="16.5" hidden="false" customHeight="true" outlineLevel="0" collapsed="false">
      <c r="A121" s="128"/>
      <c r="C121" s="128"/>
      <c r="D121" s="128" t="s">
        <v>359</v>
      </c>
      <c r="F121" s="133" t="s">
        <v>78</v>
      </c>
      <c r="G121" s="447" t="n">
        <v>10.7</v>
      </c>
      <c r="H121" s="447" t="n">
        <v>13</v>
      </c>
      <c r="I121" s="447" t="n">
        <v>8.4</v>
      </c>
      <c r="J121" s="447" t="n">
        <v>11.5</v>
      </c>
      <c r="K121" s="447" t="n">
        <v>19.6</v>
      </c>
      <c r="L121" s="447" t="n">
        <v>13</v>
      </c>
      <c r="M121" s="447" t="n">
        <v>19</v>
      </c>
      <c r="N121" s="447" t="n">
        <v>8.8</v>
      </c>
      <c r="O121" s="447" t="n">
        <v>4.5</v>
      </c>
    </row>
    <row r="122" s="127" customFormat="true" ht="16.5" hidden="false" customHeight="true" outlineLevel="0" collapsed="false">
      <c r="A122" s="128"/>
      <c r="C122" s="128"/>
      <c r="D122" s="128" t="s">
        <v>360</v>
      </c>
      <c r="F122" s="133" t="s">
        <v>78</v>
      </c>
      <c r="G122" s="447" t="n">
        <v>3.4</v>
      </c>
      <c r="H122" s="447" t="n">
        <v>3.4</v>
      </c>
      <c r="I122" s="447" t="n">
        <v>5.8</v>
      </c>
      <c r="J122" s="447" t="n">
        <v>5.5</v>
      </c>
      <c r="K122" s="447" t="n">
        <v>6.4</v>
      </c>
      <c r="L122" s="447" t="n">
        <v>3.1</v>
      </c>
      <c r="M122" s="447" t="n">
        <v>4</v>
      </c>
      <c r="N122" s="447" t="n">
        <v>8.7</v>
      </c>
      <c r="O122" s="447" t="n">
        <v>2.2</v>
      </c>
    </row>
    <row r="123" s="127" customFormat="true" ht="16.5" hidden="false" customHeight="true" outlineLevel="0" collapsed="false">
      <c r="A123" s="128"/>
      <c r="C123" s="128"/>
      <c r="D123" s="128" t="s">
        <v>361</v>
      </c>
      <c r="F123" s="133" t="s">
        <v>78</v>
      </c>
      <c r="G123" s="447" t="n">
        <v>6</v>
      </c>
      <c r="H123" s="447" t="n">
        <v>7.1</v>
      </c>
      <c r="I123" s="447" t="n">
        <v>7.4</v>
      </c>
      <c r="J123" s="447" t="n">
        <v>7.7</v>
      </c>
      <c r="K123" s="447" t="n">
        <v>8.8</v>
      </c>
      <c r="L123" s="447" t="n">
        <v>5.6</v>
      </c>
      <c r="M123" s="447" t="n">
        <v>5.8</v>
      </c>
      <c r="N123" s="447" t="n">
        <v>7.5</v>
      </c>
      <c r="O123" s="447" t="n">
        <v>3</v>
      </c>
    </row>
    <row r="124" s="127" customFormat="true" ht="16.5" hidden="false" customHeight="true" outlineLevel="0" collapsed="false">
      <c r="A124" s="128"/>
      <c r="C124" s="128"/>
      <c r="D124" s="128" t="s">
        <v>362</v>
      </c>
      <c r="F124" s="133" t="s">
        <v>78</v>
      </c>
      <c r="G124" s="447" t="n">
        <v>5.2</v>
      </c>
      <c r="H124" s="447" t="n">
        <v>6.2</v>
      </c>
      <c r="I124" s="447" t="n">
        <v>5</v>
      </c>
      <c r="J124" s="447" t="n">
        <v>7</v>
      </c>
      <c r="K124" s="447" t="n">
        <v>6.8</v>
      </c>
      <c r="L124" s="447" t="n">
        <v>5.4</v>
      </c>
      <c r="M124" s="447" t="n">
        <v>6</v>
      </c>
      <c r="N124" s="447" t="n">
        <v>4.2</v>
      </c>
      <c r="O124" s="447" t="n">
        <v>2.3</v>
      </c>
    </row>
    <row r="125" s="127" customFormat="true" ht="16.5" hidden="false" customHeight="true" outlineLevel="0" collapsed="false">
      <c r="A125" s="128"/>
      <c r="C125" s="128"/>
      <c r="D125" s="128" t="s">
        <v>363</v>
      </c>
      <c r="F125" s="133" t="s">
        <v>78</v>
      </c>
      <c r="G125" s="150" t="s">
        <v>14</v>
      </c>
      <c r="H125" s="150" t="s">
        <v>14</v>
      </c>
      <c r="I125" s="150" t="s">
        <v>14</v>
      </c>
      <c r="J125" s="150" t="s">
        <v>14</v>
      </c>
      <c r="K125" s="150" t="s">
        <v>14</v>
      </c>
      <c r="L125" s="150" t="s">
        <v>14</v>
      </c>
      <c r="M125" s="150" t="s">
        <v>14</v>
      </c>
      <c r="N125" s="150" t="s">
        <v>14</v>
      </c>
      <c r="O125" s="150" t="s">
        <v>14</v>
      </c>
    </row>
    <row r="126" s="127" customFormat="true" ht="16.5" hidden="false" customHeight="true" outlineLevel="0" collapsed="false">
      <c r="A126" s="128"/>
      <c r="C126" s="128"/>
      <c r="D126" s="128" t="s">
        <v>406</v>
      </c>
      <c r="F126" s="133" t="s">
        <v>78</v>
      </c>
      <c r="G126" s="468" t="s">
        <v>14</v>
      </c>
      <c r="H126" s="468" t="s">
        <v>14</v>
      </c>
      <c r="I126" s="461" t="s">
        <v>14</v>
      </c>
      <c r="J126" s="150" t="s">
        <v>14</v>
      </c>
      <c r="K126" s="150" t="s">
        <v>14</v>
      </c>
      <c r="L126" s="150" t="s">
        <v>14</v>
      </c>
      <c r="M126" s="150" t="s">
        <v>14</v>
      </c>
      <c r="N126" s="150" t="s">
        <v>14</v>
      </c>
      <c r="O126" s="150" t="s">
        <v>14</v>
      </c>
    </row>
    <row r="127" s="127" customFormat="true" ht="16.5" hidden="false" customHeight="true" outlineLevel="0" collapsed="false">
      <c r="A127" s="128"/>
      <c r="C127" s="128"/>
      <c r="D127" s="128" t="s">
        <v>407</v>
      </c>
      <c r="F127" s="133" t="s">
        <v>78</v>
      </c>
      <c r="G127" s="468" t="s">
        <v>14</v>
      </c>
      <c r="H127" s="468" t="s">
        <v>14</v>
      </c>
      <c r="I127" s="461" t="s">
        <v>14</v>
      </c>
      <c r="J127" s="150" t="s">
        <v>14</v>
      </c>
      <c r="K127" s="150" t="s">
        <v>14</v>
      </c>
      <c r="L127" s="150" t="s">
        <v>14</v>
      </c>
      <c r="M127" s="150" t="s">
        <v>14</v>
      </c>
      <c r="N127" s="150" t="s">
        <v>14</v>
      </c>
      <c r="O127" s="150" t="s">
        <v>14</v>
      </c>
    </row>
    <row r="128" s="127" customFormat="true" ht="16.5" hidden="false" customHeight="true" outlineLevel="0" collapsed="false">
      <c r="A128" s="128"/>
      <c r="C128" s="128"/>
      <c r="D128" s="128" t="s">
        <v>408</v>
      </c>
      <c r="F128" s="133" t="s">
        <v>78</v>
      </c>
      <c r="G128" s="468" t="s">
        <v>14</v>
      </c>
      <c r="H128" s="468" t="s">
        <v>14</v>
      </c>
      <c r="I128" s="461" t="s">
        <v>14</v>
      </c>
      <c r="J128" s="150" t="s">
        <v>14</v>
      </c>
      <c r="K128" s="150" t="s">
        <v>14</v>
      </c>
      <c r="L128" s="150" t="s">
        <v>14</v>
      </c>
      <c r="M128" s="150" t="s">
        <v>14</v>
      </c>
      <c r="N128" s="150" t="s">
        <v>14</v>
      </c>
      <c r="O128" s="150" t="s">
        <v>14</v>
      </c>
    </row>
    <row r="129" s="127" customFormat="true" ht="16.5" hidden="false" customHeight="true" outlineLevel="0" collapsed="false">
      <c r="A129" s="128"/>
      <c r="C129" s="128"/>
      <c r="D129" s="128" t="s">
        <v>370</v>
      </c>
      <c r="F129" s="133" t="s">
        <v>78</v>
      </c>
      <c r="G129" s="468" t="n">
        <v>1.6</v>
      </c>
      <c r="H129" s="468" t="n">
        <v>1.5</v>
      </c>
      <c r="I129" s="461" t="n">
        <v>1.2</v>
      </c>
      <c r="J129" s="150" t="n">
        <v>1.7</v>
      </c>
      <c r="K129" s="150" t="n">
        <v>1.8</v>
      </c>
      <c r="L129" s="150" t="n">
        <v>1.2</v>
      </c>
      <c r="M129" s="150" t="n">
        <v>1.5</v>
      </c>
      <c r="N129" s="150" t="n">
        <v>1.2</v>
      </c>
      <c r="O129" s="150" t="n">
        <v>0.7</v>
      </c>
    </row>
    <row r="130" s="196" customFormat="true" ht="16.5" hidden="false" customHeight="true" outlineLevel="0" collapsed="false">
      <c r="A130" s="394"/>
      <c r="C130" s="394"/>
      <c r="D130" s="394" t="s">
        <v>11</v>
      </c>
      <c r="F130" s="139" t="s">
        <v>78</v>
      </c>
      <c r="G130" s="449" t="n">
        <v>0</v>
      </c>
      <c r="H130" s="449" t="n">
        <v>0</v>
      </c>
      <c r="I130" s="449" t="n">
        <v>0</v>
      </c>
      <c r="J130" s="449" t="n">
        <v>0</v>
      </c>
      <c r="K130" s="449" t="n">
        <v>0</v>
      </c>
      <c r="L130" s="449" t="n">
        <v>0</v>
      </c>
      <c r="M130" s="449" t="n">
        <v>0</v>
      </c>
      <c r="N130" s="449" t="n">
        <v>0</v>
      </c>
      <c r="O130" s="449" t="n">
        <v>0</v>
      </c>
    </row>
    <row r="131" s="127" customFormat="true" ht="16.5" hidden="false" customHeight="true" outlineLevel="0" collapsed="false">
      <c r="A131" s="128"/>
      <c r="B131" s="128" t="s">
        <v>308</v>
      </c>
      <c r="C131" s="128"/>
      <c r="E131" s="133"/>
      <c r="F131" s="133"/>
      <c r="G131" s="468"/>
      <c r="H131" s="468"/>
      <c r="I131" s="461"/>
      <c r="J131" s="150"/>
      <c r="K131" s="150"/>
      <c r="L131" s="150"/>
      <c r="M131" s="150"/>
      <c r="N131" s="150"/>
      <c r="O131" s="150"/>
    </row>
    <row r="132" s="196" customFormat="true" ht="16.5" hidden="false" customHeight="true" outlineLevel="0" collapsed="false">
      <c r="A132" s="394"/>
      <c r="C132" s="394" t="s">
        <v>344</v>
      </c>
      <c r="D132" s="394"/>
      <c r="F132" s="139"/>
      <c r="G132" s="427"/>
      <c r="H132" s="427"/>
      <c r="I132" s="429"/>
      <c r="J132" s="441"/>
      <c r="K132" s="441"/>
      <c r="L132" s="441"/>
      <c r="M132" s="441"/>
      <c r="N132" s="441"/>
      <c r="O132" s="441"/>
    </row>
    <row r="133" s="127" customFormat="true" ht="16.5" hidden="false" customHeight="true" outlineLevel="0" collapsed="false">
      <c r="A133" s="128"/>
      <c r="D133" s="128" t="s">
        <v>357</v>
      </c>
      <c r="F133" s="133" t="s">
        <v>78</v>
      </c>
      <c r="G133" s="468" t="s">
        <v>14</v>
      </c>
      <c r="H133" s="468" t="s">
        <v>14</v>
      </c>
      <c r="I133" s="461" t="s">
        <v>14</v>
      </c>
      <c r="J133" s="150" t="s">
        <v>14</v>
      </c>
      <c r="K133" s="150" t="s">
        <v>14</v>
      </c>
      <c r="L133" s="150" t="s">
        <v>14</v>
      </c>
      <c r="M133" s="150" t="s">
        <v>14</v>
      </c>
      <c r="N133" s="150" t="s">
        <v>14</v>
      </c>
      <c r="O133" s="150" t="s">
        <v>14</v>
      </c>
    </row>
    <row r="134" s="127" customFormat="true" ht="16.5" hidden="false" customHeight="true" outlineLevel="0" collapsed="false">
      <c r="A134" s="128"/>
      <c r="D134" s="128" t="s">
        <v>358</v>
      </c>
      <c r="F134" s="133" t="s">
        <v>78</v>
      </c>
      <c r="G134" s="468" t="s">
        <v>14</v>
      </c>
      <c r="H134" s="468" t="s">
        <v>14</v>
      </c>
      <c r="I134" s="461" t="s">
        <v>14</v>
      </c>
      <c r="J134" s="150" t="s">
        <v>14</v>
      </c>
      <c r="K134" s="150" t="s">
        <v>14</v>
      </c>
      <c r="L134" s="150" t="s">
        <v>14</v>
      </c>
      <c r="M134" s="150" t="s">
        <v>14</v>
      </c>
      <c r="N134" s="150" t="s">
        <v>14</v>
      </c>
      <c r="O134" s="150" t="s">
        <v>14</v>
      </c>
    </row>
    <row r="135" s="127" customFormat="true" ht="16.5" hidden="false" customHeight="true" outlineLevel="0" collapsed="false">
      <c r="A135" s="128"/>
      <c r="C135" s="128"/>
      <c r="D135" s="128" t="s">
        <v>359</v>
      </c>
      <c r="F135" s="133" t="s">
        <v>78</v>
      </c>
      <c r="G135" s="468" t="s">
        <v>14</v>
      </c>
      <c r="H135" s="468" t="s">
        <v>14</v>
      </c>
      <c r="I135" s="461" t="s">
        <v>14</v>
      </c>
      <c r="J135" s="150" t="s">
        <v>14</v>
      </c>
      <c r="K135" s="150" t="s">
        <v>14</v>
      </c>
      <c r="L135" s="150" t="s">
        <v>14</v>
      </c>
      <c r="M135" s="150" t="s">
        <v>14</v>
      </c>
      <c r="N135" s="150" t="s">
        <v>14</v>
      </c>
      <c r="O135" s="150" t="s">
        <v>14</v>
      </c>
    </row>
    <row r="136" s="127" customFormat="true" ht="16.5" hidden="false" customHeight="true" outlineLevel="0" collapsed="false">
      <c r="A136" s="128"/>
      <c r="C136" s="128"/>
      <c r="D136" s="128" t="s">
        <v>360</v>
      </c>
      <c r="F136" s="133" t="s">
        <v>78</v>
      </c>
      <c r="G136" s="468" t="s">
        <v>14</v>
      </c>
      <c r="H136" s="468" t="s">
        <v>14</v>
      </c>
      <c r="I136" s="461" t="s">
        <v>14</v>
      </c>
      <c r="J136" s="150" t="s">
        <v>14</v>
      </c>
      <c r="K136" s="150" t="s">
        <v>14</v>
      </c>
      <c r="L136" s="150" t="s">
        <v>14</v>
      </c>
      <c r="M136" s="150" t="s">
        <v>14</v>
      </c>
      <c r="N136" s="150" t="s">
        <v>14</v>
      </c>
      <c r="O136" s="150" t="s">
        <v>14</v>
      </c>
    </row>
    <row r="137" s="127" customFormat="true" ht="16.5" hidden="false" customHeight="true" outlineLevel="0" collapsed="false">
      <c r="A137" s="128"/>
      <c r="C137" s="128"/>
      <c r="D137" s="128" t="s">
        <v>361</v>
      </c>
      <c r="F137" s="133" t="s">
        <v>78</v>
      </c>
      <c r="G137" s="468" t="s">
        <v>14</v>
      </c>
      <c r="H137" s="468" t="s">
        <v>14</v>
      </c>
      <c r="I137" s="461" t="s">
        <v>14</v>
      </c>
      <c r="J137" s="150" t="s">
        <v>14</v>
      </c>
      <c r="K137" s="150" t="s">
        <v>14</v>
      </c>
      <c r="L137" s="150" t="s">
        <v>14</v>
      </c>
      <c r="M137" s="150" t="s">
        <v>14</v>
      </c>
      <c r="N137" s="150" t="s">
        <v>14</v>
      </c>
      <c r="O137" s="150" t="s">
        <v>14</v>
      </c>
    </row>
    <row r="138" s="127" customFormat="true" ht="16.5" hidden="false" customHeight="true" outlineLevel="0" collapsed="false">
      <c r="A138" s="128"/>
      <c r="C138" s="128"/>
      <c r="D138" s="128" t="s">
        <v>362</v>
      </c>
      <c r="F138" s="133" t="s">
        <v>78</v>
      </c>
      <c r="G138" s="468" t="s">
        <v>14</v>
      </c>
      <c r="H138" s="468" t="s">
        <v>14</v>
      </c>
      <c r="I138" s="461" t="s">
        <v>14</v>
      </c>
      <c r="J138" s="150" t="s">
        <v>14</v>
      </c>
      <c r="K138" s="150" t="s">
        <v>14</v>
      </c>
      <c r="L138" s="150" t="s">
        <v>14</v>
      </c>
      <c r="M138" s="150" t="s">
        <v>14</v>
      </c>
      <c r="N138" s="150" t="s">
        <v>14</v>
      </c>
      <c r="O138" s="150" t="s">
        <v>14</v>
      </c>
    </row>
    <row r="139" s="127" customFormat="true" ht="16.5" hidden="false" customHeight="true" outlineLevel="0" collapsed="false">
      <c r="A139" s="128"/>
      <c r="C139" s="128"/>
      <c r="D139" s="482" t="s">
        <v>363</v>
      </c>
      <c r="F139" s="133" t="s">
        <v>78</v>
      </c>
      <c r="G139" s="468" t="s">
        <v>14</v>
      </c>
      <c r="H139" s="468" t="s">
        <v>14</v>
      </c>
      <c r="I139" s="461" t="s">
        <v>14</v>
      </c>
      <c r="J139" s="150" t="s">
        <v>14</v>
      </c>
      <c r="K139" s="150" t="s">
        <v>14</v>
      </c>
      <c r="L139" s="150" t="s">
        <v>14</v>
      </c>
      <c r="M139" s="150" t="s">
        <v>14</v>
      </c>
      <c r="N139" s="150" t="s">
        <v>14</v>
      </c>
      <c r="O139" s="150" t="s">
        <v>14</v>
      </c>
    </row>
    <row r="140" s="127" customFormat="true" ht="16.5" hidden="false" customHeight="true" outlineLevel="0" collapsed="false">
      <c r="A140" s="128"/>
      <c r="C140" s="128"/>
      <c r="D140" s="482" t="s">
        <v>406</v>
      </c>
      <c r="F140" s="133" t="s">
        <v>78</v>
      </c>
      <c r="G140" s="468" t="s">
        <v>14</v>
      </c>
      <c r="H140" s="468" t="s">
        <v>14</v>
      </c>
      <c r="I140" s="461" t="s">
        <v>14</v>
      </c>
      <c r="J140" s="150" t="s">
        <v>14</v>
      </c>
      <c r="K140" s="150" t="s">
        <v>14</v>
      </c>
      <c r="L140" s="150" t="s">
        <v>14</v>
      </c>
      <c r="M140" s="150" t="s">
        <v>14</v>
      </c>
      <c r="N140" s="150" t="s">
        <v>14</v>
      </c>
      <c r="O140" s="150" t="s">
        <v>14</v>
      </c>
    </row>
    <row r="141" s="127" customFormat="true" ht="16.5" hidden="false" customHeight="true" outlineLevel="0" collapsed="false">
      <c r="A141" s="128"/>
      <c r="C141" s="128"/>
      <c r="D141" s="426" t="s">
        <v>407</v>
      </c>
      <c r="F141" s="133" t="s">
        <v>78</v>
      </c>
      <c r="G141" s="468" t="s">
        <v>14</v>
      </c>
      <c r="H141" s="468" t="s">
        <v>14</v>
      </c>
      <c r="I141" s="461" t="s">
        <v>14</v>
      </c>
      <c r="J141" s="150" t="s">
        <v>14</v>
      </c>
      <c r="K141" s="150" t="s">
        <v>14</v>
      </c>
      <c r="L141" s="150" t="s">
        <v>14</v>
      </c>
      <c r="M141" s="150" t="s">
        <v>14</v>
      </c>
      <c r="N141" s="150" t="s">
        <v>14</v>
      </c>
      <c r="O141" s="150" t="s">
        <v>14</v>
      </c>
    </row>
    <row r="142" s="127" customFormat="true" ht="16.5" hidden="false" customHeight="true" outlineLevel="0" collapsed="false">
      <c r="A142" s="128"/>
      <c r="C142" s="128"/>
      <c r="D142" s="483" t="s">
        <v>408</v>
      </c>
      <c r="F142" s="133" t="s">
        <v>78</v>
      </c>
      <c r="G142" s="468" t="s">
        <v>14</v>
      </c>
      <c r="H142" s="468" t="s">
        <v>14</v>
      </c>
      <c r="I142" s="461" t="s">
        <v>14</v>
      </c>
      <c r="J142" s="150" t="s">
        <v>14</v>
      </c>
      <c r="K142" s="150" t="s">
        <v>14</v>
      </c>
      <c r="L142" s="150" t="s">
        <v>14</v>
      </c>
      <c r="M142" s="150" t="s">
        <v>14</v>
      </c>
      <c r="N142" s="150" t="s">
        <v>14</v>
      </c>
      <c r="O142" s="150" t="s">
        <v>14</v>
      </c>
    </row>
    <row r="143" s="127" customFormat="true" ht="16.5" hidden="false" customHeight="true" outlineLevel="0" collapsed="false">
      <c r="A143" s="128"/>
      <c r="C143" s="128"/>
      <c r="D143" s="128" t="s">
        <v>372</v>
      </c>
      <c r="F143" s="133" t="s">
        <v>78</v>
      </c>
      <c r="G143" s="468" t="s">
        <v>14</v>
      </c>
      <c r="H143" s="468" t="s">
        <v>14</v>
      </c>
      <c r="I143" s="461" t="s">
        <v>14</v>
      </c>
      <c r="J143" s="150" t="s">
        <v>14</v>
      </c>
      <c r="K143" s="150" t="s">
        <v>14</v>
      </c>
      <c r="L143" s="150" t="s">
        <v>14</v>
      </c>
      <c r="M143" s="150" t="s">
        <v>14</v>
      </c>
      <c r="N143" s="150" t="s">
        <v>14</v>
      </c>
      <c r="O143" s="150" t="s">
        <v>14</v>
      </c>
    </row>
    <row r="144" s="196" customFormat="true" ht="16.5" hidden="false" customHeight="true" outlineLevel="0" collapsed="false">
      <c r="A144" s="394"/>
      <c r="C144" s="394"/>
      <c r="D144" s="394" t="s">
        <v>11</v>
      </c>
      <c r="F144" s="139" t="s">
        <v>78</v>
      </c>
      <c r="G144" s="449"/>
      <c r="H144" s="449"/>
      <c r="I144" s="449"/>
      <c r="J144" s="449"/>
      <c r="K144" s="449"/>
      <c r="L144" s="449"/>
      <c r="M144" s="449"/>
      <c r="N144" s="449"/>
      <c r="O144" s="449"/>
    </row>
    <row r="145" s="196" customFormat="true" ht="16.5" hidden="false" customHeight="true" outlineLevel="0" collapsed="false">
      <c r="A145" s="394"/>
      <c r="C145" s="394" t="s">
        <v>345</v>
      </c>
      <c r="D145" s="394"/>
      <c r="F145" s="139"/>
      <c r="G145" s="427"/>
      <c r="H145" s="427"/>
      <c r="I145" s="429"/>
      <c r="J145" s="441"/>
      <c r="K145" s="441"/>
      <c r="L145" s="441"/>
      <c r="M145" s="441"/>
      <c r="N145" s="441"/>
      <c r="O145" s="441"/>
    </row>
    <row r="146" s="127" customFormat="true" ht="16.5" hidden="false" customHeight="true" outlineLevel="0" collapsed="false">
      <c r="A146" s="128"/>
      <c r="D146" s="128" t="s">
        <v>357</v>
      </c>
      <c r="F146" s="133" t="s">
        <v>78</v>
      </c>
      <c r="G146" s="447" t="n">
        <v>5.1</v>
      </c>
      <c r="H146" s="447" t="n">
        <v>6.2</v>
      </c>
      <c r="I146" s="447" t="n">
        <v>5.4</v>
      </c>
      <c r="J146" s="447" t="n">
        <v>5.9</v>
      </c>
      <c r="K146" s="447" t="n">
        <v>5.4</v>
      </c>
      <c r="L146" s="447" t="n">
        <v>4.7</v>
      </c>
      <c r="M146" s="447" t="n">
        <v>5.1</v>
      </c>
      <c r="N146" s="447" t="n">
        <v>6.5</v>
      </c>
      <c r="O146" s="447" t="n">
        <v>2.5</v>
      </c>
    </row>
    <row r="147" s="127" customFormat="true" ht="16.5" hidden="false" customHeight="true" outlineLevel="0" collapsed="false">
      <c r="A147" s="128"/>
      <c r="C147" s="128"/>
      <c r="D147" s="128" t="s">
        <v>358</v>
      </c>
      <c r="F147" s="133" t="s">
        <v>78</v>
      </c>
      <c r="G147" s="447" t="n">
        <v>3.9</v>
      </c>
      <c r="H147" s="447" t="n">
        <v>5.1</v>
      </c>
      <c r="I147" s="447" t="n">
        <v>5.8</v>
      </c>
      <c r="J147" s="447" t="n">
        <v>4.5</v>
      </c>
      <c r="K147" s="447" t="n">
        <v>6</v>
      </c>
      <c r="L147" s="447" t="n">
        <v>4.7</v>
      </c>
      <c r="M147" s="447" t="n">
        <v>5.4</v>
      </c>
      <c r="N147" s="447" t="n">
        <v>5.6</v>
      </c>
      <c r="O147" s="447" t="n">
        <v>2</v>
      </c>
    </row>
    <row r="148" s="127" customFormat="true" ht="16.5" hidden="false" customHeight="true" outlineLevel="0" collapsed="false">
      <c r="A148" s="128"/>
      <c r="C148" s="128"/>
      <c r="D148" s="128" t="s">
        <v>359</v>
      </c>
      <c r="F148" s="133" t="s">
        <v>78</v>
      </c>
      <c r="G148" s="447" t="n">
        <v>4.4</v>
      </c>
      <c r="H148" s="447" t="n">
        <v>5.5</v>
      </c>
      <c r="I148" s="447" t="n">
        <v>3.9</v>
      </c>
      <c r="J148" s="447" t="n">
        <v>4.7</v>
      </c>
      <c r="K148" s="447" t="n">
        <v>3.8</v>
      </c>
      <c r="L148" s="447" t="n">
        <v>5.6</v>
      </c>
      <c r="M148" s="447" t="n">
        <v>5.8</v>
      </c>
      <c r="N148" s="447" t="n">
        <v>6.9</v>
      </c>
      <c r="O148" s="447" t="n">
        <v>2.1</v>
      </c>
    </row>
    <row r="149" s="127" customFormat="true" ht="16.5" hidden="false" customHeight="true" outlineLevel="0" collapsed="false">
      <c r="A149" s="128"/>
      <c r="C149" s="128"/>
      <c r="D149" s="128" t="s">
        <v>360</v>
      </c>
      <c r="F149" s="133" t="s">
        <v>78</v>
      </c>
      <c r="G149" s="447" t="n">
        <v>1.5</v>
      </c>
      <c r="H149" s="447" t="n">
        <v>1.1</v>
      </c>
      <c r="I149" s="447" t="n">
        <v>1.2</v>
      </c>
      <c r="J149" s="447" t="n">
        <v>1.4</v>
      </c>
      <c r="K149" s="447" t="n">
        <v>1.5</v>
      </c>
      <c r="L149" s="447" t="n">
        <v>1.6</v>
      </c>
      <c r="M149" s="447" t="n">
        <v>0.8</v>
      </c>
      <c r="N149" s="447" t="n">
        <v>2.1</v>
      </c>
      <c r="O149" s="447" t="n">
        <v>0.6</v>
      </c>
    </row>
    <row r="150" s="127" customFormat="true" ht="16.5" hidden="false" customHeight="true" outlineLevel="0" collapsed="false">
      <c r="A150" s="128"/>
      <c r="C150" s="128"/>
      <c r="D150" s="128" t="s">
        <v>361</v>
      </c>
      <c r="F150" s="133" t="s">
        <v>78</v>
      </c>
      <c r="G150" s="150" t="s">
        <v>14</v>
      </c>
      <c r="H150" s="150" t="s">
        <v>14</v>
      </c>
      <c r="I150" s="150" t="s">
        <v>14</v>
      </c>
      <c r="J150" s="150" t="s">
        <v>14</v>
      </c>
      <c r="K150" s="150" t="s">
        <v>14</v>
      </c>
      <c r="L150" s="150" t="s">
        <v>14</v>
      </c>
      <c r="M150" s="150" t="s">
        <v>14</v>
      </c>
      <c r="N150" s="150" t="s">
        <v>14</v>
      </c>
      <c r="O150" s="150" t="s">
        <v>14</v>
      </c>
    </row>
    <row r="151" s="127" customFormat="true" ht="16.5" hidden="false" customHeight="true" outlineLevel="0" collapsed="false">
      <c r="A151" s="128"/>
      <c r="C151" s="128"/>
      <c r="D151" s="128" t="s">
        <v>362</v>
      </c>
      <c r="F151" s="133" t="s">
        <v>78</v>
      </c>
      <c r="G151" s="150" t="s">
        <v>14</v>
      </c>
      <c r="H151" s="150" t="s">
        <v>14</v>
      </c>
      <c r="I151" s="150" t="s">
        <v>14</v>
      </c>
      <c r="J151" s="150" t="s">
        <v>14</v>
      </c>
      <c r="K151" s="150" t="s">
        <v>14</v>
      </c>
      <c r="L151" s="150" t="s">
        <v>14</v>
      </c>
      <c r="M151" s="150" t="s">
        <v>14</v>
      </c>
      <c r="N151" s="150" t="s">
        <v>14</v>
      </c>
      <c r="O151" s="150" t="s">
        <v>14</v>
      </c>
    </row>
    <row r="152" s="127" customFormat="true" ht="16.5" hidden="false" customHeight="true" outlineLevel="0" collapsed="false">
      <c r="A152" s="128"/>
      <c r="C152" s="128"/>
      <c r="D152" s="482" t="s">
        <v>363</v>
      </c>
      <c r="F152" s="133" t="s">
        <v>78</v>
      </c>
      <c r="G152" s="447" t="n">
        <v>1.8</v>
      </c>
      <c r="H152" s="447" t="n">
        <v>2</v>
      </c>
      <c r="I152" s="447" t="n">
        <v>2.5</v>
      </c>
      <c r="J152" s="447" t="n">
        <v>2.5</v>
      </c>
      <c r="K152" s="447" t="n">
        <v>2</v>
      </c>
      <c r="L152" s="447" t="n">
        <v>2.3</v>
      </c>
      <c r="M152" s="447" t="n">
        <v>1.5</v>
      </c>
      <c r="N152" s="447" t="n">
        <v>2.9</v>
      </c>
      <c r="O152" s="447" t="n">
        <v>1.1</v>
      </c>
    </row>
    <row r="153" s="127" customFormat="true" ht="16.5" hidden="false" customHeight="true" outlineLevel="0" collapsed="false">
      <c r="C153" s="128"/>
      <c r="D153" s="482" t="s">
        <v>406</v>
      </c>
      <c r="F153" s="133" t="s">
        <v>78</v>
      </c>
      <c r="G153" s="447" t="n">
        <v>3.1</v>
      </c>
      <c r="H153" s="447" t="n">
        <v>2.8</v>
      </c>
      <c r="I153" s="447" t="n">
        <v>2.8</v>
      </c>
      <c r="J153" s="447" t="n">
        <v>2.6</v>
      </c>
      <c r="K153" s="447" t="n">
        <v>4</v>
      </c>
      <c r="L153" s="447" t="n">
        <v>3.3</v>
      </c>
      <c r="M153" s="447" t="n">
        <v>1.7</v>
      </c>
      <c r="N153" s="447" t="n">
        <v>4</v>
      </c>
      <c r="O153" s="447" t="n">
        <v>1.5</v>
      </c>
    </row>
    <row r="154" s="127" customFormat="true" ht="16.5" hidden="false" customHeight="true" outlineLevel="0" collapsed="false">
      <c r="A154" s="128"/>
      <c r="C154" s="128"/>
      <c r="D154" s="426" t="s">
        <v>407</v>
      </c>
      <c r="F154" s="133" t="s">
        <v>78</v>
      </c>
      <c r="G154" s="447" t="n">
        <v>2.3</v>
      </c>
      <c r="H154" s="447" t="n">
        <v>1.8</v>
      </c>
      <c r="I154" s="447" t="n">
        <v>2.8</v>
      </c>
      <c r="J154" s="447" t="n">
        <v>2.5</v>
      </c>
      <c r="K154" s="447" t="n">
        <v>2.7</v>
      </c>
      <c r="L154" s="447" t="n">
        <v>2.9</v>
      </c>
      <c r="M154" s="447" t="n">
        <v>1.2</v>
      </c>
      <c r="N154" s="447" t="n">
        <v>3.3</v>
      </c>
      <c r="O154" s="447" t="n">
        <v>1.1</v>
      </c>
    </row>
    <row r="155" s="127" customFormat="true" ht="16.5" hidden="false" customHeight="true" outlineLevel="0" collapsed="false">
      <c r="A155" s="128"/>
      <c r="C155" s="128"/>
      <c r="D155" s="483" t="s">
        <v>408</v>
      </c>
      <c r="F155" s="133" t="s">
        <v>78</v>
      </c>
      <c r="G155" s="447" t="n">
        <v>2.4</v>
      </c>
      <c r="H155" s="447" t="n">
        <v>2.4</v>
      </c>
      <c r="I155" s="447" t="n">
        <v>3.2</v>
      </c>
      <c r="J155" s="447" t="n">
        <v>2.7</v>
      </c>
      <c r="K155" s="447" t="n">
        <v>3</v>
      </c>
      <c r="L155" s="447" t="n">
        <v>2.9</v>
      </c>
      <c r="M155" s="447" t="n">
        <v>2.3</v>
      </c>
      <c r="N155" s="447" t="n">
        <v>3.8</v>
      </c>
      <c r="O155" s="447" t="n">
        <v>1.1</v>
      </c>
    </row>
    <row r="156" s="127" customFormat="true" ht="16.5" hidden="false" customHeight="true" outlineLevel="0" collapsed="false">
      <c r="A156" s="128"/>
      <c r="C156" s="128"/>
      <c r="D156" s="128" t="s">
        <v>370</v>
      </c>
      <c r="F156" s="133" t="s">
        <v>78</v>
      </c>
      <c r="G156" s="447" t="n">
        <v>0.8</v>
      </c>
      <c r="H156" s="447" t="n">
        <v>0.6</v>
      </c>
      <c r="I156" s="447" t="n">
        <v>0.8</v>
      </c>
      <c r="J156" s="447" t="n">
        <v>0.7</v>
      </c>
      <c r="K156" s="447" t="n">
        <v>1</v>
      </c>
      <c r="L156" s="447" t="n">
        <v>1</v>
      </c>
      <c r="M156" s="447" t="n">
        <v>0.4</v>
      </c>
      <c r="N156" s="447" t="n">
        <v>1.5</v>
      </c>
      <c r="O156" s="447" t="n">
        <v>0.3</v>
      </c>
    </row>
    <row r="157" s="196" customFormat="true" ht="16.5" hidden="false" customHeight="true" outlineLevel="0" collapsed="false">
      <c r="A157" s="394"/>
      <c r="C157" s="394"/>
      <c r="D157" s="394" t="s">
        <v>11</v>
      </c>
      <c r="F157" s="139" t="s">
        <v>78</v>
      </c>
      <c r="G157" s="484" t="n">
        <v>0.2</v>
      </c>
      <c r="H157" s="484" t="n">
        <v>0.1</v>
      </c>
      <c r="I157" s="484" t="n">
        <v>0.4</v>
      </c>
      <c r="J157" s="484" t="n">
        <v>0.4</v>
      </c>
      <c r="K157" s="484" t="n">
        <v>0.3</v>
      </c>
      <c r="L157" s="484" t="n">
        <v>0.5</v>
      </c>
      <c r="M157" s="484" t="n">
        <v>0.2</v>
      </c>
      <c r="N157" s="484" t="n">
        <v>1.2</v>
      </c>
      <c r="O157" s="484" t="n">
        <v>0.1</v>
      </c>
    </row>
    <row r="158" s="196" customFormat="true" ht="16.5" hidden="false" customHeight="true" outlineLevel="0" collapsed="false">
      <c r="A158" s="394"/>
      <c r="C158" s="394" t="s">
        <v>347</v>
      </c>
      <c r="D158" s="394"/>
      <c r="F158" s="139"/>
      <c r="G158" s="439"/>
      <c r="H158" s="439"/>
      <c r="I158" s="440"/>
      <c r="J158" s="449"/>
      <c r="K158" s="441"/>
      <c r="L158" s="441"/>
      <c r="M158" s="441"/>
      <c r="N158" s="449"/>
      <c r="O158" s="441"/>
    </row>
    <row r="159" s="127" customFormat="true" ht="16.5" hidden="false" customHeight="true" outlineLevel="0" collapsed="false">
      <c r="A159" s="128"/>
      <c r="C159" s="128"/>
      <c r="D159" s="128" t="s">
        <v>357</v>
      </c>
      <c r="F159" s="133" t="s">
        <v>78</v>
      </c>
      <c r="G159" s="175" t="s">
        <v>14</v>
      </c>
      <c r="H159" s="175" t="s">
        <v>14</v>
      </c>
      <c r="I159" s="424" t="s">
        <v>14</v>
      </c>
      <c r="J159" s="150" t="s">
        <v>14</v>
      </c>
      <c r="K159" s="150" t="s">
        <v>14</v>
      </c>
      <c r="L159" s="150" t="s">
        <v>14</v>
      </c>
      <c r="M159" s="150" t="s">
        <v>14</v>
      </c>
      <c r="N159" s="150" t="s">
        <v>14</v>
      </c>
      <c r="O159" s="150" t="s">
        <v>14</v>
      </c>
    </row>
    <row r="160" s="127" customFormat="true" ht="16.5" hidden="false" customHeight="true" outlineLevel="0" collapsed="false">
      <c r="A160" s="128"/>
      <c r="C160" s="128"/>
      <c r="D160" s="128" t="s">
        <v>358</v>
      </c>
      <c r="F160" s="133" t="s">
        <v>78</v>
      </c>
      <c r="G160" s="175" t="s">
        <v>14</v>
      </c>
      <c r="H160" s="175" t="s">
        <v>14</v>
      </c>
      <c r="I160" s="175" t="s">
        <v>14</v>
      </c>
      <c r="J160" s="150" t="s">
        <v>14</v>
      </c>
      <c r="K160" s="150" t="s">
        <v>14</v>
      </c>
      <c r="L160" s="150" t="s">
        <v>14</v>
      </c>
      <c r="M160" s="150" t="s">
        <v>14</v>
      </c>
      <c r="N160" s="150" t="s">
        <v>14</v>
      </c>
      <c r="O160" s="150" t="s">
        <v>14</v>
      </c>
    </row>
    <row r="161" s="127" customFormat="true" ht="16.5" hidden="false" customHeight="true" outlineLevel="0" collapsed="false">
      <c r="A161" s="128"/>
      <c r="C161" s="128"/>
      <c r="D161" s="128" t="s">
        <v>359</v>
      </c>
      <c r="F161" s="133" t="s">
        <v>78</v>
      </c>
      <c r="G161" s="175" t="s">
        <v>14</v>
      </c>
      <c r="H161" s="175" t="s">
        <v>14</v>
      </c>
      <c r="I161" s="175" t="s">
        <v>14</v>
      </c>
      <c r="J161" s="150" t="s">
        <v>14</v>
      </c>
      <c r="K161" s="150" t="s">
        <v>14</v>
      </c>
      <c r="L161" s="150" t="s">
        <v>14</v>
      </c>
      <c r="M161" s="150" t="s">
        <v>14</v>
      </c>
      <c r="N161" s="150" t="s">
        <v>14</v>
      </c>
      <c r="O161" s="150" t="s">
        <v>14</v>
      </c>
    </row>
    <row r="162" s="127" customFormat="true" ht="16.5" hidden="false" customHeight="true" outlineLevel="0" collapsed="false">
      <c r="A162" s="128"/>
      <c r="C162" s="128"/>
      <c r="D162" s="128" t="s">
        <v>360</v>
      </c>
      <c r="F162" s="133" t="s">
        <v>78</v>
      </c>
      <c r="G162" s="175" t="s">
        <v>14</v>
      </c>
      <c r="H162" s="175" t="s">
        <v>14</v>
      </c>
      <c r="I162" s="175" t="s">
        <v>14</v>
      </c>
      <c r="J162" s="150" t="s">
        <v>14</v>
      </c>
      <c r="K162" s="150" t="s">
        <v>14</v>
      </c>
      <c r="L162" s="150" t="s">
        <v>14</v>
      </c>
      <c r="M162" s="150" t="s">
        <v>14</v>
      </c>
      <c r="N162" s="150" t="s">
        <v>14</v>
      </c>
      <c r="O162" s="150" t="s">
        <v>14</v>
      </c>
    </row>
    <row r="163" s="127" customFormat="true" ht="16.5" hidden="false" customHeight="true" outlineLevel="0" collapsed="false">
      <c r="A163" s="128"/>
      <c r="C163" s="128"/>
      <c r="D163" s="128" t="s">
        <v>361</v>
      </c>
      <c r="F163" s="133" t="s">
        <v>78</v>
      </c>
      <c r="G163" s="175" t="s">
        <v>14</v>
      </c>
      <c r="H163" s="175" t="s">
        <v>14</v>
      </c>
      <c r="I163" s="175" t="s">
        <v>14</v>
      </c>
      <c r="J163" s="150" t="s">
        <v>14</v>
      </c>
      <c r="K163" s="150" t="s">
        <v>14</v>
      </c>
      <c r="L163" s="150" t="s">
        <v>14</v>
      </c>
      <c r="M163" s="150" t="s">
        <v>14</v>
      </c>
      <c r="N163" s="150" t="s">
        <v>14</v>
      </c>
      <c r="O163" s="150" t="s">
        <v>14</v>
      </c>
    </row>
    <row r="164" s="127" customFormat="true" ht="16.5" hidden="false" customHeight="true" outlineLevel="0" collapsed="false">
      <c r="A164" s="128"/>
      <c r="C164" s="128"/>
      <c r="D164" s="128" t="s">
        <v>362</v>
      </c>
      <c r="F164" s="133" t="s">
        <v>78</v>
      </c>
      <c r="G164" s="175" t="s">
        <v>14</v>
      </c>
      <c r="H164" s="175" t="s">
        <v>14</v>
      </c>
      <c r="I164" s="175" t="s">
        <v>14</v>
      </c>
      <c r="J164" s="150" t="s">
        <v>14</v>
      </c>
      <c r="K164" s="150" t="s">
        <v>14</v>
      </c>
      <c r="L164" s="150" t="s">
        <v>14</v>
      </c>
      <c r="M164" s="150" t="s">
        <v>14</v>
      </c>
      <c r="N164" s="150" t="s">
        <v>14</v>
      </c>
      <c r="O164" s="150" t="s">
        <v>14</v>
      </c>
    </row>
    <row r="165" s="127" customFormat="true" ht="16.5" hidden="false" customHeight="true" outlineLevel="0" collapsed="false">
      <c r="A165" s="128"/>
      <c r="C165" s="128"/>
      <c r="D165" s="482" t="s">
        <v>363</v>
      </c>
      <c r="F165" s="133" t="s">
        <v>78</v>
      </c>
      <c r="G165" s="175" t="s">
        <v>14</v>
      </c>
      <c r="H165" s="175" t="s">
        <v>14</v>
      </c>
      <c r="I165" s="175" t="s">
        <v>14</v>
      </c>
      <c r="J165" s="150" t="s">
        <v>14</v>
      </c>
      <c r="K165" s="150" t="s">
        <v>14</v>
      </c>
      <c r="L165" s="150" t="s">
        <v>14</v>
      </c>
      <c r="M165" s="150" t="s">
        <v>14</v>
      </c>
      <c r="N165" s="150" t="s">
        <v>14</v>
      </c>
      <c r="O165" s="150" t="s">
        <v>14</v>
      </c>
    </row>
    <row r="166" s="127" customFormat="true" ht="16.5" hidden="false" customHeight="true" outlineLevel="0" collapsed="false">
      <c r="A166" s="128"/>
      <c r="C166" s="128"/>
      <c r="D166" s="482" t="s">
        <v>406</v>
      </c>
      <c r="F166" s="133" t="s">
        <v>78</v>
      </c>
      <c r="G166" s="175" t="s">
        <v>14</v>
      </c>
      <c r="H166" s="175" t="s">
        <v>14</v>
      </c>
      <c r="I166" s="175" t="s">
        <v>14</v>
      </c>
      <c r="J166" s="150" t="s">
        <v>14</v>
      </c>
      <c r="K166" s="150" t="s">
        <v>14</v>
      </c>
      <c r="L166" s="150" t="s">
        <v>14</v>
      </c>
      <c r="M166" s="150" t="s">
        <v>14</v>
      </c>
      <c r="N166" s="150" t="s">
        <v>14</v>
      </c>
      <c r="O166" s="150" t="s">
        <v>14</v>
      </c>
    </row>
    <row r="167" s="127" customFormat="true" ht="16.5" hidden="false" customHeight="true" outlineLevel="0" collapsed="false">
      <c r="A167" s="128"/>
      <c r="C167" s="128"/>
      <c r="D167" s="426" t="s">
        <v>407</v>
      </c>
      <c r="F167" s="133" t="s">
        <v>78</v>
      </c>
      <c r="G167" s="175" t="s">
        <v>14</v>
      </c>
      <c r="H167" s="175" t="s">
        <v>14</v>
      </c>
      <c r="I167" s="424" t="s">
        <v>14</v>
      </c>
      <c r="J167" s="150" t="s">
        <v>14</v>
      </c>
      <c r="K167" s="150" t="s">
        <v>14</v>
      </c>
      <c r="L167" s="150" t="s">
        <v>14</v>
      </c>
      <c r="M167" s="150" t="s">
        <v>14</v>
      </c>
      <c r="N167" s="150" t="s">
        <v>14</v>
      </c>
      <c r="O167" s="150" t="s">
        <v>14</v>
      </c>
    </row>
    <row r="168" s="127" customFormat="true" ht="16.5" hidden="false" customHeight="true" outlineLevel="0" collapsed="false">
      <c r="A168" s="128"/>
      <c r="C168" s="128"/>
      <c r="D168" s="483" t="s">
        <v>408</v>
      </c>
      <c r="F168" s="133" t="s">
        <v>78</v>
      </c>
      <c r="G168" s="175" t="s">
        <v>14</v>
      </c>
      <c r="H168" s="175" t="s">
        <v>14</v>
      </c>
      <c r="I168" s="424" t="s">
        <v>14</v>
      </c>
      <c r="J168" s="150" t="s">
        <v>14</v>
      </c>
      <c r="K168" s="150" t="s">
        <v>14</v>
      </c>
      <c r="L168" s="150" t="s">
        <v>14</v>
      </c>
      <c r="M168" s="150" t="s">
        <v>14</v>
      </c>
      <c r="N168" s="150" t="s">
        <v>14</v>
      </c>
      <c r="O168" s="150" t="s">
        <v>14</v>
      </c>
    </row>
    <row r="169" s="127" customFormat="true" ht="16.5" hidden="false" customHeight="true" outlineLevel="0" collapsed="false">
      <c r="A169" s="128"/>
      <c r="C169" s="128"/>
      <c r="D169" s="128" t="s">
        <v>372</v>
      </c>
      <c r="F169" s="133" t="s">
        <v>78</v>
      </c>
      <c r="G169" s="175" t="s">
        <v>14</v>
      </c>
      <c r="H169" s="175" t="s">
        <v>14</v>
      </c>
      <c r="I169" s="424" t="s">
        <v>14</v>
      </c>
      <c r="J169" s="150" t="s">
        <v>14</v>
      </c>
      <c r="K169" s="150" t="s">
        <v>14</v>
      </c>
      <c r="L169" s="150" t="s">
        <v>14</v>
      </c>
      <c r="M169" s="144" t="s">
        <v>14</v>
      </c>
      <c r="N169" s="150" t="s">
        <v>14</v>
      </c>
      <c r="O169" s="150" t="s">
        <v>14</v>
      </c>
    </row>
    <row r="170" s="196" customFormat="true" ht="16.5" hidden="false" customHeight="true" outlineLevel="0" collapsed="false">
      <c r="A170" s="416"/>
      <c r="B170" s="397"/>
      <c r="C170" s="416"/>
      <c r="D170" s="416" t="s">
        <v>11</v>
      </c>
      <c r="E170" s="397"/>
      <c r="F170" s="432" t="s">
        <v>78</v>
      </c>
      <c r="G170" s="485" t="s">
        <v>14</v>
      </c>
      <c r="H170" s="485" t="s">
        <v>14</v>
      </c>
      <c r="I170" s="485" t="s">
        <v>14</v>
      </c>
      <c r="J170" s="485" t="s">
        <v>14</v>
      </c>
      <c r="K170" s="485" t="s">
        <v>14</v>
      </c>
      <c r="L170" s="485" t="s">
        <v>14</v>
      </c>
      <c r="M170" s="485" t="s">
        <v>14</v>
      </c>
      <c r="N170" s="485" t="s">
        <v>14</v>
      </c>
      <c r="O170" s="485" t="s">
        <v>14</v>
      </c>
    </row>
    <row r="171" customFormat="false" ht="3.95" hidden="false" customHeight="true" outlineLevel="0" collapsed="false">
      <c r="A171" s="117"/>
      <c r="B171" s="117"/>
      <c r="C171" s="117"/>
      <c r="D171" s="117"/>
      <c r="E171" s="117"/>
      <c r="F171" s="149"/>
      <c r="J171" s="150"/>
      <c r="K171" s="150"/>
    </row>
    <row r="172" customFormat="false" ht="27.75" hidden="false" customHeight="true" outlineLevel="0" collapsed="false">
      <c r="A172" s="151" t="s">
        <v>23</v>
      </c>
      <c r="B172" s="200" t="s">
        <v>277</v>
      </c>
      <c r="C172" s="200"/>
      <c r="D172" s="200"/>
      <c r="E172" s="200"/>
      <c r="F172" s="200"/>
      <c r="G172" s="200"/>
      <c r="H172" s="200"/>
      <c r="I172" s="200"/>
      <c r="J172" s="200"/>
      <c r="K172" s="200"/>
      <c r="L172" s="200"/>
      <c r="M172" s="200"/>
      <c r="N172" s="200"/>
      <c r="O172" s="200"/>
    </row>
    <row r="173" customFormat="false" ht="16.5" hidden="false" customHeight="true" outlineLevel="0" collapsed="false">
      <c r="A173" s="113" t="s">
        <v>25</v>
      </c>
      <c r="B173" s="113" t="s">
        <v>324</v>
      </c>
    </row>
    <row r="174" customFormat="false" ht="16.5" hidden="false" customHeight="true" outlineLevel="0" collapsed="false">
      <c r="A174" s="113" t="s">
        <v>51</v>
      </c>
      <c r="B174" s="113" t="s">
        <v>373</v>
      </c>
    </row>
    <row r="175" s="156" customFormat="true" ht="16.5" hidden="false" customHeight="true" outlineLevel="0" collapsed="false">
      <c r="A175" s="156" t="s">
        <v>409</v>
      </c>
      <c r="F175" s="159"/>
      <c r="G175" s="154"/>
      <c r="H175" s="158"/>
      <c r="I175" s="158"/>
      <c r="J175" s="154"/>
      <c r="K175" s="154"/>
      <c r="L175" s="154"/>
      <c r="M175" s="151"/>
      <c r="N175" s="151"/>
      <c r="O175" s="151"/>
      <c r="P175" s="151"/>
      <c r="Q175" s="151"/>
      <c r="R175" s="151"/>
      <c r="S175" s="151"/>
      <c r="T175" s="151"/>
      <c r="U175" s="151"/>
      <c r="V175" s="151"/>
      <c r="W175" s="151"/>
    </row>
    <row r="176" s="156" customFormat="true" ht="30.75" hidden="false" customHeight="true" outlineLevel="0" collapsed="false">
      <c r="A176" s="437" t="s">
        <v>30</v>
      </c>
      <c r="D176" s="438" t="s">
        <v>326</v>
      </c>
      <c r="E176" s="438"/>
      <c r="F176" s="438"/>
      <c r="G176" s="438"/>
      <c r="H176" s="438"/>
      <c r="I176" s="438"/>
      <c r="J176" s="438"/>
      <c r="K176" s="438"/>
      <c r="L176" s="438"/>
      <c r="M176" s="438"/>
      <c r="N176" s="438"/>
      <c r="O176" s="438"/>
      <c r="P176" s="151"/>
      <c r="Q176" s="151"/>
      <c r="R176" s="151"/>
      <c r="S176" s="151"/>
      <c r="T176" s="151"/>
      <c r="U176" s="151"/>
      <c r="V176" s="151"/>
      <c r="W176" s="151"/>
    </row>
  </sheetData>
  <mergeCells count="3">
    <mergeCell ref="E1:O1"/>
    <mergeCell ref="B172:O172"/>
    <mergeCell ref="D176:O176"/>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2" min="2" style="113" width="2.82"/>
    <col collapsed="false" customWidth="true" hidden="false" outlineLevel="0" max="3" min="3" style="113" width="3.82"/>
    <col collapsed="false" customWidth="true" hidden="false" outlineLevel="0" max="4" min="4" style="113" width="7.82"/>
    <col collapsed="false" customWidth="true" hidden="false" outlineLevel="0" max="5" min="5" style="113" width="9.16"/>
    <col collapsed="false" customWidth="true" hidden="false" outlineLevel="0" max="6" min="6" style="114" width="5.65"/>
    <col collapsed="false" customWidth="true" hidden="false" outlineLevel="0" max="7" min="7" style="115" width="8.33"/>
    <col collapsed="false" customWidth="true" hidden="false" outlineLevel="0" max="9" min="8" style="116" width="8.33"/>
    <col collapsed="false" customWidth="true" hidden="false" outlineLevel="0" max="12" min="10" style="115" width="8.33"/>
    <col collapsed="false" customWidth="true" hidden="false" outlineLevel="0" max="15" min="13" style="117" width="8.33"/>
    <col collapsed="false" customWidth="false" hidden="false" outlineLevel="0" max="23" min="16" style="117" width="9.33"/>
    <col collapsed="false" customWidth="false" hidden="false" outlineLevel="0" max="257" min="24" style="113" width="9.33"/>
  </cols>
  <sheetData>
    <row r="1" s="418" customFormat="true" ht="35.25" hidden="false" customHeight="true" outlineLevel="0" collapsed="false">
      <c r="A1" s="418" t="s">
        <v>410</v>
      </c>
      <c r="E1" s="119" t="s">
        <v>411</v>
      </c>
      <c r="F1" s="119"/>
      <c r="G1" s="119"/>
      <c r="H1" s="119"/>
      <c r="I1" s="119"/>
      <c r="J1" s="119"/>
      <c r="K1" s="119"/>
      <c r="L1" s="119"/>
      <c r="M1" s="119"/>
      <c r="N1" s="119"/>
      <c r="O1" s="119"/>
      <c r="P1" s="420"/>
      <c r="Q1" s="420"/>
      <c r="R1" s="420"/>
      <c r="S1" s="420"/>
      <c r="T1" s="420"/>
      <c r="U1" s="420"/>
      <c r="V1" s="420"/>
      <c r="W1" s="420"/>
    </row>
    <row r="2" s="165" customFormat="true" ht="16.5" hidden="false" customHeight="true" outlineLevel="0" collapsed="false">
      <c r="A2" s="400"/>
      <c r="B2" s="400"/>
      <c r="C2" s="400"/>
      <c r="D2" s="401"/>
      <c r="E2" s="401"/>
      <c r="F2" s="122" t="s">
        <v>60</v>
      </c>
      <c r="G2" s="123" t="s">
        <v>61</v>
      </c>
      <c r="H2" s="125" t="s">
        <v>62</v>
      </c>
      <c r="I2" s="125" t="s">
        <v>63</v>
      </c>
      <c r="J2" s="123" t="s">
        <v>17</v>
      </c>
      <c r="K2" s="123" t="s">
        <v>18</v>
      </c>
      <c r="L2" s="123" t="s">
        <v>64</v>
      </c>
      <c r="M2" s="123" t="s">
        <v>20</v>
      </c>
      <c r="N2" s="123" t="s">
        <v>21</v>
      </c>
      <c r="O2" s="123" t="s">
        <v>88</v>
      </c>
    </row>
    <row r="3" s="127" customFormat="true" ht="16.5" hidden="false" customHeight="true" outlineLevel="0" collapsed="false">
      <c r="A3" s="128" t="s">
        <v>311</v>
      </c>
      <c r="B3" s="169"/>
      <c r="C3" s="128"/>
      <c r="D3" s="129"/>
      <c r="E3" s="129"/>
      <c r="F3" s="129"/>
      <c r="G3" s="130"/>
      <c r="H3" s="130"/>
      <c r="I3" s="131"/>
      <c r="J3" s="130"/>
      <c r="K3" s="130"/>
    </row>
    <row r="4" s="127" customFormat="true" ht="16.5" hidden="false" customHeight="true" outlineLevel="0" collapsed="false">
      <c r="A4" s="128"/>
      <c r="B4" s="128" t="s">
        <v>307</v>
      </c>
      <c r="C4" s="128"/>
      <c r="E4" s="129"/>
      <c r="F4" s="129"/>
      <c r="G4" s="130"/>
      <c r="H4" s="130"/>
      <c r="I4" s="131"/>
      <c r="J4" s="130"/>
      <c r="K4" s="130"/>
    </row>
    <row r="5" s="127" customFormat="true" ht="16.5" hidden="false" customHeight="true" outlineLevel="0" collapsed="false">
      <c r="A5" s="128"/>
      <c r="B5" s="128"/>
      <c r="C5" s="128" t="s">
        <v>379</v>
      </c>
      <c r="E5" s="129"/>
      <c r="F5" s="133" t="s">
        <v>78</v>
      </c>
      <c r="G5" s="175" t="n">
        <v>14.5</v>
      </c>
      <c r="H5" s="175" t="n">
        <v>11.1</v>
      </c>
      <c r="I5" s="424" t="n">
        <v>6.9</v>
      </c>
      <c r="J5" s="175" t="n">
        <v>11.6</v>
      </c>
      <c r="K5" s="175" t="n">
        <v>8.9</v>
      </c>
      <c r="L5" s="175" t="n">
        <v>7.9</v>
      </c>
      <c r="M5" s="175" t="n">
        <v>4.7</v>
      </c>
      <c r="N5" s="175" t="n">
        <v>5.3</v>
      </c>
      <c r="O5" s="175" t="n">
        <v>10</v>
      </c>
    </row>
    <row r="6" s="127" customFormat="true" ht="16.5" hidden="false" customHeight="true" outlineLevel="0" collapsed="false">
      <c r="A6" s="128"/>
      <c r="B6" s="128"/>
      <c r="C6" s="128" t="s">
        <v>380</v>
      </c>
      <c r="E6" s="129"/>
      <c r="F6" s="127" t="s">
        <v>78</v>
      </c>
      <c r="G6" s="137" t="n">
        <v>15.5</v>
      </c>
      <c r="H6" s="175" t="n">
        <v>16.2</v>
      </c>
      <c r="I6" s="424" t="n">
        <v>12.9</v>
      </c>
      <c r="J6" s="175" t="n">
        <v>16.1</v>
      </c>
      <c r="K6" s="175" t="n">
        <v>16.1</v>
      </c>
      <c r="L6" s="175" t="n">
        <v>12.4</v>
      </c>
      <c r="M6" s="175" t="n">
        <v>5.2</v>
      </c>
      <c r="N6" s="175" t="n">
        <v>6.1</v>
      </c>
      <c r="O6" s="175" t="n">
        <v>13.5</v>
      </c>
    </row>
    <row r="7" s="127" customFormat="true" ht="16.5" hidden="false" customHeight="true" outlineLevel="0" collapsed="false">
      <c r="A7" s="128"/>
      <c r="B7" s="128"/>
      <c r="C7" s="128" t="s">
        <v>381</v>
      </c>
      <c r="E7" s="129"/>
      <c r="F7" s="133" t="s">
        <v>78</v>
      </c>
      <c r="G7" s="137" t="n">
        <v>15.7</v>
      </c>
      <c r="H7" s="175" t="n">
        <v>14.3</v>
      </c>
      <c r="I7" s="424" t="n">
        <v>14.9</v>
      </c>
      <c r="J7" s="175" t="n">
        <v>14.4</v>
      </c>
      <c r="K7" s="175" t="n">
        <v>15.8</v>
      </c>
      <c r="L7" s="175" t="n">
        <v>18.7</v>
      </c>
      <c r="M7" s="175" t="n">
        <v>14.5</v>
      </c>
      <c r="N7" s="175" t="n">
        <v>8.9</v>
      </c>
      <c r="O7" s="175" t="n">
        <v>14.5</v>
      </c>
    </row>
    <row r="8" s="127" customFormat="true" ht="16.5" hidden="false" customHeight="true" outlineLevel="0" collapsed="false">
      <c r="A8" s="128"/>
      <c r="B8" s="128"/>
      <c r="C8" s="128" t="s">
        <v>382</v>
      </c>
      <c r="E8" s="129"/>
      <c r="F8" s="127" t="s">
        <v>78</v>
      </c>
      <c r="G8" s="137" t="n">
        <v>15.6</v>
      </c>
      <c r="H8" s="175" t="n">
        <v>17.2</v>
      </c>
      <c r="I8" s="424" t="n">
        <v>16.6</v>
      </c>
      <c r="J8" s="175" t="n">
        <v>17.9</v>
      </c>
      <c r="K8" s="175" t="n">
        <v>16.2</v>
      </c>
      <c r="L8" s="175" t="n">
        <v>16.5</v>
      </c>
      <c r="M8" s="175" t="n">
        <v>13.6</v>
      </c>
      <c r="N8" s="175" t="n">
        <v>14.1</v>
      </c>
      <c r="O8" s="175" t="n">
        <v>16.1</v>
      </c>
    </row>
    <row r="9" s="127" customFormat="true" ht="16.5" hidden="false" customHeight="true" outlineLevel="0" collapsed="false">
      <c r="A9" s="128"/>
      <c r="B9" s="128"/>
      <c r="C9" s="128" t="s">
        <v>383</v>
      </c>
      <c r="E9" s="129"/>
      <c r="F9" s="133" t="s">
        <v>78</v>
      </c>
      <c r="G9" s="137" t="n">
        <v>15.1</v>
      </c>
      <c r="H9" s="175" t="n">
        <v>13</v>
      </c>
      <c r="I9" s="424" t="n">
        <v>13.3</v>
      </c>
      <c r="J9" s="175" t="n">
        <v>12.7</v>
      </c>
      <c r="K9" s="175" t="n">
        <v>13.7</v>
      </c>
      <c r="L9" s="175" t="n">
        <v>15.3</v>
      </c>
      <c r="M9" s="175" t="n">
        <v>14.4</v>
      </c>
      <c r="N9" s="175" t="n">
        <v>17.1</v>
      </c>
      <c r="O9" s="175" t="n">
        <v>14.3</v>
      </c>
    </row>
    <row r="10" s="127" customFormat="true" ht="16.5" hidden="false" customHeight="true" outlineLevel="0" collapsed="false">
      <c r="A10" s="128"/>
      <c r="B10" s="128"/>
      <c r="C10" s="128" t="s">
        <v>384</v>
      </c>
      <c r="E10" s="129"/>
      <c r="F10" s="127" t="s">
        <v>78</v>
      </c>
      <c r="G10" s="137" t="n">
        <v>9.3</v>
      </c>
      <c r="H10" s="175" t="n">
        <v>11</v>
      </c>
      <c r="I10" s="424" t="n">
        <v>13.3</v>
      </c>
      <c r="J10" s="175" t="n">
        <v>10.7</v>
      </c>
      <c r="K10" s="175" t="n">
        <v>12.8</v>
      </c>
      <c r="L10" s="175" t="n">
        <v>12.3</v>
      </c>
      <c r="M10" s="175" t="n">
        <v>12.2</v>
      </c>
      <c r="N10" s="175" t="n">
        <v>15.6</v>
      </c>
      <c r="O10" s="175" t="n">
        <v>11.8</v>
      </c>
    </row>
    <row r="11" s="127" customFormat="true" ht="16.5" hidden="false" customHeight="true" outlineLevel="0" collapsed="false">
      <c r="A11" s="128"/>
      <c r="B11" s="128"/>
      <c r="C11" s="128" t="s">
        <v>385</v>
      </c>
      <c r="E11" s="129"/>
      <c r="F11" s="133" t="s">
        <v>78</v>
      </c>
      <c r="G11" s="137" t="n">
        <v>14.2</v>
      </c>
      <c r="H11" s="175" t="n">
        <v>17.3</v>
      </c>
      <c r="I11" s="424" t="n">
        <v>22.2</v>
      </c>
      <c r="J11" s="175" t="n">
        <v>16.8</v>
      </c>
      <c r="K11" s="175" t="n">
        <v>16.4</v>
      </c>
      <c r="L11" s="175" t="n">
        <v>16.8</v>
      </c>
      <c r="M11" s="175" t="n">
        <v>35.4</v>
      </c>
      <c r="N11" s="175" t="n">
        <v>32.9</v>
      </c>
      <c r="O11" s="175" t="n">
        <v>19.7</v>
      </c>
    </row>
    <row r="12" s="196" customFormat="true" ht="16.5" hidden="false" customHeight="true" outlineLevel="0" collapsed="false">
      <c r="A12" s="394"/>
      <c r="B12" s="394"/>
      <c r="C12" s="394" t="s">
        <v>114</v>
      </c>
      <c r="E12" s="138"/>
      <c r="F12" s="139" t="s">
        <v>78</v>
      </c>
      <c r="G12" s="142" t="n">
        <v>100</v>
      </c>
      <c r="H12" s="142" t="n">
        <v>100</v>
      </c>
      <c r="I12" s="142" t="n">
        <v>100</v>
      </c>
      <c r="J12" s="142" t="n">
        <v>100</v>
      </c>
      <c r="K12" s="142" t="n">
        <v>100</v>
      </c>
      <c r="L12" s="142" t="n">
        <v>100</v>
      </c>
      <c r="M12" s="142" t="n">
        <v>100</v>
      </c>
      <c r="N12" s="142" t="n">
        <v>100</v>
      </c>
      <c r="O12" s="142" t="n">
        <v>100</v>
      </c>
    </row>
    <row r="13" s="196" customFormat="true" ht="16.5" hidden="false" customHeight="true" outlineLevel="0" collapsed="false">
      <c r="A13" s="394"/>
      <c r="B13" s="394"/>
      <c r="C13" s="394" t="s">
        <v>114</v>
      </c>
      <c r="E13" s="138"/>
      <c r="F13" s="196" t="s">
        <v>93</v>
      </c>
      <c r="G13" s="479" t="n">
        <v>83.8</v>
      </c>
      <c r="H13" s="449" t="n">
        <v>17.4</v>
      </c>
      <c r="I13" s="450" t="n">
        <v>76</v>
      </c>
      <c r="J13" s="449" t="n">
        <v>39.6</v>
      </c>
      <c r="K13" s="449" t="n">
        <v>15.8</v>
      </c>
      <c r="L13" s="449" t="n">
        <v>10.9</v>
      </c>
      <c r="M13" s="449" t="n">
        <v>2.6</v>
      </c>
      <c r="N13" s="449" t="n">
        <v>36.2</v>
      </c>
      <c r="O13" s="449" t="n">
        <v>282.2</v>
      </c>
    </row>
    <row r="14" s="127" customFormat="true" ht="16.5" hidden="false" customHeight="true" outlineLevel="0" collapsed="false">
      <c r="A14" s="128" t="s">
        <v>322</v>
      </c>
      <c r="B14" s="128"/>
      <c r="D14" s="128"/>
      <c r="E14" s="129"/>
      <c r="G14" s="150"/>
      <c r="H14" s="150"/>
      <c r="I14" s="171"/>
      <c r="J14" s="150"/>
      <c r="K14" s="150"/>
    </row>
    <row r="15" s="127" customFormat="true" ht="16.5" hidden="false" customHeight="true" outlineLevel="0" collapsed="false">
      <c r="A15" s="128"/>
      <c r="B15" s="128" t="s">
        <v>307</v>
      </c>
      <c r="C15" s="128"/>
      <c r="E15" s="129"/>
      <c r="F15" s="129"/>
      <c r="G15" s="150"/>
      <c r="H15" s="150"/>
      <c r="I15" s="171"/>
      <c r="J15" s="150"/>
      <c r="K15" s="150"/>
    </row>
    <row r="16" s="127" customFormat="true" ht="16.5" hidden="false" customHeight="true" outlineLevel="0" collapsed="false">
      <c r="A16" s="128"/>
      <c r="B16" s="128"/>
      <c r="C16" s="128" t="s">
        <v>379</v>
      </c>
      <c r="E16" s="129"/>
      <c r="F16" s="133" t="s">
        <v>78</v>
      </c>
      <c r="G16" s="175" t="n">
        <v>9.6</v>
      </c>
      <c r="H16" s="175" t="n">
        <v>11.7</v>
      </c>
      <c r="I16" s="424" t="n">
        <v>16</v>
      </c>
      <c r="J16" s="175" t="n">
        <v>12.7</v>
      </c>
      <c r="K16" s="175" t="n">
        <v>18.4</v>
      </c>
      <c r="L16" s="175" t="n">
        <v>14.4</v>
      </c>
      <c r="M16" s="175" t="n">
        <v>29.9</v>
      </c>
      <c r="N16" s="175" t="n">
        <v>21.2</v>
      </c>
      <c r="O16" s="175" t="n">
        <v>5.9</v>
      </c>
    </row>
    <row r="17" s="127" customFormat="true" ht="16.5" hidden="false" customHeight="true" outlineLevel="0" collapsed="false">
      <c r="A17" s="128"/>
      <c r="B17" s="128"/>
      <c r="C17" s="128" t="s">
        <v>380</v>
      </c>
      <c r="E17" s="129"/>
      <c r="F17" s="127" t="s">
        <v>78</v>
      </c>
      <c r="G17" s="137" t="n">
        <v>9.1</v>
      </c>
      <c r="H17" s="175" t="n">
        <v>9.7</v>
      </c>
      <c r="I17" s="424" t="n">
        <v>16</v>
      </c>
      <c r="J17" s="175" t="n">
        <v>11.7</v>
      </c>
      <c r="K17" s="175" t="n">
        <v>11.7</v>
      </c>
      <c r="L17" s="175" t="n">
        <v>10.8</v>
      </c>
      <c r="M17" s="175" t="n">
        <v>23.8</v>
      </c>
      <c r="N17" s="175" t="n">
        <v>15.3</v>
      </c>
      <c r="O17" s="175" t="n">
        <v>5.7</v>
      </c>
    </row>
    <row r="18" s="127" customFormat="true" ht="16.5" hidden="false" customHeight="true" outlineLevel="0" collapsed="false">
      <c r="A18" s="128"/>
      <c r="B18" s="128"/>
      <c r="C18" s="128" t="s">
        <v>381</v>
      </c>
      <c r="E18" s="129"/>
      <c r="F18" s="133" t="s">
        <v>78</v>
      </c>
      <c r="G18" s="137" t="n">
        <v>11.7</v>
      </c>
      <c r="H18" s="175" t="n">
        <v>10.8</v>
      </c>
      <c r="I18" s="424" t="n">
        <v>16.8</v>
      </c>
      <c r="J18" s="175" t="n">
        <v>11.1</v>
      </c>
      <c r="K18" s="175" t="n">
        <v>12.5</v>
      </c>
      <c r="L18" s="175" t="n">
        <v>8.9</v>
      </c>
      <c r="M18" s="175" t="n">
        <v>15.6</v>
      </c>
      <c r="N18" s="175" t="n">
        <v>10.2</v>
      </c>
      <c r="O18" s="175" t="n">
        <v>6.6</v>
      </c>
    </row>
    <row r="19" s="127" customFormat="true" ht="16.5" hidden="false" customHeight="true" outlineLevel="0" collapsed="false">
      <c r="A19" s="128"/>
      <c r="B19" s="128"/>
      <c r="C19" s="128" t="s">
        <v>382</v>
      </c>
      <c r="E19" s="129"/>
      <c r="F19" s="127" t="s">
        <v>78</v>
      </c>
      <c r="G19" s="137" t="n">
        <v>9.9</v>
      </c>
      <c r="H19" s="175" t="n">
        <v>10.8</v>
      </c>
      <c r="I19" s="424" t="n">
        <v>10.1</v>
      </c>
      <c r="J19" s="175" t="n">
        <v>11.5</v>
      </c>
      <c r="K19" s="175" t="n">
        <v>14.9</v>
      </c>
      <c r="L19" s="175" t="n">
        <v>8.7</v>
      </c>
      <c r="M19" s="175" t="n">
        <v>15.9</v>
      </c>
      <c r="N19" s="175" t="n">
        <v>16.6</v>
      </c>
      <c r="O19" s="175" t="n">
        <v>4.7</v>
      </c>
    </row>
    <row r="20" s="127" customFormat="true" ht="16.5" hidden="false" customHeight="true" outlineLevel="0" collapsed="false">
      <c r="A20" s="128"/>
      <c r="B20" s="128"/>
      <c r="C20" s="128" t="s">
        <v>383</v>
      </c>
      <c r="E20" s="129"/>
      <c r="F20" s="133" t="s">
        <v>78</v>
      </c>
      <c r="G20" s="137" t="n">
        <v>9.2</v>
      </c>
      <c r="H20" s="175" t="n">
        <v>12.6</v>
      </c>
      <c r="I20" s="424" t="n">
        <v>9.4</v>
      </c>
      <c r="J20" s="175" t="n">
        <v>11.8</v>
      </c>
      <c r="K20" s="175" t="n">
        <v>10.2</v>
      </c>
      <c r="L20" s="175" t="n">
        <v>10.6</v>
      </c>
      <c r="M20" s="175" t="n">
        <v>14.9</v>
      </c>
      <c r="N20" s="175" t="n">
        <v>9.5</v>
      </c>
      <c r="O20" s="175" t="n">
        <v>4.3</v>
      </c>
    </row>
    <row r="21" s="127" customFormat="true" ht="16.5" hidden="false" customHeight="true" outlineLevel="0" collapsed="false">
      <c r="A21" s="128"/>
      <c r="B21" s="128"/>
      <c r="C21" s="128" t="s">
        <v>384</v>
      </c>
      <c r="E21" s="129"/>
      <c r="F21" s="127" t="s">
        <v>78</v>
      </c>
      <c r="G21" s="137" t="n">
        <v>17.7</v>
      </c>
      <c r="H21" s="175" t="n">
        <v>14.7</v>
      </c>
      <c r="I21" s="424" t="n">
        <v>12.8</v>
      </c>
      <c r="J21" s="175" t="n">
        <v>12.8</v>
      </c>
      <c r="K21" s="175" t="n">
        <v>16.7</v>
      </c>
      <c r="L21" s="175" t="n">
        <v>11.8</v>
      </c>
      <c r="M21" s="175" t="n">
        <v>17.3</v>
      </c>
      <c r="N21" s="175" t="n">
        <v>7.4</v>
      </c>
      <c r="O21" s="175" t="n">
        <v>6.7</v>
      </c>
    </row>
    <row r="22" s="127" customFormat="true" ht="16.5" hidden="false" customHeight="true" outlineLevel="0" collapsed="false">
      <c r="A22" s="128"/>
      <c r="B22" s="128"/>
      <c r="C22" s="128" t="s">
        <v>385</v>
      </c>
      <c r="E22" s="129"/>
      <c r="F22" s="133" t="s">
        <v>78</v>
      </c>
      <c r="G22" s="137" t="n">
        <v>11.1</v>
      </c>
      <c r="H22" s="175" t="n">
        <v>12.3</v>
      </c>
      <c r="I22" s="424" t="n">
        <v>12.9</v>
      </c>
      <c r="J22" s="175" t="n">
        <v>13.6</v>
      </c>
      <c r="K22" s="175" t="n">
        <v>22.3</v>
      </c>
      <c r="L22" s="175" t="n">
        <v>10</v>
      </c>
      <c r="M22" s="175" t="n">
        <v>9.8</v>
      </c>
      <c r="N22" s="175" t="n">
        <v>6.8</v>
      </c>
      <c r="O22" s="175" t="n">
        <v>5.2</v>
      </c>
    </row>
    <row r="23" s="196" customFormat="true" ht="16.5" hidden="false" customHeight="true" outlineLevel="0" collapsed="false">
      <c r="A23" s="416"/>
      <c r="B23" s="416"/>
      <c r="C23" s="416" t="s">
        <v>114</v>
      </c>
      <c r="D23" s="397"/>
      <c r="E23" s="431"/>
      <c r="F23" s="397" t="s">
        <v>78</v>
      </c>
      <c r="G23" s="486" t="n">
        <v>0</v>
      </c>
      <c r="H23" s="485" t="n">
        <v>0</v>
      </c>
      <c r="I23" s="487" t="n">
        <v>0</v>
      </c>
      <c r="J23" s="485" t="n">
        <v>0</v>
      </c>
      <c r="K23" s="485" t="n">
        <v>0</v>
      </c>
      <c r="L23" s="485" t="n">
        <v>0</v>
      </c>
      <c r="M23" s="485" t="n">
        <v>0</v>
      </c>
      <c r="N23" s="485" t="n">
        <v>0</v>
      </c>
      <c r="O23" s="485" t="n">
        <v>0</v>
      </c>
    </row>
    <row r="24" customFormat="false" ht="3.95" hidden="false" customHeight="true" outlineLevel="0" collapsed="false">
      <c r="A24" s="117"/>
      <c r="B24" s="117"/>
      <c r="C24" s="117"/>
      <c r="D24" s="117"/>
      <c r="E24" s="117"/>
      <c r="F24" s="149"/>
      <c r="J24" s="150"/>
      <c r="K24" s="150"/>
    </row>
    <row r="25" customFormat="false" ht="27.75" hidden="false" customHeight="true" outlineLevel="0" collapsed="false">
      <c r="A25" s="151" t="s">
        <v>23</v>
      </c>
      <c r="B25" s="200" t="s">
        <v>277</v>
      </c>
      <c r="C25" s="200"/>
      <c r="D25" s="200"/>
      <c r="E25" s="200"/>
      <c r="F25" s="200"/>
      <c r="G25" s="200"/>
      <c r="H25" s="200"/>
      <c r="I25" s="200"/>
      <c r="J25" s="200"/>
      <c r="K25" s="200"/>
      <c r="L25" s="200"/>
      <c r="M25" s="200"/>
      <c r="N25" s="200"/>
      <c r="O25" s="200"/>
    </row>
    <row r="26" s="151" customFormat="true" ht="16.5" hidden="false" customHeight="true" outlineLevel="0" collapsed="false">
      <c r="A26" s="151" t="s">
        <v>412</v>
      </c>
      <c r="B26" s="488"/>
      <c r="C26" s="488"/>
      <c r="D26" s="488"/>
      <c r="E26" s="488"/>
      <c r="F26" s="488"/>
      <c r="G26" s="488"/>
      <c r="H26" s="488"/>
      <c r="I26" s="488"/>
      <c r="J26" s="488"/>
      <c r="K26" s="488"/>
      <c r="L26" s="488"/>
      <c r="M26" s="488"/>
      <c r="N26" s="488"/>
      <c r="O26" s="488"/>
    </row>
    <row r="27" s="156" customFormat="true" ht="30.75" hidden="false" customHeight="true" outlineLevel="0" collapsed="false">
      <c r="A27" s="437" t="s">
        <v>30</v>
      </c>
      <c r="D27" s="438" t="s">
        <v>286</v>
      </c>
      <c r="E27" s="438"/>
      <c r="F27" s="438"/>
      <c r="G27" s="438"/>
      <c r="H27" s="438"/>
      <c r="I27" s="438"/>
      <c r="J27" s="438"/>
      <c r="K27" s="438"/>
      <c r="L27" s="438"/>
      <c r="M27" s="438"/>
      <c r="N27" s="438"/>
      <c r="O27" s="438"/>
      <c r="P27" s="151"/>
      <c r="Q27" s="151"/>
      <c r="R27" s="151"/>
      <c r="S27" s="151"/>
      <c r="T27" s="151"/>
      <c r="U27" s="151"/>
      <c r="V27" s="151"/>
      <c r="W27" s="151"/>
    </row>
    <row r="28" s="156" customFormat="true" ht="16.5" hidden="false" customHeight="true" outlineLevel="0" collapsed="false">
      <c r="F28" s="159"/>
      <c r="G28" s="154"/>
      <c r="H28" s="158"/>
      <c r="I28" s="158"/>
      <c r="J28" s="154"/>
      <c r="K28" s="154"/>
      <c r="L28" s="154"/>
      <c r="M28" s="151"/>
      <c r="N28" s="151"/>
      <c r="O28" s="151"/>
      <c r="P28" s="151"/>
      <c r="Q28" s="151"/>
      <c r="R28" s="151"/>
      <c r="S28" s="151"/>
      <c r="T28" s="151"/>
      <c r="U28" s="151"/>
      <c r="V28" s="151"/>
      <c r="W28" s="151"/>
    </row>
    <row r="29" s="156" customFormat="true" ht="16.5" hidden="false" customHeight="true" outlineLevel="0" collapsed="false">
      <c r="F29" s="159"/>
      <c r="G29" s="154"/>
      <c r="H29" s="158"/>
      <c r="I29" s="158"/>
      <c r="J29" s="154"/>
      <c r="K29" s="154"/>
      <c r="L29" s="154"/>
      <c r="M29" s="151"/>
      <c r="N29" s="151"/>
      <c r="O29" s="151"/>
      <c r="P29" s="151"/>
      <c r="Q29" s="151"/>
      <c r="R29" s="151"/>
      <c r="S29" s="151"/>
      <c r="T29" s="151"/>
      <c r="U29" s="151"/>
      <c r="V29" s="151"/>
      <c r="W29" s="151"/>
    </row>
    <row r="30" s="156" customFormat="true" ht="16.5" hidden="false" customHeight="true" outlineLevel="0" collapsed="false">
      <c r="F30" s="159"/>
      <c r="G30" s="154"/>
      <c r="H30" s="158"/>
      <c r="I30" s="158"/>
      <c r="J30" s="154"/>
      <c r="K30" s="154"/>
      <c r="L30" s="154"/>
      <c r="M30" s="151"/>
      <c r="N30" s="151"/>
      <c r="O30" s="151"/>
      <c r="P30" s="151"/>
      <c r="Q30" s="151"/>
      <c r="R30" s="151"/>
      <c r="S30" s="151"/>
      <c r="T30" s="151"/>
      <c r="U30" s="151"/>
      <c r="V30" s="151"/>
      <c r="W30" s="151"/>
    </row>
  </sheetData>
  <mergeCells count="3">
    <mergeCell ref="E1:O1"/>
    <mergeCell ref="B25:O25"/>
    <mergeCell ref="D27:O2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9.82"/>
    <col collapsed="false" customWidth="true" hidden="false" outlineLevel="0" max="5" min="5" style="113" width="40.82"/>
    <col collapsed="false" customWidth="true" hidden="false" outlineLevel="0" max="6" min="6" style="114" width="12.82"/>
    <col collapsed="false" customWidth="true" hidden="false" outlineLevel="0" max="7" min="7" style="115" width="12.82"/>
    <col collapsed="false" customWidth="true" hidden="false" outlineLevel="0" max="9" min="8" style="116" width="12.82"/>
    <col collapsed="false" customWidth="true" hidden="false" outlineLevel="0" max="10" min="10" style="115" width="5.82"/>
    <col collapsed="false" customWidth="true" hidden="false" outlineLevel="0" max="12" min="11" style="115" width="12.82"/>
    <col collapsed="false" customWidth="true" hidden="false" outlineLevel="0" max="13" min="13" style="117" width="12.82"/>
    <col collapsed="false" customWidth="false" hidden="false" outlineLevel="0" max="23" min="14" style="117" width="9.33"/>
    <col collapsed="false" customWidth="false" hidden="false" outlineLevel="0" max="257" min="24" style="113" width="9.33"/>
  </cols>
  <sheetData>
    <row r="1" s="418" customFormat="true" ht="35.25" hidden="false" customHeight="true" outlineLevel="0" collapsed="false">
      <c r="A1" s="418" t="s">
        <v>413</v>
      </c>
      <c r="E1" s="464" t="s">
        <v>414</v>
      </c>
      <c r="F1" s="464"/>
      <c r="G1" s="464"/>
      <c r="H1" s="464"/>
      <c r="I1" s="464"/>
      <c r="J1" s="464"/>
      <c r="K1" s="464"/>
      <c r="L1" s="464"/>
      <c r="M1" s="464"/>
      <c r="N1" s="420"/>
      <c r="O1" s="420"/>
      <c r="P1" s="420"/>
      <c r="Q1" s="420"/>
      <c r="R1" s="420"/>
      <c r="S1" s="420"/>
      <c r="T1" s="420"/>
      <c r="U1" s="420"/>
      <c r="V1" s="420"/>
      <c r="W1" s="420"/>
    </row>
    <row r="2" s="165" customFormat="true" ht="16.5" hidden="false" customHeight="true" outlineLevel="0" collapsed="false">
      <c r="A2" s="162"/>
      <c r="B2" s="162"/>
      <c r="C2" s="162"/>
      <c r="D2" s="162"/>
      <c r="E2" s="162"/>
      <c r="F2" s="122" t="s">
        <v>60</v>
      </c>
      <c r="G2" s="122" t="s">
        <v>136</v>
      </c>
      <c r="H2" s="122"/>
      <c r="I2" s="122"/>
      <c r="J2" s="185"/>
      <c r="K2" s="122" t="s">
        <v>140</v>
      </c>
      <c r="L2" s="122"/>
      <c r="M2" s="122"/>
    </row>
    <row r="3" s="165" customFormat="true" ht="16.5" hidden="false" customHeight="true" outlineLevel="0" collapsed="false">
      <c r="A3" s="421"/>
      <c r="B3" s="421"/>
      <c r="C3" s="421"/>
      <c r="D3" s="422"/>
      <c r="E3" s="422"/>
      <c r="F3" s="122"/>
      <c r="G3" s="167" t="s">
        <v>309</v>
      </c>
      <c r="H3" s="191" t="s">
        <v>310</v>
      </c>
      <c r="I3" s="167" t="s">
        <v>114</v>
      </c>
      <c r="J3" s="167"/>
      <c r="K3" s="167" t="s">
        <v>309</v>
      </c>
      <c r="L3" s="191" t="s">
        <v>310</v>
      </c>
      <c r="M3" s="167" t="s">
        <v>114</v>
      </c>
    </row>
    <row r="4" s="127" customFormat="true" ht="16.5" hidden="false" customHeight="true" outlineLevel="0" collapsed="false">
      <c r="A4" s="128" t="s">
        <v>311</v>
      </c>
      <c r="B4" s="169"/>
      <c r="C4" s="128"/>
      <c r="D4" s="129"/>
      <c r="E4" s="129"/>
      <c r="F4" s="129"/>
      <c r="G4" s="130"/>
      <c r="H4" s="130"/>
      <c r="I4" s="131"/>
      <c r="J4" s="130"/>
      <c r="K4" s="130"/>
    </row>
    <row r="5" s="127" customFormat="true" ht="16.5" hidden="false" customHeight="true" outlineLevel="0" collapsed="false">
      <c r="A5" s="128"/>
      <c r="C5" s="128" t="s">
        <v>415</v>
      </c>
      <c r="D5" s="128"/>
      <c r="E5" s="129"/>
      <c r="F5" s="133"/>
      <c r="G5" s="175"/>
      <c r="H5" s="175"/>
      <c r="I5" s="424"/>
      <c r="J5" s="130"/>
      <c r="K5" s="130"/>
    </row>
    <row r="6" s="127" customFormat="true" ht="16.5" hidden="false" customHeight="true" outlineLevel="0" collapsed="false">
      <c r="A6" s="128"/>
      <c r="D6" s="128" t="s">
        <v>416</v>
      </c>
      <c r="E6" s="129"/>
      <c r="F6" s="133" t="s">
        <v>78</v>
      </c>
      <c r="G6" s="175" t="n">
        <v>62.6</v>
      </c>
      <c r="H6" s="175" t="n">
        <v>64.9</v>
      </c>
      <c r="I6" s="424" t="n">
        <v>64.7</v>
      </c>
      <c r="J6" s="130"/>
      <c r="K6" s="175" t="n">
        <v>71.8</v>
      </c>
      <c r="L6" s="175" t="n">
        <v>71.2</v>
      </c>
      <c r="M6" s="424" t="n">
        <v>71.2</v>
      </c>
    </row>
    <row r="7" s="127" customFormat="true" ht="16.5" hidden="false" customHeight="true" outlineLevel="0" collapsed="false">
      <c r="A7" s="128"/>
      <c r="D7" s="128" t="s">
        <v>417</v>
      </c>
      <c r="E7" s="129"/>
      <c r="F7" s="133" t="s">
        <v>78</v>
      </c>
      <c r="G7" s="175" t="n">
        <v>37.1</v>
      </c>
      <c r="H7" s="175" t="n">
        <v>35</v>
      </c>
      <c r="I7" s="424" t="n">
        <v>35.3</v>
      </c>
      <c r="J7" s="130"/>
      <c r="K7" s="175" t="n">
        <v>28.2</v>
      </c>
      <c r="L7" s="175" t="n">
        <v>28.8</v>
      </c>
      <c r="M7" s="424" t="n">
        <v>28.7</v>
      </c>
    </row>
    <row r="8" s="127" customFormat="true" ht="16.5" hidden="false" customHeight="true" outlineLevel="0" collapsed="false">
      <c r="A8" s="128"/>
      <c r="C8" s="128" t="s">
        <v>418</v>
      </c>
      <c r="E8" s="129"/>
      <c r="F8" s="133"/>
      <c r="G8" s="175"/>
      <c r="H8" s="175"/>
      <c r="I8" s="175"/>
      <c r="J8" s="130"/>
      <c r="K8" s="175"/>
      <c r="L8" s="175"/>
      <c r="M8" s="175"/>
    </row>
    <row r="9" s="127" customFormat="true" ht="16.5" hidden="false" customHeight="true" outlineLevel="0" collapsed="false">
      <c r="A9" s="128"/>
      <c r="B9" s="128"/>
      <c r="D9" s="128" t="s">
        <v>419</v>
      </c>
      <c r="F9" s="133" t="s">
        <v>78</v>
      </c>
      <c r="G9" s="175" t="n">
        <v>30.4</v>
      </c>
      <c r="H9" s="175" t="n">
        <v>47.5</v>
      </c>
      <c r="I9" s="175" t="n">
        <v>45.5</v>
      </c>
      <c r="J9" s="130"/>
      <c r="K9" s="175" t="n">
        <v>36.2</v>
      </c>
      <c r="L9" s="175" t="n">
        <v>49</v>
      </c>
      <c r="M9" s="175" t="n">
        <v>47.7</v>
      </c>
    </row>
    <row r="10" s="127" customFormat="true" ht="16.5" hidden="false" customHeight="true" outlineLevel="0" collapsed="false">
      <c r="A10" s="128"/>
      <c r="D10" s="128" t="s">
        <v>420</v>
      </c>
      <c r="F10" s="133" t="s">
        <v>78</v>
      </c>
      <c r="G10" s="175" t="n">
        <v>18.2</v>
      </c>
      <c r="H10" s="175" t="n">
        <v>23.3</v>
      </c>
      <c r="I10" s="175" t="n">
        <v>22.7</v>
      </c>
      <c r="J10" s="130"/>
      <c r="K10" s="175" t="n">
        <v>19.1</v>
      </c>
      <c r="L10" s="175" t="n">
        <v>24.8</v>
      </c>
      <c r="M10" s="175" t="n">
        <v>24.3</v>
      </c>
    </row>
    <row r="11" s="127" customFormat="true" ht="16.5" hidden="false" customHeight="true" outlineLevel="0" collapsed="false">
      <c r="A11" s="128"/>
      <c r="D11" s="128" t="s">
        <v>421</v>
      </c>
      <c r="F11" s="133" t="s">
        <v>78</v>
      </c>
      <c r="G11" s="175" t="n">
        <v>30.6</v>
      </c>
      <c r="H11" s="175" t="n">
        <v>30.2</v>
      </c>
      <c r="I11" s="424" t="n">
        <v>30.3</v>
      </c>
      <c r="J11" s="130"/>
      <c r="K11" s="175" t="n">
        <v>33.8</v>
      </c>
      <c r="L11" s="175" t="n">
        <v>28.9</v>
      </c>
      <c r="M11" s="424" t="n">
        <v>29.4</v>
      </c>
    </row>
    <row r="12" s="127" customFormat="true" ht="16.5" hidden="false" customHeight="true" outlineLevel="0" collapsed="false">
      <c r="A12" s="128"/>
      <c r="D12" s="128" t="s">
        <v>422</v>
      </c>
      <c r="F12" s="133" t="s">
        <v>78</v>
      </c>
      <c r="G12" s="175" t="n">
        <v>34.2</v>
      </c>
      <c r="H12" s="175" t="n">
        <v>31</v>
      </c>
      <c r="I12" s="424" t="n">
        <v>31.4</v>
      </c>
      <c r="J12" s="130"/>
      <c r="K12" s="175" t="n">
        <v>47</v>
      </c>
      <c r="L12" s="175" t="n">
        <v>38.9</v>
      </c>
      <c r="M12" s="424" t="n">
        <v>39.7</v>
      </c>
    </row>
    <row r="13" s="127" customFormat="true" ht="16.5" hidden="false" customHeight="true" outlineLevel="0" collapsed="false">
      <c r="A13" s="128"/>
      <c r="D13" s="128" t="s">
        <v>423</v>
      </c>
      <c r="F13" s="133" t="s">
        <v>78</v>
      </c>
      <c r="G13" s="175" t="n">
        <v>17.6</v>
      </c>
      <c r="H13" s="175" t="n">
        <v>26.2</v>
      </c>
      <c r="I13" s="424" t="n">
        <v>25.1</v>
      </c>
      <c r="J13" s="130"/>
      <c r="K13" s="175" t="n">
        <v>16.9</v>
      </c>
      <c r="L13" s="175" t="n">
        <v>28.1</v>
      </c>
      <c r="M13" s="424" t="n">
        <v>26.9</v>
      </c>
    </row>
    <row r="14" s="127" customFormat="true" ht="16.5" hidden="false" customHeight="true" outlineLevel="0" collapsed="false">
      <c r="A14" s="128"/>
      <c r="C14" s="128" t="s">
        <v>424</v>
      </c>
      <c r="D14" s="128"/>
      <c r="F14" s="133"/>
      <c r="G14" s="468"/>
      <c r="H14" s="468"/>
      <c r="I14" s="461"/>
      <c r="J14" s="130"/>
      <c r="K14" s="468"/>
      <c r="L14" s="468"/>
      <c r="M14" s="461"/>
    </row>
    <row r="15" s="127" customFormat="true" ht="16.5" hidden="false" customHeight="true" outlineLevel="0" collapsed="false">
      <c r="A15" s="128"/>
      <c r="D15" s="128" t="s">
        <v>379</v>
      </c>
      <c r="F15" s="133" t="s">
        <v>78</v>
      </c>
      <c r="G15" s="468" t="n">
        <v>37.4</v>
      </c>
      <c r="H15" s="468" t="n">
        <v>35.1</v>
      </c>
      <c r="I15" s="461" t="n">
        <v>35.3</v>
      </c>
      <c r="J15" s="130"/>
      <c r="K15" s="468" t="n">
        <v>28.2</v>
      </c>
      <c r="L15" s="468" t="n">
        <v>28.8</v>
      </c>
      <c r="M15" s="461" t="n">
        <v>28.8</v>
      </c>
    </row>
    <row r="16" s="127" customFormat="true" ht="16.5" hidden="false" customHeight="true" outlineLevel="0" collapsed="false">
      <c r="A16" s="128"/>
      <c r="B16" s="128"/>
      <c r="D16" s="128" t="s">
        <v>380</v>
      </c>
      <c r="F16" s="133" t="s">
        <v>78</v>
      </c>
      <c r="G16" s="468" t="n">
        <v>26</v>
      </c>
      <c r="H16" s="468" t="n">
        <v>20.6</v>
      </c>
      <c r="I16" s="461" t="n">
        <v>21.2</v>
      </c>
      <c r="J16" s="130"/>
      <c r="K16" s="468" t="n">
        <v>26.5</v>
      </c>
      <c r="L16" s="468" t="n">
        <v>24</v>
      </c>
      <c r="M16" s="461" t="n">
        <v>24.2</v>
      </c>
    </row>
    <row r="17" s="127" customFormat="true" ht="16.5" hidden="false" customHeight="true" outlineLevel="0" collapsed="false">
      <c r="A17" s="128"/>
      <c r="D17" s="128" t="s">
        <v>381</v>
      </c>
      <c r="F17" s="133" t="s">
        <v>78</v>
      </c>
      <c r="G17" s="468" t="n">
        <v>15</v>
      </c>
      <c r="H17" s="468" t="n">
        <v>15.3</v>
      </c>
      <c r="I17" s="461" t="n">
        <v>15.3</v>
      </c>
      <c r="J17" s="130"/>
      <c r="K17" s="468" t="n">
        <v>20.7</v>
      </c>
      <c r="L17" s="468" t="n">
        <v>17.5</v>
      </c>
      <c r="M17" s="461" t="n">
        <v>17.8</v>
      </c>
    </row>
    <row r="18" s="127" customFormat="true" ht="16.5" hidden="false" customHeight="true" outlineLevel="0" collapsed="false">
      <c r="A18" s="128"/>
      <c r="D18" s="128" t="s">
        <v>382</v>
      </c>
      <c r="F18" s="133" t="s">
        <v>78</v>
      </c>
      <c r="G18" s="468" t="n">
        <v>13.5</v>
      </c>
      <c r="H18" s="468" t="n">
        <v>14.2</v>
      </c>
      <c r="I18" s="461" t="n">
        <v>14.2</v>
      </c>
      <c r="J18" s="130"/>
      <c r="K18" s="468" t="n">
        <v>14.9</v>
      </c>
      <c r="L18" s="468" t="n">
        <v>13</v>
      </c>
      <c r="M18" s="461" t="n">
        <v>13.2</v>
      </c>
    </row>
    <row r="19" s="127" customFormat="true" ht="16.5" hidden="false" customHeight="true" outlineLevel="0" collapsed="false">
      <c r="A19" s="128"/>
      <c r="D19" s="128" t="s">
        <v>383</v>
      </c>
      <c r="F19" s="133" t="s">
        <v>78</v>
      </c>
      <c r="G19" s="468" t="n">
        <v>6.3</v>
      </c>
      <c r="H19" s="468" t="n">
        <v>9.7</v>
      </c>
      <c r="I19" s="461" t="n">
        <v>9.3</v>
      </c>
      <c r="J19" s="130"/>
      <c r="K19" s="468" t="n">
        <v>8.2</v>
      </c>
      <c r="L19" s="468" t="n">
        <v>11.8</v>
      </c>
      <c r="M19" s="461" t="n">
        <v>11.4</v>
      </c>
    </row>
    <row r="20" s="127" customFormat="true" ht="16.5" hidden="false" customHeight="true" outlineLevel="0" collapsed="false">
      <c r="A20" s="128"/>
      <c r="D20" s="128" t="s">
        <v>384</v>
      </c>
      <c r="F20" s="133" t="s">
        <v>78</v>
      </c>
      <c r="G20" s="468" t="n">
        <v>1.9</v>
      </c>
      <c r="H20" s="468" t="n">
        <v>5.1</v>
      </c>
      <c r="I20" s="461" t="n">
        <v>4.7</v>
      </c>
      <c r="J20" s="130"/>
      <c r="K20" s="468" t="n">
        <v>1.6</v>
      </c>
      <c r="L20" s="468" t="n">
        <v>4.9</v>
      </c>
      <c r="M20" s="461" t="n">
        <v>4.6</v>
      </c>
    </row>
    <row r="21" s="127" customFormat="true" ht="16.5" hidden="false" customHeight="true" outlineLevel="0" collapsed="false">
      <c r="A21" s="128"/>
      <c r="C21" s="169" t="s">
        <v>425</v>
      </c>
      <c r="D21" s="128"/>
      <c r="F21" s="133"/>
      <c r="G21" s="468"/>
      <c r="H21" s="468"/>
      <c r="I21" s="461"/>
      <c r="J21" s="130"/>
      <c r="K21" s="468"/>
      <c r="L21" s="468"/>
      <c r="M21" s="461"/>
    </row>
    <row r="22" s="127" customFormat="true" ht="16.5" hidden="false" customHeight="true" outlineLevel="0" collapsed="false">
      <c r="A22" s="128"/>
      <c r="C22" s="169"/>
      <c r="D22" s="128" t="s">
        <v>313</v>
      </c>
      <c r="F22" s="133"/>
      <c r="G22" s="468"/>
      <c r="H22" s="468"/>
      <c r="I22" s="461"/>
      <c r="J22" s="130"/>
      <c r="K22" s="468"/>
      <c r="L22" s="468"/>
      <c r="M22" s="461"/>
    </row>
    <row r="23" s="127" customFormat="true" ht="16.5" hidden="false" customHeight="true" outlineLevel="0" collapsed="false">
      <c r="A23" s="128"/>
      <c r="D23" s="489" t="s">
        <v>426</v>
      </c>
      <c r="F23" s="133" t="s">
        <v>78</v>
      </c>
      <c r="G23" s="468" t="n">
        <v>3.8</v>
      </c>
      <c r="H23" s="468" t="n">
        <v>7.4</v>
      </c>
      <c r="I23" s="461" t="n">
        <v>7</v>
      </c>
      <c r="J23" s="130"/>
      <c r="K23" s="468" t="n">
        <v>7.1</v>
      </c>
      <c r="L23" s="468" t="n">
        <v>8.5</v>
      </c>
      <c r="M23" s="461" t="n">
        <v>8.4</v>
      </c>
    </row>
    <row r="24" s="127" customFormat="true" ht="16.5" hidden="false" customHeight="true" outlineLevel="0" collapsed="false">
      <c r="A24" s="128"/>
      <c r="D24" s="489" t="s">
        <v>427</v>
      </c>
      <c r="F24" s="133" t="s">
        <v>78</v>
      </c>
      <c r="G24" s="468" t="n">
        <v>20.3</v>
      </c>
      <c r="H24" s="468" t="n">
        <v>17.2</v>
      </c>
      <c r="I24" s="461" t="n">
        <v>17.6</v>
      </c>
      <c r="J24" s="130"/>
      <c r="K24" s="468" t="n">
        <v>42.5</v>
      </c>
      <c r="L24" s="468" t="n">
        <v>19.3</v>
      </c>
      <c r="M24" s="461" t="n">
        <v>21.7</v>
      </c>
    </row>
    <row r="25" s="127" customFormat="true" ht="16.5" hidden="false" customHeight="true" outlineLevel="0" collapsed="false">
      <c r="A25" s="128"/>
      <c r="D25" s="489" t="s">
        <v>428</v>
      </c>
      <c r="F25" s="133" t="s">
        <v>78</v>
      </c>
      <c r="G25" s="468" t="n">
        <v>24.2</v>
      </c>
      <c r="H25" s="468" t="n">
        <v>24.6</v>
      </c>
      <c r="I25" s="461" t="n">
        <v>24.5</v>
      </c>
      <c r="J25" s="130"/>
      <c r="K25" s="468" t="n">
        <v>49.5</v>
      </c>
      <c r="L25" s="468" t="n">
        <v>27.9</v>
      </c>
      <c r="M25" s="461" t="n">
        <v>30</v>
      </c>
    </row>
    <row r="26" s="127" customFormat="true" ht="16.5" hidden="false" customHeight="true" outlineLevel="0" collapsed="false">
      <c r="A26" s="128"/>
      <c r="C26" s="128"/>
      <c r="D26" s="128" t="s">
        <v>314</v>
      </c>
      <c r="F26" s="133" t="s">
        <v>78</v>
      </c>
      <c r="G26" s="468" t="n">
        <v>75.8</v>
      </c>
      <c r="H26" s="468" t="n">
        <v>75.4</v>
      </c>
      <c r="I26" s="461" t="n">
        <v>75.5</v>
      </c>
      <c r="J26" s="130"/>
      <c r="K26" s="468" t="n">
        <v>50.5</v>
      </c>
      <c r="L26" s="468" t="n">
        <v>72.1</v>
      </c>
      <c r="M26" s="461" t="n">
        <v>70</v>
      </c>
    </row>
    <row r="27" s="127" customFormat="true" ht="16.5" hidden="false" customHeight="true" outlineLevel="0" collapsed="false">
      <c r="A27" s="128"/>
      <c r="C27" s="128" t="s">
        <v>429</v>
      </c>
      <c r="D27" s="128"/>
      <c r="F27" s="133"/>
      <c r="G27" s="468"/>
      <c r="H27" s="468"/>
      <c r="I27" s="461"/>
      <c r="J27" s="130"/>
      <c r="K27" s="468"/>
      <c r="L27" s="468"/>
      <c r="M27" s="461"/>
    </row>
    <row r="28" s="127" customFormat="true" ht="16.5" hidden="false" customHeight="true" outlineLevel="0" collapsed="false">
      <c r="A28" s="128"/>
      <c r="D28" s="128" t="s">
        <v>430</v>
      </c>
      <c r="F28" s="133" t="s">
        <v>78</v>
      </c>
      <c r="G28" s="468" t="n">
        <v>1.7</v>
      </c>
      <c r="H28" s="468" t="n">
        <v>4.1</v>
      </c>
      <c r="I28" s="461" t="n">
        <v>3.8</v>
      </c>
      <c r="J28" s="130"/>
      <c r="K28" s="468" t="n">
        <v>2.1</v>
      </c>
      <c r="L28" s="468" t="n">
        <v>6.4</v>
      </c>
      <c r="M28" s="461" t="n">
        <v>6</v>
      </c>
    </row>
    <row r="29" s="127" customFormat="true" ht="16.5" hidden="false" customHeight="true" outlineLevel="0" collapsed="false">
      <c r="A29" s="128"/>
      <c r="D29" s="128" t="s">
        <v>431</v>
      </c>
      <c r="F29" s="133" t="s">
        <v>78</v>
      </c>
      <c r="G29" s="468" t="n">
        <v>2.4</v>
      </c>
      <c r="H29" s="468" t="n">
        <v>3.2</v>
      </c>
      <c r="I29" s="461" t="n">
        <v>3.1</v>
      </c>
      <c r="J29" s="130"/>
      <c r="K29" s="468" t="n">
        <v>5.2</v>
      </c>
      <c r="L29" s="468" t="n">
        <v>1.9</v>
      </c>
      <c r="M29" s="461" t="n">
        <v>2.3</v>
      </c>
    </row>
    <row r="30" s="127" customFormat="true" ht="16.5" hidden="false" customHeight="true" outlineLevel="0" collapsed="false">
      <c r="A30" s="128"/>
      <c r="D30" s="128" t="s">
        <v>432</v>
      </c>
      <c r="F30" s="133" t="s">
        <v>78</v>
      </c>
      <c r="G30" s="468" t="n">
        <v>0</v>
      </c>
      <c r="H30" s="468" t="n">
        <v>2.6</v>
      </c>
      <c r="I30" s="461" t="n">
        <v>2.3</v>
      </c>
      <c r="J30" s="130"/>
      <c r="K30" s="468" t="n">
        <v>0</v>
      </c>
      <c r="L30" s="468" t="n">
        <v>3.5</v>
      </c>
      <c r="M30" s="461" t="n">
        <v>3.1</v>
      </c>
    </row>
    <row r="31" s="127" customFormat="true" ht="16.5" hidden="false" customHeight="true" outlineLevel="0" collapsed="false">
      <c r="A31" s="128"/>
      <c r="B31" s="128"/>
      <c r="D31" s="128" t="s">
        <v>433</v>
      </c>
      <c r="F31" s="133" t="s">
        <v>78</v>
      </c>
      <c r="G31" s="468" t="n">
        <v>11.1</v>
      </c>
      <c r="H31" s="468" t="n">
        <v>8.8</v>
      </c>
      <c r="I31" s="461" t="n">
        <v>9.1</v>
      </c>
      <c r="J31" s="130"/>
      <c r="K31" s="468" t="n">
        <v>27.8</v>
      </c>
      <c r="L31" s="468" t="n">
        <v>11.6</v>
      </c>
      <c r="M31" s="461" t="n">
        <v>13.2</v>
      </c>
    </row>
    <row r="32" s="127" customFormat="true" ht="16.5" hidden="false" customHeight="true" outlineLevel="0" collapsed="false">
      <c r="A32" s="128"/>
      <c r="D32" s="128" t="s">
        <v>434</v>
      </c>
      <c r="F32" s="133" t="s">
        <v>78</v>
      </c>
      <c r="G32" s="468" t="n">
        <v>7.1</v>
      </c>
      <c r="H32" s="468" t="n">
        <v>6.2</v>
      </c>
      <c r="I32" s="461" t="n">
        <v>6.3</v>
      </c>
      <c r="J32" s="130"/>
      <c r="K32" s="468" t="n">
        <v>10.7</v>
      </c>
      <c r="L32" s="468" t="n">
        <v>4.4</v>
      </c>
      <c r="M32" s="461" t="n">
        <v>5.1</v>
      </c>
    </row>
    <row r="33" s="127" customFormat="true" ht="16.5" hidden="false" customHeight="true" outlineLevel="0" collapsed="false">
      <c r="A33" s="128"/>
      <c r="D33" s="128" t="s">
        <v>435</v>
      </c>
      <c r="F33" s="133" t="s">
        <v>78</v>
      </c>
      <c r="G33" s="468" t="n">
        <v>6.2</v>
      </c>
      <c r="H33" s="468" t="n">
        <v>9.1</v>
      </c>
      <c r="I33" s="461" t="n">
        <v>8.7</v>
      </c>
      <c r="J33" s="130"/>
      <c r="K33" s="468" t="n">
        <v>13.9</v>
      </c>
      <c r="L33" s="468" t="n">
        <v>10.5</v>
      </c>
      <c r="M33" s="461" t="n">
        <v>10.9</v>
      </c>
    </row>
    <row r="34" s="196" customFormat="true" ht="16.5" hidden="false" customHeight="true" outlineLevel="0" collapsed="false">
      <c r="A34" s="394"/>
      <c r="C34" s="394" t="s">
        <v>436</v>
      </c>
      <c r="F34" s="139" t="s">
        <v>78</v>
      </c>
      <c r="G34" s="427" t="n">
        <v>100</v>
      </c>
      <c r="H34" s="427" t="n">
        <v>100</v>
      </c>
      <c r="I34" s="427" t="n">
        <v>100</v>
      </c>
      <c r="J34" s="427"/>
      <c r="K34" s="427" t="n">
        <v>100</v>
      </c>
      <c r="L34" s="427" t="n">
        <v>100</v>
      </c>
      <c r="M34" s="427" t="n">
        <v>100</v>
      </c>
    </row>
    <row r="35" s="196" customFormat="true" ht="16.5" hidden="false" customHeight="true" outlineLevel="0" collapsed="false">
      <c r="A35" s="394"/>
      <c r="C35" s="394" t="s">
        <v>436</v>
      </c>
      <c r="E35" s="138"/>
      <c r="F35" s="139" t="s">
        <v>93</v>
      </c>
      <c r="G35" s="427" t="n">
        <v>16</v>
      </c>
      <c r="H35" s="427" t="n">
        <v>119.2</v>
      </c>
      <c r="I35" s="429" t="n">
        <v>135.2</v>
      </c>
      <c r="J35" s="428"/>
      <c r="K35" s="427" t="n">
        <v>14.8</v>
      </c>
      <c r="L35" s="427" t="n">
        <v>132.2</v>
      </c>
      <c r="M35" s="429" t="n">
        <v>147</v>
      </c>
    </row>
    <row r="36" s="127" customFormat="true" ht="16.5" hidden="false" customHeight="true" outlineLevel="0" collapsed="false">
      <c r="A36" s="128" t="s">
        <v>322</v>
      </c>
      <c r="B36" s="169"/>
      <c r="C36" s="128"/>
      <c r="D36" s="129"/>
      <c r="E36" s="129"/>
      <c r="F36" s="129"/>
      <c r="G36" s="468"/>
      <c r="H36" s="468"/>
      <c r="I36" s="461"/>
      <c r="J36" s="130"/>
      <c r="K36" s="130"/>
    </row>
    <row r="37" s="127" customFormat="true" ht="16.5" hidden="false" customHeight="true" outlineLevel="0" collapsed="false">
      <c r="A37" s="128"/>
      <c r="C37" s="128" t="s">
        <v>415</v>
      </c>
      <c r="D37" s="128"/>
      <c r="E37" s="129"/>
      <c r="F37" s="133"/>
      <c r="G37" s="468"/>
      <c r="H37" s="468"/>
      <c r="I37" s="461"/>
      <c r="J37" s="130"/>
      <c r="K37" s="130"/>
    </row>
    <row r="38" s="127" customFormat="true" ht="16.5" hidden="false" customHeight="true" outlineLevel="0" collapsed="false">
      <c r="A38" s="128"/>
      <c r="D38" s="128" t="s">
        <v>416</v>
      </c>
      <c r="E38" s="129"/>
      <c r="F38" s="133" t="s">
        <v>78</v>
      </c>
      <c r="G38" s="468" t="n">
        <v>8.1</v>
      </c>
      <c r="H38" s="468" t="n">
        <v>2.6</v>
      </c>
      <c r="I38" s="461" t="n">
        <v>2.4</v>
      </c>
      <c r="J38" s="130"/>
      <c r="K38" s="468" t="n">
        <v>8.4</v>
      </c>
      <c r="L38" s="468" t="n">
        <v>2.3</v>
      </c>
      <c r="M38" s="461" t="n">
        <v>2</v>
      </c>
    </row>
    <row r="39" s="127" customFormat="true" ht="16.5" hidden="false" customHeight="true" outlineLevel="0" collapsed="false">
      <c r="A39" s="128"/>
      <c r="D39" s="128" t="s">
        <v>417</v>
      </c>
      <c r="E39" s="129"/>
      <c r="F39" s="133" t="s">
        <v>78</v>
      </c>
      <c r="G39" s="468" t="n">
        <v>11.7</v>
      </c>
      <c r="H39" s="468" t="n">
        <v>5</v>
      </c>
      <c r="I39" s="461" t="n">
        <v>4.5</v>
      </c>
      <c r="J39" s="130"/>
      <c r="K39" s="468" t="n">
        <v>16.2</v>
      </c>
      <c r="L39" s="468" t="n">
        <v>5.1</v>
      </c>
      <c r="M39" s="461" t="n">
        <v>5</v>
      </c>
    </row>
    <row r="40" s="127" customFormat="true" ht="16.5" hidden="false" customHeight="true" outlineLevel="0" collapsed="false">
      <c r="A40" s="128"/>
      <c r="C40" s="128" t="s">
        <v>437</v>
      </c>
      <c r="E40" s="129"/>
      <c r="F40" s="133"/>
      <c r="G40" s="468"/>
      <c r="H40" s="468"/>
      <c r="I40" s="461"/>
      <c r="J40" s="130"/>
      <c r="K40" s="468"/>
      <c r="L40" s="468"/>
      <c r="M40" s="461"/>
    </row>
    <row r="41" s="127" customFormat="true" ht="16.5" hidden="false" customHeight="true" outlineLevel="0" collapsed="false">
      <c r="A41" s="128"/>
      <c r="B41" s="128"/>
      <c r="D41" s="128" t="s">
        <v>419</v>
      </c>
      <c r="F41" s="133" t="s">
        <v>78</v>
      </c>
      <c r="G41" s="468" t="n">
        <v>15.4</v>
      </c>
      <c r="H41" s="468" t="n">
        <v>3.8</v>
      </c>
      <c r="I41" s="461" t="n">
        <v>3.7</v>
      </c>
      <c r="J41" s="130"/>
      <c r="K41" s="468" t="n">
        <v>12.6</v>
      </c>
      <c r="L41" s="468" t="n">
        <v>3</v>
      </c>
      <c r="M41" s="461" t="n">
        <v>3</v>
      </c>
    </row>
    <row r="42" s="127" customFormat="true" ht="16.5" hidden="false" customHeight="true" outlineLevel="0" collapsed="false">
      <c r="A42" s="128"/>
      <c r="D42" s="128" t="s">
        <v>420</v>
      </c>
      <c r="F42" s="133" t="s">
        <v>78</v>
      </c>
      <c r="G42" s="468" t="n">
        <v>17</v>
      </c>
      <c r="H42" s="468" t="n">
        <v>5.1</v>
      </c>
      <c r="I42" s="461" t="n">
        <v>5.2</v>
      </c>
      <c r="J42" s="130"/>
      <c r="K42" s="468" t="n">
        <v>15.1</v>
      </c>
      <c r="L42" s="468" t="n">
        <v>5.5</v>
      </c>
      <c r="M42" s="461" t="n">
        <v>5.4</v>
      </c>
    </row>
    <row r="43" s="127" customFormat="true" ht="16.5" hidden="false" customHeight="true" outlineLevel="0" collapsed="false">
      <c r="A43" s="128"/>
      <c r="D43" s="128" t="s">
        <v>421</v>
      </c>
      <c r="F43" s="133" t="s">
        <v>78</v>
      </c>
      <c r="G43" s="468" t="n">
        <v>11.3</v>
      </c>
      <c r="H43" s="468" t="n">
        <v>5</v>
      </c>
      <c r="I43" s="461" t="n">
        <v>4.7</v>
      </c>
      <c r="J43" s="130"/>
      <c r="K43" s="468" t="n">
        <v>13.2</v>
      </c>
      <c r="L43" s="468" t="n">
        <v>4.9</v>
      </c>
      <c r="M43" s="461" t="n">
        <v>4.9</v>
      </c>
    </row>
    <row r="44" s="127" customFormat="true" ht="16.5" hidden="false" customHeight="true" outlineLevel="0" collapsed="false">
      <c r="A44" s="128"/>
      <c r="D44" s="128" t="s">
        <v>422</v>
      </c>
      <c r="F44" s="133" t="s">
        <v>78</v>
      </c>
      <c r="G44" s="468" t="n">
        <v>12.1</v>
      </c>
      <c r="H44" s="468" t="n">
        <v>5.3</v>
      </c>
      <c r="I44" s="461" t="n">
        <v>4.9</v>
      </c>
      <c r="J44" s="130"/>
      <c r="K44" s="468" t="n">
        <v>12.4</v>
      </c>
      <c r="L44" s="468" t="n">
        <v>3.9</v>
      </c>
      <c r="M44" s="461" t="n">
        <v>3.6</v>
      </c>
    </row>
    <row r="45" s="127" customFormat="true" ht="16.5" hidden="false" customHeight="true" outlineLevel="0" collapsed="false">
      <c r="A45" s="128"/>
      <c r="D45" s="128" t="s">
        <v>423</v>
      </c>
      <c r="F45" s="133" t="s">
        <v>78</v>
      </c>
      <c r="G45" s="468" t="n">
        <v>17.9</v>
      </c>
      <c r="H45" s="468" t="n">
        <v>5.6</v>
      </c>
      <c r="I45" s="461" t="n">
        <v>5.3</v>
      </c>
      <c r="J45" s="130"/>
      <c r="K45" s="468" t="n">
        <v>23.8</v>
      </c>
      <c r="L45" s="468" t="n">
        <v>5.1</v>
      </c>
      <c r="M45" s="461" t="n">
        <v>4.9</v>
      </c>
    </row>
    <row r="46" s="127" customFormat="true" ht="16.5" hidden="false" customHeight="true" outlineLevel="0" collapsed="false">
      <c r="A46" s="128"/>
      <c r="C46" s="128" t="s">
        <v>424</v>
      </c>
      <c r="D46" s="128"/>
      <c r="F46" s="133"/>
      <c r="G46" s="468"/>
      <c r="H46" s="468"/>
      <c r="I46" s="461"/>
      <c r="J46" s="130"/>
      <c r="K46" s="468"/>
      <c r="L46" s="468"/>
      <c r="M46" s="461"/>
    </row>
    <row r="47" s="127" customFormat="true" ht="16.5" hidden="false" customHeight="true" outlineLevel="0" collapsed="false">
      <c r="A47" s="128"/>
      <c r="D47" s="128" t="s">
        <v>379</v>
      </c>
      <c r="F47" s="133" t="s">
        <v>78</v>
      </c>
      <c r="G47" s="468" t="n">
        <v>11.6</v>
      </c>
      <c r="H47" s="468" t="n">
        <v>5</v>
      </c>
      <c r="I47" s="461" t="n">
        <v>4.5</v>
      </c>
      <c r="J47" s="130"/>
      <c r="K47" s="468" t="n">
        <v>16.2</v>
      </c>
      <c r="L47" s="468" t="n">
        <v>5.1</v>
      </c>
      <c r="M47" s="461" t="n">
        <v>5</v>
      </c>
    </row>
    <row r="48" s="127" customFormat="true" ht="16.5" hidden="false" customHeight="true" outlineLevel="0" collapsed="false">
      <c r="A48" s="128"/>
      <c r="B48" s="128"/>
      <c r="D48" s="128" t="s">
        <v>380</v>
      </c>
      <c r="F48" s="133" t="s">
        <v>78</v>
      </c>
      <c r="G48" s="468" t="n">
        <v>14.1</v>
      </c>
      <c r="H48" s="468" t="n">
        <v>6.2</v>
      </c>
      <c r="I48" s="461" t="n">
        <v>5.5</v>
      </c>
      <c r="J48" s="130"/>
      <c r="K48" s="468" t="n">
        <v>14.9</v>
      </c>
      <c r="L48" s="468" t="n">
        <v>5.6</v>
      </c>
      <c r="M48" s="461" t="n">
        <v>5.1</v>
      </c>
    </row>
    <row r="49" s="127" customFormat="true" ht="16.5" hidden="false" customHeight="true" outlineLevel="0" collapsed="false">
      <c r="A49" s="128"/>
      <c r="D49" s="128" t="s">
        <v>381</v>
      </c>
      <c r="F49" s="133" t="s">
        <v>78</v>
      </c>
      <c r="G49" s="468" t="n">
        <v>17.2</v>
      </c>
      <c r="H49" s="468" t="n">
        <v>7.7</v>
      </c>
      <c r="I49" s="461" t="n">
        <v>7.1</v>
      </c>
      <c r="J49" s="130"/>
      <c r="K49" s="468" t="n">
        <v>21.7</v>
      </c>
      <c r="L49" s="468" t="n">
        <v>5.5</v>
      </c>
      <c r="M49" s="461" t="n">
        <v>5.1</v>
      </c>
    </row>
    <row r="50" s="127" customFormat="true" ht="16.5" hidden="false" customHeight="true" outlineLevel="0" collapsed="false">
      <c r="A50" s="128"/>
      <c r="D50" s="128" t="s">
        <v>382</v>
      </c>
      <c r="F50" s="133" t="s">
        <v>78</v>
      </c>
      <c r="G50" s="468" t="n">
        <v>24.1</v>
      </c>
      <c r="H50" s="468" t="n">
        <v>8.6</v>
      </c>
      <c r="I50" s="461" t="n">
        <v>8.9</v>
      </c>
      <c r="J50" s="130"/>
      <c r="K50" s="468" t="n">
        <v>21.8</v>
      </c>
      <c r="L50" s="468" t="n">
        <v>7.2</v>
      </c>
      <c r="M50" s="461" t="n">
        <v>6.8</v>
      </c>
    </row>
    <row r="51" s="127" customFormat="true" ht="16.5" hidden="false" customHeight="true" outlineLevel="0" collapsed="false">
      <c r="A51" s="128"/>
      <c r="D51" s="128" t="s">
        <v>383</v>
      </c>
      <c r="F51" s="133" t="s">
        <v>78</v>
      </c>
      <c r="G51" s="468" t="n">
        <v>24.6</v>
      </c>
      <c r="H51" s="468" t="n">
        <v>9.6</v>
      </c>
      <c r="I51" s="461" t="n">
        <v>9.3</v>
      </c>
      <c r="J51" s="130"/>
      <c r="K51" s="468" t="n">
        <v>15.9</v>
      </c>
      <c r="L51" s="468" t="n">
        <v>7.8</v>
      </c>
      <c r="M51" s="461" t="n">
        <v>7.4</v>
      </c>
    </row>
    <row r="52" s="127" customFormat="true" ht="16.5" hidden="false" customHeight="true" outlineLevel="0" collapsed="false">
      <c r="A52" s="128"/>
      <c r="D52" s="128" t="s">
        <v>384</v>
      </c>
      <c r="F52" s="133" t="s">
        <v>78</v>
      </c>
      <c r="G52" s="468" t="n">
        <v>56.5</v>
      </c>
      <c r="H52" s="468" t="n">
        <v>11.4</v>
      </c>
      <c r="I52" s="461" t="n">
        <v>11.6</v>
      </c>
      <c r="J52" s="130"/>
      <c r="K52" s="468" t="n">
        <v>30.4</v>
      </c>
      <c r="L52" s="468" t="n">
        <v>12</v>
      </c>
      <c r="M52" s="461" t="n">
        <v>11.7</v>
      </c>
    </row>
    <row r="53" s="127" customFormat="true" ht="16.5" hidden="false" customHeight="true" outlineLevel="0" collapsed="false">
      <c r="A53" s="128"/>
      <c r="C53" s="169" t="s">
        <v>425</v>
      </c>
      <c r="D53" s="128"/>
      <c r="F53" s="133"/>
      <c r="G53" s="468"/>
      <c r="H53" s="468"/>
      <c r="I53" s="461"/>
      <c r="J53" s="130"/>
      <c r="K53" s="468"/>
      <c r="L53" s="468"/>
      <c r="M53" s="461"/>
    </row>
    <row r="54" s="127" customFormat="true" ht="16.5" hidden="false" customHeight="true" outlineLevel="0" collapsed="false">
      <c r="A54" s="128"/>
      <c r="C54" s="169"/>
      <c r="D54" s="128" t="s">
        <v>313</v>
      </c>
      <c r="F54" s="133" t="s">
        <v>78</v>
      </c>
      <c r="J54" s="130"/>
    </row>
    <row r="55" s="127" customFormat="true" ht="16.5" hidden="false" customHeight="true" outlineLevel="0" collapsed="false">
      <c r="A55" s="128"/>
      <c r="D55" s="489" t="s">
        <v>426</v>
      </c>
      <c r="F55" s="133" t="s">
        <v>78</v>
      </c>
      <c r="G55" s="468" t="n">
        <v>29</v>
      </c>
      <c r="H55" s="468" t="n">
        <v>9.6</v>
      </c>
      <c r="I55" s="461" t="n">
        <v>9.1</v>
      </c>
      <c r="J55" s="130"/>
      <c r="K55" s="468" t="n">
        <v>37.1</v>
      </c>
      <c r="L55" s="468" t="n">
        <v>8.8</v>
      </c>
      <c r="M55" s="461" t="n">
        <v>8.5</v>
      </c>
    </row>
    <row r="56" s="127" customFormat="true" ht="16.5" hidden="false" customHeight="true" outlineLevel="0" collapsed="false">
      <c r="A56" s="128"/>
      <c r="D56" s="489" t="s">
        <v>427</v>
      </c>
      <c r="F56" s="133" t="s">
        <v>78</v>
      </c>
      <c r="G56" s="468" t="n">
        <v>17.1</v>
      </c>
      <c r="H56" s="468" t="n">
        <v>6.1</v>
      </c>
      <c r="I56" s="461" t="n">
        <v>5.4</v>
      </c>
      <c r="J56" s="130"/>
      <c r="K56" s="468" t="n">
        <v>12.6</v>
      </c>
      <c r="L56" s="468" t="n">
        <v>5.9</v>
      </c>
      <c r="M56" s="461" t="n">
        <v>5.1</v>
      </c>
    </row>
    <row r="57" s="127" customFormat="true" ht="16.5" hidden="false" customHeight="true" outlineLevel="0" collapsed="false">
      <c r="A57" s="128"/>
      <c r="D57" s="489" t="s">
        <v>428</v>
      </c>
      <c r="F57" s="133" t="s">
        <v>78</v>
      </c>
      <c r="G57" s="468" t="n">
        <v>14.9</v>
      </c>
      <c r="H57" s="468" t="n">
        <v>4.9</v>
      </c>
      <c r="I57" s="461" t="n">
        <v>4.5</v>
      </c>
      <c r="J57" s="130"/>
      <c r="K57" s="468" t="n">
        <v>11.9</v>
      </c>
      <c r="L57" s="468" t="n">
        <v>4.7</v>
      </c>
      <c r="M57" s="461" t="n">
        <v>4.1</v>
      </c>
    </row>
    <row r="58" s="127" customFormat="true" ht="16.5" hidden="false" customHeight="true" outlineLevel="0" collapsed="false">
      <c r="A58" s="128"/>
      <c r="B58" s="128"/>
      <c r="C58" s="128"/>
      <c r="D58" s="128" t="s">
        <v>314</v>
      </c>
      <c r="F58" s="133" t="s">
        <v>78</v>
      </c>
      <c r="G58" s="468" t="n">
        <v>7.1</v>
      </c>
      <c r="H58" s="468" t="n">
        <v>1.7</v>
      </c>
      <c r="I58" s="461" t="n">
        <v>1.4</v>
      </c>
      <c r="J58" s="130"/>
      <c r="K58" s="468" t="n">
        <v>9.6</v>
      </c>
      <c r="L58" s="468" t="n">
        <v>1.8</v>
      </c>
      <c r="M58" s="461" t="n">
        <v>1.8</v>
      </c>
    </row>
    <row r="59" s="127" customFormat="true" ht="16.5" hidden="false" customHeight="true" outlineLevel="0" collapsed="false">
      <c r="A59" s="128"/>
      <c r="C59" s="128" t="s">
        <v>438</v>
      </c>
      <c r="D59" s="128"/>
      <c r="F59" s="133"/>
      <c r="G59" s="468"/>
      <c r="H59" s="468"/>
      <c r="I59" s="461"/>
      <c r="J59" s="130"/>
      <c r="K59" s="468"/>
      <c r="L59" s="468"/>
      <c r="M59" s="461"/>
    </row>
    <row r="60" s="127" customFormat="true" ht="16.5" hidden="false" customHeight="true" outlineLevel="0" collapsed="false">
      <c r="A60" s="128"/>
      <c r="D60" s="128" t="s">
        <v>430</v>
      </c>
      <c r="F60" s="133" t="s">
        <v>78</v>
      </c>
      <c r="G60" s="468" t="n">
        <v>36.7</v>
      </c>
      <c r="H60" s="468" t="n">
        <v>11.7</v>
      </c>
      <c r="I60" s="461" t="n">
        <v>11.4</v>
      </c>
      <c r="J60" s="130"/>
      <c r="K60" s="468" t="n">
        <v>28.5</v>
      </c>
      <c r="L60" s="468" t="n">
        <v>10</v>
      </c>
      <c r="M60" s="461" t="n">
        <v>9.8</v>
      </c>
    </row>
    <row r="61" s="127" customFormat="true" ht="16.5" hidden="false" customHeight="true" outlineLevel="0" collapsed="false">
      <c r="A61" s="128"/>
      <c r="D61" s="128" t="s">
        <v>431</v>
      </c>
      <c r="F61" s="133" t="s">
        <v>78</v>
      </c>
      <c r="G61" s="468" t="n">
        <v>42.6</v>
      </c>
      <c r="H61" s="468" t="n">
        <v>16</v>
      </c>
      <c r="I61" s="461" t="n">
        <v>14.7</v>
      </c>
      <c r="J61" s="130"/>
      <c r="K61" s="468" t="n">
        <v>49.3</v>
      </c>
      <c r="L61" s="468" t="n">
        <v>17.7</v>
      </c>
      <c r="M61" s="461" t="n">
        <v>17.2</v>
      </c>
    </row>
    <row r="62" s="127" customFormat="true" ht="16.5" hidden="false" customHeight="true" outlineLevel="0" collapsed="false">
      <c r="A62" s="128"/>
      <c r="D62" s="128" t="s">
        <v>432</v>
      </c>
      <c r="F62" s="133" t="s">
        <v>78</v>
      </c>
      <c r="G62" s="468" t="n">
        <v>0</v>
      </c>
      <c r="H62" s="468" t="n">
        <v>18.4</v>
      </c>
      <c r="I62" s="461" t="n">
        <v>18.4</v>
      </c>
      <c r="J62" s="130"/>
      <c r="K62" s="468" t="n">
        <v>102.3</v>
      </c>
      <c r="L62" s="468" t="n">
        <v>16.7</v>
      </c>
      <c r="M62" s="461" t="n">
        <v>16.7</v>
      </c>
    </row>
    <row r="63" s="127" customFormat="true" ht="16.5" hidden="false" customHeight="true" outlineLevel="0" collapsed="false">
      <c r="A63" s="128"/>
      <c r="B63" s="128"/>
      <c r="D63" s="128" t="s">
        <v>433</v>
      </c>
      <c r="F63" s="133" t="s">
        <v>78</v>
      </c>
      <c r="G63" s="468" t="n">
        <v>20.2</v>
      </c>
      <c r="H63" s="468" t="n">
        <v>8.7</v>
      </c>
      <c r="I63" s="461" t="n">
        <v>8</v>
      </c>
      <c r="J63" s="130"/>
      <c r="K63" s="468" t="n">
        <v>16.2</v>
      </c>
      <c r="L63" s="468" t="n">
        <v>8.7</v>
      </c>
      <c r="M63" s="461" t="n">
        <v>7.5</v>
      </c>
    </row>
    <row r="64" s="127" customFormat="true" ht="16.5" hidden="false" customHeight="true" outlineLevel="0" collapsed="false">
      <c r="A64" s="128"/>
      <c r="D64" s="128" t="s">
        <v>434</v>
      </c>
      <c r="F64" s="133" t="s">
        <v>78</v>
      </c>
      <c r="G64" s="468" t="n">
        <v>37.1</v>
      </c>
      <c r="H64" s="468" t="n">
        <v>12.9</v>
      </c>
      <c r="I64" s="461" t="n">
        <v>11.9</v>
      </c>
      <c r="J64" s="130"/>
      <c r="K64" s="468" t="n">
        <v>22.7</v>
      </c>
      <c r="L64" s="468" t="n">
        <v>13.9</v>
      </c>
      <c r="M64" s="461" t="n">
        <v>12.2</v>
      </c>
    </row>
    <row r="65" s="127" customFormat="true" ht="16.5" hidden="false" customHeight="true" outlineLevel="0" collapsed="false">
      <c r="A65" s="128"/>
      <c r="D65" s="128" t="s">
        <v>435</v>
      </c>
      <c r="F65" s="133" t="s">
        <v>78</v>
      </c>
      <c r="G65" s="468" t="n">
        <v>27</v>
      </c>
      <c r="H65" s="468" t="n">
        <v>10</v>
      </c>
      <c r="I65" s="461" t="n">
        <v>9.2</v>
      </c>
      <c r="J65" s="130"/>
      <c r="K65" s="468" t="n">
        <v>24.9</v>
      </c>
      <c r="L65" s="468" t="n">
        <v>7.4</v>
      </c>
      <c r="M65" s="461" t="n">
        <v>7.5</v>
      </c>
    </row>
    <row r="66" s="196" customFormat="true" ht="16.5" hidden="false" customHeight="true" outlineLevel="0" collapsed="false">
      <c r="A66" s="416"/>
      <c r="B66" s="397"/>
      <c r="C66" s="416" t="s">
        <v>436</v>
      </c>
      <c r="D66" s="397"/>
      <c r="E66" s="431"/>
      <c r="F66" s="432" t="s">
        <v>78</v>
      </c>
      <c r="G66" s="433" t="n">
        <v>4.7</v>
      </c>
      <c r="H66" s="433" t="n">
        <v>0.6</v>
      </c>
      <c r="I66" s="434" t="n">
        <v>0</v>
      </c>
      <c r="J66" s="435"/>
      <c r="K66" s="433" t="n">
        <v>5.7</v>
      </c>
      <c r="L66" s="433" t="n">
        <v>0.6</v>
      </c>
      <c r="M66" s="434" t="n">
        <v>0</v>
      </c>
    </row>
    <row r="67" s="436" customFormat="true" ht="6" hidden="false" customHeight="true" outlineLevel="0" collapsed="false">
      <c r="A67" s="169"/>
      <c r="B67" s="169"/>
      <c r="C67" s="169"/>
      <c r="D67" s="169"/>
      <c r="E67" s="169"/>
      <c r="F67" s="127"/>
      <c r="G67" s="150"/>
      <c r="H67" s="172"/>
      <c r="I67" s="172"/>
      <c r="J67" s="150"/>
      <c r="K67" s="150"/>
      <c r="L67" s="150"/>
      <c r="M67" s="169"/>
      <c r="N67" s="169"/>
      <c r="O67" s="169"/>
      <c r="P67" s="169"/>
      <c r="Q67" s="169"/>
      <c r="R67" s="169"/>
      <c r="S67" s="169"/>
      <c r="T67" s="169"/>
      <c r="U67" s="169"/>
      <c r="V67" s="169"/>
      <c r="W67" s="169"/>
    </row>
    <row r="68" customFormat="false" ht="27.75" hidden="false" customHeight="true" outlineLevel="0" collapsed="false">
      <c r="A68" s="151" t="s">
        <v>23</v>
      </c>
      <c r="B68" s="152" t="s">
        <v>277</v>
      </c>
      <c r="C68" s="152"/>
      <c r="D68" s="152"/>
      <c r="E68" s="152"/>
      <c r="F68" s="152"/>
      <c r="G68" s="152"/>
      <c r="H68" s="152"/>
      <c r="I68" s="152"/>
      <c r="J68" s="152"/>
      <c r="K68" s="152"/>
      <c r="L68" s="152"/>
      <c r="M68" s="152"/>
    </row>
    <row r="69" customFormat="false" ht="16.5" hidden="false" customHeight="true" outlineLevel="0" collapsed="false">
      <c r="A69" s="113" t="s">
        <v>25</v>
      </c>
      <c r="B69" s="113" t="s">
        <v>324</v>
      </c>
    </row>
    <row r="70" s="156" customFormat="true" ht="16.5" hidden="false" customHeight="true" outlineLevel="0" collapsed="false">
      <c r="A70" s="156" t="s">
        <v>152</v>
      </c>
      <c r="F70" s="159"/>
      <c r="G70" s="154"/>
      <c r="H70" s="158"/>
      <c r="I70" s="158"/>
      <c r="J70" s="154"/>
      <c r="K70" s="154"/>
      <c r="L70" s="154"/>
      <c r="M70" s="151"/>
      <c r="N70" s="151"/>
      <c r="O70" s="151"/>
      <c r="P70" s="151"/>
      <c r="Q70" s="151"/>
      <c r="R70" s="151"/>
      <c r="S70" s="151"/>
      <c r="T70" s="151"/>
      <c r="U70" s="151"/>
      <c r="V70" s="151"/>
      <c r="W70" s="151"/>
    </row>
    <row r="71" s="156" customFormat="true" ht="16.5" hidden="false" customHeight="true" outlineLevel="0" collapsed="false">
      <c r="A71" s="157" t="s">
        <v>30</v>
      </c>
      <c r="D71" s="113" t="s">
        <v>286</v>
      </c>
      <c r="E71" s="113"/>
      <c r="F71" s="114"/>
      <c r="G71" s="115"/>
      <c r="H71" s="115"/>
      <c r="I71" s="115"/>
      <c r="J71" s="154"/>
      <c r="K71" s="154"/>
      <c r="L71" s="154"/>
      <c r="M71" s="151"/>
      <c r="N71" s="151"/>
      <c r="O71" s="151"/>
      <c r="P71" s="151"/>
      <c r="Q71" s="151"/>
      <c r="R71" s="151"/>
      <c r="S71" s="151"/>
      <c r="T71" s="151"/>
      <c r="U71" s="151"/>
      <c r="V71" s="151"/>
      <c r="W71" s="151"/>
    </row>
  </sheetData>
  <mergeCells count="5">
    <mergeCell ref="E1:M1"/>
    <mergeCell ref="F2:F3"/>
    <mergeCell ref="G2:I2"/>
    <mergeCell ref="K2:M2"/>
    <mergeCell ref="B68:M68"/>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9.82"/>
    <col collapsed="false" customWidth="true" hidden="false" outlineLevel="0" max="5" min="5" style="113" width="35.65"/>
    <col collapsed="false" customWidth="true" hidden="false" outlineLevel="0" max="6" min="6" style="114" width="7.82"/>
    <col collapsed="false" customWidth="true" hidden="false" outlineLevel="0" max="7" min="7" style="115" width="12.82"/>
    <col collapsed="false" customWidth="true" hidden="false" outlineLevel="0" max="13" min="8" style="116" width="12.82"/>
    <col collapsed="false" customWidth="true" hidden="false" outlineLevel="0" max="14" min="14" style="115" width="10.33"/>
    <col collapsed="false" customWidth="true" hidden="false" outlineLevel="0" max="15" min="15" style="115" width="8.33"/>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418" customFormat="true" ht="18.75" hidden="false" customHeight="true" outlineLevel="0" collapsed="false">
      <c r="A1" s="418" t="s">
        <v>439</v>
      </c>
      <c r="E1" s="464" t="s">
        <v>440</v>
      </c>
      <c r="F1" s="464"/>
      <c r="G1" s="464"/>
      <c r="H1" s="464"/>
      <c r="I1" s="464"/>
      <c r="J1" s="464"/>
      <c r="K1" s="464"/>
      <c r="L1" s="464"/>
      <c r="M1" s="464"/>
      <c r="N1" s="464"/>
      <c r="O1" s="161"/>
      <c r="P1" s="419"/>
      <c r="Q1" s="420"/>
      <c r="R1" s="420"/>
      <c r="S1" s="420"/>
      <c r="T1" s="420"/>
      <c r="U1" s="420"/>
      <c r="V1" s="420"/>
      <c r="W1" s="420"/>
      <c r="X1" s="420"/>
      <c r="Y1" s="420"/>
      <c r="Z1" s="420"/>
      <c r="AA1" s="420"/>
    </row>
    <row r="2" s="165" customFormat="true" ht="16.5" hidden="false" customHeight="true" outlineLevel="0" collapsed="false">
      <c r="A2" s="162"/>
      <c r="B2" s="162"/>
      <c r="C2" s="162"/>
      <c r="D2" s="162"/>
      <c r="E2" s="162"/>
      <c r="F2" s="162"/>
      <c r="G2" s="122" t="s">
        <v>329</v>
      </c>
      <c r="H2" s="122"/>
      <c r="I2" s="122"/>
      <c r="J2" s="122"/>
      <c r="K2" s="122"/>
      <c r="L2" s="122"/>
      <c r="M2" s="122"/>
      <c r="N2" s="123"/>
      <c r="O2" s="130"/>
    </row>
    <row r="3" s="165" customFormat="true" ht="29.25" hidden="false" customHeight="true" outlineLevel="0" collapsed="false">
      <c r="A3" s="421"/>
      <c r="B3" s="421"/>
      <c r="C3" s="421"/>
      <c r="D3" s="422"/>
      <c r="E3" s="422"/>
      <c r="F3" s="186" t="s">
        <v>60</v>
      </c>
      <c r="G3" s="167" t="s">
        <v>330</v>
      </c>
      <c r="H3" s="191" t="s">
        <v>331</v>
      </c>
      <c r="I3" s="167" t="s">
        <v>290</v>
      </c>
      <c r="J3" s="167" t="s">
        <v>291</v>
      </c>
      <c r="K3" s="167" t="s">
        <v>292</v>
      </c>
      <c r="L3" s="190" t="s">
        <v>293</v>
      </c>
      <c r="M3" s="186" t="s">
        <v>332</v>
      </c>
      <c r="N3" s="123" t="s">
        <v>114</v>
      </c>
      <c r="O3" s="130"/>
    </row>
    <row r="4" s="127" customFormat="true" ht="16.5" hidden="false" customHeight="true" outlineLevel="0" collapsed="false">
      <c r="A4" s="128" t="s">
        <v>311</v>
      </c>
      <c r="B4" s="169"/>
      <c r="C4" s="128"/>
      <c r="D4" s="129"/>
      <c r="E4" s="129"/>
      <c r="F4" s="129"/>
      <c r="G4" s="130"/>
      <c r="H4" s="130"/>
      <c r="I4" s="131"/>
      <c r="J4" s="423"/>
      <c r="K4" s="132"/>
      <c r="L4" s="132"/>
      <c r="M4" s="170"/>
      <c r="N4" s="130"/>
      <c r="O4" s="130"/>
    </row>
    <row r="5" s="196" customFormat="true" ht="16.5" hidden="false" customHeight="true" outlineLevel="0" collapsed="false">
      <c r="A5" s="394"/>
      <c r="B5" s="394" t="s">
        <v>441</v>
      </c>
      <c r="D5" s="394"/>
      <c r="E5" s="138"/>
      <c r="F5" s="139"/>
      <c r="G5" s="439"/>
      <c r="H5" s="439"/>
      <c r="I5" s="440"/>
      <c r="J5" s="428"/>
      <c r="K5" s="440"/>
      <c r="L5" s="440"/>
      <c r="M5" s="440"/>
      <c r="N5" s="428"/>
      <c r="O5" s="428"/>
    </row>
    <row r="6" s="127" customFormat="true" ht="16.5" hidden="false" customHeight="true" outlineLevel="0" collapsed="false">
      <c r="A6" s="128"/>
      <c r="D6" s="128" t="s">
        <v>416</v>
      </c>
      <c r="E6" s="129"/>
      <c r="F6" s="133" t="s">
        <v>78</v>
      </c>
      <c r="G6" s="175" t="n">
        <v>67</v>
      </c>
      <c r="H6" s="175" t="n">
        <v>64.8</v>
      </c>
      <c r="I6" s="424" t="n">
        <v>68.9</v>
      </c>
      <c r="J6" s="150" t="n">
        <v>72.6</v>
      </c>
      <c r="K6" s="424" t="n">
        <v>65.1</v>
      </c>
      <c r="L6" s="424" t="n">
        <v>67.9</v>
      </c>
      <c r="M6" s="424" t="n">
        <v>68.2</v>
      </c>
      <c r="N6" s="424" t="n">
        <v>68.1</v>
      </c>
      <c r="O6" s="130"/>
    </row>
    <row r="7" s="127" customFormat="true" ht="16.5" hidden="false" customHeight="true" outlineLevel="0" collapsed="false">
      <c r="A7" s="128"/>
      <c r="D7" s="128" t="s">
        <v>417</v>
      </c>
      <c r="E7" s="129"/>
      <c r="F7" s="133" t="s">
        <v>78</v>
      </c>
      <c r="G7" s="175" t="n">
        <v>32.8</v>
      </c>
      <c r="H7" s="175" t="n">
        <v>35.2</v>
      </c>
      <c r="I7" s="424" t="n">
        <v>31</v>
      </c>
      <c r="J7" s="150" t="n">
        <v>27.3</v>
      </c>
      <c r="K7" s="424" t="n">
        <v>34.9</v>
      </c>
      <c r="L7" s="424" t="n">
        <v>32</v>
      </c>
      <c r="M7" s="424" t="n">
        <v>31.7</v>
      </c>
      <c r="N7" s="424" t="n">
        <v>31.8</v>
      </c>
      <c r="O7" s="130"/>
    </row>
    <row r="8" s="196" customFormat="true" ht="16.5" hidden="false" customHeight="true" outlineLevel="0" collapsed="false">
      <c r="A8" s="394"/>
      <c r="B8" s="394" t="s">
        <v>442</v>
      </c>
      <c r="E8" s="138"/>
      <c r="F8" s="139"/>
      <c r="G8" s="439"/>
      <c r="H8" s="439"/>
      <c r="I8" s="439"/>
      <c r="J8" s="428"/>
      <c r="K8" s="439"/>
      <c r="L8" s="439"/>
      <c r="M8" s="439"/>
      <c r="N8" s="440"/>
      <c r="O8" s="428"/>
    </row>
    <row r="9" s="127" customFormat="true" ht="16.5" hidden="false" customHeight="true" outlineLevel="0" collapsed="false">
      <c r="A9" s="128"/>
      <c r="B9" s="128"/>
      <c r="D9" s="128" t="s">
        <v>419</v>
      </c>
      <c r="F9" s="133" t="s">
        <v>78</v>
      </c>
      <c r="G9" s="175" t="n">
        <v>33.2</v>
      </c>
      <c r="H9" s="175" t="n">
        <v>43.3</v>
      </c>
      <c r="I9" s="175" t="n">
        <v>47</v>
      </c>
      <c r="J9" s="150" t="n">
        <v>51</v>
      </c>
      <c r="K9" s="175" t="n">
        <v>47.8</v>
      </c>
      <c r="L9" s="175" t="n">
        <v>55</v>
      </c>
      <c r="M9" s="175" t="n">
        <v>48.3</v>
      </c>
      <c r="N9" s="424" t="n">
        <v>46.6</v>
      </c>
      <c r="O9" s="130"/>
    </row>
    <row r="10" s="127" customFormat="true" ht="16.5" hidden="false" customHeight="true" outlineLevel="0" collapsed="false">
      <c r="A10" s="128"/>
      <c r="D10" s="128" t="s">
        <v>420</v>
      </c>
      <c r="F10" s="133" t="s">
        <v>78</v>
      </c>
      <c r="G10" s="175" t="n">
        <v>18.6</v>
      </c>
      <c r="H10" s="175" t="n">
        <v>23.6</v>
      </c>
      <c r="I10" s="175" t="n">
        <v>22.9</v>
      </c>
      <c r="J10" s="150" t="n">
        <v>24.1</v>
      </c>
      <c r="K10" s="175" t="n">
        <v>26.1</v>
      </c>
      <c r="L10" s="175" t="n">
        <v>25.4</v>
      </c>
      <c r="M10" s="175" t="n">
        <v>24.1</v>
      </c>
      <c r="N10" s="424" t="n">
        <v>23.5</v>
      </c>
      <c r="O10" s="130"/>
    </row>
    <row r="11" s="127" customFormat="true" ht="16.5" hidden="false" customHeight="true" outlineLevel="0" collapsed="false">
      <c r="A11" s="128"/>
      <c r="D11" s="128" t="s">
        <v>421</v>
      </c>
      <c r="F11" s="133" t="s">
        <v>78</v>
      </c>
      <c r="G11" s="175" t="n">
        <v>32.1</v>
      </c>
      <c r="H11" s="175" t="n">
        <v>34.1</v>
      </c>
      <c r="I11" s="424" t="n">
        <v>31.4</v>
      </c>
      <c r="J11" s="150" t="n">
        <v>31.4</v>
      </c>
      <c r="K11" s="424" t="n">
        <v>23.1</v>
      </c>
      <c r="L11" s="424" t="n">
        <v>22.4</v>
      </c>
      <c r="M11" s="424" t="n">
        <v>29.5</v>
      </c>
      <c r="N11" s="424" t="n">
        <v>29.8</v>
      </c>
      <c r="O11" s="130"/>
    </row>
    <row r="12" s="127" customFormat="true" ht="16.5" hidden="false" customHeight="true" outlineLevel="0" collapsed="false">
      <c r="A12" s="128"/>
      <c r="D12" s="128" t="s">
        <v>422</v>
      </c>
      <c r="F12" s="133" t="s">
        <v>78</v>
      </c>
      <c r="G12" s="175" t="n">
        <v>40.3</v>
      </c>
      <c r="H12" s="175" t="n">
        <v>38.2</v>
      </c>
      <c r="I12" s="424" t="n">
        <v>36.1</v>
      </c>
      <c r="J12" s="150" t="n">
        <v>39.8</v>
      </c>
      <c r="K12" s="424" t="n">
        <v>27.8</v>
      </c>
      <c r="L12" s="424" t="n">
        <v>28.6</v>
      </c>
      <c r="M12" s="424" t="n">
        <v>35.2</v>
      </c>
      <c r="N12" s="424" t="n">
        <v>35.7</v>
      </c>
      <c r="O12" s="130"/>
    </row>
    <row r="13" s="127" customFormat="true" ht="16.5" hidden="false" customHeight="true" outlineLevel="0" collapsed="false">
      <c r="A13" s="128"/>
      <c r="D13" s="128" t="s">
        <v>423</v>
      </c>
      <c r="F13" s="133" t="s">
        <v>78</v>
      </c>
      <c r="G13" s="175" t="n">
        <v>17.2</v>
      </c>
      <c r="H13" s="175" t="n">
        <v>20.1</v>
      </c>
      <c r="I13" s="424" t="n">
        <v>25.7</v>
      </c>
      <c r="J13" s="150" t="n">
        <v>33.3</v>
      </c>
      <c r="K13" s="424" t="n">
        <v>30.6</v>
      </c>
      <c r="L13" s="424" t="n">
        <v>26.5</v>
      </c>
      <c r="M13" s="424" t="n">
        <v>27.2</v>
      </c>
      <c r="N13" s="424" t="n">
        <v>26.1</v>
      </c>
      <c r="O13" s="130"/>
    </row>
    <row r="14" s="196" customFormat="true" ht="16.5" hidden="false" customHeight="true" outlineLevel="0" collapsed="false">
      <c r="A14" s="394"/>
      <c r="B14" s="394" t="s">
        <v>424</v>
      </c>
      <c r="D14" s="394"/>
      <c r="F14" s="139"/>
      <c r="G14" s="427"/>
      <c r="H14" s="427"/>
      <c r="I14" s="429"/>
      <c r="J14" s="428"/>
      <c r="K14" s="429"/>
      <c r="L14" s="440"/>
      <c r="M14" s="429"/>
      <c r="N14" s="440"/>
      <c r="O14" s="428"/>
    </row>
    <row r="15" s="127" customFormat="true" ht="16.5" hidden="false" customHeight="true" outlineLevel="0" collapsed="false">
      <c r="A15" s="128"/>
      <c r="D15" s="128" t="s">
        <v>379</v>
      </c>
      <c r="F15" s="133" t="s">
        <v>78</v>
      </c>
      <c r="G15" s="468" t="n">
        <v>33</v>
      </c>
      <c r="H15" s="468" t="n">
        <v>35.2</v>
      </c>
      <c r="I15" s="461" t="n">
        <v>31.1</v>
      </c>
      <c r="J15" s="150" t="n">
        <v>27.4</v>
      </c>
      <c r="K15" s="461" t="n">
        <v>34.9</v>
      </c>
      <c r="L15" s="424" t="n">
        <v>32.1</v>
      </c>
      <c r="M15" s="461" t="n">
        <v>31.8</v>
      </c>
      <c r="N15" s="424" t="n">
        <v>31.9</v>
      </c>
      <c r="O15" s="130"/>
    </row>
    <row r="16" s="127" customFormat="true" ht="16.5" hidden="false" customHeight="true" outlineLevel="0" collapsed="false">
      <c r="A16" s="128"/>
      <c r="B16" s="128"/>
      <c r="D16" s="128" t="s">
        <v>380</v>
      </c>
      <c r="F16" s="133" t="s">
        <v>78</v>
      </c>
      <c r="G16" s="468" t="n">
        <v>26.2</v>
      </c>
      <c r="H16" s="468" t="n">
        <v>19.1</v>
      </c>
      <c r="I16" s="461" t="n">
        <v>23.7</v>
      </c>
      <c r="J16" s="150" t="n">
        <v>22.9</v>
      </c>
      <c r="K16" s="461" t="n">
        <v>22</v>
      </c>
      <c r="L16" s="424" t="n">
        <v>24</v>
      </c>
      <c r="M16" s="461" t="n">
        <v>22.3</v>
      </c>
      <c r="N16" s="424" t="n">
        <v>22.8</v>
      </c>
      <c r="O16" s="130"/>
    </row>
    <row r="17" s="127" customFormat="true" ht="16.5" hidden="false" customHeight="true" outlineLevel="0" collapsed="false">
      <c r="A17" s="128"/>
      <c r="D17" s="128" t="s">
        <v>381</v>
      </c>
      <c r="F17" s="133" t="s">
        <v>78</v>
      </c>
      <c r="G17" s="468" t="n">
        <v>17.8</v>
      </c>
      <c r="H17" s="468" t="n">
        <v>15.6</v>
      </c>
      <c r="I17" s="461" t="n">
        <v>16.5</v>
      </c>
      <c r="J17" s="150" t="n">
        <v>17.7</v>
      </c>
      <c r="K17" s="461" t="n">
        <v>16.2</v>
      </c>
      <c r="L17" s="424" t="n">
        <v>16</v>
      </c>
      <c r="M17" s="461" t="n">
        <v>16.5</v>
      </c>
      <c r="N17" s="424" t="n">
        <v>16.6</v>
      </c>
      <c r="O17" s="130"/>
    </row>
    <row r="18" s="127" customFormat="true" ht="16.5" hidden="false" customHeight="true" outlineLevel="0" collapsed="false">
      <c r="A18" s="128"/>
      <c r="D18" s="128" t="s">
        <v>382</v>
      </c>
      <c r="F18" s="133" t="s">
        <v>78</v>
      </c>
      <c r="G18" s="468" t="n">
        <v>14.2</v>
      </c>
      <c r="H18" s="468" t="n">
        <v>15.2</v>
      </c>
      <c r="I18" s="461" t="n">
        <v>13.6</v>
      </c>
      <c r="J18" s="150" t="n">
        <v>12.3</v>
      </c>
      <c r="K18" s="461" t="n">
        <v>12.7</v>
      </c>
      <c r="L18" s="424" t="n">
        <v>14.4</v>
      </c>
      <c r="M18" s="461" t="n">
        <v>13.6</v>
      </c>
      <c r="N18" s="424" t="n">
        <v>13.6</v>
      </c>
      <c r="O18" s="130"/>
    </row>
    <row r="19" s="127" customFormat="true" ht="16.5" hidden="false" customHeight="true" outlineLevel="0" collapsed="false">
      <c r="A19" s="128"/>
      <c r="D19" s="128" t="s">
        <v>383</v>
      </c>
      <c r="F19" s="133" t="s">
        <v>78</v>
      </c>
      <c r="G19" s="468" t="n">
        <v>7.2</v>
      </c>
      <c r="H19" s="468" t="n">
        <v>10.8</v>
      </c>
      <c r="I19" s="461" t="n">
        <v>10.3</v>
      </c>
      <c r="J19" s="150" t="n">
        <v>14.4</v>
      </c>
      <c r="K19" s="461" t="n">
        <v>8</v>
      </c>
      <c r="L19" s="424" t="n">
        <v>9</v>
      </c>
      <c r="M19" s="461" t="n">
        <v>10.8</v>
      </c>
      <c r="N19" s="424" t="n">
        <v>10.4</v>
      </c>
      <c r="O19" s="130"/>
    </row>
    <row r="20" s="127" customFormat="true" ht="16.5" hidden="false" customHeight="true" outlineLevel="0" collapsed="false">
      <c r="A20" s="128"/>
      <c r="D20" s="128" t="s">
        <v>384</v>
      </c>
      <c r="F20" s="133" t="s">
        <v>78</v>
      </c>
      <c r="G20" s="468" t="n">
        <v>1.7</v>
      </c>
      <c r="H20" s="468" t="n">
        <v>4</v>
      </c>
      <c r="I20" s="461" t="n">
        <v>5</v>
      </c>
      <c r="J20" s="150" t="n">
        <v>5.4</v>
      </c>
      <c r="K20" s="461" t="n">
        <v>6.2</v>
      </c>
      <c r="L20" s="424" t="n">
        <v>4.6</v>
      </c>
      <c r="M20" s="461" t="n">
        <v>5</v>
      </c>
      <c r="N20" s="424" t="n">
        <v>4.6</v>
      </c>
      <c r="O20" s="130"/>
    </row>
    <row r="21" s="196" customFormat="true" ht="16.5" hidden="false" customHeight="true" outlineLevel="0" collapsed="false">
      <c r="A21" s="394"/>
      <c r="B21" s="194" t="s">
        <v>425</v>
      </c>
      <c r="D21" s="394"/>
      <c r="F21" s="139"/>
      <c r="G21" s="427"/>
      <c r="H21" s="427"/>
      <c r="I21" s="429"/>
      <c r="J21" s="428"/>
      <c r="K21" s="429"/>
      <c r="L21" s="440"/>
      <c r="M21" s="429"/>
      <c r="N21" s="440"/>
      <c r="O21" s="428"/>
    </row>
    <row r="22" s="127" customFormat="true" ht="16.5" hidden="false" customHeight="true" outlineLevel="0" collapsed="false">
      <c r="A22" s="128"/>
      <c r="C22" s="169"/>
      <c r="D22" s="128" t="s">
        <v>313</v>
      </c>
      <c r="F22" s="133"/>
      <c r="G22" s="468"/>
      <c r="H22" s="468"/>
      <c r="I22" s="461"/>
      <c r="J22" s="130"/>
      <c r="K22" s="461"/>
      <c r="L22" s="424"/>
      <c r="M22" s="461"/>
      <c r="N22" s="424"/>
      <c r="O22" s="130"/>
    </row>
    <row r="23" s="127" customFormat="true" ht="16.5" hidden="false" customHeight="true" outlineLevel="0" collapsed="false">
      <c r="A23" s="128"/>
      <c r="D23" s="489" t="s">
        <v>426</v>
      </c>
      <c r="F23" s="133" t="s">
        <v>78</v>
      </c>
      <c r="G23" s="468" t="n">
        <v>5.4</v>
      </c>
      <c r="H23" s="468" t="n">
        <v>6.7</v>
      </c>
      <c r="I23" s="461" t="n">
        <v>7.3</v>
      </c>
      <c r="J23" s="150" t="n">
        <v>10.7</v>
      </c>
      <c r="K23" s="461" t="n">
        <v>7.2</v>
      </c>
      <c r="L23" s="424" t="n">
        <v>7.5</v>
      </c>
      <c r="M23" s="461" t="n">
        <v>8</v>
      </c>
      <c r="N23" s="424" t="n">
        <v>7.7</v>
      </c>
      <c r="O23" s="130"/>
    </row>
    <row r="24" s="127" customFormat="true" ht="16.5" hidden="false" customHeight="true" outlineLevel="0" collapsed="false">
      <c r="A24" s="128"/>
      <c r="D24" s="489" t="s">
        <v>427</v>
      </c>
      <c r="F24" s="133" t="s">
        <v>78</v>
      </c>
      <c r="G24" s="468" t="n">
        <v>31</v>
      </c>
      <c r="H24" s="468" t="n">
        <v>18.7</v>
      </c>
      <c r="I24" s="461" t="n">
        <v>16</v>
      </c>
      <c r="J24" s="150" t="n">
        <v>19.3</v>
      </c>
      <c r="K24" s="461" t="n">
        <v>16</v>
      </c>
      <c r="L24" s="424" t="n">
        <v>23.9</v>
      </c>
      <c r="M24" s="461" t="n">
        <v>18.3</v>
      </c>
      <c r="N24" s="424" t="n">
        <v>19.7</v>
      </c>
      <c r="O24" s="130"/>
    </row>
    <row r="25" s="127" customFormat="true" ht="16.5" hidden="false" customHeight="true" outlineLevel="0" collapsed="false">
      <c r="A25" s="128"/>
      <c r="D25" s="489" t="s">
        <v>11</v>
      </c>
      <c r="F25" s="133" t="s">
        <v>78</v>
      </c>
      <c r="G25" s="468" t="n">
        <v>36.4</v>
      </c>
      <c r="H25" s="468" t="n">
        <v>25.4</v>
      </c>
      <c r="I25" s="461" t="n">
        <v>23.3</v>
      </c>
      <c r="J25" s="150" t="n">
        <v>30</v>
      </c>
      <c r="K25" s="461" t="n">
        <v>23.2</v>
      </c>
      <c r="L25" s="424" t="n">
        <v>31.3</v>
      </c>
      <c r="M25" s="461" t="n">
        <v>26.3</v>
      </c>
      <c r="N25" s="424" t="n">
        <v>27.4</v>
      </c>
      <c r="O25" s="130"/>
    </row>
    <row r="26" s="127" customFormat="true" ht="16.5" hidden="false" customHeight="true" outlineLevel="0" collapsed="false">
      <c r="A26" s="128"/>
      <c r="C26" s="128"/>
      <c r="D26" s="128" t="s">
        <v>314</v>
      </c>
      <c r="F26" s="133" t="s">
        <v>78</v>
      </c>
      <c r="G26" s="468" t="n">
        <v>63.6</v>
      </c>
      <c r="H26" s="468" t="n">
        <v>74.6</v>
      </c>
      <c r="I26" s="461" t="n">
        <v>76.7</v>
      </c>
      <c r="J26" s="150" t="n">
        <v>70</v>
      </c>
      <c r="K26" s="461" t="n">
        <v>76.8</v>
      </c>
      <c r="L26" s="424" t="n">
        <v>68.7</v>
      </c>
      <c r="M26" s="461" t="n">
        <v>73.7</v>
      </c>
      <c r="N26" s="424" t="n">
        <v>72.6</v>
      </c>
      <c r="O26" s="130"/>
    </row>
    <row r="27" s="196" customFormat="true" ht="16.5" hidden="false" customHeight="true" outlineLevel="0" collapsed="false">
      <c r="A27" s="394"/>
      <c r="B27" s="394" t="s">
        <v>429</v>
      </c>
      <c r="D27" s="394"/>
      <c r="F27" s="139"/>
      <c r="G27" s="427"/>
      <c r="H27" s="427"/>
      <c r="I27" s="429"/>
      <c r="J27" s="428"/>
      <c r="K27" s="429"/>
      <c r="L27" s="440"/>
      <c r="M27" s="429"/>
      <c r="N27" s="440"/>
      <c r="O27" s="428"/>
    </row>
    <row r="28" s="127" customFormat="true" ht="16.5" hidden="false" customHeight="true" outlineLevel="0" collapsed="false">
      <c r="A28" s="128"/>
      <c r="D28" s="128" t="s">
        <v>430</v>
      </c>
      <c r="F28" s="133" t="s">
        <v>78</v>
      </c>
      <c r="G28" s="468" t="n">
        <v>1.9</v>
      </c>
      <c r="H28" s="468" t="n">
        <v>3.7</v>
      </c>
      <c r="I28" s="461" t="n">
        <v>5.8</v>
      </c>
      <c r="J28" s="150" t="n">
        <v>6.5</v>
      </c>
      <c r="K28" s="461" t="n">
        <v>4.6</v>
      </c>
      <c r="L28" s="424" t="n">
        <v>5.7</v>
      </c>
      <c r="M28" s="461" t="n">
        <v>5.3</v>
      </c>
      <c r="N28" s="424" t="n">
        <v>5</v>
      </c>
      <c r="O28" s="130"/>
    </row>
    <row r="29" s="127" customFormat="true" ht="16.5" hidden="false" customHeight="true" outlineLevel="0" collapsed="false">
      <c r="A29" s="128"/>
      <c r="D29" s="128" t="s">
        <v>431</v>
      </c>
      <c r="F29" s="133" t="s">
        <v>78</v>
      </c>
      <c r="G29" s="468" t="n">
        <v>3.8</v>
      </c>
      <c r="H29" s="468" t="n">
        <v>4</v>
      </c>
      <c r="I29" s="461" t="n">
        <v>1.5</v>
      </c>
      <c r="J29" s="150" t="n">
        <v>2.7</v>
      </c>
      <c r="K29" s="461" t="n">
        <v>2.5</v>
      </c>
      <c r="L29" s="424" t="n">
        <v>2.2</v>
      </c>
      <c r="M29" s="461" t="n">
        <v>2.5</v>
      </c>
      <c r="N29" s="424" t="n">
        <v>2.7</v>
      </c>
      <c r="O29" s="130"/>
    </row>
    <row r="30" s="127" customFormat="true" ht="16.5" hidden="false" customHeight="true" outlineLevel="0" collapsed="false">
      <c r="A30" s="128"/>
      <c r="D30" s="128" t="s">
        <v>432</v>
      </c>
      <c r="F30" s="133" t="s">
        <v>78</v>
      </c>
      <c r="G30" s="468" t="n">
        <v>0</v>
      </c>
      <c r="H30" s="468" t="n">
        <v>0.8</v>
      </c>
      <c r="I30" s="461" t="n">
        <v>3.2</v>
      </c>
      <c r="J30" s="150" t="n">
        <v>4.6</v>
      </c>
      <c r="K30" s="461" t="n">
        <v>3.2</v>
      </c>
      <c r="L30" s="424" t="n">
        <v>3.3</v>
      </c>
      <c r="M30" s="461" t="n">
        <v>3</v>
      </c>
      <c r="N30" s="424" t="n">
        <v>2.7</v>
      </c>
      <c r="O30" s="130"/>
    </row>
    <row r="31" s="127" customFormat="true" ht="16.5" hidden="false" customHeight="true" outlineLevel="0" collapsed="false">
      <c r="A31" s="128"/>
      <c r="B31" s="128"/>
      <c r="D31" s="128" t="s">
        <v>433</v>
      </c>
      <c r="F31" s="133" t="s">
        <v>78</v>
      </c>
      <c r="G31" s="468" t="n">
        <v>19.2</v>
      </c>
      <c r="H31" s="468" t="n">
        <v>11.8</v>
      </c>
      <c r="I31" s="461" t="n">
        <v>9.6</v>
      </c>
      <c r="J31" s="150" t="n">
        <v>11.4</v>
      </c>
      <c r="K31" s="461" t="n">
        <v>7.2</v>
      </c>
      <c r="L31" s="424" t="n">
        <v>10.6</v>
      </c>
      <c r="M31" s="461" t="n">
        <v>10.3</v>
      </c>
      <c r="N31" s="424" t="n">
        <v>11.2</v>
      </c>
      <c r="O31" s="130"/>
    </row>
    <row r="32" s="127" customFormat="true" ht="16.5" hidden="false" customHeight="true" outlineLevel="0" collapsed="false">
      <c r="A32" s="128"/>
      <c r="D32" s="128" t="s">
        <v>434</v>
      </c>
      <c r="F32" s="133" t="s">
        <v>78</v>
      </c>
      <c r="G32" s="468" t="n">
        <v>8.8</v>
      </c>
      <c r="H32" s="468" t="n">
        <v>6.7</v>
      </c>
      <c r="I32" s="461" t="n">
        <v>5.2</v>
      </c>
      <c r="J32" s="150" t="n">
        <v>4.4</v>
      </c>
      <c r="K32" s="461" t="n">
        <v>5.1</v>
      </c>
      <c r="L32" s="424" t="n">
        <v>4.9</v>
      </c>
      <c r="M32" s="461" t="n">
        <v>5.3</v>
      </c>
      <c r="N32" s="424" t="n">
        <v>5.7</v>
      </c>
      <c r="O32" s="130"/>
    </row>
    <row r="33" s="127" customFormat="true" ht="16.5" hidden="false" customHeight="true" outlineLevel="0" collapsed="false">
      <c r="A33" s="128"/>
      <c r="D33" s="128" t="s">
        <v>435</v>
      </c>
      <c r="F33" s="133" t="s">
        <v>78</v>
      </c>
      <c r="G33" s="468" t="n">
        <v>9.9</v>
      </c>
      <c r="H33" s="468" t="n">
        <v>5.5</v>
      </c>
      <c r="I33" s="461" t="n">
        <v>9</v>
      </c>
      <c r="J33" s="150" t="n">
        <v>11</v>
      </c>
      <c r="K33" s="461" t="n">
        <v>9.7</v>
      </c>
      <c r="L33" s="424" t="n">
        <v>16.8</v>
      </c>
      <c r="M33" s="461" t="n">
        <v>9.8</v>
      </c>
      <c r="N33" s="424" t="n">
        <v>9.8</v>
      </c>
      <c r="O33" s="130"/>
    </row>
    <row r="34" s="196" customFormat="true" ht="16.5" hidden="false" customHeight="true" outlineLevel="0" collapsed="false">
      <c r="A34" s="394"/>
      <c r="B34" s="394" t="s">
        <v>436</v>
      </c>
      <c r="D34" s="394"/>
      <c r="F34" s="139" t="s">
        <v>78</v>
      </c>
      <c r="G34" s="427" t="n">
        <v>100</v>
      </c>
      <c r="H34" s="427" t="n">
        <v>100</v>
      </c>
      <c r="I34" s="427" t="n">
        <v>100</v>
      </c>
      <c r="J34" s="427" t="n">
        <v>100</v>
      </c>
      <c r="K34" s="427" t="n">
        <v>100</v>
      </c>
      <c r="L34" s="427" t="n">
        <v>100</v>
      </c>
      <c r="M34" s="427" t="n">
        <v>100</v>
      </c>
      <c r="N34" s="427" t="n">
        <v>100</v>
      </c>
      <c r="O34" s="428"/>
    </row>
    <row r="35" s="196" customFormat="true" ht="16.5" hidden="false" customHeight="true" outlineLevel="0" collapsed="false">
      <c r="A35" s="394"/>
      <c r="B35" s="394" t="s">
        <v>436</v>
      </c>
      <c r="D35" s="394"/>
      <c r="F35" s="139" t="s">
        <v>93</v>
      </c>
      <c r="G35" s="427" t="n">
        <v>30.8</v>
      </c>
      <c r="H35" s="427" t="n">
        <v>51.9</v>
      </c>
      <c r="I35" s="429" t="n">
        <v>71.1</v>
      </c>
      <c r="J35" s="441" t="n">
        <v>57.8</v>
      </c>
      <c r="K35" s="429" t="n">
        <v>38.4</v>
      </c>
      <c r="L35" s="440" t="n">
        <v>32.2</v>
      </c>
      <c r="M35" s="429" t="n">
        <v>251.4</v>
      </c>
      <c r="N35" s="440" t="n">
        <v>282.2</v>
      </c>
      <c r="O35" s="428"/>
    </row>
    <row r="36" s="196" customFormat="true" ht="6" hidden="false" customHeight="true" outlineLevel="0" collapsed="false">
      <c r="A36" s="394"/>
      <c r="B36" s="394"/>
      <c r="D36" s="394"/>
      <c r="F36" s="139"/>
      <c r="G36" s="427"/>
      <c r="H36" s="427"/>
      <c r="I36" s="429"/>
      <c r="J36" s="441"/>
      <c r="K36" s="429"/>
      <c r="L36" s="440"/>
      <c r="M36" s="429"/>
      <c r="N36" s="440"/>
      <c r="O36" s="428"/>
    </row>
    <row r="37" s="127" customFormat="true" ht="16.5" hidden="false" customHeight="true" outlineLevel="0" collapsed="false">
      <c r="A37" s="128" t="s">
        <v>322</v>
      </c>
      <c r="B37" s="169"/>
      <c r="C37" s="128"/>
      <c r="D37" s="129"/>
      <c r="E37" s="129"/>
      <c r="F37" s="129"/>
      <c r="G37" s="468"/>
      <c r="H37" s="468"/>
      <c r="I37" s="461"/>
      <c r="J37" s="130"/>
      <c r="K37" s="461"/>
      <c r="L37" s="424"/>
      <c r="M37" s="461"/>
      <c r="N37" s="424"/>
      <c r="O37" s="130"/>
    </row>
    <row r="38" s="196" customFormat="true" ht="16.5" hidden="false" customHeight="true" outlineLevel="0" collapsed="false">
      <c r="A38" s="394"/>
      <c r="B38" s="394" t="s">
        <v>441</v>
      </c>
      <c r="D38" s="394"/>
      <c r="E38" s="138"/>
      <c r="F38" s="139"/>
      <c r="G38" s="439"/>
      <c r="H38" s="439"/>
      <c r="I38" s="440"/>
      <c r="J38" s="428"/>
      <c r="K38" s="440"/>
      <c r="L38" s="440"/>
      <c r="M38" s="440"/>
      <c r="N38" s="428"/>
      <c r="O38" s="428"/>
    </row>
    <row r="39" s="127" customFormat="true" ht="16.5" hidden="false" customHeight="true" outlineLevel="0" collapsed="false">
      <c r="A39" s="128"/>
      <c r="D39" s="128" t="s">
        <v>416</v>
      </c>
      <c r="E39" s="129"/>
      <c r="F39" s="133" t="s">
        <v>78</v>
      </c>
      <c r="G39" s="175" t="n">
        <v>5.7</v>
      </c>
      <c r="H39" s="175" t="n">
        <v>4.6</v>
      </c>
      <c r="I39" s="175" t="n">
        <v>2.7</v>
      </c>
      <c r="J39" s="175" t="n">
        <v>2.7</v>
      </c>
      <c r="K39" s="175" t="n">
        <v>4.3</v>
      </c>
      <c r="L39" s="175" t="n">
        <v>4.2</v>
      </c>
      <c r="M39" s="175" t="n">
        <v>1.9</v>
      </c>
      <c r="N39" s="175" t="n">
        <v>1.8</v>
      </c>
      <c r="O39" s="130"/>
    </row>
    <row r="40" s="127" customFormat="true" ht="16.5" hidden="false" customHeight="true" outlineLevel="0" collapsed="false">
      <c r="A40" s="128"/>
      <c r="D40" s="128" t="s">
        <v>417</v>
      </c>
      <c r="E40" s="129"/>
      <c r="F40" s="133" t="s">
        <v>78</v>
      </c>
      <c r="G40" s="175" t="n">
        <v>8.8</v>
      </c>
      <c r="H40" s="175" t="n">
        <v>7.5</v>
      </c>
      <c r="I40" s="175" t="n">
        <v>6.1</v>
      </c>
      <c r="J40" s="175" t="n">
        <v>7.2</v>
      </c>
      <c r="K40" s="175" t="n">
        <v>8</v>
      </c>
      <c r="L40" s="175" t="n">
        <v>8.9</v>
      </c>
      <c r="M40" s="175" t="n">
        <v>4</v>
      </c>
      <c r="N40" s="175" t="n">
        <v>3.9</v>
      </c>
      <c r="O40" s="130"/>
    </row>
    <row r="41" s="196" customFormat="true" ht="16.5" hidden="false" customHeight="true" outlineLevel="0" collapsed="false">
      <c r="A41" s="394"/>
      <c r="B41" s="394" t="s">
        <v>442</v>
      </c>
      <c r="E41" s="138"/>
      <c r="F41" s="139"/>
      <c r="G41" s="439"/>
      <c r="H41" s="439"/>
      <c r="I41" s="439"/>
      <c r="J41" s="439"/>
      <c r="K41" s="439"/>
      <c r="L41" s="439"/>
      <c r="M41" s="439"/>
      <c r="N41" s="439"/>
      <c r="O41" s="428"/>
    </row>
    <row r="42" s="127" customFormat="true" ht="16.5" hidden="false" customHeight="true" outlineLevel="0" collapsed="false">
      <c r="A42" s="128"/>
      <c r="B42" s="128"/>
      <c r="D42" s="128" t="s">
        <v>419</v>
      </c>
      <c r="F42" s="133" t="s">
        <v>78</v>
      </c>
      <c r="G42" s="175" t="n">
        <v>9.7</v>
      </c>
      <c r="H42" s="175" t="n">
        <v>6</v>
      </c>
      <c r="I42" s="175" t="n">
        <v>3.8</v>
      </c>
      <c r="J42" s="175" t="n">
        <v>4</v>
      </c>
      <c r="K42" s="175" t="n">
        <v>5.3</v>
      </c>
      <c r="L42" s="175" t="n">
        <v>5.3</v>
      </c>
      <c r="M42" s="175" t="n">
        <v>2.8</v>
      </c>
      <c r="N42" s="175" t="n">
        <v>2.8</v>
      </c>
      <c r="O42" s="130"/>
    </row>
    <row r="43" s="127" customFormat="true" ht="16.5" hidden="false" customHeight="true" outlineLevel="0" collapsed="false">
      <c r="A43" s="128"/>
      <c r="D43" s="128" t="s">
        <v>420</v>
      </c>
      <c r="F43" s="133" t="s">
        <v>78</v>
      </c>
      <c r="G43" s="175" t="n">
        <v>12.6</v>
      </c>
      <c r="H43" s="175" t="n">
        <v>8.4</v>
      </c>
      <c r="I43" s="175" t="n">
        <v>6.7</v>
      </c>
      <c r="J43" s="175" t="n">
        <v>6.6</v>
      </c>
      <c r="K43" s="175" t="n">
        <v>8.9</v>
      </c>
      <c r="L43" s="175" t="n">
        <v>8</v>
      </c>
      <c r="M43" s="175" t="n">
        <v>4</v>
      </c>
      <c r="N43" s="175" t="n">
        <v>4.2</v>
      </c>
      <c r="O43" s="130"/>
    </row>
    <row r="44" s="127" customFormat="true" ht="16.5" hidden="false" customHeight="true" outlineLevel="0" collapsed="false">
      <c r="A44" s="128"/>
      <c r="D44" s="128" t="s">
        <v>421</v>
      </c>
      <c r="F44" s="133" t="s">
        <v>78</v>
      </c>
      <c r="G44" s="175" t="n">
        <v>9.2</v>
      </c>
      <c r="H44" s="175" t="n">
        <v>6.8</v>
      </c>
      <c r="I44" s="175" t="n">
        <v>5.6</v>
      </c>
      <c r="J44" s="175" t="n">
        <v>6.8</v>
      </c>
      <c r="K44" s="175" t="n">
        <v>10.6</v>
      </c>
      <c r="L44" s="175" t="n">
        <v>11.3</v>
      </c>
      <c r="M44" s="175" t="n">
        <v>4.2</v>
      </c>
      <c r="N44" s="175" t="n">
        <v>4.3</v>
      </c>
      <c r="O44" s="130"/>
    </row>
    <row r="45" s="127" customFormat="true" ht="16.5" hidden="false" customHeight="true" outlineLevel="0" collapsed="false">
      <c r="A45" s="128"/>
      <c r="D45" s="128" t="s">
        <v>422</v>
      </c>
      <c r="F45" s="133" t="s">
        <v>78</v>
      </c>
      <c r="G45" s="175" t="n">
        <v>7.8</v>
      </c>
      <c r="H45" s="175" t="n">
        <v>7.4</v>
      </c>
      <c r="I45" s="175" t="n">
        <v>5.4</v>
      </c>
      <c r="J45" s="175" t="n">
        <v>5.4</v>
      </c>
      <c r="K45" s="175" t="n">
        <v>9.1</v>
      </c>
      <c r="L45" s="175" t="n">
        <v>9.8</v>
      </c>
      <c r="M45" s="175" t="n">
        <v>3.7</v>
      </c>
      <c r="N45" s="175" t="n">
        <v>3.5</v>
      </c>
      <c r="O45" s="130"/>
    </row>
    <row r="46" s="127" customFormat="true" ht="16.5" hidden="false" customHeight="true" outlineLevel="0" collapsed="false">
      <c r="A46" s="128"/>
      <c r="D46" s="128" t="s">
        <v>423</v>
      </c>
      <c r="F46" s="133" t="s">
        <v>78</v>
      </c>
      <c r="G46" s="175" t="n">
        <v>14.4</v>
      </c>
      <c r="H46" s="175" t="n">
        <v>10.9</v>
      </c>
      <c r="I46" s="175" t="n">
        <v>5.8</v>
      </c>
      <c r="J46" s="175" t="n">
        <v>5.6</v>
      </c>
      <c r="K46" s="175" t="n">
        <v>7.7</v>
      </c>
      <c r="L46" s="175" t="n">
        <v>10.2</v>
      </c>
      <c r="M46" s="175" t="n">
        <v>4.2</v>
      </c>
      <c r="N46" s="175" t="n">
        <v>4.1</v>
      </c>
      <c r="O46" s="130"/>
    </row>
    <row r="47" s="196" customFormat="true" ht="16.5" hidden="false" customHeight="true" outlineLevel="0" collapsed="false">
      <c r="A47" s="394"/>
      <c r="B47" s="394" t="s">
        <v>424</v>
      </c>
      <c r="D47" s="394"/>
      <c r="F47" s="139"/>
      <c r="G47" s="439"/>
      <c r="H47" s="439"/>
      <c r="I47" s="439"/>
      <c r="J47" s="439"/>
      <c r="K47" s="439"/>
      <c r="L47" s="439"/>
      <c r="M47" s="439"/>
      <c r="N47" s="439"/>
      <c r="O47" s="428"/>
    </row>
    <row r="48" s="127" customFormat="true" ht="16.5" hidden="false" customHeight="true" outlineLevel="0" collapsed="false">
      <c r="A48" s="128"/>
      <c r="D48" s="128" t="s">
        <v>379</v>
      </c>
      <c r="F48" s="133" t="s">
        <v>78</v>
      </c>
      <c r="G48" s="175" t="n">
        <v>8.8</v>
      </c>
      <c r="H48" s="175" t="n">
        <v>7.5</v>
      </c>
      <c r="I48" s="175" t="n">
        <v>6.1</v>
      </c>
      <c r="J48" s="175" t="n">
        <v>7.2</v>
      </c>
      <c r="K48" s="175" t="n">
        <v>8</v>
      </c>
      <c r="L48" s="175" t="n">
        <v>8.9</v>
      </c>
      <c r="M48" s="175" t="n">
        <v>4</v>
      </c>
      <c r="N48" s="175" t="n">
        <v>3.9</v>
      </c>
      <c r="O48" s="130"/>
    </row>
    <row r="49" s="127" customFormat="true" ht="16.5" hidden="false" customHeight="true" outlineLevel="0" collapsed="false">
      <c r="A49" s="128"/>
      <c r="B49" s="128"/>
      <c r="D49" s="128" t="s">
        <v>380</v>
      </c>
      <c r="F49" s="133" t="s">
        <v>78</v>
      </c>
      <c r="G49" s="175" t="n">
        <v>9.9</v>
      </c>
      <c r="H49" s="175" t="n">
        <v>10</v>
      </c>
      <c r="I49" s="175" t="n">
        <v>6.1</v>
      </c>
      <c r="J49" s="175" t="n">
        <v>7.8</v>
      </c>
      <c r="K49" s="175" t="n">
        <v>10.1</v>
      </c>
      <c r="L49" s="175" t="n">
        <v>9.7</v>
      </c>
      <c r="M49" s="175" t="n">
        <v>4.3</v>
      </c>
      <c r="N49" s="175" t="n">
        <v>3.9</v>
      </c>
      <c r="O49" s="130"/>
    </row>
    <row r="50" s="127" customFormat="true" ht="16.5" hidden="false" customHeight="true" outlineLevel="0" collapsed="false">
      <c r="A50" s="128"/>
      <c r="D50" s="128" t="s">
        <v>381</v>
      </c>
      <c r="F50" s="133" t="s">
        <v>78</v>
      </c>
      <c r="G50" s="175" t="n">
        <v>13.2</v>
      </c>
      <c r="H50" s="175" t="n">
        <v>8.2</v>
      </c>
      <c r="I50" s="175" t="n">
        <v>7.9</v>
      </c>
      <c r="J50" s="175" t="n">
        <v>9.4</v>
      </c>
      <c r="K50" s="175" t="n">
        <v>10.4</v>
      </c>
      <c r="L50" s="175" t="n">
        <v>15.4</v>
      </c>
      <c r="M50" s="175" t="n">
        <v>4.4</v>
      </c>
      <c r="N50" s="175" t="n">
        <v>4.2</v>
      </c>
      <c r="O50" s="130"/>
    </row>
    <row r="51" s="127" customFormat="true" ht="16.5" hidden="false" customHeight="true" outlineLevel="0" collapsed="false">
      <c r="A51" s="128"/>
      <c r="D51" s="128" t="s">
        <v>382</v>
      </c>
      <c r="F51" s="133" t="s">
        <v>78</v>
      </c>
      <c r="G51" s="175" t="n">
        <v>15.5</v>
      </c>
      <c r="H51" s="175" t="n">
        <v>11.7</v>
      </c>
      <c r="I51" s="175" t="n">
        <v>8.2</v>
      </c>
      <c r="J51" s="175" t="n">
        <v>11.6</v>
      </c>
      <c r="K51" s="175" t="n">
        <v>13.6</v>
      </c>
      <c r="L51" s="175" t="n">
        <v>15.8</v>
      </c>
      <c r="M51" s="175" t="n">
        <v>6.3</v>
      </c>
      <c r="N51" s="175" t="n">
        <v>6.1</v>
      </c>
      <c r="O51" s="130"/>
    </row>
    <row r="52" s="127" customFormat="true" ht="16.5" hidden="false" customHeight="true" outlineLevel="0" collapsed="false">
      <c r="A52" s="128"/>
      <c r="D52" s="128" t="s">
        <v>383</v>
      </c>
      <c r="F52" s="133" t="s">
        <v>78</v>
      </c>
      <c r="G52" s="175" t="n">
        <v>14.3</v>
      </c>
      <c r="H52" s="175" t="n">
        <v>13.9</v>
      </c>
      <c r="I52" s="175" t="n">
        <v>9.5</v>
      </c>
      <c r="J52" s="175" t="n">
        <v>10.1</v>
      </c>
      <c r="K52" s="175" t="n">
        <v>13.9</v>
      </c>
      <c r="L52" s="175" t="n">
        <v>15.1</v>
      </c>
      <c r="M52" s="175" t="n">
        <v>6.3</v>
      </c>
      <c r="N52" s="175" t="n">
        <v>6.1</v>
      </c>
      <c r="O52" s="130"/>
    </row>
    <row r="53" s="127" customFormat="true" ht="16.5" hidden="false" customHeight="true" outlineLevel="0" collapsed="false">
      <c r="A53" s="128"/>
      <c r="D53" s="128" t="s">
        <v>384</v>
      </c>
      <c r="F53" s="133" t="s">
        <v>78</v>
      </c>
      <c r="G53" s="175" t="n">
        <v>36.4</v>
      </c>
      <c r="H53" s="175" t="n">
        <v>22.3</v>
      </c>
      <c r="I53" s="175" t="n">
        <v>13.9</v>
      </c>
      <c r="J53" s="175" t="n">
        <v>14.2</v>
      </c>
      <c r="K53" s="175" t="n">
        <v>19.2</v>
      </c>
      <c r="L53" s="175" t="n">
        <v>18.2</v>
      </c>
      <c r="M53" s="175" t="n">
        <v>8.5</v>
      </c>
      <c r="N53" s="175" t="n">
        <v>8.8</v>
      </c>
      <c r="O53" s="130"/>
    </row>
    <row r="54" s="196" customFormat="true" ht="16.5" hidden="false" customHeight="true" outlineLevel="0" collapsed="false">
      <c r="A54" s="394"/>
      <c r="B54" s="194" t="s">
        <v>425</v>
      </c>
      <c r="D54" s="394"/>
      <c r="F54" s="139"/>
      <c r="G54" s="439"/>
      <c r="H54" s="439"/>
      <c r="I54" s="439"/>
      <c r="J54" s="439"/>
      <c r="K54" s="439"/>
      <c r="L54" s="439"/>
      <c r="M54" s="439"/>
      <c r="N54" s="439"/>
      <c r="O54" s="428"/>
    </row>
    <row r="55" s="127" customFormat="true" ht="16.5" hidden="false" customHeight="true" outlineLevel="0" collapsed="false">
      <c r="A55" s="128"/>
      <c r="C55" s="169"/>
      <c r="D55" s="128" t="s">
        <v>313</v>
      </c>
      <c r="F55" s="133"/>
      <c r="G55" s="175"/>
      <c r="H55" s="175"/>
      <c r="I55" s="175"/>
      <c r="J55" s="175"/>
      <c r="K55" s="175"/>
      <c r="L55" s="175"/>
      <c r="M55" s="175"/>
      <c r="N55" s="175"/>
      <c r="O55" s="130"/>
    </row>
    <row r="56" s="127" customFormat="true" ht="16.5" hidden="false" customHeight="true" outlineLevel="0" collapsed="false">
      <c r="A56" s="128"/>
      <c r="D56" s="489" t="s">
        <v>426</v>
      </c>
      <c r="F56" s="133" t="s">
        <v>78</v>
      </c>
      <c r="G56" s="175" t="n">
        <v>25.4</v>
      </c>
      <c r="H56" s="175" t="n">
        <v>17</v>
      </c>
      <c r="I56" s="175" t="n">
        <v>13.5</v>
      </c>
      <c r="J56" s="175" t="n">
        <v>13.3</v>
      </c>
      <c r="K56" s="175" t="n">
        <v>15.7</v>
      </c>
      <c r="L56" s="175" t="n">
        <v>17.8</v>
      </c>
      <c r="M56" s="175" t="n">
        <v>6.9</v>
      </c>
      <c r="N56" s="175" t="n">
        <v>6.4</v>
      </c>
      <c r="O56" s="130"/>
    </row>
    <row r="57" s="127" customFormat="true" ht="16.5" hidden="false" customHeight="true" outlineLevel="0" collapsed="false">
      <c r="A57" s="128"/>
      <c r="D57" s="489" t="s">
        <v>427</v>
      </c>
      <c r="F57" s="133" t="s">
        <v>78</v>
      </c>
      <c r="G57" s="175" t="n">
        <v>9.7</v>
      </c>
      <c r="H57" s="175" t="n">
        <v>10.6</v>
      </c>
      <c r="I57" s="175" t="n">
        <v>8.7</v>
      </c>
      <c r="J57" s="175" t="n">
        <v>7.3</v>
      </c>
      <c r="K57" s="175" t="n">
        <v>11.3</v>
      </c>
      <c r="L57" s="175" t="n">
        <v>12</v>
      </c>
      <c r="M57" s="175" t="n">
        <v>4.6</v>
      </c>
      <c r="N57" s="175" t="n">
        <v>3.7</v>
      </c>
      <c r="O57" s="130"/>
    </row>
    <row r="58" s="127" customFormat="true" ht="16.5" hidden="false" customHeight="true" outlineLevel="0" collapsed="false">
      <c r="A58" s="128"/>
      <c r="D58" s="489" t="s">
        <v>11</v>
      </c>
      <c r="F58" s="133" t="s">
        <v>78</v>
      </c>
      <c r="G58" s="175" t="n">
        <v>8.7</v>
      </c>
      <c r="H58" s="175" t="n">
        <v>8.7</v>
      </c>
      <c r="I58" s="175" t="n">
        <v>6.8</v>
      </c>
      <c r="J58" s="175" t="n">
        <v>6</v>
      </c>
      <c r="K58" s="175" t="n">
        <v>9</v>
      </c>
      <c r="L58" s="175" t="n">
        <v>9.3</v>
      </c>
      <c r="M58" s="175" t="n">
        <v>3.6</v>
      </c>
      <c r="N58" s="175" t="n">
        <v>3</v>
      </c>
      <c r="O58" s="130"/>
    </row>
    <row r="59" s="127" customFormat="true" ht="16.5" hidden="false" customHeight="true" outlineLevel="0" collapsed="false">
      <c r="A59" s="128"/>
      <c r="C59" s="128"/>
      <c r="D59" s="128" t="s">
        <v>314</v>
      </c>
      <c r="F59" s="133" t="s">
        <v>78</v>
      </c>
      <c r="G59" s="175" t="n">
        <v>5.7</v>
      </c>
      <c r="H59" s="175" t="n">
        <v>3.2</v>
      </c>
      <c r="I59" s="175" t="n">
        <v>2.1</v>
      </c>
      <c r="J59" s="175" t="n">
        <v>2.6</v>
      </c>
      <c r="K59" s="175" t="n">
        <v>2.7</v>
      </c>
      <c r="L59" s="175" t="n">
        <v>4.2</v>
      </c>
      <c r="M59" s="175" t="n">
        <v>1.2</v>
      </c>
      <c r="N59" s="175" t="n">
        <v>1.1</v>
      </c>
      <c r="O59" s="130"/>
    </row>
    <row r="60" s="196" customFormat="true" ht="16.5" hidden="false" customHeight="true" outlineLevel="0" collapsed="false">
      <c r="A60" s="394"/>
      <c r="B60" s="394" t="s">
        <v>429</v>
      </c>
      <c r="D60" s="394"/>
      <c r="F60" s="139"/>
      <c r="G60" s="439"/>
      <c r="H60" s="439"/>
      <c r="I60" s="439"/>
      <c r="J60" s="439"/>
      <c r="K60" s="439"/>
      <c r="L60" s="439"/>
      <c r="M60" s="439"/>
      <c r="N60" s="439"/>
      <c r="O60" s="428"/>
    </row>
    <row r="61" s="127" customFormat="true" ht="16.5" hidden="false" customHeight="true" outlineLevel="0" collapsed="false">
      <c r="A61" s="128"/>
      <c r="D61" s="128" t="s">
        <v>430</v>
      </c>
      <c r="F61" s="133" t="s">
        <v>78</v>
      </c>
      <c r="G61" s="175" t="n">
        <v>22.8</v>
      </c>
      <c r="H61" s="175" t="n">
        <v>16.9</v>
      </c>
      <c r="I61" s="175" t="n">
        <v>15.8</v>
      </c>
      <c r="J61" s="175" t="n">
        <v>14</v>
      </c>
      <c r="K61" s="175" t="n">
        <v>16.7</v>
      </c>
      <c r="L61" s="175" t="n">
        <v>22.5</v>
      </c>
      <c r="M61" s="175" t="n">
        <v>8.2</v>
      </c>
      <c r="N61" s="175" t="n">
        <v>8</v>
      </c>
      <c r="O61" s="130"/>
    </row>
    <row r="62" s="127" customFormat="true" ht="16.5" hidden="false" customHeight="true" outlineLevel="0" collapsed="false">
      <c r="A62" s="128"/>
      <c r="D62" s="128" t="s">
        <v>431</v>
      </c>
      <c r="F62" s="133" t="s">
        <v>78</v>
      </c>
      <c r="G62" s="175" t="n">
        <v>36.3</v>
      </c>
      <c r="H62" s="175" t="n">
        <v>26</v>
      </c>
      <c r="I62" s="175" t="n">
        <v>25.2</v>
      </c>
      <c r="J62" s="175" t="n">
        <v>26.1</v>
      </c>
      <c r="K62" s="175" t="n">
        <v>33.9</v>
      </c>
      <c r="L62" s="175" t="n">
        <v>25.1</v>
      </c>
      <c r="M62" s="175" t="n">
        <v>12.6</v>
      </c>
      <c r="N62" s="175" t="n">
        <v>11.4</v>
      </c>
      <c r="O62" s="130"/>
    </row>
    <row r="63" s="127" customFormat="true" ht="16.5" hidden="false" customHeight="true" outlineLevel="0" collapsed="false">
      <c r="A63" s="128"/>
      <c r="D63" s="128" t="s">
        <v>432</v>
      </c>
      <c r="F63" s="133" t="s">
        <v>78</v>
      </c>
      <c r="G63" s="175" t="n">
        <v>102.3</v>
      </c>
      <c r="H63" s="175" t="n">
        <v>26.6</v>
      </c>
      <c r="I63" s="175" t="n">
        <v>26.3</v>
      </c>
      <c r="J63" s="175" t="n">
        <v>21.5</v>
      </c>
      <c r="K63" s="175" t="n">
        <v>26.7</v>
      </c>
      <c r="L63" s="175" t="n">
        <v>21.3</v>
      </c>
      <c r="M63" s="175" t="n">
        <v>12.5</v>
      </c>
      <c r="N63" s="175" t="n">
        <v>12.5</v>
      </c>
      <c r="O63" s="130"/>
    </row>
    <row r="64" s="127" customFormat="true" ht="16.5" hidden="false" customHeight="true" outlineLevel="0" collapsed="false">
      <c r="A64" s="128"/>
      <c r="B64" s="128"/>
      <c r="D64" s="128" t="s">
        <v>433</v>
      </c>
      <c r="F64" s="133" t="s">
        <v>78</v>
      </c>
      <c r="G64" s="175" t="n">
        <v>13.4</v>
      </c>
      <c r="H64" s="175" t="n">
        <v>12.5</v>
      </c>
      <c r="I64" s="175" t="n">
        <v>11.5</v>
      </c>
      <c r="J64" s="175" t="n">
        <v>10.2</v>
      </c>
      <c r="K64" s="175" t="n">
        <v>14.3</v>
      </c>
      <c r="L64" s="175" t="n">
        <v>18.6</v>
      </c>
      <c r="M64" s="175" t="n">
        <v>6.1</v>
      </c>
      <c r="N64" s="175" t="n">
        <v>5.4</v>
      </c>
      <c r="O64" s="130"/>
    </row>
    <row r="65" s="127" customFormat="true" ht="16.5" hidden="false" customHeight="true" outlineLevel="0" collapsed="false">
      <c r="A65" s="128"/>
      <c r="D65" s="128" t="s">
        <v>434</v>
      </c>
      <c r="F65" s="133" t="s">
        <v>78</v>
      </c>
      <c r="G65" s="175" t="n">
        <v>20.4</v>
      </c>
      <c r="H65" s="175" t="n">
        <v>27.6</v>
      </c>
      <c r="I65" s="175" t="n">
        <v>15.5</v>
      </c>
      <c r="J65" s="175" t="n">
        <v>18.2</v>
      </c>
      <c r="K65" s="175" t="n">
        <v>20.2</v>
      </c>
      <c r="L65" s="175" t="n">
        <v>24.5</v>
      </c>
      <c r="M65" s="175" t="n">
        <v>11.3</v>
      </c>
      <c r="N65" s="175" t="n">
        <v>9.7</v>
      </c>
      <c r="O65" s="130"/>
    </row>
    <row r="66" s="127" customFormat="true" ht="16.5" hidden="false" customHeight="true" outlineLevel="0" collapsed="false">
      <c r="A66" s="128"/>
      <c r="D66" s="128" t="s">
        <v>435</v>
      </c>
      <c r="F66" s="133" t="s">
        <v>78</v>
      </c>
      <c r="G66" s="175" t="n">
        <v>18.6</v>
      </c>
      <c r="H66" s="175" t="n">
        <v>19.6</v>
      </c>
      <c r="I66" s="175" t="n">
        <v>12.3</v>
      </c>
      <c r="J66" s="175" t="n">
        <v>11.3</v>
      </c>
      <c r="K66" s="175" t="n">
        <v>11.8</v>
      </c>
      <c r="L66" s="175" t="n">
        <v>13</v>
      </c>
      <c r="M66" s="175" t="n">
        <v>6.5</v>
      </c>
      <c r="N66" s="175" t="n">
        <v>6.3</v>
      </c>
      <c r="O66" s="130"/>
    </row>
    <row r="67" s="196" customFormat="true" ht="16.5" hidden="false" customHeight="true" outlineLevel="0" collapsed="false">
      <c r="A67" s="416"/>
      <c r="B67" s="416" t="s">
        <v>436</v>
      </c>
      <c r="C67" s="397"/>
      <c r="D67" s="416"/>
      <c r="E67" s="397"/>
      <c r="F67" s="432" t="s">
        <v>78</v>
      </c>
      <c r="G67" s="444" t="n">
        <v>3.6</v>
      </c>
      <c r="H67" s="444" t="n">
        <v>2.1</v>
      </c>
      <c r="I67" s="444" t="n">
        <v>0</v>
      </c>
      <c r="J67" s="444" t="n">
        <v>0</v>
      </c>
      <c r="K67" s="444" t="n">
        <v>0</v>
      </c>
      <c r="L67" s="444" t="n">
        <v>0</v>
      </c>
      <c r="M67" s="444" t="n">
        <v>0.4</v>
      </c>
      <c r="N67" s="444" t="n">
        <v>0</v>
      </c>
      <c r="O67" s="428"/>
    </row>
    <row r="68" customFormat="false" ht="3.95" hidden="false" customHeight="true" outlineLevel="0" collapsed="false">
      <c r="A68" s="117"/>
      <c r="B68" s="117"/>
      <c r="C68" s="117"/>
      <c r="D68" s="117"/>
      <c r="E68" s="117"/>
      <c r="F68" s="149"/>
      <c r="K68" s="461"/>
      <c r="L68" s="424"/>
      <c r="M68" s="461"/>
      <c r="N68" s="150"/>
      <c r="O68" s="150"/>
    </row>
    <row r="69" customFormat="false" ht="27.75" hidden="false" customHeight="true" outlineLevel="0" collapsed="false">
      <c r="A69" s="151" t="s">
        <v>23</v>
      </c>
      <c r="B69" s="152" t="s">
        <v>277</v>
      </c>
      <c r="C69" s="152"/>
      <c r="D69" s="152"/>
      <c r="E69" s="152"/>
      <c r="F69" s="152"/>
      <c r="G69" s="152"/>
      <c r="H69" s="152"/>
      <c r="I69" s="152"/>
      <c r="J69" s="152"/>
      <c r="K69" s="152"/>
      <c r="L69" s="152"/>
      <c r="M69" s="152"/>
      <c r="N69" s="152"/>
      <c r="O69" s="151"/>
    </row>
    <row r="70" customFormat="false" ht="16.5" hidden="false" customHeight="true" outlineLevel="0" collapsed="false">
      <c r="A70" s="113" t="s">
        <v>25</v>
      </c>
      <c r="B70" s="113" t="s">
        <v>324</v>
      </c>
    </row>
    <row r="71" s="156" customFormat="true" ht="16.5" hidden="false" customHeight="true" outlineLevel="0" collapsed="false">
      <c r="A71" s="156" t="s">
        <v>107</v>
      </c>
      <c r="F71" s="159"/>
      <c r="G71" s="154"/>
      <c r="H71" s="158"/>
      <c r="I71" s="158"/>
      <c r="J71" s="158"/>
      <c r="K71" s="158"/>
      <c r="L71" s="158"/>
      <c r="M71" s="158"/>
      <c r="N71" s="154"/>
      <c r="O71" s="154"/>
      <c r="P71" s="154"/>
      <c r="Q71" s="151"/>
      <c r="R71" s="151"/>
      <c r="S71" s="151"/>
      <c r="T71" s="151"/>
      <c r="U71" s="151"/>
      <c r="V71" s="151"/>
      <c r="W71" s="151"/>
      <c r="X71" s="151"/>
      <c r="Y71" s="151"/>
      <c r="Z71" s="151"/>
      <c r="AA71" s="151"/>
    </row>
    <row r="72" s="156" customFormat="true" ht="30.75" hidden="false" customHeight="true" outlineLevel="0" collapsed="false">
      <c r="A72" s="437" t="s">
        <v>30</v>
      </c>
      <c r="D72" s="438" t="s">
        <v>286</v>
      </c>
      <c r="E72" s="438"/>
      <c r="F72" s="438"/>
      <c r="G72" s="438"/>
      <c r="H72" s="438"/>
      <c r="I72" s="438"/>
      <c r="J72" s="438"/>
      <c r="K72" s="438"/>
      <c r="L72" s="438"/>
      <c r="M72" s="438"/>
      <c r="N72" s="438"/>
      <c r="O72" s="154"/>
      <c r="P72" s="154"/>
      <c r="Q72" s="151"/>
      <c r="R72" s="151"/>
      <c r="S72" s="151"/>
      <c r="T72" s="151"/>
      <c r="U72" s="151"/>
      <c r="V72" s="151"/>
      <c r="W72" s="151"/>
      <c r="X72" s="151"/>
      <c r="Y72" s="151"/>
      <c r="Z72" s="151"/>
      <c r="AA72" s="151"/>
    </row>
  </sheetData>
  <mergeCells count="4">
    <mergeCell ref="E1:N1"/>
    <mergeCell ref="G2:M2"/>
    <mergeCell ref="B69:N69"/>
    <mergeCell ref="D72:N7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2" manualBreakCount="2">
    <brk id="26" man="true" max="16383" min="0"/>
    <brk id="51"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9.82"/>
    <col collapsed="false" customWidth="true" hidden="false" outlineLevel="0" max="5" min="5" style="113" width="38.16"/>
    <col collapsed="false" customWidth="true" hidden="false" outlineLevel="0" max="6" min="6" style="114" width="10.82"/>
    <col collapsed="false" customWidth="true" hidden="false" outlineLevel="0" max="7" min="7" style="115" width="12.82"/>
    <col collapsed="false" customWidth="true" hidden="false" outlineLevel="0" max="9" min="8" style="116" width="12.82"/>
    <col collapsed="false" customWidth="true" hidden="false" outlineLevel="0" max="10" min="10" style="115" width="10.65"/>
    <col collapsed="false" customWidth="true" hidden="false" outlineLevel="0" max="11" min="11" style="115" width="8.33"/>
    <col collapsed="false" customWidth="true" hidden="false" outlineLevel="0" max="12" min="12" style="115" width="6.82"/>
    <col collapsed="false" customWidth="false" hidden="false" outlineLevel="0" max="23" min="13" style="117" width="9.33"/>
    <col collapsed="false" customWidth="false" hidden="false" outlineLevel="0" max="257" min="24" style="113" width="9.33"/>
  </cols>
  <sheetData>
    <row r="1" s="418" customFormat="true" ht="34.5" hidden="false" customHeight="true" outlineLevel="0" collapsed="false">
      <c r="A1" s="418" t="s">
        <v>443</v>
      </c>
      <c r="E1" s="119" t="s">
        <v>444</v>
      </c>
      <c r="F1" s="119"/>
      <c r="G1" s="119"/>
      <c r="H1" s="119"/>
      <c r="I1" s="119"/>
      <c r="J1" s="161"/>
      <c r="K1" s="161"/>
      <c r="L1" s="419"/>
      <c r="M1" s="420"/>
      <c r="N1" s="420"/>
      <c r="O1" s="420"/>
      <c r="P1" s="420"/>
      <c r="Q1" s="420"/>
      <c r="R1" s="420"/>
      <c r="S1" s="420"/>
      <c r="T1" s="420"/>
      <c r="U1" s="420"/>
      <c r="V1" s="420"/>
      <c r="W1" s="420"/>
    </row>
    <row r="2" s="165" customFormat="true" ht="16.5" hidden="false" customHeight="true" outlineLevel="0" collapsed="false">
      <c r="A2" s="400"/>
      <c r="B2" s="400"/>
      <c r="C2" s="400"/>
      <c r="D2" s="401"/>
      <c r="E2" s="401"/>
      <c r="F2" s="122" t="s">
        <v>60</v>
      </c>
      <c r="G2" s="123" t="s">
        <v>118</v>
      </c>
      <c r="H2" s="125" t="s">
        <v>119</v>
      </c>
      <c r="I2" s="125" t="s">
        <v>114</v>
      </c>
    </row>
    <row r="3" s="127" customFormat="true" ht="16.5" hidden="false" customHeight="true" outlineLevel="0" collapsed="false">
      <c r="A3" s="128" t="s">
        <v>311</v>
      </c>
      <c r="B3" s="169"/>
      <c r="C3" s="128"/>
      <c r="D3" s="129"/>
      <c r="E3" s="129"/>
      <c r="F3" s="129"/>
      <c r="G3" s="130"/>
      <c r="H3" s="130"/>
      <c r="I3" s="131"/>
      <c r="J3" s="130"/>
      <c r="K3" s="130"/>
    </row>
    <row r="4" s="196" customFormat="true" ht="16.5" hidden="false" customHeight="true" outlineLevel="0" collapsed="false">
      <c r="A4" s="394"/>
      <c r="B4" s="394" t="s">
        <v>415</v>
      </c>
      <c r="C4" s="394"/>
      <c r="D4" s="138"/>
      <c r="F4" s="139"/>
      <c r="G4" s="439"/>
      <c r="H4" s="439"/>
      <c r="I4" s="440"/>
      <c r="J4" s="428"/>
      <c r="K4" s="428"/>
    </row>
    <row r="5" s="127" customFormat="true" ht="16.5" hidden="false" customHeight="true" outlineLevel="0" collapsed="false">
      <c r="A5" s="128"/>
      <c r="C5" s="128" t="s">
        <v>416</v>
      </c>
      <c r="D5" s="129"/>
      <c r="F5" s="133" t="s">
        <v>78</v>
      </c>
      <c r="G5" s="175" t="n">
        <v>60.9</v>
      </c>
      <c r="H5" s="175" t="n">
        <v>87.1</v>
      </c>
      <c r="I5" s="424" t="n">
        <v>68.1</v>
      </c>
      <c r="J5" s="130"/>
      <c r="K5" s="130"/>
    </row>
    <row r="6" s="127" customFormat="true" ht="16.5" hidden="false" customHeight="true" outlineLevel="0" collapsed="false">
      <c r="A6" s="128"/>
      <c r="C6" s="128" t="s">
        <v>417</v>
      </c>
      <c r="D6" s="129"/>
      <c r="F6" s="133" t="s">
        <v>78</v>
      </c>
      <c r="G6" s="175" t="n">
        <v>39.1</v>
      </c>
      <c r="H6" s="175" t="n">
        <v>12.6</v>
      </c>
      <c r="I6" s="424" t="n">
        <v>31.8</v>
      </c>
      <c r="J6" s="130"/>
      <c r="K6" s="130"/>
    </row>
    <row r="7" s="196" customFormat="true" ht="16.5" hidden="false" customHeight="true" outlineLevel="0" collapsed="false">
      <c r="A7" s="394"/>
      <c r="B7" s="394" t="s">
        <v>442</v>
      </c>
      <c r="D7" s="138"/>
      <c r="F7" s="139"/>
      <c r="G7" s="439"/>
      <c r="H7" s="439"/>
      <c r="I7" s="439"/>
      <c r="J7" s="428"/>
      <c r="K7" s="428"/>
    </row>
    <row r="8" s="127" customFormat="true" ht="16.5" hidden="false" customHeight="true" outlineLevel="0" collapsed="false">
      <c r="A8" s="128"/>
      <c r="C8" s="128" t="s">
        <v>419</v>
      </c>
      <c r="F8" s="133" t="s">
        <v>78</v>
      </c>
      <c r="G8" s="175" t="n">
        <v>36.3</v>
      </c>
      <c r="H8" s="175" t="n">
        <v>74.1</v>
      </c>
      <c r="I8" s="175" t="n">
        <v>46.6</v>
      </c>
      <c r="J8" s="130"/>
      <c r="K8" s="130"/>
    </row>
    <row r="9" s="127" customFormat="true" ht="16.5" hidden="false" customHeight="true" outlineLevel="0" collapsed="false">
      <c r="A9" s="128"/>
      <c r="C9" s="128" t="s">
        <v>420</v>
      </c>
      <c r="F9" s="133" t="s">
        <v>78</v>
      </c>
      <c r="G9" s="175" t="n">
        <v>15.5</v>
      </c>
      <c r="H9" s="175" t="n">
        <v>45</v>
      </c>
      <c r="I9" s="175" t="n">
        <v>23.5</v>
      </c>
      <c r="J9" s="130"/>
      <c r="K9" s="130"/>
    </row>
    <row r="10" s="127" customFormat="true" ht="16.5" hidden="false" customHeight="true" outlineLevel="0" collapsed="false">
      <c r="A10" s="128"/>
      <c r="C10" s="128" t="s">
        <v>421</v>
      </c>
      <c r="F10" s="133" t="s">
        <v>78</v>
      </c>
      <c r="G10" s="175" t="n">
        <v>21.2</v>
      </c>
      <c r="H10" s="175" t="n">
        <v>52.8</v>
      </c>
      <c r="I10" s="424" t="n">
        <v>29.8</v>
      </c>
      <c r="J10" s="130"/>
      <c r="K10" s="130"/>
    </row>
    <row r="11" s="127" customFormat="true" ht="16.5" hidden="false" customHeight="true" outlineLevel="0" collapsed="false">
      <c r="A11" s="128"/>
      <c r="C11" s="128" t="s">
        <v>422</v>
      </c>
      <c r="F11" s="133" t="s">
        <v>78</v>
      </c>
      <c r="G11" s="175" t="n">
        <v>33.5</v>
      </c>
      <c r="H11" s="175" t="n">
        <v>41.7</v>
      </c>
      <c r="I11" s="424" t="n">
        <v>35.7</v>
      </c>
      <c r="J11" s="130"/>
      <c r="K11" s="130"/>
    </row>
    <row r="12" s="127" customFormat="true" ht="16.5" hidden="false" customHeight="true" outlineLevel="0" collapsed="false">
      <c r="A12" s="128"/>
      <c r="C12" s="128" t="s">
        <v>423</v>
      </c>
      <c r="F12" s="133" t="s">
        <v>78</v>
      </c>
      <c r="G12" s="175" t="n">
        <v>26.5</v>
      </c>
      <c r="H12" s="175" t="n">
        <v>24.9</v>
      </c>
      <c r="I12" s="424" t="n">
        <v>26.1</v>
      </c>
      <c r="J12" s="130"/>
      <c r="K12" s="130"/>
    </row>
    <row r="13" s="196" customFormat="true" ht="16.5" hidden="false" customHeight="true" outlineLevel="0" collapsed="false">
      <c r="A13" s="394"/>
      <c r="B13" s="394" t="s">
        <v>424</v>
      </c>
      <c r="C13" s="394"/>
      <c r="F13" s="139"/>
      <c r="G13" s="427"/>
      <c r="H13" s="427"/>
      <c r="I13" s="429"/>
      <c r="J13" s="428"/>
      <c r="K13" s="428"/>
    </row>
    <row r="14" s="127" customFormat="true" ht="16.5" hidden="false" customHeight="true" outlineLevel="0" collapsed="false">
      <c r="A14" s="128"/>
      <c r="C14" s="128" t="s">
        <v>379</v>
      </c>
      <c r="F14" s="133" t="s">
        <v>78</v>
      </c>
      <c r="G14" s="468" t="n">
        <v>39.1</v>
      </c>
      <c r="H14" s="468" t="n">
        <v>12.9</v>
      </c>
      <c r="I14" s="461" t="n">
        <v>31.9</v>
      </c>
      <c r="J14" s="130"/>
      <c r="K14" s="130"/>
    </row>
    <row r="15" s="127" customFormat="true" ht="16.5" hidden="false" customHeight="true" outlineLevel="0" collapsed="false">
      <c r="A15" s="128"/>
      <c r="C15" s="128" t="s">
        <v>380</v>
      </c>
      <c r="F15" s="133" t="s">
        <v>78</v>
      </c>
      <c r="G15" s="468" t="n">
        <v>24.6</v>
      </c>
      <c r="H15" s="468" t="n">
        <v>17.9</v>
      </c>
      <c r="I15" s="461" t="n">
        <v>22.8</v>
      </c>
      <c r="J15" s="130"/>
      <c r="K15" s="130"/>
    </row>
    <row r="16" s="127" customFormat="true" ht="16.5" hidden="false" customHeight="true" outlineLevel="0" collapsed="false">
      <c r="A16" s="128"/>
      <c r="C16" s="128" t="s">
        <v>381</v>
      </c>
      <c r="F16" s="133" t="s">
        <v>78</v>
      </c>
      <c r="G16" s="468" t="n">
        <v>14.9</v>
      </c>
      <c r="H16" s="468" t="n">
        <v>21.2</v>
      </c>
      <c r="I16" s="461" t="n">
        <v>16.6</v>
      </c>
      <c r="J16" s="130"/>
      <c r="K16" s="130"/>
    </row>
    <row r="17" s="127" customFormat="true" ht="16.5" hidden="false" customHeight="true" outlineLevel="0" collapsed="false">
      <c r="A17" s="128"/>
      <c r="C17" s="128" t="s">
        <v>382</v>
      </c>
      <c r="F17" s="133" t="s">
        <v>78</v>
      </c>
      <c r="G17" s="468" t="n">
        <v>10.5</v>
      </c>
      <c r="H17" s="468" t="n">
        <v>22.1</v>
      </c>
      <c r="I17" s="461" t="n">
        <v>13.6</v>
      </c>
      <c r="J17" s="130"/>
      <c r="K17" s="130"/>
    </row>
    <row r="18" s="127" customFormat="true" ht="16.5" hidden="false" customHeight="true" outlineLevel="0" collapsed="false">
      <c r="A18" s="128"/>
      <c r="C18" s="128" t="s">
        <v>383</v>
      </c>
      <c r="F18" s="133" t="s">
        <v>78</v>
      </c>
      <c r="G18" s="468" t="n">
        <v>7.6</v>
      </c>
      <c r="H18" s="468" t="n">
        <v>17.9</v>
      </c>
      <c r="I18" s="461" t="n">
        <v>10.4</v>
      </c>
      <c r="J18" s="130"/>
      <c r="K18" s="130"/>
    </row>
    <row r="19" s="127" customFormat="true" ht="16.5" hidden="false" customHeight="true" outlineLevel="0" collapsed="false">
      <c r="A19" s="128"/>
      <c r="C19" s="128" t="s">
        <v>384</v>
      </c>
      <c r="F19" s="133" t="s">
        <v>78</v>
      </c>
      <c r="G19" s="468" t="n">
        <v>3.3</v>
      </c>
      <c r="H19" s="468" t="n">
        <v>8.1</v>
      </c>
      <c r="I19" s="461" t="n">
        <v>4.6</v>
      </c>
      <c r="J19" s="130"/>
      <c r="K19" s="130"/>
    </row>
    <row r="20" s="196" customFormat="true" ht="16.5" hidden="false" customHeight="true" outlineLevel="0" collapsed="false">
      <c r="A20" s="394"/>
      <c r="B20" s="194" t="s">
        <v>425</v>
      </c>
      <c r="C20" s="394"/>
      <c r="F20" s="139"/>
      <c r="G20" s="427"/>
      <c r="H20" s="427"/>
      <c r="I20" s="429"/>
      <c r="J20" s="428"/>
      <c r="K20" s="428"/>
    </row>
    <row r="21" s="127" customFormat="true" ht="16.5" hidden="false" customHeight="true" outlineLevel="0" collapsed="false">
      <c r="A21" s="128"/>
      <c r="B21" s="169"/>
      <c r="C21" s="128" t="s">
        <v>313</v>
      </c>
      <c r="F21" s="133"/>
      <c r="G21" s="468"/>
      <c r="H21" s="468"/>
      <c r="I21" s="461"/>
      <c r="J21" s="130"/>
      <c r="K21" s="130"/>
    </row>
    <row r="22" s="127" customFormat="true" ht="16.5" hidden="false" customHeight="true" outlineLevel="0" collapsed="false">
      <c r="A22" s="128"/>
      <c r="C22" s="489" t="s">
        <v>426</v>
      </c>
      <c r="F22" s="133" t="s">
        <v>78</v>
      </c>
      <c r="G22" s="468" t="n">
        <v>6</v>
      </c>
      <c r="H22" s="468" t="n">
        <v>12.1</v>
      </c>
      <c r="I22" s="461" t="n">
        <v>7.7</v>
      </c>
      <c r="J22" s="130"/>
      <c r="K22" s="130"/>
    </row>
    <row r="23" s="127" customFormat="true" ht="16.5" hidden="false" customHeight="true" outlineLevel="0" collapsed="false">
      <c r="A23" s="128"/>
      <c r="C23" s="489" t="s">
        <v>427</v>
      </c>
      <c r="F23" s="133" t="s">
        <v>78</v>
      </c>
      <c r="G23" s="468" t="n">
        <v>20.3</v>
      </c>
      <c r="H23" s="468" t="n">
        <v>18.2</v>
      </c>
      <c r="I23" s="461" t="n">
        <v>19.7</v>
      </c>
      <c r="J23" s="130"/>
      <c r="K23" s="130"/>
    </row>
    <row r="24" s="127" customFormat="true" ht="16.5" hidden="false" customHeight="true" outlineLevel="0" collapsed="false">
      <c r="A24" s="128"/>
      <c r="C24" s="489" t="s">
        <v>428</v>
      </c>
      <c r="F24" s="133" t="s">
        <v>78</v>
      </c>
      <c r="G24" s="468" t="n">
        <v>26.3</v>
      </c>
      <c r="H24" s="468" t="n">
        <v>30.2</v>
      </c>
      <c r="I24" s="461" t="n">
        <v>27.4</v>
      </c>
      <c r="J24" s="130"/>
      <c r="K24" s="130"/>
    </row>
    <row r="25" s="127" customFormat="true" ht="16.5" hidden="false" customHeight="true" outlineLevel="0" collapsed="false">
      <c r="A25" s="128"/>
      <c r="B25" s="128"/>
      <c r="C25" s="128" t="s">
        <v>314</v>
      </c>
      <c r="F25" s="133" t="s">
        <v>78</v>
      </c>
      <c r="G25" s="468" t="n">
        <v>73.7</v>
      </c>
      <c r="H25" s="468" t="n">
        <v>69.8</v>
      </c>
      <c r="I25" s="461" t="n">
        <v>72.6</v>
      </c>
      <c r="J25" s="130"/>
      <c r="K25" s="130"/>
    </row>
    <row r="26" s="196" customFormat="true" ht="16.5" hidden="false" customHeight="true" outlineLevel="0" collapsed="false">
      <c r="A26" s="394"/>
      <c r="B26" s="394" t="s">
        <v>429</v>
      </c>
      <c r="C26" s="394"/>
      <c r="F26" s="139"/>
      <c r="G26" s="427"/>
      <c r="H26" s="427"/>
      <c r="I26" s="429"/>
      <c r="J26" s="428"/>
      <c r="K26" s="428"/>
    </row>
    <row r="27" s="127" customFormat="true" ht="16.5" hidden="false" customHeight="true" outlineLevel="0" collapsed="false">
      <c r="A27" s="128"/>
      <c r="C27" s="128" t="s">
        <v>430</v>
      </c>
      <c r="F27" s="133" t="s">
        <v>78</v>
      </c>
      <c r="G27" s="468" t="n">
        <v>3.1</v>
      </c>
      <c r="H27" s="468" t="n">
        <v>9.9</v>
      </c>
      <c r="I27" s="461" t="n">
        <v>5</v>
      </c>
      <c r="J27" s="130"/>
      <c r="K27" s="130"/>
    </row>
    <row r="28" s="127" customFormat="true" ht="16.5" hidden="false" customHeight="true" outlineLevel="0" collapsed="false">
      <c r="A28" s="128"/>
      <c r="C28" s="128" t="s">
        <v>431</v>
      </c>
      <c r="F28" s="133" t="s">
        <v>78</v>
      </c>
      <c r="G28" s="468" t="n">
        <v>2.6</v>
      </c>
      <c r="H28" s="468" t="n">
        <v>2.7</v>
      </c>
      <c r="I28" s="461" t="n">
        <v>2.7</v>
      </c>
      <c r="J28" s="130"/>
      <c r="K28" s="130"/>
    </row>
    <row r="29" s="127" customFormat="true" ht="16.5" hidden="false" customHeight="true" outlineLevel="0" collapsed="false">
      <c r="A29" s="128"/>
      <c r="C29" s="128" t="s">
        <v>432</v>
      </c>
      <c r="F29" s="133" t="s">
        <v>78</v>
      </c>
      <c r="G29" s="468" t="n">
        <v>2.6</v>
      </c>
      <c r="H29" s="468" t="n">
        <v>3.1</v>
      </c>
      <c r="I29" s="461" t="n">
        <v>2.7</v>
      </c>
      <c r="J29" s="130"/>
      <c r="K29" s="130"/>
    </row>
    <row r="30" s="127" customFormat="true" ht="16.5" hidden="false" customHeight="true" outlineLevel="0" collapsed="false">
      <c r="A30" s="128"/>
      <c r="C30" s="128" t="s">
        <v>433</v>
      </c>
      <c r="F30" s="133" t="s">
        <v>78</v>
      </c>
      <c r="G30" s="468" t="n">
        <v>12</v>
      </c>
      <c r="H30" s="468" t="n">
        <v>9.2</v>
      </c>
      <c r="I30" s="461" t="n">
        <v>11.2</v>
      </c>
      <c r="J30" s="130"/>
      <c r="K30" s="130"/>
    </row>
    <row r="31" s="127" customFormat="true" ht="16.5" hidden="false" customHeight="true" outlineLevel="0" collapsed="false">
      <c r="A31" s="128"/>
      <c r="C31" s="128" t="s">
        <v>434</v>
      </c>
      <c r="F31" s="133" t="s">
        <v>78</v>
      </c>
      <c r="G31" s="468" t="n">
        <v>4.9</v>
      </c>
      <c r="H31" s="468" t="n">
        <v>7.7</v>
      </c>
      <c r="I31" s="461" t="n">
        <v>5.7</v>
      </c>
      <c r="J31" s="130"/>
      <c r="K31" s="130"/>
    </row>
    <row r="32" s="127" customFormat="true" ht="16.5" hidden="false" customHeight="true" outlineLevel="0" collapsed="false">
      <c r="A32" s="128"/>
      <c r="C32" s="128" t="s">
        <v>435</v>
      </c>
      <c r="F32" s="133" t="s">
        <v>78</v>
      </c>
      <c r="G32" s="468" t="n">
        <v>9.8</v>
      </c>
      <c r="H32" s="468" t="n">
        <v>9.9</v>
      </c>
      <c r="I32" s="461" t="n">
        <v>9.8</v>
      </c>
      <c r="J32" s="130"/>
      <c r="K32" s="130"/>
    </row>
    <row r="33" s="196" customFormat="true" ht="16.5" hidden="false" customHeight="true" outlineLevel="0" collapsed="false">
      <c r="A33" s="394"/>
      <c r="B33" s="394" t="s">
        <v>436</v>
      </c>
      <c r="C33" s="394"/>
      <c r="F33" s="139" t="s">
        <v>78</v>
      </c>
      <c r="G33" s="427" t="n">
        <v>100</v>
      </c>
      <c r="H33" s="427" t="n">
        <v>100</v>
      </c>
      <c r="I33" s="427" t="n">
        <v>100</v>
      </c>
      <c r="J33" s="428"/>
      <c r="K33" s="428"/>
    </row>
    <row r="34" s="196" customFormat="true" ht="16.5" hidden="false" customHeight="true" outlineLevel="0" collapsed="false">
      <c r="A34" s="394"/>
      <c r="B34" s="394" t="s">
        <v>436</v>
      </c>
      <c r="D34" s="138"/>
      <c r="F34" s="139" t="s">
        <v>93</v>
      </c>
      <c r="G34" s="427" t="n">
        <v>205.1</v>
      </c>
      <c r="H34" s="427" t="n">
        <v>77.1</v>
      </c>
      <c r="I34" s="429" t="n">
        <v>282.2</v>
      </c>
      <c r="J34" s="428"/>
      <c r="K34" s="428"/>
    </row>
    <row r="35" s="127" customFormat="true" ht="16.5" hidden="false" customHeight="true" outlineLevel="0" collapsed="false">
      <c r="A35" s="128" t="s">
        <v>322</v>
      </c>
      <c r="B35" s="169"/>
      <c r="C35" s="128"/>
      <c r="D35" s="129"/>
      <c r="E35" s="129"/>
      <c r="F35" s="129"/>
      <c r="G35" s="468"/>
      <c r="H35" s="468"/>
      <c r="I35" s="461"/>
      <c r="J35" s="130"/>
      <c r="K35" s="130"/>
    </row>
    <row r="36" s="196" customFormat="true" ht="16.5" hidden="false" customHeight="true" outlineLevel="0" collapsed="false">
      <c r="A36" s="394"/>
      <c r="B36" s="394" t="s">
        <v>415</v>
      </c>
      <c r="C36" s="394"/>
      <c r="D36" s="138"/>
      <c r="F36" s="139"/>
      <c r="G36" s="427"/>
      <c r="H36" s="427"/>
      <c r="I36" s="429"/>
      <c r="J36" s="428"/>
      <c r="K36" s="428"/>
    </row>
    <row r="37" s="127" customFormat="true" ht="16.5" hidden="false" customHeight="true" outlineLevel="0" collapsed="false">
      <c r="A37" s="128"/>
      <c r="C37" s="128" t="s">
        <v>416</v>
      </c>
      <c r="D37" s="129"/>
      <c r="F37" s="133" t="s">
        <v>78</v>
      </c>
      <c r="G37" s="468" t="n">
        <v>2.5</v>
      </c>
      <c r="H37" s="468" t="n">
        <v>1.8</v>
      </c>
      <c r="I37" s="461" t="n">
        <v>1.8</v>
      </c>
      <c r="J37" s="130"/>
      <c r="K37" s="130"/>
    </row>
    <row r="38" s="127" customFormat="true" ht="16.5" hidden="false" customHeight="true" outlineLevel="0" collapsed="false">
      <c r="A38" s="128"/>
      <c r="C38" s="128" t="s">
        <v>417</v>
      </c>
      <c r="D38" s="129"/>
      <c r="F38" s="133" t="s">
        <v>78</v>
      </c>
      <c r="G38" s="468" t="n">
        <v>3.9</v>
      </c>
      <c r="H38" s="468" t="n">
        <v>12.1</v>
      </c>
      <c r="I38" s="461" t="n">
        <v>3.9</v>
      </c>
      <c r="J38" s="130"/>
      <c r="K38" s="130"/>
    </row>
    <row r="39" s="196" customFormat="true" ht="16.5" hidden="false" customHeight="true" outlineLevel="0" collapsed="false">
      <c r="A39" s="394"/>
      <c r="B39" s="394" t="s">
        <v>442</v>
      </c>
      <c r="D39" s="138"/>
      <c r="F39" s="139"/>
      <c r="G39" s="427"/>
      <c r="H39" s="427"/>
      <c r="I39" s="429"/>
      <c r="J39" s="428"/>
      <c r="K39" s="428"/>
    </row>
    <row r="40" s="127" customFormat="true" ht="16.5" hidden="false" customHeight="true" outlineLevel="0" collapsed="false">
      <c r="A40" s="128"/>
      <c r="C40" s="128" t="s">
        <v>419</v>
      </c>
      <c r="F40" s="133" t="s">
        <v>78</v>
      </c>
      <c r="G40" s="468" t="n">
        <v>4.4</v>
      </c>
      <c r="H40" s="468" t="n">
        <v>2.2</v>
      </c>
      <c r="I40" s="461" t="n">
        <v>2.8</v>
      </c>
      <c r="J40" s="130"/>
      <c r="K40" s="130"/>
    </row>
    <row r="41" s="127" customFormat="true" ht="16.5" hidden="false" customHeight="true" outlineLevel="0" collapsed="false">
      <c r="A41" s="128"/>
      <c r="C41" s="128" t="s">
        <v>420</v>
      </c>
      <c r="F41" s="133" t="s">
        <v>78</v>
      </c>
      <c r="G41" s="468" t="n">
        <v>6.1</v>
      </c>
      <c r="H41" s="468" t="n">
        <v>6</v>
      </c>
      <c r="I41" s="461" t="n">
        <v>4.2</v>
      </c>
      <c r="J41" s="130"/>
      <c r="K41" s="130"/>
    </row>
    <row r="42" s="127" customFormat="true" ht="16.5" hidden="false" customHeight="true" outlineLevel="0" collapsed="false">
      <c r="A42" s="128"/>
      <c r="C42" s="128" t="s">
        <v>421</v>
      </c>
      <c r="F42" s="133" t="s">
        <v>78</v>
      </c>
      <c r="G42" s="468" t="n">
        <v>6.2</v>
      </c>
      <c r="H42" s="468" t="n">
        <v>4.7</v>
      </c>
      <c r="I42" s="461" t="n">
        <v>4.3</v>
      </c>
      <c r="J42" s="130"/>
      <c r="K42" s="130"/>
    </row>
    <row r="43" s="127" customFormat="true" ht="16.5" hidden="false" customHeight="true" outlineLevel="0" collapsed="false">
      <c r="A43" s="128"/>
      <c r="C43" s="128" t="s">
        <v>422</v>
      </c>
      <c r="F43" s="133" t="s">
        <v>78</v>
      </c>
      <c r="G43" s="468" t="n">
        <v>4</v>
      </c>
      <c r="H43" s="468" t="n">
        <v>6.8</v>
      </c>
      <c r="I43" s="461" t="n">
        <v>3.5</v>
      </c>
      <c r="J43" s="130"/>
      <c r="K43" s="130"/>
    </row>
    <row r="44" s="127" customFormat="true" ht="16.5" hidden="false" customHeight="true" outlineLevel="0" collapsed="false">
      <c r="A44" s="128"/>
      <c r="C44" s="128" t="s">
        <v>423</v>
      </c>
      <c r="F44" s="133" t="s">
        <v>78</v>
      </c>
      <c r="G44" s="468" t="n">
        <v>5</v>
      </c>
      <c r="H44" s="468" t="n">
        <v>7.4</v>
      </c>
      <c r="I44" s="461" t="n">
        <v>4.1</v>
      </c>
      <c r="J44" s="130"/>
      <c r="K44" s="130"/>
    </row>
    <row r="45" s="196" customFormat="true" ht="16.5" hidden="false" customHeight="true" outlineLevel="0" collapsed="false">
      <c r="A45" s="394"/>
      <c r="B45" s="394" t="s">
        <v>424</v>
      </c>
      <c r="C45" s="394"/>
      <c r="F45" s="139"/>
      <c r="G45" s="427"/>
      <c r="H45" s="427"/>
      <c r="I45" s="429"/>
      <c r="J45" s="428"/>
      <c r="K45" s="428"/>
    </row>
    <row r="46" s="127" customFormat="true" ht="16.5" hidden="false" customHeight="true" outlineLevel="0" collapsed="false">
      <c r="A46" s="128"/>
      <c r="C46" s="128" t="s">
        <v>379</v>
      </c>
      <c r="F46" s="133" t="s">
        <v>78</v>
      </c>
      <c r="G46" s="468" t="n">
        <v>3.9</v>
      </c>
      <c r="H46" s="468" t="n">
        <v>11.8</v>
      </c>
      <c r="I46" s="461" t="n">
        <v>3.9</v>
      </c>
      <c r="J46" s="130"/>
      <c r="K46" s="130"/>
    </row>
    <row r="47" s="127" customFormat="true" ht="16.5" hidden="false" customHeight="true" outlineLevel="0" collapsed="false">
      <c r="A47" s="128"/>
      <c r="C47" s="128" t="s">
        <v>380</v>
      </c>
      <c r="F47" s="133" t="s">
        <v>78</v>
      </c>
      <c r="G47" s="468" t="n">
        <v>4.2</v>
      </c>
      <c r="H47" s="468" t="n">
        <v>8.7</v>
      </c>
      <c r="I47" s="461" t="n">
        <v>3.9</v>
      </c>
      <c r="J47" s="130"/>
      <c r="K47" s="130"/>
    </row>
    <row r="48" s="127" customFormat="true" ht="16.5" hidden="false" customHeight="true" outlineLevel="0" collapsed="false">
      <c r="A48" s="128"/>
      <c r="C48" s="128" t="s">
        <v>381</v>
      </c>
      <c r="F48" s="133" t="s">
        <v>78</v>
      </c>
      <c r="G48" s="468" t="n">
        <v>5.7</v>
      </c>
      <c r="H48" s="468" t="n">
        <v>6.1</v>
      </c>
      <c r="I48" s="461" t="n">
        <v>4.2</v>
      </c>
      <c r="J48" s="130"/>
      <c r="K48" s="130"/>
    </row>
    <row r="49" s="127" customFormat="true" ht="16.5" hidden="false" customHeight="true" outlineLevel="0" collapsed="false">
      <c r="A49" s="128"/>
      <c r="C49" s="128" t="s">
        <v>382</v>
      </c>
      <c r="F49" s="133" t="s">
        <v>78</v>
      </c>
      <c r="G49" s="468" t="n">
        <v>8.4</v>
      </c>
      <c r="H49" s="468" t="n">
        <v>7.6</v>
      </c>
      <c r="I49" s="461" t="n">
        <v>6.1</v>
      </c>
      <c r="J49" s="130"/>
      <c r="K49" s="130"/>
    </row>
    <row r="50" s="127" customFormat="true" ht="16.5" hidden="false" customHeight="true" outlineLevel="0" collapsed="false">
      <c r="A50" s="128"/>
      <c r="C50" s="128" t="s">
        <v>383</v>
      </c>
      <c r="F50" s="133" t="s">
        <v>78</v>
      </c>
      <c r="G50" s="468" t="n">
        <v>9.3</v>
      </c>
      <c r="H50" s="468" t="n">
        <v>7.3</v>
      </c>
      <c r="I50" s="461" t="n">
        <v>6.1</v>
      </c>
      <c r="J50" s="130"/>
      <c r="K50" s="130"/>
    </row>
    <row r="51" s="127" customFormat="true" ht="16.5" hidden="false" customHeight="true" outlineLevel="0" collapsed="false">
      <c r="A51" s="128"/>
      <c r="C51" s="128" t="s">
        <v>384</v>
      </c>
      <c r="F51" s="133" t="s">
        <v>78</v>
      </c>
      <c r="G51" s="468" t="n">
        <v>12.2</v>
      </c>
      <c r="H51" s="468" t="n">
        <v>12.8</v>
      </c>
      <c r="I51" s="461" t="n">
        <v>8.8</v>
      </c>
      <c r="J51" s="130"/>
      <c r="K51" s="130"/>
    </row>
    <row r="52" s="196" customFormat="true" ht="16.5" hidden="false" customHeight="true" outlineLevel="0" collapsed="false">
      <c r="A52" s="394"/>
      <c r="B52" s="194" t="s">
        <v>425</v>
      </c>
      <c r="C52" s="394"/>
      <c r="F52" s="139"/>
      <c r="G52" s="427"/>
      <c r="H52" s="427"/>
      <c r="I52" s="429"/>
      <c r="J52" s="428"/>
      <c r="K52" s="428"/>
    </row>
    <row r="53" s="127" customFormat="true" ht="16.5" hidden="false" customHeight="true" outlineLevel="0" collapsed="false">
      <c r="A53" s="128"/>
      <c r="B53" s="169"/>
      <c r="C53" s="128" t="s">
        <v>313</v>
      </c>
      <c r="F53" s="133" t="s">
        <v>78</v>
      </c>
      <c r="G53" s="169" t="n">
        <v>9.4</v>
      </c>
      <c r="H53" s="169" t="n">
        <v>8.3</v>
      </c>
      <c r="I53" s="169" t="n">
        <v>6.4</v>
      </c>
      <c r="J53" s="130"/>
      <c r="K53" s="130"/>
    </row>
    <row r="54" s="127" customFormat="true" ht="16.5" hidden="false" customHeight="true" outlineLevel="0" collapsed="false">
      <c r="A54" s="128"/>
      <c r="C54" s="489" t="s">
        <v>426</v>
      </c>
      <c r="F54" s="133" t="s">
        <v>78</v>
      </c>
      <c r="G54" s="490" t="n">
        <v>4.7</v>
      </c>
      <c r="H54" s="490" t="n">
        <v>6.1</v>
      </c>
      <c r="I54" s="482" t="n">
        <v>3.7</v>
      </c>
      <c r="J54" s="130"/>
      <c r="K54" s="130"/>
    </row>
    <row r="55" s="127" customFormat="true" ht="16.5" hidden="false" customHeight="true" outlineLevel="0" collapsed="false">
      <c r="A55" s="128"/>
      <c r="C55" s="489" t="s">
        <v>427</v>
      </c>
      <c r="F55" s="133" t="s">
        <v>78</v>
      </c>
      <c r="G55" s="490" t="n">
        <v>3.8</v>
      </c>
      <c r="H55" s="490" t="n">
        <v>4.9</v>
      </c>
      <c r="I55" s="482" t="n">
        <v>3</v>
      </c>
      <c r="J55" s="130"/>
      <c r="K55" s="130"/>
    </row>
    <row r="56" s="127" customFormat="true" ht="16.5" hidden="false" customHeight="true" outlineLevel="0" collapsed="false">
      <c r="A56" s="128"/>
      <c r="C56" s="489" t="s">
        <v>428</v>
      </c>
      <c r="F56" s="133" t="s">
        <v>78</v>
      </c>
      <c r="G56" s="490" t="n">
        <v>1.4</v>
      </c>
      <c r="H56" s="490" t="n">
        <v>2.1</v>
      </c>
      <c r="I56" s="482" t="n">
        <v>1.1</v>
      </c>
      <c r="J56" s="130"/>
      <c r="K56" s="130"/>
    </row>
    <row r="57" s="127" customFormat="true" ht="16.5" hidden="false" customHeight="true" outlineLevel="0" collapsed="false">
      <c r="A57" s="128"/>
      <c r="B57" s="128"/>
      <c r="C57" s="128" t="s">
        <v>314</v>
      </c>
      <c r="F57" s="133" t="s">
        <v>78</v>
      </c>
      <c r="G57" s="490" t="n">
        <v>0.1</v>
      </c>
      <c r="H57" s="490" t="n">
        <v>0.3</v>
      </c>
      <c r="I57" s="482" t="n">
        <v>0</v>
      </c>
      <c r="J57" s="130"/>
      <c r="K57" s="130"/>
    </row>
    <row r="58" s="196" customFormat="true" ht="16.5" hidden="false" customHeight="true" outlineLevel="0" collapsed="false">
      <c r="A58" s="394"/>
      <c r="B58" s="394" t="s">
        <v>429</v>
      </c>
      <c r="C58" s="394"/>
      <c r="F58" s="139"/>
      <c r="G58" s="427"/>
      <c r="H58" s="427"/>
      <c r="I58" s="429"/>
      <c r="J58" s="428"/>
      <c r="K58" s="428"/>
    </row>
    <row r="59" s="127" customFormat="true" ht="16.5" hidden="false" customHeight="true" outlineLevel="0" collapsed="false">
      <c r="A59" s="128"/>
      <c r="C59" s="128" t="s">
        <v>430</v>
      </c>
      <c r="F59" s="133" t="s">
        <v>78</v>
      </c>
      <c r="G59" s="468" t="n">
        <v>12.6</v>
      </c>
      <c r="H59" s="468" t="n">
        <v>10.2</v>
      </c>
      <c r="I59" s="461" t="n">
        <v>8</v>
      </c>
      <c r="J59" s="130"/>
      <c r="K59" s="130"/>
    </row>
    <row r="60" s="127" customFormat="true" ht="16.5" hidden="false" customHeight="true" outlineLevel="0" collapsed="false">
      <c r="A60" s="128"/>
      <c r="C60" s="128" t="s">
        <v>431</v>
      </c>
      <c r="F60" s="133" t="s">
        <v>78</v>
      </c>
      <c r="G60" s="468" t="n">
        <v>14.9</v>
      </c>
      <c r="H60" s="468" t="n">
        <v>13</v>
      </c>
      <c r="I60" s="461" t="n">
        <v>11.4</v>
      </c>
      <c r="J60" s="130"/>
      <c r="K60" s="130"/>
    </row>
    <row r="61" s="127" customFormat="true" ht="16.5" hidden="false" customHeight="true" outlineLevel="0" collapsed="false">
      <c r="A61" s="128"/>
      <c r="C61" s="128" t="s">
        <v>432</v>
      </c>
      <c r="E61" s="128"/>
      <c r="F61" s="133" t="s">
        <v>78</v>
      </c>
      <c r="G61" s="468" t="n">
        <v>16.8</v>
      </c>
      <c r="H61" s="468" t="n">
        <v>14.4</v>
      </c>
      <c r="I61" s="461" t="n">
        <v>12.5</v>
      </c>
      <c r="J61" s="130"/>
      <c r="K61" s="130"/>
    </row>
    <row r="62" s="127" customFormat="true" ht="16.5" hidden="false" customHeight="true" outlineLevel="0" collapsed="false">
      <c r="A62" s="128"/>
      <c r="C62" s="128" t="s">
        <v>433</v>
      </c>
      <c r="F62" s="133" t="s">
        <v>78</v>
      </c>
      <c r="G62" s="468" t="n">
        <v>6.4</v>
      </c>
      <c r="H62" s="468" t="n">
        <v>8</v>
      </c>
      <c r="I62" s="461" t="n">
        <v>5.4</v>
      </c>
      <c r="J62" s="130"/>
      <c r="K62" s="130"/>
    </row>
    <row r="63" s="127" customFormat="true" ht="16.5" hidden="false" customHeight="true" outlineLevel="0" collapsed="false">
      <c r="A63" s="128"/>
      <c r="C63" s="128" t="s">
        <v>434</v>
      </c>
      <c r="F63" s="133" t="s">
        <v>78</v>
      </c>
      <c r="G63" s="468" t="n">
        <v>14.5</v>
      </c>
      <c r="H63" s="468" t="n">
        <v>11.1</v>
      </c>
      <c r="I63" s="461" t="n">
        <v>9.7</v>
      </c>
      <c r="J63" s="130"/>
      <c r="K63" s="130"/>
    </row>
    <row r="64" s="127" customFormat="true" ht="16.5" hidden="false" customHeight="true" outlineLevel="0" collapsed="false">
      <c r="A64" s="128"/>
      <c r="C64" s="128" t="s">
        <v>435</v>
      </c>
      <c r="F64" s="133" t="s">
        <v>78</v>
      </c>
      <c r="G64" s="468" t="n">
        <v>8.3</v>
      </c>
      <c r="H64" s="468" t="n">
        <v>9.4</v>
      </c>
      <c r="I64" s="461" t="n">
        <v>6.3</v>
      </c>
      <c r="J64" s="130"/>
      <c r="K64" s="130"/>
    </row>
    <row r="65" s="196" customFormat="true" ht="16.5" hidden="false" customHeight="true" outlineLevel="0" collapsed="false">
      <c r="A65" s="416"/>
      <c r="B65" s="416" t="s">
        <v>436</v>
      </c>
      <c r="C65" s="416"/>
      <c r="D65" s="416"/>
      <c r="E65" s="397"/>
      <c r="F65" s="432" t="s">
        <v>78</v>
      </c>
      <c r="G65" s="452" t="n">
        <v>0.1</v>
      </c>
      <c r="H65" s="452" t="n">
        <v>0.3</v>
      </c>
      <c r="I65" s="452" t="n">
        <v>0</v>
      </c>
      <c r="J65" s="428"/>
      <c r="K65" s="428"/>
    </row>
    <row r="66" customFormat="false" ht="3.95" hidden="false" customHeight="true" outlineLevel="0" collapsed="false">
      <c r="A66" s="117"/>
      <c r="B66" s="117"/>
      <c r="C66" s="117"/>
      <c r="D66" s="117"/>
      <c r="E66" s="117"/>
      <c r="F66" s="149"/>
      <c r="J66" s="150"/>
      <c r="K66" s="150"/>
    </row>
    <row r="67" customFormat="false" ht="27.75" hidden="false" customHeight="true" outlineLevel="0" collapsed="false">
      <c r="A67" s="151" t="s">
        <v>23</v>
      </c>
      <c r="B67" s="200" t="s">
        <v>277</v>
      </c>
      <c r="C67" s="200"/>
      <c r="D67" s="200"/>
      <c r="E67" s="200"/>
      <c r="F67" s="200"/>
      <c r="G67" s="200"/>
      <c r="H67" s="200"/>
      <c r="I67" s="200"/>
      <c r="J67" s="151"/>
      <c r="K67" s="151"/>
    </row>
    <row r="68" customFormat="false" ht="16.5" hidden="false" customHeight="true" outlineLevel="0" collapsed="false">
      <c r="A68" s="113" t="s">
        <v>25</v>
      </c>
      <c r="B68" s="113" t="s">
        <v>324</v>
      </c>
    </row>
    <row r="69" s="156" customFormat="true" ht="16.5" hidden="false" customHeight="true" outlineLevel="0" collapsed="false">
      <c r="A69" s="156" t="s">
        <v>107</v>
      </c>
      <c r="F69" s="159"/>
      <c r="G69" s="154"/>
      <c r="H69" s="158"/>
      <c r="I69" s="158"/>
      <c r="J69" s="154"/>
      <c r="K69" s="154"/>
      <c r="L69" s="154"/>
      <c r="M69" s="151"/>
      <c r="N69" s="151"/>
      <c r="O69" s="151"/>
      <c r="P69" s="151"/>
      <c r="Q69" s="151"/>
      <c r="R69" s="151"/>
      <c r="S69" s="151"/>
      <c r="T69" s="151"/>
      <c r="U69" s="151"/>
      <c r="V69" s="151"/>
      <c r="W69" s="151"/>
    </row>
    <row r="70" s="156" customFormat="true" ht="16.5" hidden="false" customHeight="true" outlineLevel="0" collapsed="false">
      <c r="A70" s="437" t="s">
        <v>30</v>
      </c>
      <c r="D70" s="438" t="s">
        <v>286</v>
      </c>
      <c r="E70" s="438"/>
      <c r="F70" s="438"/>
      <c r="G70" s="438"/>
      <c r="H70" s="438"/>
      <c r="I70" s="438"/>
      <c r="J70" s="154"/>
      <c r="K70" s="154"/>
      <c r="L70" s="154"/>
      <c r="M70" s="151"/>
      <c r="N70" s="151"/>
      <c r="O70" s="151"/>
      <c r="P70" s="151"/>
      <c r="Q70" s="151"/>
      <c r="R70" s="151"/>
      <c r="S70" s="151"/>
      <c r="T70" s="151"/>
      <c r="U70" s="151"/>
      <c r="V70" s="151"/>
      <c r="W70" s="151"/>
    </row>
  </sheetData>
  <mergeCells count="3">
    <mergeCell ref="E1:I1"/>
    <mergeCell ref="B67:I67"/>
    <mergeCell ref="D70:I7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79" width="4.33"/>
    <col collapsed="false" customWidth="true" hidden="false" outlineLevel="0" max="2" min="2" style="79" width="2.33"/>
    <col collapsed="false" customWidth="true" hidden="false" outlineLevel="0" max="3" min="3" style="79" width="3.16"/>
    <col collapsed="false" customWidth="true" hidden="false" outlineLevel="0" max="4" min="4" style="79" width="6.16"/>
    <col collapsed="false" customWidth="true" hidden="false" outlineLevel="0" max="5" min="5" style="79" width="44.99"/>
    <col collapsed="false" customWidth="true" hidden="false" outlineLevel="0" max="6" min="6" style="80" width="10.82"/>
    <col collapsed="false" customWidth="true" hidden="false" outlineLevel="0" max="9" min="7" style="80" width="11.82"/>
    <col collapsed="false" customWidth="true" hidden="false" outlineLevel="0" max="14" min="10" style="79" width="11.82"/>
    <col collapsed="false" customWidth="true" hidden="false" outlineLevel="0" max="15" min="15" style="79" width="8.99"/>
    <col collapsed="false" customWidth="false" hidden="false" outlineLevel="0" max="257" min="16" style="79" width="10.65"/>
  </cols>
  <sheetData>
    <row r="1" s="82" customFormat="true" ht="39" hidden="false" customHeight="true" outlineLevel="0" collapsed="false">
      <c r="A1" s="81" t="s">
        <v>58</v>
      </c>
      <c r="E1" s="83" t="s">
        <v>59</v>
      </c>
      <c r="F1" s="83"/>
      <c r="G1" s="83"/>
      <c r="H1" s="83"/>
      <c r="I1" s="83"/>
      <c r="J1" s="83"/>
      <c r="K1" s="83"/>
      <c r="L1" s="83"/>
      <c r="M1" s="83"/>
      <c r="N1" s="83"/>
    </row>
    <row r="2" s="87" customFormat="true" ht="15.95" hidden="false" customHeight="true" outlineLevel="0" collapsed="false">
      <c r="A2" s="84"/>
      <c r="B2" s="84"/>
      <c r="C2" s="84"/>
      <c r="D2" s="84"/>
      <c r="E2" s="84"/>
      <c r="F2" s="85" t="s">
        <v>60</v>
      </c>
      <c r="G2" s="86" t="s">
        <v>61</v>
      </c>
      <c r="H2" s="86" t="s">
        <v>62</v>
      </c>
      <c r="I2" s="86" t="s">
        <v>63</v>
      </c>
      <c r="J2" s="86" t="s">
        <v>17</v>
      </c>
      <c r="K2" s="86" t="s">
        <v>18</v>
      </c>
      <c r="L2" s="86" t="s">
        <v>64</v>
      </c>
      <c r="M2" s="86" t="s">
        <v>20</v>
      </c>
      <c r="N2" s="86" t="s">
        <v>21</v>
      </c>
    </row>
    <row r="3" s="87" customFormat="true" ht="16.5" hidden="false" customHeight="true" outlineLevel="0" collapsed="false">
      <c r="A3" s="88" t="s">
        <v>65</v>
      </c>
      <c r="B3" s="88"/>
      <c r="C3" s="88"/>
      <c r="F3" s="89"/>
    </row>
    <row r="4" s="87" customFormat="true" ht="16.5" hidden="false" customHeight="true" outlineLevel="0" collapsed="false">
      <c r="A4" s="90"/>
      <c r="B4" s="90" t="s">
        <v>66</v>
      </c>
      <c r="C4" s="90"/>
      <c r="F4" s="89"/>
    </row>
    <row r="5" s="87" customFormat="true" ht="16.5" hidden="false" customHeight="true" outlineLevel="0" collapsed="false">
      <c r="A5" s="90"/>
      <c r="B5" s="90"/>
      <c r="C5" s="90" t="s">
        <v>67</v>
      </c>
      <c r="F5" s="89" t="s">
        <v>68</v>
      </c>
      <c r="G5" s="91" t="s">
        <v>14</v>
      </c>
      <c r="H5" s="91" t="n">
        <v>98</v>
      </c>
      <c r="I5" s="91" t="n">
        <v>326</v>
      </c>
      <c r="J5" s="91" t="n">
        <v>282</v>
      </c>
      <c r="K5" s="91" t="n">
        <v>37</v>
      </c>
      <c r="L5" s="91" t="n">
        <v>3</v>
      </c>
      <c r="M5" s="91" t="n">
        <v>26</v>
      </c>
      <c r="N5" s="91" t="n">
        <v>67</v>
      </c>
    </row>
    <row r="6" s="87" customFormat="true" ht="16.5" hidden="false" customHeight="true" outlineLevel="0" collapsed="false">
      <c r="A6" s="90"/>
      <c r="B6" s="90"/>
      <c r="C6" s="90" t="s">
        <v>69</v>
      </c>
      <c r="F6" s="89" t="s">
        <v>68</v>
      </c>
      <c r="G6" s="91" t="s">
        <v>14</v>
      </c>
      <c r="H6" s="91" t="n">
        <v>81</v>
      </c>
      <c r="I6" s="91" t="n">
        <v>42</v>
      </c>
      <c r="J6" s="91" t="n">
        <v>33</v>
      </c>
      <c r="K6" s="91" t="n">
        <v>15</v>
      </c>
      <c r="L6" s="91" t="n">
        <v>13</v>
      </c>
      <c r="M6" s="91" t="n">
        <v>3</v>
      </c>
      <c r="N6" s="91" t="s">
        <v>14</v>
      </c>
    </row>
    <row r="7" s="87" customFormat="true" ht="16.5" hidden="false" customHeight="true" outlineLevel="0" collapsed="false">
      <c r="A7" s="90"/>
      <c r="B7" s="90"/>
      <c r="C7" s="90" t="s">
        <v>70</v>
      </c>
      <c r="F7" s="89" t="s">
        <v>68</v>
      </c>
      <c r="G7" s="91" t="s">
        <v>14</v>
      </c>
      <c r="H7" s="91" t="n">
        <v>117</v>
      </c>
      <c r="I7" s="91" t="n">
        <v>236</v>
      </c>
      <c r="J7" s="91" t="n">
        <v>127</v>
      </c>
      <c r="K7" s="91" t="n">
        <v>131</v>
      </c>
      <c r="L7" s="91" t="n">
        <v>3</v>
      </c>
      <c r="M7" s="91" t="n">
        <v>5</v>
      </c>
      <c r="N7" s="91" t="n">
        <v>53</v>
      </c>
    </row>
    <row r="8" s="92" customFormat="true" ht="16.5" hidden="false" customHeight="true" outlineLevel="0" collapsed="false">
      <c r="A8" s="90"/>
      <c r="B8" s="90"/>
      <c r="C8" s="90" t="s">
        <v>71</v>
      </c>
      <c r="F8" s="89" t="s">
        <v>68</v>
      </c>
      <c r="G8" s="91" t="s">
        <v>14</v>
      </c>
      <c r="H8" s="91" t="n">
        <v>12</v>
      </c>
      <c r="I8" s="91" t="n">
        <v>3</v>
      </c>
      <c r="J8" s="91" t="n">
        <v>28</v>
      </c>
      <c r="K8" s="91" t="n">
        <v>0</v>
      </c>
      <c r="L8" s="91" t="n">
        <v>0</v>
      </c>
      <c r="M8" s="91" t="n">
        <v>1</v>
      </c>
      <c r="N8" s="91" t="n">
        <v>0</v>
      </c>
    </row>
    <row r="9" s="87" customFormat="true" ht="16.5" hidden="false" customHeight="true" outlineLevel="0" collapsed="false">
      <c r="A9" s="93"/>
      <c r="B9" s="93"/>
      <c r="C9" s="93" t="s">
        <v>72</v>
      </c>
      <c r="F9" s="94" t="s">
        <v>68</v>
      </c>
      <c r="G9" s="95" t="s">
        <v>14</v>
      </c>
      <c r="H9" s="95" t="n">
        <v>308</v>
      </c>
      <c r="I9" s="95" t="n">
        <v>607</v>
      </c>
      <c r="J9" s="95" t="n">
        <v>470</v>
      </c>
      <c r="K9" s="95" t="n">
        <v>183</v>
      </c>
      <c r="L9" s="95" t="n">
        <v>19</v>
      </c>
      <c r="M9" s="95" t="n">
        <v>35</v>
      </c>
      <c r="N9" s="95" t="n">
        <v>120</v>
      </c>
    </row>
    <row r="10" s="87" customFormat="true" ht="16.5" hidden="false" customHeight="true" outlineLevel="0" collapsed="false">
      <c r="A10" s="90"/>
      <c r="B10" s="90" t="s">
        <v>73</v>
      </c>
      <c r="C10" s="90"/>
      <c r="F10" s="89"/>
      <c r="I10" s="91"/>
      <c r="J10" s="91"/>
      <c r="K10" s="91"/>
      <c r="L10" s="91"/>
      <c r="M10" s="91"/>
      <c r="N10" s="91"/>
    </row>
    <row r="11" s="87" customFormat="true" ht="16.5" hidden="false" customHeight="true" outlineLevel="0" collapsed="false">
      <c r="A11" s="90"/>
      <c r="B11" s="90"/>
      <c r="C11" s="90" t="s">
        <v>74</v>
      </c>
      <c r="F11" s="89" t="s">
        <v>68</v>
      </c>
      <c r="G11" s="91" t="s">
        <v>14</v>
      </c>
      <c r="H11" s="91" t="n">
        <v>155</v>
      </c>
      <c r="I11" s="91" t="n">
        <v>351</v>
      </c>
      <c r="J11" s="91" t="n">
        <v>81</v>
      </c>
      <c r="K11" s="91" t="n">
        <v>51</v>
      </c>
      <c r="L11" s="91" t="n">
        <v>28</v>
      </c>
      <c r="M11" s="91" t="n">
        <v>18</v>
      </c>
      <c r="N11" s="91" t="n">
        <v>55</v>
      </c>
    </row>
    <row r="12" s="87" customFormat="true" ht="16.5" hidden="false" customHeight="true" outlineLevel="0" collapsed="false">
      <c r="A12" s="90"/>
      <c r="B12" s="90"/>
      <c r="C12" s="90" t="s">
        <v>75</v>
      </c>
      <c r="F12" s="89" t="s">
        <v>68</v>
      </c>
      <c r="G12" s="91" t="s">
        <v>14</v>
      </c>
      <c r="H12" s="91" t="n">
        <v>36</v>
      </c>
      <c r="I12" s="91" t="n">
        <v>0</v>
      </c>
      <c r="J12" s="91" t="n">
        <v>29</v>
      </c>
      <c r="K12" s="91" t="n">
        <v>2</v>
      </c>
      <c r="L12" s="91" t="n">
        <v>0</v>
      </c>
      <c r="M12" s="91" t="n">
        <v>5</v>
      </c>
      <c r="N12" s="91" t="n">
        <v>0</v>
      </c>
    </row>
    <row r="13" s="92" customFormat="true" ht="16.5" hidden="false" customHeight="true" outlineLevel="0" collapsed="false">
      <c r="A13" s="93"/>
      <c r="B13" s="93"/>
      <c r="C13" s="93" t="s">
        <v>72</v>
      </c>
      <c r="F13" s="94" t="s">
        <v>68</v>
      </c>
      <c r="G13" s="95" t="s">
        <v>14</v>
      </c>
      <c r="H13" s="95" t="n">
        <v>191</v>
      </c>
      <c r="I13" s="95" t="n">
        <v>351</v>
      </c>
      <c r="J13" s="95" t="n">
        <v>110</v>
      </c>
      <c r="K13" s="95" t="n">
        <v>53</v>
      </c>
      <c r="L13" s="95" t="n">
        <v>28</v>
      </c>
      <c r="M13" s="95" t="n">
        <v>23</v>
      </c>
      <c r="N13" s="95" t="n">
        <v>55</v>
      </c>
    </row>
    <row r="14" s="87" customFormat="true" ht="16.5" hidden="false" customHeight="true" outlineLevel="0" collapsed="false">
      <c r="A14" s="93"/>
      <c r="B14" s="93" t="s">
        <v>76</v>
      </c>
      <c r="C14" s="93"/>
      <c r="F14" s="94" t="s">
        <v>68</v>
      </c>
      <c r="G14" s="95" t="s">
        <v>14</v>
      </c>
      <c r="H14" s="95" t="n">
        <v>499</v>
      </c>
      <c r="I14" s="95" t="n">
        <v>958</v>
      </c>
      <c r="J14" s="95" t="n">
        <v>580</v>
      </c>
      <c r="K14" s="95" t="n">
        <v>236</v>
      </c>
      <c r="L14" s="95" t="n">
        <v>47</v>
      </c>
      <c r="M14" s="95" t="n">
        <v>58</v>
      </c>
      <c r="N14" s="95" t="n">
        <v>175</v>
      </c>
    </row>
    <row r="15" s="87" customFormat="true" ht="16.5" hidden="false" customHeight="true" outlineLevel="0" collapsed="false">
      <c r="A15" s="90" t="s">
        <v>77</v>
      </c>
      <c r="B15" s="90"/>
      <c r="C15" s="90"/>
      <c r="F15" s="89"/>
      <c r="I15" s="89"/>
      <c r="J15" s="89"/>
      <c r="K15" s="89"/>
      <c r="L15" s="89"/>
      <c r="M15" s="89"/>
      <c r="N15" s="89"/>
    </row>
    <row r="16" s="87" customFormat="true" ht="16.5" hidden="false" customHeight="true" outlineLevel="0" collapsed="false">
      <c r="A16" s="90"/>
      <c r="B16" s="90" t="s">
        <v>66</v>
      </c>
      <c r="C16" s="90"/>
      <c r="F16" s="89"/>
      <c r="G16" s="89"/>
      <c r="H16" s="89"/>
      <c r="I16" s="89"/>
      <c r="J16" s="89"/>
      <c r="K16" s="89"/>
      <c r="L16" s="89"/>
      <c r="M16" s="89"/>
      <c r="N16" s="89"/>
    </row>
    <row r="17" s="87" customFormat="true" ht="16.5" hidden="false" customHeight="true" outlineLevel="0" collapsed="false">
      <c r="A17" s="90"/>
      <c r="B17" s="90"/>
      <c r="C17" s="90" t="s">
        <v>67</v>
      </c>
      <c r="F17" s="89" t="s">
        <v>78</v>
      </c>
      <c r="G17" s="96" t="s">
        <v>14</v>
      </c>
      <c r="H17" s="96" t="n">
        <v>19.6392785571142</v>
      </c>
      <c r="I17" s="96" t="n">
        <v>34.0292275574113</v>
      </c>
      <c r="J17" s="96" t="n">
        <v>48.6206896551724</v>
      </c>
      <c r="K17" s="96" t="n">
        <v>15.6779661016949</v>
      </c>
      <c r="L17" s="96" t="n">
        <v>6.38297872340426</v>
      </c>
      <c r="M17" s="96" t="n">
        <v>44.8275862068966</v>
      </c>
      <c r="N17" s="96" t="n">
        <v>38.2857142857143</v>
      </c>
    </row>
    <row r="18" s="87" customFormat="true" ht="16.5" hidden="false" customHeight="true" outlineLevel="0" collapsed="false">
      <c r="A18" s="90"/>
      <c r="B18" s="90"/>
      <c r="C18" s="90" t="s">
        <v>69</v>
      </c>
      <c r="F18" s="89" t="s">
        <v>78</v>
      </c>
      <c r="G18" s="96" t="s">
        <v>14</v>
      </c>
      <c r="H18" s="96" t="n">
        <v>16.2324649298597</v>
      </c>
      <c r="I18" s="96" t="n">
        <v>4.38413361169102</v>
      </c>
      <c r="J18" s="96" t="n">
        <v>5.68965517241379</v>
      </c>
      <c r="K18" s="96" t="n">
        <v>6.35593220338983</v>
      </c>
      <c r="L18" s="96" t="n">
        <v>27.6595744680851</v>
      </c>
      <c r="M18" s="96" t="n">
        <v>5.17241379310345</v>
      </c>
      <c r="N18" s="96" t="s">
        <v>14</v>
      </c>
    </row>
    <row r="19" s="92" customFormat="true" ht="16.5" hidden="false" customHeight="true" outlineLevel="0" collapsed="false">
      <c r="A19" s="90"/>
      <c r="B19" s="90"/>
      <c r="C19" s="90" t="s">
        <v>70</v>
      </c>
      <c r="F19" s="89" t="s">
        <v>78</v>
      </c>
      <c r="G19" s="96" t="s">
        <v>14</v>
      </c>
      <c r="H19" s="96" t="n">
        <v>23.4468937875752</v>
      </c>
      <c r="I19" s="96" t="n">
        <v>24.6346555323591</v>
      </c>
      <c r="J19" s="96" t="n">
        <v>21.8965517241379</v>
      </c>
      <c r="K19" s="96" t="n">
        <v>55.5084745762712</v>
      </c>
      <c r="L19" s="96" t="n">
        <v>6.38297872340426</v>
      </c>
      <c r="M19" s="96" t="n">
        <v>8.62068965517242</v>
      </c>
      <c r="N19" s="96" t="n">
        <v>30.2857142857143</v>
      </c>
    </row>
    <row r="20" s="87" customFormat="true" ht="16.5" hidden="false" customHeight="true" outlineLevel="0" collapsed="false">
      <c r="A20" s="90"/>
      <c r="B20" s="90"/>
      <c r="C20" s="90" t="s">
        <v>71</v>
      </c>
      <c r="F20" s="89" t="s">
        <v>78</v>
      </c>
      <c r="G20" s="96" t="s">
        <v>14</v>
      </c>
      <c r="H20" s="96" t="n">
        <v>2.40480961923848</v>
      </c>
      <c r="I20" s="96" t="n">
        <v>0.313152400835073</v>
      </c>
      <c r="J20" s="96" t="n">
        <v>4.82758620689655</v>
      </c>
      <c r="K20" s="96" t="n">
        <v>0</v>
      </c>
      <c r="L20" s="96" t="n">
        <v>0</v>
      </c>
      <c r="M20" s="96" t="n">
        <v>1.72413793103448</v>
      </c>
      <c r="N20" s="96" t="n">
        <v>0</v>
      </c>
    </row>
    <row r="21" s="87" customFormat="true" ht="16.5" hidden="false" customHeight="true" outlineLevel="0" collapsed="false">
      <c r="A21" s="93"/>
      <c r="B21" s="93"/>
      <c r="C21" s="93" t="s">
        <v>72</v>
      </c>
      <c r="F21" s="94" t="s">
        <v>78</v>
      </c>
      <c r="G21" s="97" t="s">
        <v>14</v>
      </c>
      <c r="H21" s="97" t="n">
        <v>61.7234468937876</v>
      </c>
      <c r="I21" s="97" t="n">
        <v>63.3611691022965</v>
      </c>
      <c r="J21" s="97" t="n">
        <v>81.0344827586207</v>
      </c>
      <c r="K21" s="97" t="n">
        <v>77.5423728813559</v>
      </c>
      <c r="L21" s="97" t="n">
        <v>40.4255319148936</v>
      </c>
      <c r="M21" s="97" t="n">
        <v>60.3448275862069</v>
      </c>
      <c r="N21" s="97" t="n">
        <v>68.5714285714286</v>
      </c>
    </row>
    <row r="22" s="87" customFormat="true" ht="16.5" hidden="false" customHeight="true" outlineLevel="0" collapsed="false">
      <c r="A22" s="90"/>
      <c r="B22" s="90" t="s">
        <v>73</v>
      </c>
      <c r="C22" s="90"/>
      <c r="F22" s="94"/>
      <c r="G22" s="96"/>
      <c r="H22" s="96"/>
      <c r="I22" s="96"/>
      <c r="J22" s="96"/>
      <c r="K22" s="96"/>
      <c r="L22" s="96"/>
      <c r="M22" s="96"/>
      <c r="N22" s="96"/>
    </row>
    <row r="23" s="92" customFormat="true" ht="16.5" hidden="false" customHeight="true" outlineLevel="0" collapsed="false">
      <c r="A23" s="90"/>
      <c r="B23" s="90"/>
      <c r="C23" s="90" t="s">
        <v>74</v>
      </c>
      <c r="F23" s="89" t="s">
        <v>78</v>
      </c>
      <c r="G23" s="96" t="s">
        <v>14</v>
      </c>
      <c r="H23" s="96" t="n">
        <v>31.062124248497</v>
      </c>
      <c r="I23" s="96" t="n">
        <v>36.6388308977036</v>
      </c>
      <c r="J23" s="96" t="n">
        <v>13.9655172413793</v>
      </c>
      <c r="K23" s="96" t="n">
        <v>21.6101694915254</v>
      </c>
      <c r="L23" s="96" t="n">
        <v>59.5744680851064</v>
      </c>
      <c r="M23" s="96" t="n">
        <v>31.0344827586207</v>
      </c>
      <c r="N23" s="96" t="n">
        <v>31.4285714285714</v>
      </c>
    </row>
    <row r="24" s="92" customFormat="true" ht="16.5" hidden="false" customHeight="true" outlineLevel="0" collapsed="false">
      <c r="A24" s="90"/>
      <c r="B24" s="90"/>
      <c r="C24" s="90" t="s">
        <v>75</v>
      </c>
      <c r="F24" s="89" t="s">
        <v>78</v>
      </c>
      <c r="G24" s="96" t="s">
        <v>14</v>
      </c>
      <c r="H24" s="96" t="n">
        <v>7.21442885771543</v>
      </c>
      <c r="I24" s="96" t="n">
        <v>0</v>
      </c>
      <c r="J24" s="96" t="n">
        <v>5</v>
      </c>
      <c r="K24" s="96" t="n">
        <v>0.847457627118644</v>
      </c>
      <c r="L24" s="96" t="n">
        <v>0</v>
      </c>
      <c r="M24" s="96" t="n">
        <v>8.62068965517242</v>
      </c>
      <c r="N24" s="96" t="n">
        <v>0</v>
      </c>
    </row>
    <row r="25" s="87" customFormat="true" ht="16.5" hidden="false" customHeight="true" outlineLevel="0" collapsed="false">
      <c r="A25" s="90"/>
      <c r="B25" s="93"/>
      <c r="C25" s="93" t="s">
        <v>72</v>
      </c>
      <c r="F25" s="89" t="s">
        <v>78</v>
      </c>
      <c r="G25" s="97" t="s">
        <v>14</v>
      </c>
      <c r="H25" s="97" t="n">
        <v>38.2765531062124</v>
      </c>
      <c r="I25" s="97" t="n">
        <v>36.6388308977036</v>
      </c>
      <c r="J25" s="97" t="n">
        <v>18.9655172413793</v>
      </c>
      <c r="K25" s="97" t="n">
        <v>22.4576271186441</v>
      </c>
      <c r="L25" s="97" t="n">
        <v>59.5744680851064</v>
      </c>
      <c r="M25" s="97" t="n">
        <v>39.6551724137931</v>
      </c>
      <c r="N25" s="97" t="n">
        <v>31.4285714285714</v>
      </c>
    </row>
    <row r="26" s="103" customFormat="true" ht="16.5" hidden="false" customHeight="true" outlineLevel="0" collapsed="false">
      <c r="A26" s="98"/>
      <c r="B26" s="99" t="s">
        <v>76</v>
      </c>
      <c r="C26" s="99"/>
      <c r="D26" s="100"/>
      <c r="E26" s="100"/>
      <c r="F26" s="101" t="s">
        <v>78</v>
      </c>
      <c r="G26" s="102" t="s">
        <v>14</v>
      </c>
      <c r="H26" s="102" t="n">
        <v>100</v>
      </c>
      <c r="I26" s="102" t="n">
        <v>100</v>
      </c>
      <c r="J26" s="102" t="n">
        <v>100</v>
      </c>
      <c r="K26" s="102" t="n">
        <v>100</v>
      </c>
      <c r="L26" s="102" t="n">
        <v>100</v>
      </c>
      <c r="M26" s="102" t="n">
        <v>100</v>
      </c>
      <c r="N26" s="102" t="n">
        <v>100</v>
      </c>
    </row>
    <row r="27" s="104" customFormat="true" ht="3.95" hidden="false" customHeight="true" outlineLevel="0" collapsed="false">
      <c r="A27" s="87"/>
      <c r="B27" s="87"/>
      <c r="C27" s="87"/>
      <c r="D27" s="87"/>
      <c r="E27" s="87"/>
      <c r="F27" s="89"/>
      <c r="I27" s="89"/>
      <c r="J27" s="87"/>
      <c r="K27" s="87"/>
      <c r="L27" s="87"/>
      <c r="M27" s="87"/>
      <c r="N27" s="87"/>
    </row>
    <row r="28" s="104" customFormat="true" ht="31.5" hidden="false" customHeight="true" outlineLevel="0" collapsed="false">
      <c r="A28" s="104" t="s">
        <v>23</v>
      </c>
      <c r="B28" s="105" t="s">
        <v>79</v>
      </c>
      <c r="C28" s="105"/>
      <c r="D28" s="105"/>
      <c r="E28" s="105"/>
      <c r="F28" s="105"/>
      <c r="G28" s="105"/>
      <c r="H28" s="105"/>
      <c r="I28" s="105"/>
      <c r="J28" s="105"/>
      <c r="K28" s="105"/>
      <c r="L28" s="105"/>
      <c r="M28" s="105"/>
      <c r="N28" s="105"/>
    </row>
    <row r="29" s="104" customFormat="true" ht="33" hidden="false" customHeight="true" outlineLevel="0" collapsed="false">
      <c r="A29" s="104" t="s">
        <v>25</v>
      </c>
      <c r="B29" s="106" t="s">
        <v>80</v>
      </c>
      <c r="C29" s="106"/>
      <c r="D29" s="106"/>
      <c r="E29" s="106"/>
      <c r="F29" s="106"/>
      <c r="G29" s="106"/>
      <c r="H29" s="106"/>
      <c r="I29" s="106"/>
      <c r="J29" s="106"/>
      <c r="K29" s="106"/>
      <c r="L29" s="106"/>
      <c r="M29" s="106"/>
      <c r="N29" s="106"/>
    </row>
    <row r="30" s="108" customFormat="true" ht="16.5" hidden="false" customHeight="true" outlineLevel="0" collapsed="false">
      <c r="A30" s="107" t="s">
        <v>81</v>
      </c>
      <c r="C30" s="104"/>
      <c r="D30" s="104"/>
      <c r="E30" s="104"/>
      <c r="F30" s="109"/>
      <c r="G30" s="104"/>
      <c r="H30" s="104"/>
      <c r="I30" s="104"/>
      <c r="J30" s="104"/>
      <c r="K30" s="104"/>
      <c r="L30" s="104"/>
      <c r="M30" s="104"/>
      <c r="N30" s="104"/>
    </row>
    <row r="31" s="87" customFormat="true" ht="32.25" hidden="false" customHeight="true" outlineLevel="0" collapsed="false">
      <c r="A31" s="110" t="s">
        <v>82</v>
      </c>
      <c r="B31" s="104"/>
      <c r="C31" s="104"/>
      <c r="D31" s="111" t="s">
        <v>83</v>
      </c>
      <c r="E31" s="111"/>
      <c r="F31" s="111"/>
      <c r="G31" s="111"/>
      <c r="H31" s="111"/>
      <c r="I31" s="111"/>
      <c r="J31" s="111"/>
      <c r="K31" s="111"/>
      <c r="L31" s="111"/>
      <c r="M31" s="111"/>
      <c r="N31" s="111"/>
    </row>
    <row r="32" s="87" customFormat="true" ht="16.5" hidden="false" customHeight="true" outlineLevel="0" collapsed="false">
      <c r="A32" s="108"/>
      <c r="B32" s="108"/>
      <c r="C32" s="108"/>
      <c r="D32" s="108"/>
      <c r="E32" s="108"/>
      <c r="F32" s="112"/>
      <c r="G32" s="112"/>
      <c r="H32" s="112"/>
      <c r="I32" s="112"/>
      <c r="J32" s="112"/>
      <c r="K32" s="112"/>
      <c r="L32" s="112"/>
      <c r="M32" s="112"/>
      <c r="N32" s="112"/>
    </row>
    <row r="33" s="87" customFormat="true" ht="16.5" hidden="false" customHeight="true" outlineLevel="0" collapsed="false">
      <c r="A33" s="108"/>
      <c r="B33" s="108"/>
      <c r="C33" s="108"/>
      <c r="D33" s="104"/>
      <c r="E33" s="108"/>
      <c r="F33" s="112"/>
      <c r="G33" s="112"/>
      <c r="H33" s="112"/>
      <c r="I33" s="112"/>
      <c r="J33" s="112"/>
      <c r="K33" s="112"/>
      <c r="L33" s="112"/>
      <c r="M33" s="112"/>
      <c r="N33" s="112"/>
    </row>
    <row r="34" s="87" customFormat="true" ht="16.5" hidden="false" customHeight="true" outlineLevel="0" collapsed="false">
      <c r="F34" s="89"/>
      <c r="G34" s="89"/>
      <c r="H34" s="89"/>
      <c r="I34" s="89"/>
    </row>
    <row r="35" s="87" customFormat="true" ht="16.5" hidden="false" customHeight="true" outlineLevel="0" collapsed="false">
      <c r="F35" s="89"/>
      <c r="G35" s="89"/>
      <c r="H35" s="89"/>
      <c r="I35" s="89"/>
    </row>
    <row r="36" s="87" customFormat="true" ht="16.5" hidden="false" customHeight="true" outlineLevel="0" collapsed="false">
      <c r="F36" s="89"/>
      <c r="G36" s="89"/>
      <c r="H36" s="89"/>
      <c r="I36" s="89"/>
    </row>
    <row r="37" s="87" customFormat="true" ht="16.5" hidden="false" customHeight="true" outlineLevel="0" collapsed="false">
      <c r="F37" s="89"/>
      <c r="G37" s="89"/>
      <c r="H37" s="89"/>
      <c r="I37" s="89"/>
    </row>
    <row r="38" s="87" customFormat="true" ht="16.5" hidden="false" customHeight="true" outlineLevel="0" collapsed="false">
      <c r="F38" s="89"/>
      <c r="G38" s="89"/>
      <c r="H38" s="89"/>
      <c r="I38" s="89"/>
    </row>
    <row r="39" s="87" customFormat="true" ht="16.5" hidden="false" customHeight="true" outlineLevel="0" collapsed="false">
      <c r="F39" s="89"/>
      <c r="G39" s="89"/>
      <c r="H39" s="89"/>
      <c r="I39" s="89"/>
    </row>
    <row r="40" s="87" customFormat="true" ht="16.5" hidden="false" customHeight="true" outlineLevel="0" collapsed="false">
      <c r="F40" s="89"/>
      <c r="G40" s="89"/>
      <c r="H40" s="89"/>
      <c r="I40" s="89"/>
    </row>
    <row r="41" s="87" customFormat="true" ht="16.5" hidden="false" customHeight="true" outlineLevel="0" collapsed="false">
      <c r="F41" s="89"/>
      <c r="G41" s="89"/>
      <c r="H41" s="89"/>
      <c r="I41" s="89"/>
    </row>
    <row r="42" s="87" customFormat="true" ht="16.5" hidden="false" customHeight="true" outlineLevel="0" collapsed="false">
      <c r="F42" s="89"/>
      <c r="G42" s="89"/>
      <c r="H42" s="89"/>
      <c r="I42" s="89"/>
    </row>
    <row r="43" s="87" customFormat="true" ht="16.5" hidden="false" customHeight="true" outlineLevel="0" collapsed="false">
      <c r="F43" s="89"/>
      <c r="G43" s="89"/>
      <c r="H43" s="89"/>
      <c r="I43" s="89"/>
    </row>
    <row r="44" s="87" customFormat="true" ht="16.5" hidden="false" customHeight="true" outlineLevel="0" collapsed="false">
      <c r="F44" s="89"/>
      <c r="G44" s="89"/>
      <c r="H44" s="89"/>
      <c r="I44" s="89"/>
    </row>
    <row r="45" s="87" customFormat="true" ht="16.5" hidden="false" customHeight="true" outlineLevel="0" collapsed="false">
      <c r="F45" s="89"/>
      <c r="G45" s="89"/>
      <c r="H45" s="89"/>
      <c r="I45" s="89"/>
    </row>
    <row r="46" s="87" customFormat="true" ht="16.5" hidden="false" customHeight="true" outlineLevel="0" collapsed="false">
      <c r="F46" s="89"/>
      <c r="G46" s="89"/>
      <c r="H46" s="89"/>
      <c r="I46" s="89"/>
    </row>
    <row r="47" s="87" customFormat="true" ht="16.5" hidden="false" customHeight="true" outlineLevel="0" collapsed="false">
      <c r="F47" s="89"/>
      <c r="G47" s="89"/>
      <c r="H47" s="89"/>
      <c r="I47" s="89"/>
    </row>
    <row r="48" s="87" customFormat="true" ht="16.5" hidden="false" customHeight="true" outlineLevel="0" collapsed="false">
      <c r="F48" s="89"/>
      <c r="G48" s="89"/>
      <c r="H48" s="89"/>
      <c r="I48" s="89"/>
    </row>
    <row r="49" s="87" customFormat="true" ht="16.5" hidden="false" customHeight="true" outlineLevel="0" collapsed="false">
      <c r="F49" s="89"/>
      <c r="G49" s="89"/>
      <c r="H49" s="89"/>
      <c r="I49" s="89"/>
    </row>
    <row r="50" s="87" customFormat="true" ht="16.5" hidden="false" customHeight="true" outlineLevel="0" collapsed="false">
      <c r="F50" s="89"/>
      <c r="G50" s="89"/>
      <c r="H50" s="89"/>
      <c r="I50" s="89"/>
    </row>
    <row r="51" s="87" customFormat="true" ht="16.5" hidden="false" customHeight="true" outlineLevel="0" collapsed="false">
      <c r="F51" s="89"/>
      <c r="G51" s="89"/>
      <c r="H51" s="89"/>
      <c r="I51" s="89"/>
    </row>
    <row r="52" s="87" customFormat="true" ht="16.5" hidden="false" customHeight="true" outlineLevel="0" collapsed="false">
      <c r="F52" s="89"/>
      <c r="G52" s="89"/>
      <c r="H52" s="89"/>
      <c r="I52" s="89"/>
    </row>
    <row r="53" s="87" customFormat="true" ht="16.5" hidden="false" customHeight="true" outlineLevel="0" collapsed="false">
      <c r="F53" s="89"/>
      <c r="G53" s="89"/>
      <c r="H53" s="89"/>
      <c r="I53" s="89"/>
    </row>
    <row r="54" s="87" customFormat="true" ht="16.5" hidden="false" customHeight="true" outlineLevel="0" collapsed="false">
      <c r="F54" s="89"/>
      <c r="G54" s="89"/>
      <c r="H54" s="89"/>
      <c r="I54" s="89"/>
    </row>
    <row r="55" s="87" customFormat="true" ht="16.5" hidden="false" customHeight="true" outlineLevel="0" collapsed="false">
      <c r="F55" s="89"/>
      <c r="G55" s="89"/>
      <c r="H55" s="89"/>
      <c r="I55" s="89"/>
    </row>
    <row r="56" s="87" customFormat="true" ht="16.5" hidden="false" customHeight="true" outlineLevel="0" collapsed="false">
      <c r="F56" s="89"/>
      <c r="G56" s="89"/>
      <c r="H56" s="89"/>
      <c r="I56" s="89"/>
    </row>
    <row r="57" s="87" customFormat="true" ht="16.5" hidden="false" customHeight="true" outlineLevel="0" collapsed="false">
      <c r="F57" s="89"/>
      <c r="G57" s="89"/>
      <c r="H57" s="89"/>
      <c r="I57" s="89"/>
    </row>
    <row r="58" s="87" customFormat="true" ht="16.5" hidden="false" customHeight="true" outlineLevel="0" collapsed="false">
      <c r="F58" s="89"/>
      <c r="G58" s="89"/>
      <c r="H58" s="89"/>
      <c r="I58" s="89"/>
    </row>
    <row r="59" customFormat="false" ht="16.5" hidden="false" customHeight="true" outlineLevel="0" collapsed="false">
      <c r="A59" s="87"/>
      <c r="B59" s="87"/>
      <c r="C59" s="87"/>
      <c r="D59" s="87"/>
      <c r="E59" s="87"/>
      <c r="F59" s="89"/>
      <c r="G59" s="89"/>
      <c r="H59" s="89"/>
      <c r="I59" s="89"/>
      <c r="J59" s="87"/>
      <c r="K59" s="87"/>
      <c r="L59" s="87"/>
      <c r="M59" s="87"/>
      <c r="N59" s="87"/>
    </row>
    <row r="60" customFormat="false" ht="16.5" hidden="false" customHeight="true" outlineLevel="0" collapsed="false">
      <c r="A60" s="87"/>
      <c r="B60" s="87"/>
      <c r="C60" s="87"/>
      <c r="D60" s="87"/>
      <c r="E60" s="87"/>
      <c r="F60" s="89"/>
      <c r="G60" s="89"/>
      <c r="H60" s="89"/>
      <c r="I60" s="89"/>
      <c r="J60" s="87"/>
      <c r="K60" s="87"/>
      <c r="L60" s="87"/>
      <c r="M60" s="87"/>
      <c r="N60" s="87"/>
    </row>
    <row r="61" customFormat="false" ht="16.5" hidden="false" customHeight="true" outlineLevel="0" collapsed="false">
      <c r="A61" s="87"/>
      <c r="B61" s="87"/>
      <c r="C61" s="87"/>
      <c r="D61" s="87"/>
      <c r="E61" s="87"/>
      <c r="F61" s="89"/>
      <c r="G61" s="89"/>
      <c r="H61" s="89"/>
      <c r="I61" s="89"/>
      <c r="J61" s="87"/>
      <c r="K61" s="87"/>
      <c r="L61" s="87"/>
      <c r="M61" s="87"/>
      <c r="N61" s="87"/>
    </row>
  </sheetData>
  <mergeCells count="4">
    <mergeCell ref="E1:N1"/>
    <mergeCell ref="B28:N28"/>
    <mergeCell ref="B29:N29"/>
    <mergeCell ref="D31:N31"/>
  </mergeCells>
  <printOptions headings="false" gridLines="false" gridLinesSet="true" horizontalCentered="false" verticalCentered="false"/>
  <pageMargins left="0.984027777777778" right="0.7875" top="0.7875" bottom="1.14166666666667" header="0.669444444444445" footer="0.354166666666667"/>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9.82"/>
    <col collapsed="false" customWidth="true" hidden="false" outlineLevel="0" max="5" min="5" style="113" width="42.82"/>
    <col collapsed="false" customWidth="true" hidden="false" outlineLevel="0" max="6" min="6" style="114" width="10.33"/>
    <col collapsed="false" customWidth="true" hidden="false" outlineLevel="0" max="7" min="7" style="115" width="10.33"/>
    <col collapsed="false" customWidth="true" hidden="false" outlineLevel="0" max="9" min="8" style="116" width="10.33"/>
    <col collapsed="false" customWidth="true" hidden="false" outlineLevel="0" max="15" min="10" style="115" width="10.33"/>
    <col collapsed="false" customWidth="false" hidden="false" outlineLevel="0" max="23" min="16" style="117" width="9.33"/>
    <col collapsed="false" customWidth="false" hidden="false" outlineLevel="0" max="257" min="24" style="113" width="9.33"/>
  </cols>
  <sheetData>
    <row r="1" s="418" customFormat="true" ht="34.5" hidden="false" customHeight="true" outlineLevel="0" collapsed="false">
      <c r="A1" s="418" t="s">
        <v>445</v>
      </c>
      <c r="E1" s="119" t="s">
        <v>446</v>
      </c>
      <c r="F1" s="119"/>
      <c r="G1" s="119"/>
      <c r="H1" s="119"/>
      <c r="I1" s="119"/>
      <c r="J1" s="119"/>
      <c r="K1" s="119"/>
      <c r="L1" s="119"/>
      <c r="M1" s="119"/>
      <c r="N1" s="119"/>
      <c r="O1" s="119"/>
      <c r="P1" s="420"/>
      <c r="Q1" s="420"/>
      <c r="R1" s="420"/>
      <c r="S1" s="420"/>
      <c r="T1" s="420"/>
      <c r="U1" s="420"/>
      <c r="V1" s="420"/>
      <c r="W1" s="420"/>
    </row>
    <row r="2" s="165" customFormat="true" ht="16.5" hidden="false" customHeight="true" outlineLevel="0" collapsed="false">
      <c r="A2" s="400"/>
      <c r="B2" s="400"/>
      <c r="C2" s="400"/>
      <c r="D2" s="401"/>
      <c r="E2" s="401"/>
      <c r="F2" s="122" t="s">
        <v>60</v>
      </c>
      <c r="G2" s="123" t="s">
        <v>61</v>
      </c>
      <c r="H2" s="125" t="s">
        <v>62</v>
      </c>
      <c r="I2" s="125" t="s">
        <v>63</v>
      </c>
      <c r="J2" s="123" t="s">
        <v>17</v>
      </c>
      <c r="K2" s="123" t="s">
        <v>18</v>
      </c>
      <c r="L2" s="123" t="s">
        <v>64</v>
      </c>
      <c r="M2" s="123" t="s">
        <v>20</v>
      </c>
      <c r="N2" s="123" t="s">
        <v>21</v>
      </c>
      <c r="O2" s="123" t="s">
        <v>88</v>
      </c>
    </row>
    <row r="3" s="127" customFormat="true" ht="16.5" hidden="false" customHeight="true" outlineLevel="0" collapsed="false">
      <c r="A3" s="128" t="s">
        <v>311</v>
      </c>
      <c r="B3" s="169"/>
      <c r="C3" s="128"/>
      <c r="D3" s="129"/>
      <c r="E3" s="129"/>
      <c r="F3" s="129"/>
      <c r="G3" s="130"/>
      <c r="H3" s="130"/>
      <c r="I3" s="131"/>
      <c r="J3" s="130"/>
      <c r="K3" s="130"/>
      <c r="L3" s="150"/>
      <c r="M3" s="150"/>
      <c r="N3" s="150"/>
      <c r="O3" s="150"/>
    </row>
    <row r="4" s="196" customFormat="true" ht="16.5" hidden="false" customHeight="true" outlineLevel="0" collapsed="false">
      <c r="A4" s="394"/>
      <c r="B4" s="445" t="s">
        <v>344</v>
      </c>
      <c r="E4" s="138"/>
      <c r="F4" s="138"/>
      <c r="G4" s="428"/>
      <c r="H4" s="428"/>
      <c r="I4" s="446"/>
      <c r="J4" s="428"/>
      <c r="K4" s="428"/>
      <c r="L4" s="441"/>
      <c r="M4" s="441"/>
      <c r="N4" s="441"/>
      <c r="O4" s="441"/>
    </row>
    <row r="5" s="127" customFormat="true" ht="16.5" hidden="false" customHeight="true" outlineLevel="0" collapsed="false">
      <c r="A5" s="128"/>
      <c r="C5" s="491" t="s">
        <v>415</v>
      </c>
      <c r="D5" s="491"/>
      <c r="E5" s="129"/>
      <c r="F5" s="133"/>
      <c r="G5" s="175"/>
      <c r="H5" s="175"/>
      <c r="I5" s="424"/>
      <c r="J5" s="130"/>
      <c r="K5" s="130"/>
      <c r="L5" s="150"/>
      <c r="M5" s="150"/>
      <c r="N5" s="150"/>
      <c r="O5" s="150"/>
    </row>
    <row r="6" s="127" customFormat="true" ht="16.5" hidden="false" customHeight="true" outlineLevel="0" collapsed="false">
      <c r="A6" s="128"/>
      <c r="C6" s="492"/>
      <c r="D6" s="491" t="s">
        <v>416</v>
      </c>
      <c r="E6" s="129"/>
      <c r="F6" s="133" t="s">
        <v>78</v>
      </c>
      <c r="G6" s="447" t="n">
        <v>50.6</v>
      </c>
      <c r="H6" s="447" t="n">
        <v>44.8</v>
      </c>
      <c r="I6" s="448" t="n">
        <v>83.1</v>
      </c>
      <c r="J6" s="447" t="n">
        <v>79.1</v>
      </c>
      <c r="K6" s="447" t="n">
        <v>57.6</v>
      </c>
      <c r="L6" s="447" t="n">
        <v>31.3</v>
      </c>
      <c r="M6" s="447" t="n">
        <v>69.3</v>
      </c>
      <c r="N6" s="447" t="n">
        <v>85</v>
      </c>
      <c r="O6" s="447" t="n">
        <v>67</v>
      </c>
    </row>
    <row r="7" s="127" customFormat="true" ht="16.5" hidden="false" customHeight="true" outlineLevel="0" collapsed="false">
      <c r="A7" s="128"/>
      <c r="C7" s="492"/>
      <c r="D7" s="491" t="s">
        <v>417</v>
      </c>
      <c r="E7" s="129"/>
      <c r="F7" s="133" t="s">
        <v>78</v>
      </c>
      <c r="G7" s="447" t="n">
        <v>49.4</v>
      </c>
      <c r="H7" s="447" t="n">
        <v>55.2</v>
      </c>
      <c r="I7" s="448" t="n">
        <v>16.9</v>
      </c>
      <c r="J7" s="447" t="n">
        <v>20.9</v>
      </c>
      <c r="K7" s="447" t="n">
        <v>42.4</v>
      </c>
      <c r="L7" s="447" t="n">
        <v>68.7</v>
      </c>
      <c r="M7" s="447" t="n">
        <v>30.7</v>
      </c>
      <c r="N7" s="447" t="n">
        <v>13.9</v>
      </c>
      <c r="O7" s="447" t="n">
        <v>32.8</v>
      </c>
    </row>
    <row r="8" s="127" customFormat="true" ht="16.5" hidden="false" customHeight="true" outlineLevel="0" collapsed="false">
      <c r="A8" s="128"/>
      <c r="C8" s="491" t="s">
        <v>447</v>
      </c>
      <c r="D8" s="492"/>
      <c r="E8" s="129"/>
      <c r="F8" s="133"/>
      <c r="G8" s="447"/>
      <c r="H8" s="447"/>
      <c r="I8" s="447"/>
      <c r="J8" s="447"/>
      <c r="K8" s="447"/>
      <c r="L8" s="447"/>
      <c r="M8" s="447"/>
      <c r="N8" s="447"/>
      <c r="O8" s="447"/>
    </row>
    <row r="9" s="127" customFormat="true" ht="16.5" hidden="false" customHeight="true" outlineLevel="0" collapsed="false">
      <c r="A9" s="128"/>
      <c r="B9" s="128"/>
      <c r="C9" s="492"/>
      <c r="D9" s="491" t="s">
        <v>419</v>
      </c>
      <c r="F9" s="133" t="s">
        <v>78</v>
      </c>
      <c r="G9" s="447" t="n">
        <v>24.1</v>
      </c>
      <c r="H9" s="447" t="n">
        <v>14.6</v>
      </c>
      <c r="I9" s="447" t="n">
        <v>32.2</v>
      </c>
      <c r="J9" s="447" t="n">
        <v>46.6</v>
      </c>
      <c r="K9" s="447" t="n">
        <v>27.3</v>
      </c>
      <c r="L9" s="447" t="n">
        <v>4.3</v>
      </c>
      <c r="M9" s="447" t="n">
        <v>18.3</v>
      </c>
      <c r="N9" s="447" t="n">
        <v>66.4</v>
      </c>
      <c r="O9" s="447" t="n">
        <v>33.2</v>
      </c>
    </row>
    <row r="10" s="127" customFormat="true" ht="16.5" hidden="false" customHeight="true" outlineLevel="0" collapsed="false">
      <c r="A10" s="128"/>
      <c r="C10" s="492"/>
      <c r="D10" s="491" t="s">
        <v>420</v>
      </c>
      <c r="F10" s="133" t="s">
        <v>78</v>
      </c>
      <c r="G10" s="447" t="n">
        <v>6.9</v>
      </c>
      <c r="H10" s="447" t="n">
        <v>4.2</v>
      </c>
      <c r="I10" s="447" t="n">
        <v>29.2</v>
      </c>
      <c r="J10" s="447" t="n">
        <v>10</v>
      </c>
      <c r="K10" s="447" t="n">
        <v>13.5</v>
      </c>
      <c r="L10" s="447" t="s">
        <v>166</v>
      </c>
      <c r="M10" s="447" t="s">
        <v>166</v>
      </c>
      <c r="N10" s="447" t="n">
        <v>49.9</v>
      </c>
      <c r="O10" s="447" t="n">
        <v>18.6</v>
      </c>
    </row>
    <row r="11" s="127" customFormat="true" ht="16.5" hidden="false" customHeight="true" outlineLevel="0" collapsed="false">
      <c r="A11" s="128"/>
      <c r="C11" s="492"/>
      <c r="D11" s="491" t="s">
        <v>421</v>
      </c>
      <c r="F11" s="133" t="s">
        <v>78</v>
      </c>
      <c r="G11" s="447" t="n">
        <v>19.6</v>
      </c>
      <c r="H11" s="447" t="n">
        <v>13.7</v>
      </c>
      <c r="I11" s="448" t="n">
        <v>40.5</v>
      </c>
      <c r="J11" s="447" t="n">
        <v>32.8</v>
      </c>
      <c r="K11" s="447" t="n">
        <v>31.2</v>
      </c>
      <c r="L11" s="447" t="s">
        <v>166</v>
      </c>
      <c r="M11" s="447" t="s">
        <v>166</v>
      </c>
      <c r="N11" s="447" t="n">
        <v>64</v>
      </c>
      <c r="O11" s="447" t="n">
        <v>32.1</v>
      </c>
    </row>
    <row r="12" s="127" customFormat="true" ht="16.5" hidden="false" customHeight="true" outlineLevel="0" collapsed="false">
      <c r="A12" s="128"/>
      <c r="C12" s="492"/>
      <c r="D12" s="491" t="s">
        <v>422</v>
      </c>
      <c r="F12" s="133" t="s">
        <v>78</v>
      </c>
      <c r="G12" s="447" t="n">
        <v>27</v>
      </c>
      <c r="H12" s="447" t="n">
        <v>32.1</v>
      </c>
      <c r="I12" s="448" t="n">
        <v>56.6</v>
      </c>
      <c r="J12" s="447" t="n">
        <v>47.8</v>
      </c>
      <c r="K12" s="447" t="n">
        <v>23.7</v>
      </c>
      <c r="L12" s="447" t="n">
        <v>16.2</v>
      </c>
      <c r="M12" s="447" t="n">
        <v>41.7</v>
      </c>
      <c r="N12" s="447" t="n">
        <v>47.5</v>
      </c>
      <c r="O12" s="447" t="n">
        <v>40.3</v>
      </c>
    </row>
    <row r="13" s="127" customFormat="true" ht="16.5" hidden="false" customHeight="true" outlineLevel="0" collapsed="false">
      <c r="A13" s="128"/>
      <c r="C13" s="492"/>
      <c r="D13" s="491" t="s">
        <v>423</v>
      </c>
      <c r="F13" s="133" t="s">
        <v>78</v>
      </c>
      <c r="G13" s="447" t="n">
        <v>14.2</v>
      </c>
      <c r="H13" s="447" t="n">
        <v>18.2</v>
      </c>
      <c r="I13" s="448" t="n">
        <v>22.8</v>
      </c>
      <c r="J13" s="447" t="n">
        <v>17.7</v>
      </c>
      <c r="K13" s="447" t="n">
        <v>17.1</v>
      </c>
      <c r="L13" s="447" t="n">
        <v>19.4</v>
      </c>
      <c r="M13" s="447" t="n">
        <v>39.1</v>
      </c>
      <c r="N13" s="447" t="n">
        <v>8.4</v>
      </c>
      <c r="O13" s="447" t="n">
        <v>17.2</v>
      </c>
    </row>
    <row r="14" s="127" customFormat="true" ht="16.5" hidden="false" customHeight="true" outlineLevel="0" collapsed="false">
      <c r="A14" s="128"/>
      <c r="C14" s="491" t="s">
        <v>424</v>
      </c>
      <c r="D14" s="491"/>
      <c r="F14" s="133"/>
      <c r="G14" s="447"/>
      <c r="H14" s="447"/>
      <c r="I14" s="448"/>
      <c r="J14" s="447"/>
      <c r="K14" s="447"/>
      <c r="L14" s="447"/>
      <c r="M14" s="447"/>
      <c r="N14" s="447"/>
      <c r="O14" s="447"/>
    </row>
    <row r="15" s="127" customFormat="true" ht="16.5" hidden="false" customHeight="true" outlineLevel="0" collapsed="false">
      <c r="A15" s="128"/>
      <c r="C15" s="492"/>
      <c r="D15" s="491" t="s">
        <v>379</v>
      </c>
      <c r="F15" s="133" t="s">
        <v>78</v>
      </c>
      <c r="G15" s="447" t="n">
        <v>49.4</v>
      </c>
      <c r="H15" s="447" t="n">
        <v>55.2</v>
      </c>
      <c r="I15" s="448" t="n">
        <v>16.9</v>
      </c>
      <c r="J15" s="447" t="n">
        <v>20.9</v>
      </c>
      <c r="K15" s="447" t="n">
        <v>42.4</v>
      </c>
      <c r="L15" s="447" t="n">
        <v>68.7</v>
      </c>
      <c r="M15" s="447" t="n">
        <v>30.7</v>
      </c>
      <c r="N15" s="447" t="n">
        <v>15</v>
      </c>
      <c r="O15" s="447" t="n">
        <v>33</v>
      </c>
    </row>
    <row r="16" s="127" customFormat="true" ht="16.5" hidden="false" customHeight="true" outlineLevel="0" collapsed="false">
      <c r="A16" s="128"/>
      <c r="B16" s="128"/>
      <c r="C16" s="492"/>
      <c r="D16" s="491" t="s">
        <v>380</v>
      </c>
      <c r="F16" s="133" t="s">
        <v>78</v>
      </c>
      <c r="G16" s="447" t="s">
        <v>166</v>
      </c>
      <c r="H16" s="447" t="s">
        <v>166</v>
      </c>
      <c r="I16" s="447" t="s">
        <v>166</v>
      </c>
      <c r="J16" s="447" t="s">
        <v>166</v>
      </c>
      <c r="K16" s="447" t="s">
        <v>166</v>
      </c>
      <c r="L16" s="447" t="s">
        <v>166</v>
      </c>
      <c r="M16" s="447" t="s">
        <v>166</v>
      </c>
      <c r="N16" s="447" t="s">
        <v>166</v>
      </c>
      <c r="O16" s="447" t="n">
        <v>26.2</v>
      </c>
    </row>
    <row r="17" s="127" customFormat="true" ht="16.5" hidden="false" customHeight="true" outlineLevel="0" collapsed="false">
      <c r="A17" s="128"/>
      <c r="C17" s="492"/>
      <c r="D17" s="491" t="s">
        <v>381</v>
      </c>
      <c r="F17" s="133" t="s">
        <v>78</v>
      </c>
      <c r="G17" s="447" t="s">
        <v>166</v>
      </c>
      <c r="H17" s="447" t="s">
        <v>166</v>
      </c>
      <c r="I17" s="447" t="s">
        <v>166</v>
      </c>
      <c r="J17" s="447" t="s">
        <v>166</v>
      </c>
      <c r="K17" s="447" t="s">
        <v>166</v>
      </c>
      <c r="L17" s="447" t="s">
        <v>166</v>
      </c>
      <c r="M17" s="447" t="s">
        <v>166</v>
      </c>
      <c r="N17" s="447" t="s">
        <v>166</v>
      </c>
      <c r="O17" s="447" t="n">
        <v>17.8</v>
      </c>
    </row>
    <row r="18" s="127" customFormat="true" ht="16.5" hidden="false" customHeight="true" outlineLevel="0" collapsed="false">
      <c r="A18" s="128"/>
      <c r="C18" s="492"/>
      <c r="D18" s="491" t="s">
        <v>382</v>
      </c>
      <c r="F18" s="133" t="s">
        <v>78</v>
      </c>
      <c r="G18" s="447" t="s">
        <v>166</v>
      </c>
      <c r="H18" s="447" t="s">
        <v>166</v>
      </c>
      <c r="I18" s="447" t="s">
        <v>166</v>
      </c>
      <c r="J18" s="447" t="s">
        <v>166</v>
      </c>
      <c r="K18" s="447" t="s">
        <v>166</v>
      </c>
      <c r="L18" s="447" t="s">
        <v>166</v>
      </c>
      <c r="M18" s="447" t="s">
        <v>166</v>
      </c>
      <c r="N18" s="447" t="s">
        <v>166</v>
      </c>
      <c r="O18" s="447" t="n">
        <v>14.2</v>
      </c>
    </row>
    <row r="19" s="127" customFormat="true" ht="16.5" hidden="false" customHeight="true" outlineLevel="0" collapsed="false">
      <c r="A19" s="128"/>
      <c r="C19" s="492"/>
      <c r="D19" s="491" t="s">
        <v>383</v>
      </c>
      <c r="F19" s="133" t="s">
        <v>78</v>
      </c>
      <c r="G19" s="447" t="s">
        <v>166</v>
      </c>
      <c r="H19" s="447" t="s">
        <v>166</v>
      </c>
      <c r="I19" s="447" t="s">
        <v>166</v>
      </c>
      <c r="J19" s="447" t="s">
        <v>166</v>
      </c>
      <c r="K19" s="447" t="s">
        <v>166</v>
      </c>
      <c r="L19" s="447" t="s">
        <v>166</v>
      </c>
      <c r="M19" s="447" t="s">
        <v>166</v>
      </c>
      <c r="N19" s="447" t="s">
        <v>166</v>
      </c>
      <c r="O19" s="447" t="n">
        <v>7.2</v>
      </c>
    </row>
    <row r="20" s="127" customFormat="true" ht="16.5" hidden="false" customHeight="true" outlineLevel="0" collapsed="false">
      <c r="A20" s="128"/>
      <c r="C20" s="492"/>
      <c r="D20" s="491" t="s">
        <v>384</v>
      </c>
      <c r="F20" s="133" t="s">
        <v>78</v>
      </c>
      <c r="G20" s="447" t="s">
        <v>166</v>
      </c>
      <c r="H20" s="447" t="s">
        <v>166</v>
      </c>
      <c r="I20" s="447" t="s">
        <v>166</v>
      </c>
      <c r="J20" s="447" t="s">
        <v>166</v>
      </c>
      <c r="K20" s="447" t="s">
        <v>166</v>
      </c>
      <c r="L20" s="447" t="s">
        <v>166</v>
      </c>
      <c r="M20" s="447" t="s">
        <v>166</v>
      </c>
      <c r="N20" s="447" t="s">
        <v>166</v>
      </c>
      <c r="O20" s="447" t="n">
        <v>1.7</v>
      </c>
    </row>
    <row r="21" s="127" customFormat="true" ht="16.5" hidden="false" customHeight="true" outlineLevel="0" collapsed="false">
      <c r="A21" s="128"/>
      <c r="C21" s="492" t="s">
        <v>425</v>
      </c>
      <c r="D21" s="491"/>
      <c r="F21" s="133"/>
      <c r="G21" s="447"/>
      <c r="H21" s="447"/>
      <c r="I21" s="448"/>
      <c r="J21" s="447"/>
      <c r="K21" s="447"/>
      <c r="L21" s="447"/>
      <c r="M21" s="447"/>
      <c r="N21" s="447"/>
      <c r="O21" s="447"/>
    </row>
    <row r="22" s="127" customFormat="true" ht="16.5" hidden="false" customHeight="true" outlineLevel="0" collapsed="false">
      <c r="A22" s="128"/>
      <c r="C22" s="492"/>
      <c r="D22" s="491" t="s">
        <v>313</v>
      </c>
      <c r="F22" s="133"/>
      <c r="G22" s="447"/>
      <c r="H22" s="447"/>
      <c r="I22" s="448"/>
      <c r="J22" s="447"/>
      <c r="K22" s="447"/>
      <c r="L22" s="447"/>
      <c r="M22" s="447"/>
      <c r="N22" s="447"/>
      <c r="O22" s="447"/>
    </row>
    <row r="23" s="127" customFormat="true" ht="16.5" hidden="false" customHeight="true" outlineLevel="0" collapsed="false">
      <c r="A23" s="128"/>
      <c r="C23" s="492"/>
      <c r="D23" s="491" t="s">
        <v>426</v>
      </c>
      <c r="F23" s="133" t="s">
        <v>78</v>
      </c>
      <c r="G23" s="447" t="s">
        <v>166</v>
      </c>
      <c r="H23" s="447" t="n">
        <v>2.3</v>
      </c>
      <c r="I23" s="448" t="n">
        <v>8.5</v>
      </c>
      <c r="J23" s="447" t="n">
        <v>6</v>
      </c>
      <c r="K23" s="447" t="n">
        <v>4.6</v>
      </c>
      <c r="L23" s="447" t="s">
        <v>166</v>
      </c>
      <c r="M23" s="447" t="n">
        <v>8.2</v>
      </c>
      <c r="N23" s="447" t="n">
        <v>9.5</v>
      </c>
      <c r="O23" s="447" t="n">
        <v>5.4</v>
      </c>
    </row>
    <row r="24" s="127" customFormat="true" ht="16.5" hidden="false" customHeight="true" outlineLevel="0" collapsed="false">
      <c r="A24" s="128"/>
      <c r="C24" s="492"/>
      <c r="D24" s="491" t="s">
        <v>427</v>
      </c>
      <c r="F24" s="133" t="s">
        <v>78</v>
      </c>
      <c r="G24" s="447" t="s">
        <v>166</v>
      </c>
      <c r="H24" s="447" t="n">
        <v>27.4</v>
      </c>
      <c r="I24" s="448" t="n">
        <v>35.9</v>
      </c>
      <c r="J24" s="447" t="n">
        <v>26.5</v>
      </c>
      <c r="K24" s="447" t="n">
        <v>15</v>
      </c>
      <c r="L24" s="447" t="s">
        <v>166</v>
      </c>
      <c r="M24" s="447" t="n">
        <v>32.8</v>
      </c>
      <c r="N24" s="447" t="n">
        <v>13.9</v>
      </c>
      <c r="O24" s="447" t="n">
        <v>31</v>
      </c>
    </row>
    <row r="25" s="127" customFormat="true" ht="16.5" hidden="false" customHeight="true" outlineLevel="0" collapsed="false">
      <c r="A25" s="128"/>
      <c r="C25" s="492"/>
      <c r="D25" s="491" t="s">
        <v>428</v>
      </c>
      <c r="F25" s="133" t="s">
        <v>78</v>
      </c>
      <c r="G25" s="447" t="n">
        <v>42.2</v>
      </c>
      <c r="H25" s="447" t="n">
        <v>29.7</v>
      </c>
      <c r="I25" s="448" t="n">
        <v>44.4</v>
      </c>
      <c r="J25" s="447" t="n">
        <v>32.5</v>
      </c>
      <c r="K25" s="447" t="n">
        <v>19.6</v>
      </c>
      <c r="L25" s="447" t="n">
        <v>23.1</v>
      </c>
      <c r="M25" s="447" t="n">
        <v>41</v>
      </c>
      <c r="N25" s="447" t="n">
        <v>23.5</v>
      </c>
      <c r="O25" s="447" t="n">
        <v>36.4</v>
      </c>
    </row>
    <row r="26" s="127" customFormat="true" ht="16.5" hidden="false" customHeight="true" outlineLevel="0" collapsed="false">
      <c r="A26" s="128"/>
      <c r="C26" s="491"/>
      <c r="D26" s="491" t="s">
        <v>314</v>
      </c>
      <c r="F26" s="133" t="s">
        <v>78</v>
      </c>
      <c r="G26" s="447" t="n">
        <v>57.8</v>
      </c>
      <c r="H26" s="447" t="n">
        <v>70.3</v>
      </c>
      <c r="I26" s="448" t="n">
        <v>55.6</v>
      </c>
      <c r="J26" s="447" t="n">
        <v>67.5</v>
      </c>
      <c r="K26" s="447" t="n">
        <v>80.4</v>
      </c>
      <c r="L26" s="447" t="n">
        <v>76.9</v>
      </c>
      <c r="M26" s="447" t="n">
        <v>59</v>
      </c>
      <c r="N26" s="447" t="n">
        <v>76.5</v>
      </c>
      <c r="O26" s="447" t="n">
        <v>63.6</v>
      </c>
    </row>
    <row r="27" s="127" customFormat="true" ht="16.5" hidden="false" customHeight="true" outlineLevel="0" collapsed="false">
      <c r="A27" s="128"/>
      <c r="C27" s="491" t="s">
        <v>429</v>
      </c>
      <c r="D27" s="491"/>
      <c r="F27" s="133"/>
      <c r="G27" s="447"/>
      <c r="H27" s="447"/>
      <c r="I27" s="448"/>
      <c r="J27" s="447"/>
      <c r="K27" s="447"/>
      <c r="L27" s="447"/>
      <c r="M27" s="447"/>
      <c r="N27" s="447"/>
      <c r="O27" s="447"/>
    </row>
    <row r="28" s="127" customFormat="true" ht="16.5" hidden="false" customHeight="true" outlineLevel="0" collapsed="false">
      <c r="A28" s="128"/>
      <c r="C28" s="492"/>
      <c r="D28" s="491" t="s">
        <v>430</v>
      </c>
      <c r="F28" s="133" t="s">
        <v>78</v>
      </c>
      <c r="G28" s="447" t="s">
        <v>166</v>
      </c>
      <c r="H28" s="447" t="s">
        <v>166</v>
      </c>
      <c r="I28" s="447" t="s">
        <v>166</v>
      </c>
      <c r="J28" s="447" t="s">
        <v>166</v>
      </c>
      <c r="K28" s="447" t="s">
        <v>166</v>
      </c>
      <c r="L28" s="447" t="s">
        <v>166</v>
      </c>
      <c r="M28" s="447" t="s">
        <v>166</v>
      </c>
      <c r="N28" s="447" t="s">
        <v>166</v>
      </c>
      <c r="O28" s="447" t="n">
        <v>1.9</v>
      </c>
    </row>
    <row r="29" s="127" customFormat="true" ht="16.5" hidden="false" customHeight="true" outlineLevel="0" collapsed="false">
      <c r="A29" s="128"/>
      <c r="C29" s="492"/>
      <c r="D29" s="491" t="s">
        <v>431</v>
      </c>
      <c r="F29" s="133" t="s">
        <v>78</v>
      </c>
      <c r="G29" s="447" t="s">
        <v>166</v>
      </c>
      <c r="H29" s="447" t="s">
        <v>166</v>
      </c>
      <c r="I29" s="447" t="s">
        <v>166</v>
      </c>
      <c r="J29" s="447" t="s">
        <v>166</v>
      </c>
      <c r="K29" s="447" t="s">
        <v>166</v>
      </c>
      <c r="L29" s="447" t="s">
        <v>166</v>
      </c>
      <c r="M29" s="447" t="s">
        <v>166</v>
      </c>
      <c r="N29" s="447" t="s">
        <v>166</v>
      </c>
      <c r="O29" s="447" t="n">
        <v>3.8</v>
      </c>
    </row>
    <row r="30" s="127" customFormat="true" ht="16.5" hidden="false" customHeight="true" outlineLevel="0" collapsed="false">
      <c r="A30" s="128"/>
      <c r="C30" s="492"/>
      <c r="D30" s="491" t="s">
        <v>432</v>
      </c>
      <c r="F30" s="133" t="s">
        <v>78</v>
      </c>
      <c r="G30" s="447" t="s">
        <v>166</v>
      </c>
      <c r="H30" s="447" t="s">
        <v>166</v>
      </c>
      <c r="I30" s="447" t="s">
        <v>166</v>
      </c>
      <c r="J30" s="447" t="s">
        <v>166</v>
      </c>
      <c r="K30" s="447" t="s">
        <v>166</v>
      </c>
      <c r="L30" s="447" t="s">
        <v>166</v>
      </c>
      <c r="M30" s="447" t="s">
        <v>166</v>
      </c>
      <c r="N30" s="447" t="s">
        <v>166</v>
      </c>
      <c r="O30" s="447" t="s">
        <v>166</v>
      </c>
    </row>
    <row r="31" s="127" customFormat="true" ht="16.5" hidden="false" customHeight="true" outlineLevel="0" collapsed="false">
      <c r="A31" s="128"/>
      <c r="B31" s="128"/>
      <c r="C31" s="492"/>
      <c r="D31" s="491" t="s">
        <v>433</v>
      </c>
      <c r="F31" s="133" t="s">
        <v>78</v>
      </c>
      <c r="G31" s="447" t="s">
        <v>166</v>
      </c>
      <c r="H31" s="447" t="s">
        <v>166</v>
      </c>
      <c r="I31" s="447" t="s">
        <v>166</v>
      </c>
      <c r="J31" s="447" t="s">
        <v>166</v>
      </c>
      <c r="K31" s="447" t="s">
        <v>166</v>
      </c>
      <c r="L31" s="447" t="s">
        <v>166</v>
      </c>
      <c r="M31" s="447" t="s">
        <v>166</v>
      </c>
      <c r="N31" s="447" t="s">
        <v>166</v>
      </c>
      <c r="O31" s="447" t="n">
        <v>19.2</v>
      </c>
    </row>
    <row r="32" s="127" customFormat="true" ht="16.5" hidden="false" customHeight="true" outlineLevel="0" collapsed="false">
      <c r="A32" s="128"/>
      <c r="C32" s="492"/>
      <c r="D32" s="491" t="s">
        <v>434</v>
      </c>
      <c r="F32" s="133" t="s">
        <v>78</v>
      </c>
      <c r="G32" s="447" t="s">
        <v>166</v>
      </c>
      <c r="H32" s="447" t="s">
        <v>166</v>
      </c>
      <c r="I32" s="447" t="s">
        <v>166</v>
      </c>
      <c r="J32" s="447" t="s">
        <v>166</v>
      </c>
      <c r="K32" s="447" t="s">
        <v>166</v>
      </c>
      <c r="L32" s="447" t="s">
        <v>166</v>
      </c>
      <c r="M32" s="447" t="s">
        <v>166</v>
      </c>
      <c r="N32" s="447" t="s">
        <v>166</v>
      </c>
      <c r="O32" s="447" t="n">
        <v>8.8</v>
      </c>
    </row>
    <row r="33" s="127" customFormat="true" ht="16.5" hidden="false" customHeight="true" outlineLevel="0" collapsed="false">
      <c r="A33" s="128"/>
      <c r="C33" s="492"/>
      <c r="D33" s="491" t="s">
        <v>435</v>
      </c>
      <c r="F33" s="133" t="s">
        <v>78</v>
      </c>
      <c r="G33" s="447" t="s">
        <v>166</v>
      </c>
      <c r="H33" s="447" t="s">
        <v>166</v>
      </c>
      <c r="I33" s="447" t="s">
        <v>166</v>
      </c>
      <c r="J33" s="447" t="s">
        <v>166</v>
      </c>
      <c r="K33" s="447" t="s">
        <v>166</v>
      </c>
      <c r="L33" s="447" t="s">
        <v>166</v>
      </c>
      <c r="M33" s="447" t="s">
        <v>166</v>
      </c>
      <c r="N33" s="447" t="s">
        <v>166</v>
      </c>
      <c r="O33" s="447" t="n">
        <v>9.9</v>
      </c>
    </row>
    <row r="34" s="196" customFormat="true" ht="16.5" hidden="false" customHeight="true" outlineLevel="0" collapsed="false">
      <c r="A34" s="394"/>
      <c r="C34" s="493" t="s">
        <v>436</v>
      </c>
      <c r="D34" s="494"/>
      <c r="E34" s="494"/>
      <c r="F34" s="495" t="s">
        <v>78</v>
      </c>
      <c r="G34" s="496" t="n">
        <v>100</v>
      </c>
      <c r="H34" s="497" t="n">
        <v>100</v>
      </c>
      <c r="I34" s="497" t="n">
        <v>100</v>
      </c>
      <c r="J34" s="497" t="n">
        <v>100</v>
      </c>
      <c r="K34" s="497" t="n">
        <v>100</v>
      </c>
      <c r="L34" s="497" t="n">
        <v>100</v>
      </c>
      <c r="M34" s="497" t="n">
        <v>100</v>
      </c>
      <c r="N34" s="497" t="n">
        <v>100</v>
      </c>
      <c r="O34" s="497" t="n">
        <v>100</v>
      </c>
    </row>
    <row r="35" s="196" customFormat="true" ht="16.5" hidden="false" customHeight="true" outlineLevel="0" collapsed="false">
      <c r="A35" s="394"/>
      <c r="C35" s="493" t="s">
        <v>436</v>
      </c>
      <c r="D35" s="494"/>
      <c r="E35" s="494"/>
      <c r="F35" s="495" t="s">
        <v>93</v>
      </c>
      <c r="G35" s="497" t="n">
        <v>9.1</v>
      </c>
      <c r="H35" s="497" t="n">
        <v>1.8</v>
      </c>
      <c r="I35" s="497" t="n">
        <v>8.5</v>
      </c>
      <c r="J35" s="497" t="n">
        <v>4.4</v>
      </c>
      <c r="K35" s="497" t="n">
        <v>1.7</v>
      </c>
      <c r="L35" s="497" t="n">
        <v>1.4</v>
      </c>
      <c r="M35" s="497" t="n">
        <v>0.3</v>
      </c>
      <c r="N35" s="497" t="n">
        <v>3.6</v>
      </c>
      <c r="O35" s="497" t="n">
        <v>30.8</v>
      </c>
    </row>
    <row r="36" s="196" customFormat="true" ht="16.5" hidden="false" customHeight="true" outlineLevel="0" collapsed="false">
      <c r="A36" s="394"/>
      <c r="B36" s="451" t="s">
        <v>345</v>
      </c>
      <c r="D36" s="394"/>
      <c r="F36" s="139"/>
      <c r="G36" s="449"/>
      <c r="H36" s="449"/>
      <c r="I36" s="450"/>
      <c r="J36" s="449"/>
      <c r="K36" s="449"/>
      <c r="L36" s="449"/>
      <c r="M36" s="449"/>
      <c r="N36" s="449"/>
      <c r="O36" s="449"/>
    </row>
    <row r="37" s="127" customFormat="true" ht="16.5" hidden="false" customHeight="true" outlineLevel="0" collapsed="false">
      <c r="A37" s="128"/>
      <c r="C37" s="491" t="s">
        <v>415</v>
      </c>
      <c r="D37" s="491"/>
      <c r="E37" s="129"/>
      <c r="F37" s="133"/>
      <c r="G37" s="447"/>
      <c r="H37" s="447"/>
      <c r="I37" s="448"/>
      <c r="J37" s="447"/>
      <c r="K37" s="447"/>
      <c r="L37" s="447"/>
      <c r="M37" s="447"/>
      <c r="N37" s="447"/>
      <c r="O37" s="447"/>
    </row>
    <row r="38" s="127" customFormat="true" ht="16.5" hidden="false" customHeight="true" outlineLevel="0" collapsed="false">
      <c r="A38" s="128"/>
      <c r="C38" s="492"/>
      <c r="D38" s="491" t="s">
        <v>416</v>
      </c>
      <c r="E38" s="129"/>
      <c r="F38" s="133" t="s">
        <v>78</v>
      </c>
      <c r="G38" s="447" t="n">
        <v>59.5</v>
      </c>
      <c r="H38" s="447" t="n">
        <v>54.2</v>
      </c>
      <c r="I38" s="448" t="n">
        <v>73.5</v>
      </c>
      <c r="J38" s="447" t="n">
        <v>75.3</v>
      </c>
      <c r="K38" s="447" t="n">
        <v>70.7</v>
      </c>
      <c r="L38" s="447" t="n">
        <v>27.2</v>
      </c>
      <c r="M38" s="447" t="n">
        <v>73.9</v>
      </c>
      <c r="N38" s="447" t="n">
        <v>86.7</v>
      </c>
      <c r="O38" s="447" t="n">
        <v>68.2</v>
      </c>
    </row>
    <row r="39" s="127" customFormat="true" ht="16.5" hidden="false" customHeight="true" outlineLevel="0" collapsed="false">
      <c r="A39" s="128"/>
      <c r="C39" s="492"/>
      <c r="D39" s="491" t="s">
        <v>417</v>
      </c>
      <c r="E39" s="129"/>
      <c r="F39" s="133" t="s">
        <v>78</v>
      </c>
      <c r="G39" s="447" t="n">
        <v>40.5</v>
      </c>
      <c r="H39" s="447" t="n">
        <v>45.8</v>
      </c>
      <c r="I39" s="448" t="n">
        <v>26.5</v>
      </c>
      <c r="J39" s="447" t="n">
        <v>24.7</v>
      </c>
      <c r="K39" s="447" t="n">
        <v>29.3</v>
      </c>
      <c r="L39" s="447" t="n">
        <v>72.8</v>
      </c>
      <c r="M39" s="447" t="n">
        <v>26.1</v>
      </c>
      <c r="N39" s="447" t="n">
        <v>12.7</v>
      </c>
      <c r="O39" s="447" t="n">
        <v>31.7</v>
      </c>
    </row>
    <row r="40" s="127" customFormat="true" ht="16.5" hidden="false" customHeight="true" outlineLevel="0" collapsed="false">
      <c r="A40" s="128"/>
      <c r="C40" s="491" t="s">
        <v>447</v>
      </c>
      <c r="D40" s="492"/>
      <c r="E40" s="129"/>
      <c r="F40" s="133"/>
      <c r="G40" s="447"/>
      <c r="H40" s="447"/>
      <c r="I40" s="447"/>
      <c r="J40" s="447"/>
      <c r="K40" s="447"/>
      <c r="L40" s="447"/>
      <c r="M40" s="447"/>
      <c r="N40" s="447"/>
      <c r="O40" s="447"/>
    </row>
    <row r="41" s="127" customFormat="true" ht="16.5" hidden="false" customHeight="true" outlineLevel="0" collapsed="false">
      <c r="A41" s="128"/>
      <c r="B41" s="128"/>
      <c r="C41" s="492"/>
      <c r="D41" s="491" t="s">
        <v>419</v>
      </c>
      <c r="F41" s="133" t="s">
        <v>78</v>
      </c>
      <c r="G41" s="447" t="n">
        <v>38.4</v>
      </c>
      <c r="H41" s="447" t="n">
        <v>30.5</v>
      </c>
      <c r="I41" s="447" t="n">
        <v>48.7</v>
      </c>
      <c r="J41" s="447" t="n">
        <v>64.2</v>
      </c>
      <c r="K41" s="447" t="n">
        <v>47.1</v>
      </c>
      <c r="L41" s="447" t="n">
        <v>8.3</v>
      </c>
      <c r="M41" s="447" t="n">
        <v>41.9</v>
      </c>
      <c r="N41" s="447" t="n">
        <v>74.1</v>
      </c>
      <c r="O41" s="447" t="n">
        <v>48.3</v>
      </c>
    </row>
    <row r="42" s="127" customFormat="true" ht="16.5" hidden="false" customHeight="true" outlineLevel="0" collapsed="false">
      <c r="A42" s="128"/>
      <c r="C42" s="492"/>
      <c r="D42" s="491" t="s">
        <v>420</v>
      </c>
      <c r="F42" s="133" t="s">
        <v>78</v>
      </c>
      <c r="G42" s="447" t="n">
        <v>13.1</v>
      </c>
      <c r="H42" s="447" t="n">
        <v>16.9</v>
      </c>
      <c r="I42" s="447" t="n">
        <v>27.7</v>
      </c>
      <c r="J42" s="447" t="n">
        <v>19.9</v>
      </c>
      <c r="K42" s="447" t="n">
        <v>16.1</v>
      </c>
      <c r="L42" s="447" t="s">
        <v>166</v>
      </c>
      <c r="M42" s="447" t="s">
        <v>166</v>
      </c>
      <c r="N42" s="447" t="n">
        <v>58.5</v>
      </c>
      <c r="O42" s="447" t="n">
        <v>24.1</v>
      </c>
    </row>
    <row r="43" s="127" customFormat="true" ht="16.5" hidden="false" customHeight="true" outlineLevel="0" collapsed="false">
      <c r="A43" s="128"/>
      <c r="C43" s="492"/>
      <c r="D43" s="491" t="s">
        <v>421</v>
      </c>
      <c r="F43" s="133" t="s">
        <v>78</v>
      </c>
      <c r="G43" s="447" t="n">
        <v>21.2</v>
      </c>
      <c r="H43" s="447" t="n">
        <v>16.6</v>
      </c>
      <c r="I43" s="448" t="n">
        <v>34.5</v>
      </c>
      <c r="J43" s="447" t="n">
        <v>34</v>
      </c>
      <c r="K43" s="447" t="n">
        <v>31.6</v>
      </c>
      <c r="L43" s="447" t="s">
        <v>166</v>
      </c>
      <c r="M43" s="447" t="s">
        <v>166</v>
      </c>
      <c r="N43" s="447" t="n">
        <v>46.1</v>
      </c>
      <c r="O43" s="447" t="n">
        <v>29.5</v>
      </c>
    </row>
    <row r="44" s="127" customFormat="true" ht="16.5" hidden="false" customHeight="true" outlineLevel="0" collapsed="false">
      <c r="A44" s="128"/>
      <c r="C44" s="492"/>
      <c r="D44" s="491" t="s">
        <v>422</v>
      </c>
      <c r="F44" s="133" t="s">
        <v>78</v>
      </c>
      <c r="G44" s="447" t="n">
        <v>29.3</v>
      </c>
      <c r="H44" s="447" t="n">
        <v>25.6</v>
      </c>
      <c r="I44" s="448" t="n">
        <v>43.1</v>
      </c>
      <c r="J44" s="447" t="n">
        <v>36.3</v>
      </c>
      <c r="K44" s="447" t="n">
        <v>37.3</v>
      </c>
      <c r="L44" s="447" t="n">
        <v>10.7</v>
      </c>
      <c r="M44" s="447" t="n">
        <v>51.5</v>
      </c>
      <c r="N44" s="447" t="n">
        <v>40.6</v>
      </c>
      <c r="O44" s="447" t="n">
        <v>35.2</v>
      </c>
    </row>
    <row r="45" s="127" customFormat="true" ht="16.5" hidden="false" customHeight="true" outlineLevel="0" collapsed="false">
      <c r="A45" s="128"/>
      <c r="C45" s="492"/>
      <c r="D45" s="491" t="s">
        <v>423</v>
      </c>
      <c r="F45" s="133" t="s">
        <v>78</v>
      </c>
      <c r="G45" s="447" t="n">
        <v>27.6</v>
      </c>
      <c r="H45" s="447" t="n">
        <v>32</v>
      </c>
      <c r="I45" s="448" t="n">
        <v>26.7</v>
      </c>
      <c r="J45" s="447" t="n">
        <v>26.6</v>
      </c>
      <c r="K45" s="447" t="n">
        <v>35.6</v>
      </c>
      <c r="L45" s="447" t="n">
        <v>18.9</v>
      </c>
      <c r="M45" s="447" t="n">
        <v>47.4</v>
      </c>
      <c r="N45" s="447" t="n">
        <v>22.9</v>
      </c>
      <c r="O45" s="447" t="n">
        <v>27.2</v>
      </c>
    </row>
    <row r="46" s="127" customFormat="true" ht="16.5" hidden="false" customHeight="true" outlineLevel="0" collapsed="false">
      <c r="A46" s="128"/>
      <c r="C46" s="491" t="s">
        <v>424</v>
      </c>
      <c r="D46" s="491"/>
      <c r="F46" s="133"/>
      <c r="G46" s="447"/>
      <c r="H46" s="447"/>
      <c r="I46" s="448"/>
      <c r="J46" s="447"/>
      <c r="K46" s="447"/>
      <c r="L46" s="447"/>
      <c r="M46" s="447"/>
      <c r="N46" s="447"/>
      <c r="O46" s="447"/>
    </row>
    <row r="47" s="127" customFormat="true" ht="16.5" hidden="false" customHeight="true" outlineLevel="0" collapsed="false">
      <c r="A47" s="128"/>
      <c r="C47" s="492"/>
      <c r="D47" s="491" t="s">
        <v>379</v>
      </c>
      <c r="F47" s="133" t="s">
        <v>78</v>
      </c>
      <c r="G47" s="447" t="n">
        <v>40.5</v>
      </c>
      <c r="H47" s="447" t="n">
        <v>45.8</v>
      </c>
      <c r="I47" s="448" t="n">
        <v>26.5</v>
      </c>
      <c r="J47" s="447" t="n">
        <v>24.7</v>
      </c>
      <c r="K47" s="447" t="n">
        <v>29.3</v>
      </c>
      <c r="L47" s="447" t="n">
        <v>72.8</v>
      </c>
      <c r="M47" s="447" t="n">
        <v>26.1</v>
      </c>
      <c r="N47" s="447" t="n">
        <v>13.3</v>
      </c>
      <c r="O47" s="447" t="n">
        <v>31.8</v>
      </c>
    </row>
    <row r="48" s="127" customFormat="true" ht="16.5" hidden="false" customHeight="true" outlineLevel="0" collapsed="false">
      <c r="A48" s="128"/>
      <c r="B48" s="128"/>
      <c r="C48" s="492"/>
      <c r="D48" s="491" t="s">
        <v>380</v>
      </c>
      <c r="F48" s="133" t="s">
        <v>78</v>
      </c>
      <c r="G48" s="447" t="s">
        <v>166</v>
      </c>
      <c r="H48" s="447" t="s">
        <v>166</v>
      </c>
      <c r="I48" s="447" t="s">
        <v>166</v>
      </c>
      <c r="J48" s="447" t="s">
        <v>166</v>
      </c>
      <c r="K48" s="447" t="s">
        <v>166</v>
      </c>
      <c r="L48" s="447" t="s">
        <v>166</v>
      </c>
      <c r="M48" s="447" t="s">
        <v>166</v>
      </c>
      <c r="N48" s="447" t="s">
        <v>166</v>
      </c>
      <c r="O48" s="447" t="n">
        <v>22.3</v>
      </c>
    </row>
    <row r="49" s="127" customFormat="true" ht="16.5" hidden="false" customHeight="true" outlineLevel="0" collapsed="false">
      <c r="A49" s="128"/>
      <c r="C49" s="492"/>
      <c r="D49" s="491" t="s">
        <v>381</v>
      </c>
      <c r="F49" s="133" t="s">
        <v>78</v>
      </c>
      <c r="G49" s="447" t="s">
        <v>166</v>
      </c>
      <c r="H49" s="447" t="s">
        <v>166</v>
      </c>
      <c r="I49" s="447" t="s">
        <v>166</v>
      </c>
      <c r="J49" s="447" t="s">
        <v>166</v>
      </c>
      <c r="K49" s="447" t="s">
        <v>166</v>
      </c>
      <c r="L49" s="447" t="s">
        <v>166</v>
      </c>
      <c r="M49" s="447" t="s">
        <v>166</v>
      </c>
      <c r="N49" s="447" t="s">
        <v>166</v>
      </c>
      <c r="O49" s="447" t="n">
        <v>16.5</v>
      </c>
    </row>
    <row r="50" s="127" customFormat="true" ht="16.5" hidden="false" customHeight="true" outlineLevel="0" collapsed="false">
      <c r="A50" s="128"/>
      <c r="C50" s="492"/>
      <c r="D50" s="491" t="s">
        <v>382</v>
      </c>
      <c r="F50" s="133" t="s">
        <v>78</v>
      </c>
      <c r="G50" s="447" t="s">
        <v>166</v>
      </c>
      <c r="H50" s="447" t="s">
        <v>166</v>
      </c>
      <c r="I50" s="447" t="s">
        <v>166</v>
      </c>
      <c r="J50" s="447" t="s">
        <v>166</v>
      </c>
      <c r="K50" s="447" t="s">
        <v>166</v>
      </c>
      <c r="L50" s="447" t="s">
        <v>166</v>
      </c>
      <c r="M50" s="447" t="s">
        <v>166</v>
      </c>
      <c r="N50" s="447" t="s">
        <v>166</v>
      </c>
      <c r="O50" s="447" t="n">
        <v>13.6</v>
      </c>
    </row>
    <row r="51" s="127" customFormat="true" ht="16.5" hidden="false" customHeight="true" outlineLevel="0" collapsed="false">
      <c r="A51" s="128"/>
      <c r="C51" s="492"/>
      <c r="D51" s="491" t="s">
        <v>383</v>
      </c>
      <c r="F51" s="133" t="s">
        <v>78</v>
      </c>
      <c r="G51" s="447" t="s">
        <v>166</v>
      </c>
      <c r="H51" s="447" t="s">
        <v>166</v>
      </c>
      <c r="I51" s="447" t="s">
        <v>166</v>
      </c>
      <c r="J51" s="447" t="s">
        <v>166</v>
      </c>
      <c r="K51" s="447" t="s">
        <v>166</v>
      </c>
      <c r="L51" s="447" t="s">
        <v>166</v>
      </c>
      <c r="M51" s="447" t="s">
        <v>166</v>
      </c>
      <c r="N51" s="447" t="s">
        <v>166</v>
      </c>
      <c r="O51" s="447" t="n">
        <v>10.8</v>
      </c>
    </row>
    <row r="52" s="127" customFormat="true" ht="16.5" hidden="false" customHeight="true" outlineLevel="0" collapsed="false">
      <c r="A52" s="128"/>
      <c r="C52" s="492"/>
      <c r="D52" s="491" t="s">
        <v>384</v>
      </c>
      <c r="F52" s="133" t="s">
        <v>78</v>
      </c>
      <c r="G52" s="447" t="s">
        <v>166</v>
      </c>
      <c r="H52" s="447" t="s">
        <v>166</v>
      </c>
      <c r="I52" s="447" t="s">
        <v>166</v>
      </c>
      <c r="J52" s="447" t="s">
        <v>166</v>
      </c>
      <c r="K52" s="447" t="s">
        <v>166</v>
      </c>
      <c r="L52" s="447" t="s">
        <v>166</v>
      </c>
      <c r="M52" s="447" t="s">
        <v>166</v>
      </c>
      <c r="N52" s="447" t="s">
        <v>166</v>
      </c>
      <c r="O52" s="447" t="n">
        <v>5</v>
      </c>
    </row>
    <row r="53" s="127" customFormat="true" ht="16.5" hidden="false" customHeight="true" outlineLevel="0" collapsed="false">
      <c r="A53" s="128"/>
      <c r="C53" s="492" t="s">
        <v>425</v>
      </c>
      <c r="D53" s="491"/>
      <c r="F53" s="133"/>
      <c r="G53" s="447"/>
      <c r="H53" s="447"/>
      <c r="I53" s="448"/>
      <c r="J53" s="447"/>
      <c r="K53" s="447"/>
      <c r="L53" s="447"/>
      <c r="M53" s="447"/>
      <c r="N53" s="447"/>
      <c r="O53" s="447"/>
    </row>
    <row r="54" s="127" customFormat="true" ht="16.5" hidden="false" customHeight="true" outlineLevel="0" collapsed="false">
      <c r="A54" s="128"/>
      <c r="C54" s="492"/>
      <c r="D54" s="491" t="s">
        <v>313</v>
      </c>
      <c r="F54" s="133"/>
      <c r="G54" s="447"/>
      <c r="H54" s="447"/>
      <c r="I54" s="448"/>
      <c r="J54" s="447"/>
      <c r="K54" s="447"/>
      <c r="L54" s="447"/>
      <c r="M54" s="447"/>
      <c r="N54" s="447"/>
      <c r="O54" s="447"/>
    </row>
    <row r="55" s="127" customFormat="true" ht="16.5" hidden="false" customHeight="true" outlineLevel="0" collapsed="false">
      <c r="A55" s="128"/>
      <c r="C55" s="492"/>
      <c r="D55" s="491" t="s">
        <v>426</v>
      </c>
      <c r="F55" s="133" t="s">
        <v>78</v>
      </c>
      <c r="G55" s="447" t="s">
        <v>166</v>
      </c>
      <c r="H55" s="447" t="n">
        <v>6.2</v>
      </c>
      <c r="I55" s="448" t="n">
        <v>6.7</v>
      </c>
      <c r="J55" s="447" t="n">
        <v>9.1</v>
      </c>
      <c r="K55" s="447" t="n">
        <v>14.5</v>
      </c>
      <c r="L55" s="447" t="s">
        <v>166</v>
      </c>
      <c r="M55" s="447" t="n">
        <v>6.8</v>
      </c>
      <c r="N55" s="447" t="n">
        <v>17.1</v>
      </c>
      <c r="O55" s="447" t="n">
        <v>8</v>
      </c>
    </row>
    <row r="56" s="127" customFormat="true" ht="16.5" hidden="false" customHeight="true" outlineLevel="0" collapsed="false">
      <c r="A56" s="128"/>
      <c r="C56" s="492"/>
      <c r="D56" s="491" t="s">
        <v>427</v>
      </c>
      <c r="F56" s="133" t="s">
        <v>78</v>
      </c>
      <c r="G56" s="447" t="s">
        <v>166</v>
      </c>
      <c r="H56" s="447" t="n">
        <v>20.1</v>
      </c>
      <c r="I56" s="448" t="n">
        <v>21.1</v>
      </c>
      <c r="J56" s="447" t="n">
        <v>16.4</v>
      </c>
      <c r="K56" s="447" t="n">
        <v>18.2</v>
      </c>
      <c r="L56" s="447" t="s">
        <v>166</v>
      </c>
      <c r="M56" s="447" t="n">
        <v>29.8</v>
      </c>
      <c r="N56" s="447" t="n">
        <v>14</v>
      </c>
      <c r="O56" s="447" t="n">
        <v>18.3</v>
      </c>
    </row>
    <row r="57" s="127" customFormat="true" ht="16.5" hidden="false" customHeight="true" outlineLevel="0" collapsed="false">
      <c r="A57" s="128"/>
      <c r="C57" s="492"/>
      <c r="D57" s="491" t="s">
        <v>428</v>
      </c>
      <c r="F57" s="133" t="s">
        <v>78</v>
      </c>
      <c r="G57" s="447" t="n">
        <v>23.6</v>
      </c>
      <c r="H57" s="447" t="n">
        <v>26.3</v>
      </c>
      <c r="I57" s="448" t="n">
        <v>27.8</v>
      </c>
      <c r="J57" s="447" t="n">
        <v>25.4</v>
      </c>
      <c r="K57" s="447" t="n">
        <v>32.8</v>
      </c>
      <c r="L57" s="447" t="n">
        <v>11.1</v>
      </c>
      <c r="M57" s="447" t="n">
        <v>36.6</v>
      </c>
      <c r="N57" s="447" t="n">
        <v>31.1</v>
      </c>
      <c r="O57" s="447" t="n">
        <v>26.3</v>
      </c>
    </row>
    <row r="58" s="127" customFormat="true" ht="16.5" hidden="false" customHeight="true" outlineLevel="0" collapsed="false">
      <c r="A58" s="128"/>
      <c r="C58" s="491"/>
      <c r="D58" s="491" t="s">
        <v>314</v>
      </c>
      <c r="F58" s="133" t="s">
        <v>78</v>
      </c>
      <c r="G58" s="447" t="n">
        <v>76.4</v>
      </c>
      <c r="H58" s="447" t="n">
        <v>73.7</v>
      </c>
      <c r="I58" s="448" t="n">
        <v>72.2</v>
      </c>
      <c r="J58" s="447" t="n">
        <v>74.6</v>
      </c>
      <c r="K58" s="447" t="n">
        <v>67.2</v>
      </c>
      <c r="L58" s="447" t="n">
        <v>88.9</v>
      </c>
      <c r="M58" s="447" t="n">
        <v>63.4</v>
      </c>
      <c r="N58" s="447" t="n">
        <v>68.9</v>
      </c>
      <c r="O58" s="447" t="n">
        <v>73.7</v>
      </c>
    </row>
    <row r="59" s="127" customFormat="true" ht="16.5" hidden="false" customHeight="true" outlineLevel="0" collapsed="false">
      <c r="A59" s="128"/>
      <c r="C59" s="491" t="s">
        <v>429</v>
      </c>
      <c r="D59" s="491"/>
      <c r="F59" s="133"/>
      <c r="G59" s="447"/>
      <c r="H59" s="447"/>
      <c r="I59" s="448"/>
      <c r="J59" s="447"/>
      <c r="K59" s="447"/>
      <c r="L59" s="447"/>
      <c r="M59" s="447"/>
      <c r="N59" s="447"/>
      <c r="O59" s="447"/>
    </row>
    <row r="60" s="127" customFormat="true" ht="16.5" hidden="false" customHeight="true" outlineLevel="0" collapsed="false">
      <c r="A60" s="128"/>
      <c r="C60" s="492"/>
      <c r="D60" s="491" t="s">
        <v>430</v>
      </c>
      <c r="F60" s="133" t="s">
        <v>78</v>
      </c>
      <c r="G60" s="447" t="s">
        <v>166</v>
      </c>
      <c r="H60" s="447" t="s">
        <v>166</v>
      </c>
      <c r="I60" s="447" t="s">
        <v>166</v>
      </c>
      <c r="J60" s="447" t="s">
        <v>166</v>
      </c>
      <c r="K60" s="447" t="s">
        <v>166</v>
      </c>
      <c r="L60" s="447" t="s">
        <v>166</v>
      </c>
      <c r="M60" s="447" t="s">
        <v>166</v>
      </c>
      <c r="N60" s="447" t="s">
        <v>166</v>
      </c>
      <c r="O60" s="447" t="n">
        <v>5.3</v>
      </c>
    </row>
    <row r="61" s="127" customFormat="true" ht="16.5" hidden="false" customHeight="true" outlineLevel="0" collapsed="false">
      <c r="A61" s="128"/>
      <c r="C61" s="492"/>
      <c r="D61" s="491" t="s">
        <v>431</v>
      </c>
      <c r="F61" s="133" t="s">
        <v>78</v>
      </c>
      <c r="G61" s="447" t="s">
        <v>166</v>
      </c>
      <c r="H61" s="447" t="s">
        <v>166</v>
      </c>
      <c r="I61" s="447" t="s">
        <v>166</v>
      </c>
      <c r="J61" s="447" t="s">
        <v>166</v>
      </c>
      <c r="K61" s="447" t="s">
        <v>166</v>
      </c>
      <c r="L61" s="447" t="s">
        <v>166</v>
      </c>
      <c r="M61" s="447" t="s">
        <v>166</v>
      </c>
      <c r="N61" s="447" t="s">
        <v>166</v>
      </c>
      <c r="O61" s="447" t="n">
        <v>2.5</v>
      </c>
    </row>
    <row r="62" s="127" customFormat="true" ht="16.5" hidden="false" customHeight="true" outlineLevel="0" collapsed="false">
      <c r="A62" s="128"/>
      <c r="C62" s="492"/>
      <c r="D62" s="491" t="s">
        <v>432</v>
      </c>
      <c r="F62" s="133" t="s">
        <v>78</v>
      </c>
      <c r="G62" s="447" t="s">
        <v>166</v>
      </c>
      <c r="H62" s="447" t="s">
        <v>166</v>
      </c>
      <c r="I62" s="447" t="s">
        <v>166</v>
      </c>
      <c r="J62" s="447" t="s">
        <v>166</v>
      </c>
      <c r="K62" s="447" t="s">
        <v>166</v>
      </c>
      <c r="L62" s="447" t="s">
        <v>166</v>
      </c>
      <c r="M62" s="447" t="s">
        <v>166</v>
      </c>
      <c r="N62" s="447" t="s">
        <v>166</v>
      </c>
      <c r="O62" s="447" t="s">
        <v>166</v>
      </c>
    </row>
    <row r="63" s="127" customFormat="true" ht="16.5" hidden="false" customHeight="true" outlineLevel="0" collapsed="false">
      <c r="A63" s="128"/>
      <c r="B63" s="128"/>
      <c r="C63" s="492"/>
      <c r="D63" s="491" t="s">
        <v>433</v>
      </c>
      <c r="F63" s="133" t="s">
        <v>78</v>
      </c>
      <c r="G63" s="447" t="s">
        <v>166</v>
      </c>
      <c r="H63" s="447" t="s">
        <v>166</v>
      </c>
      <c r="I63" s="447" t="s">
        <v>166</v>
      </c>
      <c r="J63" s="447" t="s">
        <v>166</v>
      </c>
      <c r="K63" s="447" t="s">
        <v>166</v>
      </c>
      <c r="L63" s="447" t="s">
        <v>166</v>
      </c>
      <c r="M63" s="447" t="s">
        <v>166</v>
      </c>
      <c r="N63" s="447" t="s">
        <v>166</v>
      </c>
      <c r="O63" s="447" t="n">
        <v>10.3</v>
      </c>
    </row>
    <row r="64" s="127" customFormat="true" ht="16.5" hidden="false" customHeight="true" outlineLevel="0" collapsed="false">
      <c r="A64" s="128"/>
      <c r="C64" s="492"/>
      <c r="D64" s="491" t="s">
        <v>434</v>
      </c>
      <c r="F64" s="133" t="s">
        <v>78</v>
      </c>
      <c r="G64" s="447" t="s">
        <v>166</v>
      </c>
      <c r="H64" s="447" t="s">
        <v>166</v>
      </c>
      <c r="I64" s="447" t="s">
        <v>166</v>
      </c>
      <c r="J64" s="447" t="s">
        <v>166</v>
      </c>
      <c r="K64" s="447" t="s">
        <v>166</v>
      </c>
      <c r="L64" s="447" t="s">
        <v>166</v>
      </c>
      <c r="M64" s="447" t="s">
        <v>166</v>
      </c>
      <c r="N64" s="447" t="s">
        <v>166</v>
      </c>
      <c r="O64" s="447" t="n">
        <v>5.3</v>
      </c>
    </row>
    <row r="65" s="127" customFormat="true" ht="16.5" hidden="false" customHeight="true" outlineLevel="0" collapsed="false">
      <c r="A65" s="128"/>
      <c r="C65" s="492"/>
      <c r="D65" s="491" t="s">
        <v>435</v>
      </c>
      <c r="F65" s="133" t="s">
        <v>78</v>
      </c>
      <c r="G65" s="447" t="s">
        <v>166</v>
      </c>
      <c r="H65" s="447" t="s">
        <v>166</v>
      </c>
      <c r="I65" s="447" t="s">
        <v>166</v>
      </c>
      <c r="J65" s="447" t="s">
        <v>166</v>
      </c>
      <c r="K65" s="447" t="s">
        <v>166</v>
      </c>
      <c r="L65" s="447" t="s">
        <v>166</v>
      </c>
      <c r="M65" s="447" t="s">
        <v>166</v>
      </c>
      <c r="N65" s="447" t="s">
        <v>166</v>
      </c>
      <c r="O65" s="447" t="n">
        <v>9.8</v>
      </c>
    </row>
    <row r="66" s="196" customFormat="true" ht="16.5" hidden="false" customHeight="true" outlineLevel="0" collapsed="false">
      <c r="A66" s="394"/>
      <c r="C66" s="493" t="s">
        <v>436</v>
      </c>
      <c r="D66" s="494"/>
      <c r="F66" s="139" t="s">
        <v>78</v>
      </c>
      <c r="G66" s="496" t="n">
        <v>100</v>
      </c>
      <c r="H66" s="496" t="n">
        <v>100</v>
      </c>
      <c r="I66" s="496" t="n">
        <v>100</v>
      </c>
      <c r="J66" s="496" t="n">
        <v>100</v>
      </c>
      <c r="K66" s="496" t="n">
        <v>100</v>
      </c>
      <c r="L66" s="496" t="n">
        <v>100</v>
      </c>
      <c r="M66" s="496" t="n">
        <v>100</v>
      </c>
      <c r="N66" s="496" t="n">
        <v>100</v>
      </c>
      <c r="O66" s="496" t="n">
        <v>100</v>
      </c>
    </row>
    <row r="67" s="196" customFormat="true" ht="16.5" hidden="false" customHeight="true" outlineLevel="0" collapsed="false">
      <c r="A67" s="394"/>
      <c r="C67" s="493" t="s">
        <v>436</v>
      </c>
      <c r="D67" s="494"/>
      <c r="F67" s="139" t="s">
        <v>93</v>
      </c>
      <c r="G67" s="498" t="n">
        <v>74.7</v>
      </c>
      <c r="H67" s="498" t="n">
        <v>15.6</v>
      </c>
      <c r="I67" s="498" t="n">
        <v>67.5</v>
      </c>
      <c r="J67" s="498" t="n">
        <v>35.2</v>
      </c>
      <c r="K67" s="498" t="n">
        <v>14.1</v>
      </c>
      <c r="L67" s="498" t="n">
        <v>9.5</v>
      </c>
      <c r="M67" s="498" t="n">
        <v>2.3</v>
      </c>
      <c r="N67" s="498" t="n">
        <v>32.6</v>
      </c>
      <c r="O67" s="498" t="n">
        <v>251.4</v>
      </c>
    </row>
    <row r="68" s="196" customFormat="true" ht="16.5" hidden="false" customHeight="true" outlineLevel="0" collapsed="false">
      <c r="A68" s="394"/>
      <c r="B68" s="394" t="s">
        <v>347</v>
      </c>
      <c r="C68" s="394"/>
      <c r="F68" s="139"/>
      <c r="G68" s="449"/>
      <c r="H68" s="449"/>
      <c r="I68" s="450"/>
      <c r="J68" s="449"/>
      <c r="K68" s="449"/>
      <c r="L68" s="449"/>
      <c r="M68" s="449"/>
      <c r="N68" s="449"/>
      <c r="O68" s="449"/>
    </row>
    <row r="69" s="127" customFormat="true" ht="16.5" hidden="false" customHeight="true" outlineLevel="0" collapsed="false">
      <c r="A69" s="128"/>
      <c r="C69" s="491" t="s">
        <v>415</v>
      </c>
      <c r="D69" s="491"/>
      <c r="E69" s="129"/>
      <c r="F69" s="133"/>
      <c r="G69" s="447"/>
      <c r="H69" s="447"/>
      <c r="I69" s="448"/>
      <c r="J69" s="447"/>
      <c r="K69" s="447"/>
      <c r="L69" s="447"/>
      <c r="M69" s="447"/>
      <c r="N69" s="447"/>
      <c r="O69" s="447"/>
    </row>
    <row r="70" s="127" customFormat="true" ht="16.5" hidden="false" customHeight="true" outlineLevel="0" collapsed="false">
      <c r="A70" s="128"/>
      <c r="C70" s="492"/>
      <c r="D70" s="491" t="s">
        <v>416</v>
      </c>
      <c r="E70" s="129"/>
      <c r="F70" s="133" t="s">
        <v>78</v>
      </c>
      <c r="G70" s="447" t="n">
        <v>58.6</v>
      </c>
      <c r="H70" s="447" t="n">
        <v>53.2</v>
      </c>
      <c r="I70" s="448" t="n">
        <v>74.5</v>
      </c>
      <c r="J70" s="447" t="n">
        <v>75.7</v>
      </c>
      <c r="K70" s="447" t="n">
        <v>69.3</v>
      </c>
      <c r="L70" s="447" t="n">
        <v>27.8</v>
      </c>
      <c r="M70" s="447" t="n">
        <v>73.3</v>
      </c>
      <c r="N70" s="447" t="n">
        <v>86.6</v>
      </c>
      <c r="O70" s="447" t="n">
        <v>68.1</v>
      </c>
    </row>
    <row r="71" s="127" customFormat="true" ht="16.5" hidden="false" customHeight="true" outlineLevel="0" collapsed="false">
      <c r="A71" s="128"/>
      <c r="C71" s="492"/>
      <c r="D71" s="491" t="s">
        <v>417</v>
      </c>
      <c r="E71" s="129"/>
      <c r="F71" s="133" t="s">
        <v>78</v>
      </c>
      <c r="G71" s="447" t="n">
        <v>41.4</v>
      </c>
      <c r="H71" s="447" t="n">
        <v>46.8</v>
      </c>
      <c r="I71" s="448" t="n">
        <v>25.5</v>
      </c>
      <c r="J71" s="447" t="n">
        <v>24.3</v>
      </c>
      <c r="K71" s="447" t="n">
        <v>30.7</v>
      </c>
      <c r="L71" s="447" t="n">
        <v>72.2</v>
      </c>
      <c r="M71" s="447" t="n">
        <v>26.7</v>
      </c>
      <c r="N71" s="447" t="n">
        <v>12.8</v>
      </c>
      <c r="O71" s="447" t="n">
        <v>31.8</v>
      </c>
    </row>
    <row r="72" s="127" customFormat="true" ht="16.5" hidden="false" customHeight="true" outlineLevel="0" collapsed="false">
      <c r="A72" s="128"/>
      <c r="C72" s="491" t="s">
        <v>447</v>
      </c>
      <c r="D72" s="492"/>
      <c r="E72" s="129"/>
      <c r="F72" s="133"/>
      <c r="G72" s="447"/>
      <c r="H72" s="447"/>
      <c r="I72" s="447"/>
      <c r="J72" s="447"/>
      <c r="K72" s="447"/>
      <c r="L72" s="447"/>
      <c r="M72" s="447"/>
      <c r="N72" s="447"/>
      <c r="O72" s="447"/>
    </row>
    <row r="73" s="127" customFormat="true" ht="16.5" hidden="false" customHeight="true" outlineLevel="0" collapsed="false">
      <c r="A73" s="128"/>
      <c r="B73" s="128"/>
      <c r="C73" s="492"/>
      <c r="D73" s="491" t="s">
        <v>419</v>
      </c>
      <c r="F73" s="133" t="s">
        <v>78</v>
      </c>
      <c r="G73" s="447" t="n">
        <v>36.8</v>
      </c>
      <c r="H73" s="447" t="n">
        <v>28.8</v>
      </c>
      <c r="I73" s="447" t="n">
        <v>46.9</v>
      </c>
      <c r="J73" s="447" t="n">
        <v>62.3</v>
      </c>
      <c r="K73" s="447" t="n">
        <v>45</v>
      </c>
      <c r="L73" s="447" t="n">
        <v>7.8</v>
      </c>
      <c r="M73" s="447" t="n">
        <v>39.2</v>
      </c>
      <c r="N73" s="447" t="n">
        <v>73.3</v>
      </c>
      <c r="O73" s="447" t="n">
        <v>46.6</v>
      </c>
    </row>
    <row r="74" s="127" customFormat="true" ht="16.5" hidden="false" customHeight="true" outlineLevel="0" collapsed="false">
      <c r="A74" s="128"/>
      <c r="C74" s="492"/>
      <c r="D74" s="491" t="s">
        <v>420</v>
      </c>
      <c r="F74" s="133" t="s">
        <v>78</v>
      </c>
      <c r="G74" s="447" t="n">
        <v>12.4</v>
      </c>
      <c r="H74" s="447" t="n">
        <v>15.6</v>
      </c>
      <c r="I74" s="447" t="n">
        <v>27.9</v>
      </c>
      <c r="J74" s="447" t="n">
        <v>18.8</v>
      </c>
      <c r="K74" s="447" t="n">
        <v>15.8</v>
      </c>
      <c r="L74" s="447" t="n">
        <v>4.1</v>
      </c>
      <c r="M74" s="447" t="n">
        <v>31.5</v>
      </c>
      <c r="N74" s="447" t="n">
        <v>57.6</v>
      </c>
      <c r="O74" s="447" t="n">
        <v>23.5</v>
      </c>
    </row>
    <row r="75" s="127" customFormat="true" ht="16.5" hidden="false" customHeight="true" outlineLevel="0" collapsed="false">
      <c r="A75" s="128"/>
      <c r="C75" s="492"/>
      <c r="D75" s="491" t="s">
        <v>421</v>
      </c>
      <c r="F75" s="133" t="s">
        <v>78</v>
      </c>
      <c r="G75" s="447" t="n">
        <v>21</v>
      </c>
      <c r="H75" s="447" t="n">
        <v>16.3</v>
      </c>
      <c r="I75" s="448" t="n">
        <v>35.2</v>
      </c>
      <c r="J75" s="447" t="n">
        <v>33.9</v>
      </c>
      <c r="K75" s="447" t="n">
        <v>31.5</v>
      </c>
      <c r="L75" s="447" t="n">
        <v>1.7</v>
      </c>
      <c r="M75" s="447" t="n">
        <v>40.3</v>
      </c>
      <c r="N75" s="447" t="n">
        <v>47.9</v>
      </c>
      <c r="O75" s="447" t="n">
        <v>29.8</v>
      </c>
    </row>
    <row r="76" s="127" customFormat="true" ht="16.5" hidden="false" customHeight="true" outlineLevel="0" collapsed="false">
      <c r="A76" s="128"/>
      <c r="C76" s="492"/>
      <c r="D76" s="491" t="s">
        <v>422</v>
      </c>
      <c r="F76" s="133" t="s">
        <v>78</v>
      </c>
      <c r="G76" s="447" t="n">
        <v>29</v>
      </c>
      <c r="H76" s="447" t="n">
        <v>26.3</v>
      </c>
      <c r="I76" s="448" t="n">
        <v>44.6</v>
      </c>
      <c r="J76" s="447" t="n">
        <v>37.6</v>
      </c>
      <c r="K76" s="447" t="n">
        <v>35.8</v>
      </c>
      <c r="L76" s="447" t="n">
        <v>11.4</v>
      </c>
      <c r="M76" s="447" t="n">
        <v>50.3</v>
      </c>
      <c r="N76" s="447" t="n">
        <v>41.3</v>
      </c>
      <c r="O76" s="447" t="n">
        <v>35.7</v>
      </c>
    </row>
    <row r="77" s="127" customFormat="true" ht="16.5" hidden="false" customHeight="true" outlineLevel="0" collapsed="false">
      <c r="A77" s="128"/>
      <c r="C77" s="492"/>
      <c r="D77" s="491" t="s">
        <v>423</v>
      </c>
      <c r="F77" s="133" t="s">
        <v>78</v>
      </c>
      <c r="G77" s="447" t="n">
        <v>26.1</v>
      </c>
      <c r="H77" s="447" t="n">
        <v>30.5</v>
      </c>
      <c r="I77" s="448" t="n">
        <v>26.3</v>
      </c>
      <c r="J77" s="447" t="n">
        <v>25.6</v>
      </c>
      <c r="K77" s="447" t="n">
        <v>33.6</v>
      </c>
      <c r="L77" s="447" t="n">
        <v>19</v>
      </c>
      <c r="M77" s="447" t="n">
        <v>46.4</v>
      </c>
      <c r="N77" s="447" t="n">
        <v>21.4</v>
      </c>
      <c r="O77" s="447" t="n">
        <v>26.1</v>
      </c>
    </row>
    <row r="78" s="127" customFormat="true" ht="16.5" hidden="false" customHeight="true" outlineLevel="0" collapsed="false">
      <c r="A78" s="128"/>
      <c r="C78" s="491" t="s">
        <v>424</v>
      </c>
      <c r="D78" s="491"/>
      <c r="F78" s="133"/>
      <c r="G78" s="447"/>
      <c r="H78" s="447"/>
      <c r="I78" s="448"/>
      <c r="J78" s="447"/>
      <c r="K78" s="447"/>
      <c r="L78" s="447"/>
      <c r="M78" s="447"/>
      <c r="N78" s="447"/>
      <c r="O78" s="447"/>
    </row>
    <row r="79" s="127" customFormat="true" ht="16.5" hidden="false" customHeight="true" outlineLevel="0" collapsed="false">
      <c r="A79" s="128"/>
      <c r="C79" s="492"/>
      <c r="D79" s="491" t="s">
        <v>379</v>
      </c>
      <c r="F79" s="133" t="s">
        <v>78</v>
      </c>
      <c r="G79" s="447" t="n">
        <v>41.4</v>
      </c>
      <c r="H79" s="447" t="n">
        <v>46.8</v>
      </c>
      <c r="I79" s="448" t="n">
        <v>25.5</v>
      </c>
      <c r="J79" s="447" t="n">
        <v>24.3</v>
      </c>
      <c r="K79" s="447" t="n">
        <v>30.7</v>
      </c>
      <c r="L79" s="447" t="n">
        <v>72.2</v>
      </c>
      <c r="M79" s="447" t="n">
        <v>26.7</v>
      </c>
      <c r="N79" s="447" t="n">
        <v>13.4</v>
      </c>
      <c r="O79" s="447" t="n">
        <v>31.9</v>
      </c>
    </row>
    <row r="80" s="127" customFormat="true" ht="16.5" hidden="false" customHeight="true" outlineLevel="0" collapsed="false">
      <c r="A80" s="128"/>
      <c r="B80" s="128"/>
      <c r="C80" s="492"/>
      <c r="D80" s="491" t="s">
        <v>380</v>
      </c>
      <c r="F80" s="133" t="s">
        <v>78</v>
      </c>
      <c r="G80" s="447" t="n">
        <v>25.7</v>
      </c>
      <c r="H80" s="447" t="n">
        <v>25.7</v>
      </c>
      <c r="I80" s="448" t="n">
        <v>22.8</v>
      </c>
      <c r="J80" s="447" t="n">
        <v>24.1</v>
      </c>
      <c r="K80" s="447" t="n">
        <v>21.3</v>
      </c>
      <c r="L80" s="447" t="n">
        <v>18.4</v>
      </c>
      <c r="M80" s="447" t="n">
        <v>17.3</v>
      </c>
      <c r="N80" s="447" t="n">
        <v>15.4</v>
      </c>
      <c r="O80" s="447" t="n">
        <v>22.8</v>
      </c>
    </row>
    <row r="81" s="127" customFormat="true" ht="16.5" hidden="false" customHeight="true" outlineLevel="0" collapsed="false">
      <c r="A81" s="128"/>
      <c r="C81" s="492"/>
      <c r="D81" s="491" t="s">
        <v>381</v>
      </c>
      <c r="F81" s="133" t="s">
        <v>78</v>
      </c>
      <c r="G81" s="447" t="n">
        <v>13</v>
      </c>
      <c r="H81" s="447" t="n">
        <v>8.8</v>
      </c>
      <c r="I81" s="448" t="n">
        <v>18.3</v>
      </c>
      <c r="J81" s="447" t="n">
        <v>19.8</v>
      </c>
      <c r="K81" s="447" t="n">
        <v>21</v>
      </c>
      <c r="L81" s="447" t="n">
        <v>4.8</v>
      </c>
      <c r="M81" s="447" t="n">
        <v>16.6</v>
      </c>
      <c r="N81" s="447" t="n">
        <v>23.3</v>
      </c>
      <c r="O81" s="447" t="n">
        <v>16.6</v>
      </c>
    </row>
    <row r="82" s="127" customFormat="true" ht="16.5" hidden="false" customHeight="true" outlineLevel="0" collapsed="false">
      <c r="A82" s="128"/>
      <c r="C82" s="492"/>
      <c r="D82" s="491" t="s">
        <v>382</v>
      </c>
      <c r="F82" s="133" t="s">
        <v>78</v>
      </c>
      <c r="G82" s="447" t="n">
        <v>9.4</v>
      </c>
      <c r="H82" s="447" t="n">
        <v>5.5</v>
      </c>
      <c r="I82" s="448" t="n">
        <v>17.3</v>
      </c>
      <c r="J82" s="447" t="n">
        <v>16.4</v>
      </c>
      <c r="K82" s="447" t="n">
        <v>12.3</v>
      </c>
      <c r="L82" s="447" t="n">
        <v>3</v>
      </c>
      <c r="M82" s="447" t="n">
        <v>11.9</v>
      </c>
      <c r="N82" s="447" t="n">
        <v>20.7</v>
      </c>
      <c r="O82" s="447" t="n">
        <v>13.6</v>
      </c>
    </row>
    <row r="83" s="127" customFormat="true" ht="16.5" hidden="false" customHeight="true" outlineLevel="0" collapsed="false">
      <c r="A83" s="128"/>
      <c r="C83" s="492"/>
      <c r="D83" s="491" t="s">
        <v>383</v>
      </c>
      <c r="F83" s="133" t="s">
        <v>78</v>
      </c>
      <c r="G83" s="447" t="n">
        <v>6.9</v>
      </c>
      <c r="H83" s="447" t="n">
        <v>8.2</v>
      </c>
      <c r="I83" s="448" t="n">
        <v>11.2</v>
      </c>
      <c r="J83" s="447" t="n">
        <v>11.6</v>
      </c>
      <c r="K83" s="447" t="n">
        <v>11.7</v>
      </c>
      <c r="L83" s="447" t="n">
        <v>0.9</v>
      </c>
      <c r="M83" s="447" t="n">
        <v>16</v>
      </c>
      <c r="N83" s="447" t="n">
        <v>18.5</v>
      </c>
      <c r="O83" s="447" t="n">
        <v>10.4</v>
      </c>
    </row>
    <row r="84" s="127" customFormat="true" ht="16.5" hidden="false" customHeight="true" outlineLevel="0" collapsed="false">
      <c r="A84" s="128"/>
      <c r="C84" s="492"/>
      <c r="D84" s="491" t="s">
        <v>384</v>
      </c>
      <c r="F84" s="133" t="s">
        <v>78</v>
      </c>
      <c r="G84" s="447" t="n">
        <v>3.6</v>
      </c>
      <c r="H84" s="447" t="n">
        <v>4.9</v>
      </c>
      <c r="I84" s="448" t="n">
        <v>4.9</v>
      </c>
      <c r="J84" s="447" t="n">
        <v>3.7</v>
      </c>
      <c r="K84" s="447" t="n">
        <v>3</v>
      </c>
      <c r="L84" s="447" t="n">
        <v>0.7</v>
      </c>
      <c r="M84" s="447" t="n">
        <v>11.5</v>
      </c>
      <c r="N84" s="447" t="n">
        <v>8.7</v>
      </c>
      <c r="O84" s="447" t="n">
        <v>4.6</v>
      </c>
    </row>
    <row r="85" s="127" customFormat="true" ht="16.5" hidden="false" customHeight="true" outlineLevel="0" collapsed="false">
      <c r="A85" s="128"/>
      <c r="C85" s="492" t="s">
        <v>425</v>
      </c>
      <c r="D85" s="491"/>
      <c r="F85" s="133"/>
      <c r="G85" s="447"/>
      <c r="H85" s="447"/>
      <c r="I85" s="448"/>
      <c r="J85" s="447"/>
      <c r="K85" s="447"/>
      <c r="L85" s="447"/>
      <c r="M85" s="447"/>
      <c r="N85" s="447"/>
      <c r="O85" s="447"/>
    </row>
    <row r="86" s="127" customFormat="true" ht="16.5" hidden="false" customHeight="true" outlineLevel="0" collapsed="false">
      <c r="A86" s="128"/>
      <c r="C86" s="492"/>
      <c r="D86" s="491" t="s">
        <v>313</v>
      </c>
      <c r="F86" s="133"/>
      <c r="G86" s="447"/>
      <c r="H86" s="447"/>
      <c r="I86" s="448"/>
      <c r="J86" s="447"/>
      <c r="K86" s="447"/>
      <c r="L86" s="447"/>
      <c r="M86" s="447"/>
      <c r="N86" s="447"/>
      <c r="O86" s="447"/>
    </row>
    <row r="87" s="127" customFormat="true" ht="16.5" hidden="false" customHeight="true" outlineLevel="0" collapsed="false">
      <c r="A87" s="128"/>
      <c r="C87" s="492"/>
      <c r="D87" s="491" t="s">
        <v>426</v>
      </c>
      <c r="F87" s="133" t="s">
        <v>78</v>
      </c>
      <c r="G87" s="447" t="n">
        <v>4.3</v>
      </c>
      <c r="H87" s="447" t="n">
        <v>5.8</v>
      </c>
      <c r="I87" s="448" t="n">
        <v>6.9</v>
      </c>
      <c r="J87" s="447" t="n">
        <v>8.7</v>
      </c>
      <c r="K87" s="447" t="n">
        <v>13.5</v>
      </c>
      <c r="L87" s="447" t="n">
        <v>1.7</v>
      </c>
      <c r="M87" s="447" t="n">
        <v>7</v>
      </c>
      <c r="N87" s="447" t="n">
        <v>16.3</v>
      </c>
      <c r="O87" s="447" t="n">
        <v>7.7</v>
      </c>
    </row>
    <row r="88" s="127" customFormat="true" ht="16.5" hidden="false" customHeight="true" outlineLevel="0" collapsed="false">
      <c r="A88" s="128"/>
      <c r="C88" s="492"/>
      <c r="D88" s="491" t="s">
        <v>427</v>
      </c>
      <c r="F88" s="133" t="s">
        <v>78</v>
      </c>
      <c r="G88" s="447" t="n">
        <v>21.4</v>
      </c>
      <c r="H88" s="447" t="n">
        <v>20.9</v>
      </c>
      <c r="I88" s="448" t="n">
        <v>22.8</v>
      </c>
      <c r="J88" s="447" t="n">
        <v>17.5</v>
      </c>
      <c r="K88" s="447" t="n">
        <v>17.9</v>
      </c>
      <c r="L88" s="447" t="n">
        <v>11</v>
      </c>
      <c r="M88" s="447" t="n">
        <v>30.1</v>
      </c>
      <c r="N88" s="447" t="n">
        <v>14</v>
      </c>
      <c r="O88" s="447" t="n">
        <v>19.7</v>
      </c>
    </row>
    <row r="89" s="127" customFormat="true" ht="16.5" hidden="false" customHeight="true" outlineLevel="0" collapsed="false">
      <c r="A89" s="128"/>
      <c r="C89" s="492"/>
      <c r="D89" s="491" t="s">
        <v>428</v>
      </c>
      <c r="F89" s="133" t="s">
        <v>78</v>
      </c>
      <c r="G89" s="447" t="n">
        <v>25.7</v>
      </c>
      <c r="H89" s="447" t="n">
        <v>26.7</v>
      </c>
      <c r="I89" s="448" t="n">
        <v>29.7</v>
      </c>
      <c r="J89" s="447" t="n">
        <v>26.2</v>
      </c>
      <c r="K89" s="447" t="n">
        <v>31.4</v>
      </c>
      <c r="L89" s="447" t="n">
        <v>12.6</v>
      </c>
      <c r="M89" s="447" t="n">
        <v>37.1</v>
      </c>
      <c r="N89" s="447" t="n">
        <v>30.3</v>
      </c>
      <c r="O89" s="447" t="n">
        <v>27.4</v>
      </c>
    </row>
    <row r="90" s="127" customFormat="true" ht="16.5" hidden="false" customHeight="true" outlineLevel="0" collapsed="false">
      <c r="A90" s="128"/>
      <c r="C90" s="491"/>
      <c r="D90" s="491" t="s">
        <v>314</v>
      </c>
      <c r="F90" s="133" t="s">
        <v>78</v>
      </c>
      <c r="G90" s="447" t="n">
        <v>74.3</v>
      </c>
      <c r="H90" s="447" t="n">
        <v>73.3</v>
      </c>
      <c r="I90" s="448" t="n">
        <v>70.3</v>
      </c>
      <c r="J90" s="447" t="n">
        <v>73.8</v>
      </c>
      <c r="K90" s="447" t="n">
        <v>68.6</v>
      </c>
      <c r="L90" s="447" t="n">
        <v>87.4</v>
      </c>
      <c r="M90" s="447" t="n">
        <v>62.9</v>
      </c>
      <c r="N90" s="447" t="n">
        <v>69.7</v>
      </c>
      <c r="O90" s="447" t="n">
        <v>72.6</v>
      </c>
    </row>
    <row r="91" s="127" customFormat="true" ht="16.5" hidden="false" customHeight="true" outlineLevel="0" collapsed="false">
      <c r="A91" s="128"/>
      <c r="C91" s="491" t="s">
        <v>429</v>
      </c>
      <c r="D91" s="491"/>
      <c r="F91" s="133"/>
      <c r="G91" s="447"/>
      <c r="H91" s="447"/>
      <c r="I91" s="448"/>
      <c r="J91" s="447"/>
      <c r="K91" s="447"/>
      <c r="L91" s="447"/>
      <c r="M91" s="447"/>
      <c r="N91" s="447"/>
      <c r="O91" s="447"/>
    </row>
    <row r="92" s="127" customFormat="true" ht="16.5" hidden="false" customHeight="true" outlineLevel="0" collapsed="false">
      <c r="A92" s="128"/>
      <c r="C92" s="492"/>
      <c r="D92" s="491" t="s">
        <v>430</v>
      </c>
      <c r="F92" s="133" t="s">
        <v>78</v>
      </c>
      <c r="G92" s="447" t="n">
        <v>2.4</v>
      </c>
      <c r="H92" s="447" t="n">
        <v>2</v>
      </c>
      <c r="I92" s="448" t="n">
        <v>3.6</v>
      </c>
      <c r="J92" s="447" t="n">
        <v>6</v>
      </c>
      <c r="K92" s="447" t="n">
        <v>8.9</v>
      </c>
      <c r="L92" s="447" t="n">
        <v>1.2</v>
      </c>
      <c r="M92" s="447" t="n">
        <v>4.4</v>
      </c>
      <c r="N92" s="447" t="n">
        <v>13.6</v>
      </c>
      <c r="O92" s="447" t="n">
        <v>5</v>
      </c>
    </row>
    <row r="93" s="127" customFormat="true" ht="16.5" hidden="false" customHeight="true" outlineLevel="0" collapsed="false">
      <c r="A93" s="128"/>
      <c r="C93" s="492"/>
      <c r="D93" s="491" t="s">
        <v>431</v>
      </c>
      <c r="F93" s="133" t="s">
        <v>78</v>
      </c>
      <c r="G93" s="447" t="n">
        <v>1.9</v>
      </c>
      <c r="H93" s="447" t="n">
        <v>2.9</v>
      </c>
      <c r="I93" s="448" t="n">
        <v>3.5</v>
      </c>
      <c r="J93" s="447" t="n">
        <v>2.7</v>
      </c>
      <c r="K93" s="447" t="n">
        <v>3.7</v>
      </c>
      <c r="L93" s="447" t="s">
        <v>166</v>
      </c>
      <c r="M93" s="447" t="s">
        <v>166</v>
      </c>
      <c r="N93" s="447" t="n">
        <v>3.1</v>
      </c>
      <c r="O93" s="447" t="n">
        <v>2.7</v>
      </c>
    </row>
    <row r="94" s="127" customFormat="true" ht="16.5" hidden="false" customHeight="true" outlineLevel="0" collapsed="false">
      <c r="A94" s="128"/>
      <c r="C94" s="492"/>
      <c r="D94" s="491" t="s">
        <v>432</v>
      </c>
      <c r="F94" s="133" t="s">
        <v>78</v>
      </c>
      <c r="G94" s="447" t="n">
        <v>2.7</v>
      </c>
      <c r="H94" s="447" t="n">
        <v>2.7</v>
      </c>
      <c r="I94" s="448" t="n">
        <v>1.7</v>
      </c>
      <c r="J94" s="447" t="n">
        <v>3.4</v>
      </c>
      <c r="K94" s="447" t="n">
        <v>4.9</v>
      </c>
      <c r="L94" s="447" t="n">
        <v>1.1</v>
      </c>
      <c r="M94" s="447" t="n">
        <v>3.5</v>
      </c>
      <c r="N94" s="447" t="n">
        <v>3.8</v>
      </c>
      <c r="O94" s="447" t="n">
        <v>2.7</v>
      </c>
    </row>
    <row r="95" s="127" customFormat="true" ht="16.5" hidden="false" customHeight="true" outlineLevel="0" collapsed="false">
      <c r="A95" s="128"/>
      <c r="B95" s="128"/>
      <c r="C95" s="492"/>
      <c r="D95" s="491" t="s">
        <v>433</v>
      </c>
      <c r="F95" s="133" t="s">
        <v>78</v>
      </c>
      <c r="G95" s="447" t="n">
        <v>13.6</v>
      </c>
      <c r="H95" s="447" t="n">
        <v>12.4</v>
      </c>
      <c r="I95" s="448" t="n">
        <v>11.1</v>
      </c>
      <c r="J95" s="447" t="n">
        <v>10.9</v>
      </c>
      <c r="K95" s="447" t="n">
        <v>12.1</v>
      </c>
      <c r="L95" s="447" t="n">
        <v>8.3</v>
      </c>
      <c r="M95" s="447" t="n">
        <v>13.2</v>
      </c>
      <c r="N95" s="447" t="n">
        <v>6.1</v>
      </c>
      <c r="O95" s="447" t="n">
        <v>11.2</v>
      </c>
    </row>
    <row r="96" s="127" customFormat="true" ht="16.5" hidden="false" customHeight="true" outlineLevel="0" collapsed="false">
      <c r="A96" s="128"/>
      <c r="C96" s="492"/>
      <c r="D96" s="491" t="s">
        <v>434</v>
      </c>
      <c r="F96" s="133" t="s">
        <v>78</v>
      </c>
      <c r="G96" s="447" t="n">
        <v>5.7</v>
      </c>
      <c r="H96" s="447" t="n">
        <v>5.9</v>
      </c>
      <c r="I96" s="448" t="n">
        <v>7.2</v>
      </c>
      <c r="J96" s="447" t="n">
        <v>3.7</v>
      </c>
      <c r="K96" s="447" t="n">
        <v>3.8</v>
      </c>
      <c r="L96" s="447" t="n">
        <v>1.8</v>
      </c>
      <c r="M96" s="447" t="n">
        <v>5.3</v>
      </c>
      <c r="N96" s="447" t="n">
        <v>6.3</v>
      </c>
      <c r="O96" s="447" t="n">
        <v>5.7</v>
      </c>
    </row>
    <row r="97" s="127" customFormat="true" ht="16.5" hidden="false" customHeight="true" outlineLevel="0" collapsed="false">
      <c r="A97" s="128"/>
      <c r="C97" s="492"/>
      <c r="D97" s="491" t="s">
        <v>435</v>
      </c>
      <c r="F97" s="133" t="s">
        <v>78</v>
      </c>
      <c r="G97" s="447" t="n">
        <v>9.2</v>
      </c>
      <c r="H97" s="447" t="n">
        <v>8.6</v>
      </c>
      <c r="I97" s="448" t="n">
        <v>12.7</v>
      </c>
      <c r="J97" s="447" t="n">
        <v>8.4</v>
      </c>
      <c r="K97" s="447" t="n">
        <v>10.1</v>
      </c>
      <c r="L97" s="447" t="n">
        <v>3.9</v>
      </c>
      <c r="M97" s="447" t="n">
        <v>22.5</v>
      </c>
      <c r="N97" s="447" t="n">
        <v>8.2</v>
      </c>
      <c r="O97" s="447" t="n">
        <v>9.8</v>
      </c>
    </row>
    <row r="98" s="196" customFormat="true" ht="16.5" hidden="false" customHeight="true" outlineLevel="0" collapsed="false">
      <c r="A98" s="394"/>
      <c r="C98" s="493" t="s">
        <v>436</v>
      </c>
      <c r="D98" s="494"/>
      <c r="F98" s="139" t="s">
        <v>78</v>
      </c>
      <c r="G98" s="499" t="n">
        <v>100</v>
      </c>
      <c r="H98" s="499" t="n">
        <v>100</v>
      </c>
      <c r="I98" s="499" t="n">
        <v>100</v>
      </c>
      <c r="J98" s="499" t="n">
        <v>100</v>
      </c>
      <c r="K98" s="499" t="n">
        <v>100</v>
      </c>
      <c r="L98" s="499" t="n">
        <v>100</v>
      </c>
      <c r="M98" s="499" t="n">
        <v>100</v>
      </c>
      <c r="N98" s="499" t="n">
        <v>100</v>
      </c>
      <c r="O98" s="499" t="n">
        <v>100</v>
      </c>
    </row>
    <row r="99" s="196" customFormat="true" ht="16.5" hidden="false" customHeight="true" outlineLevel="0" collapsed="false">
      <c r="A99" s="394"/>
      <c r="C99" s="493" t="s">
        <v>436</v>
      </c>
      <c r="D99" s="494"/>
      <c r="F99" s="139" t="s">
        <v>93</v>
      </c>
      <c r="G99" s="496" t="n">
        <v>83.8</v>
      </c>
      <c r="H99" s="496" t="n">
        <v>17.4</v>
      </c>
      <c r="I99" s="496" t="n">
        <v>76</v>
      </c>
      <c r="J99" s="496" t="n">
        <v>39.6</v>
      </c>
      <c r="K99" s="496" t="n">
        <v>15.8</v>
      </c>
      <c r="L99" s="496" t="n">
        <v>10.9</v>
      </c>
      <c r="M99" s="496" t="n">
        <v>2.6</v>
      </c>
      <c r="N99" s="496" t="n">
        <v>36.2</v>
      </c>
      <c r="O99" s="496" t="n">
        <v>282.2</v>
      </c>
    </row>
    <row r="100" s="127" customFormat="true" ht="16.5" hidden="false" customHeight="true" outlineLevel="0" collapsed="false">
      <c r="A100" s="128" t="s">
        <v>322</v>
      </c>
      <c r="B100" s="169"/>
      <c r="C100" s="128"/>
      <c r="D100" s="129"/>
      <c r="E100" s="129"/>
      <c r="F100" s="129"/>
      <c r="G100" s="447"/>
      <c r="H100" s="447"/>
      <c r="I100" s="448"/>
      <c r="J100" s="447"/>
      <c r="K100" s="447"/>
      <c r="L100" s="447"/>
      <c r="M100" s="447"/>
      <c r="N100" s="447"/>
      <c r="O100" s="447"/>
    </row>
    <row r="101" s="196" customFormat="true" ht="16.5" hidden="false" customHeight="true" outlineLevel="0" collapsed="false">
      <c r="A101" s="394"/>
      <c r="B101" s="445" t="s">
        <v>344</v>
      </c>
      <c r="E101" s="138"/>
      <c r="F101" s="138"/>
      <c r="G101" s="449"/>
      <c r="H101" s="449"/>
      <c r="I101" s="450"/>
      <c r="J101" s="449"/>
      <c r="K101" s="449"/>
      <c r="L101" s="449"/>
      <c r="M101" s="449"/>
      <c r="N101" s="449"/>
      <c r="O101" s="449"/>
    </row>
    <row r="102" s="127" customFormat="true" ht="16.5" hidden="false" customHeight="true" outlineLevel="0" collapsed="false">
      <c r="A102" s="128"/>
      <c r="C102" s="491" t="s">
        <v>415</v>
      </c>
      <c r="D102" s="491"/>
      <c r="E102" s="129"/>
      <c r="F102" s="133"/>
      <c r="G102" s="447"/>
      <c r="H102" s="447"/>
      <c r="I102" s="448"/>
      <c r="J102" s="447"/>
      <c r="K102" s="447"/>
      <c r="L102" s="447"/>
      <c r="M102" s="447"/>
      <c r="N102" s="447"/>
      <c r="O102" s="447"/>
    </row>
    <row r="103" s="127" customFormat="true" ht="16.5" hidden="false" customHeight="true" outlineLevel="0" collapsed="false">
      <c r="A103" s="128"/>
      <c r="C103" s="492"/>
      <c r="D103" s="491" t="s">
        <v>416</v>
      </c>
      <c r="E103" s="129"/>
      <c r="F103" s="133" t="s">
        <v>78</v>
      </c>
      <c r="G103" s="447" t="n">
        <v>14.6</v>
      </c>
      <c r="H103" s="447" t="n">
        <v>17.2</v>
      </c>
      <c r="I103" s="448" t="n">
        <v>9.5</v>
      </c>
      <c r="J103" s="447" t="n">
        <v>13.8</v>
      </c>
      <c r="K103" s="447" t="n">
        <v>15.4</v>
      </c>
      <c r="L103" s="447" t="n">
        <v>16.3</v>
      </c>
      <c r="M103" s="447" t="n">
        <v>14</v>
      </c>
      <c r="N103" s="447" t="n">
        <v>8.3</v>
      </c>
      <c r="O103" s="447" t="n">
        <v>5.7</v>
      </c>
    </row>
    <row r="104" s="127" customFormat="true" ht="16.5" hidden="false" customHeight="true" outlineLevel="0" collapsed="false">
      <c r="A104" s="128"/>
      <c r="C104" s="492"/>
      <c r="D104" s="491" t="s">
        <v>417</v>
      </c>
      <c r="E104" s="129"/>
      <c r="F104" s="133" t="s">
        <v>78</v>
      </c>
      <c r="G104" s="447" t="n">
        <v>15.3</v>
      </c>
      <c r="H104" s="447" t="n">
        <v>16.3</v>
      </c>
      <c r="I104" s="448" t="n">
        <v>29.8</v>
      </c>
      <c r="J104" s="447" t="n">
        <v>20</v>
      </c>
      <c r="K104" s="447" t="n">
        <v>21.8</v>
      </c>
      <c r="L104" s="447" t="n">
        <v>10.2</v>
      </c>
      <c r="M104" s="447" t="n">
        <v>25.4</v>
      </c>
      <c r="N104" s="447" t="n">
        <v>26.5</v>
      </c>
      <c r="O104" s="447" t="n">
        <v>8.8</v>
      </c>
    </row>
    <row r="105" s="127" customFormat="true" ht="16.5" hidden="false" customHeight="true" outlineLevel="0" collapsed="false">
      <c r="A105" s="128"/>
      <c r="C105" s="491" t="s">
        <v>418</v>
      </c>
      <c r="D105" s="492"/>
      <c r="E105" s="129"/>
      <c r="F105" s="133"/>
      <c r="G105" s="447"/>
      <c r="H105" s="447"/>
      <c r="I105" s="448"/>
      <c r="J105" s="447"/>
      <c r="K105" s="447"/>
      <c r="L105" s="447"/>
      <c r="M105" s="447"/>
      <c r="N105" s="447"/>
      <c r="O105" s="447"/>
    </row>
    <row r="106" s="127" customFormat="true" ht="16.5" hidden="false" customHeight="true" outlineLevel="0" collapsed="false">
      <c r="A106" s="128"/>
      <c r="B106" s="128"/>
      <c r="C106" s="492"/>
      <c r="D106" s="491" t="s">
        <v>419</v>
      </c>
      <c r="F106" s="133" t="s">
        <v>78</v>
      </c>
      <c r="G106" s="447" t="n">
        <v>27.4</v>
      </c>
      <c r="H106" s="447" t="n">
        <v>31.4</v>
      </c>
      <c r="I106" s="448" t="n">
        <v>19.2</v>
      </c>
      <c r="J106" s="447" t="n">
        <v>14.5</v>
      </c>
      <c r="K106" s="447" t="n">
        <v>22.5</v>
      </c>
      <c r="L106" s="447" t="n">
        <v>58.8</v>
      </c>
      <c r="M106" s="447" t="n">
        <v>39.2</v>
      </c>
      <c r="N106" s="447" t="n">
        <v>10.5</v>
      </c>
      <c r="O106" s="447" t="n">
        <v>9.7</v>
      </c>
    </row>
    <row r="107" s="127" customFormat="true" ht="16.5" hidden="false" customHeight="true" outlineLevel="0" collapsed="false">
      <c r="A107" s="128"/>
      <c r="C107" s="492"/>
      <c r="D107" s="491" t="s">
        <v>420</v>
      </c>
      <c r="F107" s="133" t="s">
        <v>78</v>
      </c>
      <c r="G107" s="447" t="n">
        <v>49.5</v>
      </c>
      <c r="H107" s="447" t="n">
        <v>73</v>
      </c>
      <c r="I107" s="448" t="n">
        <v>22</v>
      </c>
      <c r="J107" s="447" t="n">
        <v>30.8</v>
      </c>
      <c r="K107" s="447" t="n">
        <v>47.3</v>
      </c>
      <c r="L107" s="447" t="s">
        <v>166</v>
      </c>
      <c r="M107" s="447" t="s">
        <v>166</v>
      </c>
      <c r="N107" s="447" t="n">
        <v>12.9</v>
      </c>
      <c r="O107" s="447" t="n">
        <v>12.6</v>
      </c>
    </row>
    <row r="108" s="127" customFormat="true" ht="16.5" hidden="false" customHeight="true" outlineLevel="0" collapsed="false">
      <c r="A108" s="128"/>
      <c r="C108" s="492"/>
      <c r="D108" s="491" t="s">
        <v>421</v>
      </c>
      <c r="F108" s="133" t="s">
        <v>78</v>
      </c>
      <c r="G108" s="447" t="n">
        <v>25.5</v>
      </c>
      <c r="H108" s="447" t="n">
        <v>33.2</v>
      </c>
      <c r="I108" s="448" t="n">
        <v>21.1</v>
      </c>
      <c r="J108" s="447" t="n">
        <v>14</v>
      </c>
      <c r="K108" s="447" t="n">
        <v>23.9</v>
      </c>
      <c r="L108" s="447" t="s">
        <v>166</v>
      </c>
      <c r="M108" s="447" t="s">
        <v>166</v>
      </c>
      <c r="N108" s="447" t="n">
        <v>10.1</v>
      </c>
      <c r="O108" s="447" t="n">
        <v>9.2</v>
      </c>
    </row>
    <row r="109" s="127" customFormat="true" ht="16.5" hidden="false" customHeight="true" outlineLevel="0" collapsed="false">
      <c r="A109" s="128"/>
      <c r="C109" s="492"/>
      <c r="D109" s="491" t="s">
        <v>422</v>
      </c>
      <c r="F109" s="133" t="s">
        <v>78</v>
      </c>
      <c r="G109" s="447" t="n">
        <v>21.6</v>
      </c>
      <c r="H109" s="447" t="n">
        <v>21.9</v>
      </c>
      <c r="I109" s="448" t="n">
        <v>12.8</v>
      </c>
      <c r="J109" s="447" t="n">
        <v>20.6</v>
      </c>
      <c r="K109" s="447" t="n">
        <v>27.2</v>
      </c>
      <c r="L109" s="447" t="n">
        <v>28.2</v>
      </c>
      <c r="M109" s="447" t="n">
        <v>20.4</v>
      </c>
      <c r="N109" s="447" t="n">
        <v>16.1</v>
      </c>
      <c r="O109" s="447" t="n">
        <v>7.8</v>
      </c>
    </row>
    <row r="110" s="127" customFormat="true" ht="16.5" hidden="false" customHeight="true" outlineLevel="0" collapsed="false">
      <c r="A110" s="128"/>
      <c r="C110" s="492"/>
      <c r="D110" s="491" t="s">
        <v>423</v>
      </c>
      <c r="F110" s="133" t="s">
        <v>78</v>
      </c>
      <c r="G110" s="447" t="n">
        <v>32.5</v>
      </c>
      <c r="H110" s="447" t="n">
        <v>30.1</v>
      </c>
      <c r="I110" s="448" t="n">
        <v>21.8</v>
      </c>
      <c r="J110" s="447" t="n">
        <v>57.8</v>
      </c>
      <c r="K110" s="447" t="n">
        <v>30.3</v>
      </c>
      <c r="L110" s="447" t="n">
        <v>22.5</v>
      </c>
      <c r="M110" s="447" t="n">
        <v>23.9</v>
      </c>
      <c r="N110" s="447" t="n">
        <v>32.9</v>
      </c>
      <c r="O110" s="447" t="n">
        <v>14.4</v>
      </c>
    </row>
    <row r="111" s="127" customFormat="true" ht="16.5" hidden="false" customHeight="true" outlineLevel="0" collapsed="false">
      <c r="A111" s="128"/>
      <c r="C111" s="491" t="s">
        <v>424</v>
      </c>
      <c r="D111" s="491"/>
      <c r="F111" s="133"/>
      <c r="G111" s="447"/>
      <c r="H111" s="447"/>
      <c r="I111" s="448"/>
      <c r="J111" s="447"/>
      <c r="K111" s="447"/>
      <c r="L111" s="447"/>
      <c r="M111" s="447"/>
      <c r="N111" s="447"/>
      <c r="O111" s="447"/>
    </row>
    <row r="112" s="127" customFormat="true" ht="16.5" hidden="false" customHeight="true" outlineLevel="0" collapsed="false">
      <c r="A112" s="128"/>
      <c r="C112" s="492"/>
      <c r="D112" s="491" t="s">
        <v>379</v>
      </c>
      <c r="F112" s="133" t="s">
        <v>78</v>
      </c>
      <c r="G112" s="447" t="n">
        <v>15.3</v>
      </c>
      <c r="H112" s="447" t="n">
        <v>16.3</v>
      </c>
      <c r="I112" s="448" t="n">
        <v>29.8</v>
      </c>
      <c r="J112" s="447" t="n">
        <v>20</v>
      </c>
      <c r="K112" s="447" t="n">
        <v>21.8</v>
      </c>
      <c r="L112" s="447" t="n">
        <v>10.2</v>
      </c>
      <c r="M112" s="447" t="n">
        <v>25.4</v>
      </c>
      <c r="N112" s="447" t="n">
        <v>25.6</v>
      </c>
      <c r="O112" s="447" t="n">
        <v>8.8</v>
      </c>
    </row>
    <row r="113" s="127" customFormat="true" ht="16.5" hidden="false" customHeight="true" outlineLevel="0" collapsed="false">
      <c r="A113" s="128"/>
      <c r="B113" s="128"/>
      <c r="C113" s="492"/>
      <c r="D113" s="491" t="s">
        <v>380</v>
      </c>
      <c r="F113" s="133" t="s">
        <v>78</v>
      </c>
      <c r="G113" s="447" t="s">
        <v>166</v>
      </c>
      <c r="H113" s="447" t="s">
        <v>166</v>
      </c>
      <c r="I113" s="448" t="s">
        <v>166</v>
      </c>
      <c r="J113" s="447" t="s">
        <v>166</v>
      </c>
      <c r="K113" s="447" t="s">
        <v>166</v>
      </c>
      <c r="L113" s="447" t="s">
        <v>166</v>
      </c>
      <c r="M113" s="447" t="s">
        <v>166</v>
      </c>
      <c r="N113" s="447" t="s">
        <v>166</v>
      </c>
      <c r="O113" s="447" t="n">
        <v>9.9</v>
      </c>
    </row>
    <row r="114" s="127" customFormat="true" ht="16.5" hidden="false" customHeight="true" outlineLevel="0" collapsed="false">
      <c r="A114" s="128"/>
      <c r="C114" s="492"/>
      <c r="D114" s="491" t="s">
        <v>381</v>
      </c>
      <c r="F114" s="133" t="s">
        <v>78</v>
      </c>
      <c r="G114" s="447" t="s">
        <v>166</v>
      </c>
      <c r="H114" s="447" t="s">
        <v>166</v>
      </c>
      <c r="I114" s="448" t="s">
        <v>166</v>
      </c>
      <c r="J114" s="447" t="s">
        <v>166</v>
      </c>
      <c r="K114" s="447" t="s">
        <v>166</v>
      </c>
      <c r="L114" s="447" t="s">
        <v>166</v>
      </c>
      <c r="M114" s="447" t="s">
        <v>166</v>
      </c>
      <c r="N114" s="447" t="s">
        <v>166</v>
      </c>
      <c r="O114" s="447" t="n">
        <v>13.2</v>
      </c>
    </row>
    <row r="115" s="127" customFormat="true" ht="16.5" hidden="false" customHeight="true" outlineLevel="0" collapsed="false">
      <c r="A115" s="128"/>
      <c r="C115" s="492"/>
      <c r="D115" s="491" t="s">
        <v>382</v>
      </c>
      <c r="F115" s="133" t="s">
        <v>78</v>
      </c>
      <c r="G115" s="447" t="s">
        <v>166</v>
      </c>
      <c r="H115" s="447" t="s">
        <v>166</v>
      </c>
      <c r="I115" s="448" t="s">
        <v>166</v>
      </c>
      <c r="J115" s="447" t="s">
        <v>166</v>
      </c>
      <c r="K115" s="447" t="s">
        <v>166</v>
      </c>
      <c r="L115" s="447" t="s">
        <v>166</v>
      </c>
      <c r="M115" s="447" t="s">
        <v>166</v>
      </c>
      <c r="N115" s="447" t="s">
        <v>166</v>
      </c>
      <c r="O115" s="447" t="n">
        <v>15.5</v>
      </c>
    </row>
    <row r="116" s="127" customFormat="true" ht="16.5" hidden="false" customHeight="true" outlineLevel="0" collapsed="false">
      <c r="A116" s="128"/>
      <c r="C116" s="492"/>
      <c r="D116" s="491" t="s">
        <v>383</v>
      </c>
      <c r="F116" s="133" t="s">
        <v>78</v>
      </c>
      <c r="G116" s="447" t="s">
        <v>166</v>
      </c>
      <c r="H116" s="447" t="s">
        <v>166</v>
      </c>
      <c r="I116" s="448" t="s">
        <v>166</v>
      </c>
      <c r="J116" s="447" t="s">
        <v>166</v>
      </c>
      <c r="K116" s="447" t="s">
        <v>166</v>
      </c>
      <c r="L116" s="447" t="s">
        <v>166</v>
      </c>
      <c r="M116" s="447" t="s">
        <v>166</v>
      </c>
      <c r="N116" s="447" t="s">
        <v>166</v>
      </c>
      <c r="O116" s="447" t="n">
        <v>14.3</v>
      </c>
    </row>
    <row r="117" s="127" customFormat="true" ht="16.5" hidden="false" customHeight="true" outlineLevel="0" collapsed="false">
      <c r="A117" s="128"/>
      <c r="C117" s="492"/>
      <c r="D117" s="491" t="s">
        <v>384</v>
      </c>
      <c r="F117" s="133" t="s">
        <v>78</v>
      </c>
      <c r="G117" s="447" t="s">
        <v>166</v>
      </c>
      <c r="H117" s="447" t="s">
        <v>166</v>
      </c>
      <c r="I117" s="448" t="s">
        <v>166</v>
      </c>
      <c r="J117" s="447" t="s">
        <v>166</v>
      </c>
      <c r="K117" s="447" t="s">
        <v>166</v>
      </c>
      <c r="L117" s="447" t="s">
        <v>166</v>
      </c>
      <c r="M117" s="447" t="s">
        <v>166</v>
      </c>
      <c r="N117" s="447" t="s">
        <v>166</v>
      </c>
      <c r="O117" s="447" t="n">
        <v>36.4</v>
      </c>
    </row>
    <row r="118" s="127" customFormat="true" ht="16.5" hidden="false" customHeight="true" outlineLevel="0" collapsed="false">
      <c r="A118" s="128"/>
      <c r="C118" s="492" t="s">
        <v>425</v>
      </c>
      <c r="D118" s="491"/>
      <c r="F118" s="133"/>
      <c r="G118" s="447"/>
      <c r="H118" s="447"/>
      <c r="I118" s="448"/>
      <c r="J118" s="447"/>
      <c r="K118" s="447"/>
      <c r="L118" s="447"/>
      <c r="M118" s="447"/>
      <c r="N118" s="447"/>
      <c r="O118" s="447"/>
    </row>
    <row r="119" s="127" customFormat="true" ht="16.5" hidden="false" customHeight="true" outlineLevel="0" collapsed="false">
      <c r="A119" s="128"/>
      <c r="C119" s="492"/>
      <c r="D119" s="491" t="s">
        <v>313</v>
      </c>
      <c r="F119" s="133"/>
      <c r="G119" s="447"/>
      <c r="H119" s="447"/>
      <c r="I119" s="448"/>
      <c r="J119" s="447"/>
      <c r="K119" s="447"/>
      <c r="L119" s="447"/>
      <c r="M119" s="447"/>
      <c r="N119" s="447"/>
      <c r="O119" s="447"/>
    </row>
    <row r="120" s="127" customFormat="true" ht="16.5" hidden="false" customHeight="true" outlineLevel="0" collapsed="false">
      <c r="A120" s="128"/>
      <c r="C120" s="492"/>
      <c r="D120" s="491" t="s">
        <v>426</v>
      </c>
      <c r="F120" s="133" t="s">
        <v>78</v>
      </c>
      <c r="G120" s="447" t="s">
        <v>166</v>
      </c>
      <c r="H120" s="447" t="n">
        <v>68.2</v>
      </c>
      <c r="I120" s="448" t="n">
        <v>46.6</v>
      </c>
      <c r="J120" s="447" t="n">
        <v>49.5</v>
      </c>
      <c r="K120" s="447" t="n">
        <v>58.3</v>
      </c>
      <c r="L120" s="447" t="s">
        <v>166</v>
      </c>
      <c r="M120" s="447" t="n">
        <v>54</v>
      </c>
      <c r="N120" s="447" t="n">
        <v>26.2</v>
      </c>
      <c r="O120" s="447" t="n">
        <v>25.4</v>
      </c>
    </row>
    <row r="121" s="127" customFormat="true" ht="16.5" hidden="false" customHeight="true" outlineLevel="0" collapsed="false">
      <c r="A121" s="128"/>
      <c r="C121" s="492"/>
      <c r="D121" s="491" t="s">
        <v>427</v>
      </c>
      <c r="F121" s="133" t="s">
        <v>78</v>
      </c>
      <c r="G121" s="447" t="s">
        <v>166</v>
      </c>
      <c r="H121" s="447" t="n">
        <v>24</v>
      </c>
      <c r="I121" s="448" t="n">
        <v>14.7</v>
      </c>
      <c r="J121" s="447" t="n">
        <v>35.6</v>
      </c>
      <c r="K121" s="447" t="n">
        <v>30.2</v>
      </c>
      <c r="L121" s="447" t="s">
        <v>166</v>
      </c>
      <c r="M121" s="447" t="n">
        <v>28.9</v>
      </c>
      <c r="N121" s="447" t="n">
        <v>22.7</v>
      </c>
      <c r="O121" s="447" t="n">
        <v>9.7</v>
      </c>
    </row>
    <row r="122" s="127" customFormat="true" ht="16.5" hidden="false" customHeight="true" outlineLevel="0" collapsed="false">
      <c r="A122" s="128"/>
      <c r="C122" s="492"/>
      <c r="D122" s="491" t="s">
        <v>428</v>
      </c>
      <c r="F122" s="133" t="s">
        <v>78</v>
      </c>
      <c r="G122" s="447" t="n">
        <v>17.4</v>
      </c>
      <c r="H122" s="447" t="n">
        <v>23</v>
      </c>
      <c r="I122" s="448" t="n">
        <v>13.8</v>
      </c>
      <c r="J122" s="447" t="n">
        <v>30.1</v>
      </c>
      <c r="K122" s="447" t="n">
        <v>26.5</v>
      </c>
      <c r="L122" s="447" t="n">
        <v>24.6</v>
      </c>
      <c r="M122" s="447" t="n">
        <v>25</v>
      </c>
      <c r="N122" s="447" t="n">
        <v>16.8</v>
      </c>
      <c r="O122" s="447" t="n">
        <v>8.7</v>
      </c>
    </row>
    <row r="123" s="127" customFormat="true" ht="16.5" hidden="false" customHeight="true" outlineLevel="0" collapsed="false">
      <c r="A123" s="128"/>
      <c r="C123" s="491"/>
      <c r="D123" s="491" t="s">
        <v>314</v>
      </c>
      <c r="F123" s="133" t="s">
        <v>78</v>
      </c>
      <c r="G123" s="447" t="n">
        <v>12.4</v>
      </c>
      <c r="H123" s="447" t="n">
        <v>12.5</v>
      </c>
      <c r="I123" s="448" t="n">
        <v>14.4</v>
      </c>
      <c r="J123" s="447" t="n">
        <v>13.3</v>
      </c>
      <c r="K123" s="447" t="n">
        <v>11.9</v>
      </c>
      <c r="L123" s="447" t="n">
        <v>9.6</v>
      </c>
      <c r="M123" s="447" t="n">
        <v>19.2</v>
      </c>
      <c r="N123" s="447" t="n">
        <v>8.8</v>
      </c>
      <c r="O123" s="447" t="n">
        <v>5.7</v>
      </c>
    </row>
    <row r="124" s="127" customFormat="true" ht="16.5" hidden="false" customHeight="true" outlineLevel="0" collapsed="false">
      <c r="A124" s="128"/>
      <c r="C124" s="492"/>
      <c r="D124" s="491" t="s">
        <v>114</v>
      </c>
      <c r="F124" s="133" t="s">
        <v>78</v>
      </c>
      <c r="G124" s="447" t="n">
        <v>8.1</v>
      </c>
      <c r="H124" s="447" t="n">
        <v>10.1</v>
      </c>
      <c r="I124" s="448" t="n">
        <v>6.6</v>
      </c>
      <c r="J124" s="447" t="n">
        <v>9.7</v>
      </c>
      <c r="K124" s="447" t="n">
        <v>9.3</v>
      </c>
      <c r="L124" s="447" t="n">
        <v>6.1</v>
      </c>
      <c r="M124" s="447" t="n">
        <v>8</v>
      </c>
      <c r="N124" s="447" t="n">
        <v>7.1</v>
      </c>
      <c r="O124" s="447" t="n">
        <v>3.6</v>
      </c>
    </row>
    <row r="125" s="127" customFormat="true" ht="16.5" hidden="false" customHeight="true" outlineLevel="0" collapsed="false">
      <c r="A125" s="128"/>
      <c r="C125" s="491" t="s">
        <v>429</v>
      </c>
      <c r="D125" s="491"/>
      <c r="F125" s="133"/>
      <c r="G125" s="447"/>
      <c r="H125" s="447"/>
      <c r="I125" s="448"/>
      <c r="J125" s="447"/>
      <c r="K125" s="447"/>
      <c r="L125" s="447"/>
      <c r="M125" s="447"/>
      <c r="N125" s="447"/>
      <c r="O125" s="447"/>
    </row>
    <row r="126" s="127" customFormat="true" ht="16.5" hidden="false" customHeight="true" outlineLevel="0" collapsed="false">
      <c r="A126" s="128"/>
      <c r="C126" s="492"/>
      <c r="D126" s="491" t="s">
        <v>430</v>
      </c>
      <c r="F126" s="133" t="s">
        <v>78</v>
      </c>
      <c r="G126" s="447" t="s">
        <v>166</v>
      </c>
      <c r="H126" s="447" t="s">
        <v>166</v>
      </c>
      <c r="I126" s="448" t="s">
        <v>166</v>
      </c>
      <c r="J126" s="447" t="s">
        <v>166</v>
      </c>
      <c r="K126" s="447" t="s">
        <v>166</v>
      </c>
      <c r="L126" s="447" t="s">
        <v>166</v>
      </c>
      <c r="M126" s="447" t="s">
        <v>166</v>
      </c>
      <c r="N126" s="447" t="s">
        <v>166</v>
      </c>
      <c r="O126" s="447" t="n">
        <v>22.8</v>
      </c>
    </row>
    <row r="127" s="127" customFormat="true" ht="16.5" hidden="false" customHeight="true" outlineLevel="0" collapsed="false">
      <c r="A127" s="128"/>
      <c r="C127" s="492"/>
      <c r="D127" s="491" t="s">
        <v>431</v>
      </c>
      <c r="F127" s="133" t="s">
        <v>78</v>
      </c>
      <c r="G127" s="447" t="s">
        <v>166</v>
      </c>
      <c r="H127" s="447" t="s">
        <v>166</v>
      </c>
      <c r="I127" s="448" t="s">
        <v>166</v>
      </c>
      <c r="J127" s="447" t="s">
        <v>166</v>
      </c>
      <c r="K127" s="447" t="s">
        <v>166</v>
      </c>
      <c r="L127" s="447" t="s">
        <v>166</v>
      </c>
      <c r="M127" s="447" t="s">
        <v>166</v>
      </c>
      <c r="N127" s="447" t="s">
        <v>166</v>
      </c>
      <c r="O127" s="447" t="n">
        <v>36.3</v>
      </c>
    </row>
    <row r="128" s="127" customFormat="true" ht="16.5" hidden="false" customHeight="true" outlineLevel="0" collapsed="false">
      <c r="A128" s="128"/>
      <c r="C128" s="492"/>
      <c r="D128" s="491" t="s">
        <v>432</v>
      </c>
      <c r="F128" s="133" t="s">
        <v>78</v>
      </c>
      <c r="G128" s="447" t="s">
        <v>166</v>
      </c>
      <c r="H128" s="447" t="s">
        <v>166</v>
      </c>
      <c r="I128" s="448" t="s">
        <v>166</v>
      </c>
      <c r="J128" s="447" t="s">
        <v>166</v>
      </c>
      <c r="K128" s="447" t="s">
        <v>166</v>
      </c>
      <c r="L128" s="447" t="s">
        <v>166</v>
      </c>
      <c r="M128" s="447" t="s">
        <v>166</v>
      </c>
      <c r="N128" s="447" t="s">
        <v>166</v>
      </c>
      <c r="O128" s="447" t="s">
        <v>166</v>
      </c>
    </row>
    <row r="129" s="127" customFormat="true" ht="16.5" hidden="false" customHeight="true" outlineLevel="0" collapsed="false">
      <c r="A129" s="128"/>
      <c r="B129" s="128"/>
      <c r="C129" s="492"/>
      <c r="D129" s="491" t="s">
        <v>433</v>
      </c>
      <c r="F129" s="133" t="s">
        <v>78</v>
      </c>
      <c r="G129" s="447" t="s">
        <v>166</v>
      </c>
      <c r="H129" s="447" t="s">
        <v>166</v>
      </c>
      <c r="I129" s="448" t="s">
        <v>166</v>
      </c>
      <c r="J129" s="447" t="s">
        <v>166</v>
      </c>
      <c r="K129" s="447" t="s">
        <v>166</v>
      </c>
      <c r="L129" s="447" t="s">
        <v>166</v>
      </c>
      <c r="M129" s="447" t="s">
        <v>166</v>
      </c>
      <c r="N129" s="447" t="s">
        <v>166</v>
      </c>
      <c r="O129" s="447" t="n">
        <v>13.4</v>
      </c>
    </row>
    <row r="130" s="127" customFormat="true" ht="16.5" hidden="false" customHeight="true" outlineLevel="0" collapsed="false">
      <c r="A130" s="128"/>
      <c r="C130" s="492"/>
      <c r="D130" s="491" t="s">
        <v>434</v>
      </c>
      <c r="F130" s="133" t="s">
        <v>78</v>
      </c>
      <c r="G130" s="447" t="s">
        <v>166</v>
      </c>
      <c r="H130" s="447" t="s">
        <v>166</v>
      </c>
      <c r="I130" s="448" t="s">
        <v>166</v>
      </c>
      <c r="J130" s="447" t="s">
        <v>166</v>
      </c>
      <c r="K130" s="447" t="s">
        <v>166</v>
      </c>
      <c r="L130" s="447" t="s">
        <v>166</v>
      </c>
      <c r="M130" s="447" t="s">
        <v>166</v>
      </c>
      <c r="N130" s="447" t="s">
        <v>166</v>
      </c>
      <c r="O130" s="447" t="n">
        <v>20.4</v>
      </c>
    </row>
    <row r="131" s="127" customFormat="true" ht="16.5" hidden="false" customHeight="true" outlineLevel="0" collapsed="false">
      <c r="A131" s="128"/>
      <c r="C131" s="492"/>
      <c r="D131" s="491" t="s">
        <v>435</v>
      </c>
      <c r="F131" s="133" t="s">
        <v>78</v>
      </c>
      <c r="G131" s="447" t="s">
        <v>166</v>
      </c>
      <c r="H131" s="447" t="s">
        <v>166</v>
      </c>
      <c r="I131" s="448" t="s">
        <v>166</v>
      </c>
      <c r="J131" s="447" t="s">
        <v>166</v>
      </c>
      <c r="K131" s="447" t="s">
        <v>166</v>
      </c>
      <c r="L131" s="447" t="s">
        <v>166</v>
      </c>
      <c r="M131" s="447" t="s">
        <v>166</v>
      </c>
      <c r="N131" s="447" t="s">
        <v>166</v>
      </c>
      <c r="O131" s="447" t="n">
        <v>18.6</v>
      </c>
    </row>
    <row r="132" s="196" customFormat="true" ht="16.5" hidden="false" customHeight="true" outlineLevel="0" collapsed="false">
      <c r="A132" s="394"/>
      <c r="C132" s="493" t="s">
        <v>436</v>
      </c>
      <c r="D132" s="494"/>
      <c r="F132" s="139" t="s">
        <v>78</v>
      </c>
      <c r="G132" s="449" t="n">
        <v>8.1</v>
      </c>
      <c r="H132" s="449" t="n">
        <v>10.1</v>
      </c>
      <c r="I132" s="449" t="n">
        <v>6.6</v>
      </c>
      <c r="J132" s="449" t="n">
        <v>9.7</v>
      </c>
      <c r="K132" s="449" t="n">
        <v>9.3</v>
      </c>
      <c r="L132" s="449" t="n">
        <v>6.1</v>
      </c>
      <c r="M132" s="449" t="n">
        <v>8</v>
      </c>
      <c r="N132" s="449" t="n">
        <v>7.1</v>
      </c>
      <c r="O132" s="449" t="n">
        <v>3.6</v>
      </c>
    </row>
    <row r="133" s="196" customFormat="true" ht="16.5" hidden="false" customHeight="true" outlineLevel="0" collapsed="false">
      <c r="A133" s="394"/>
      <c r="B133" s="451" t="s">
        <v>345</v>
      </c>
      <c r="D133" s="394"/>
      <c r="F133" s="139"/>
      <c r="G133" s="449"/>
      <c r="H133" s="449"/>
      <c r="I133" s="450"/>
      <c r="J133" s="449"/>
      <c r="K133" s="449"/>
      <c r="L133" s="449"/>
      <c r="M133" s="449"/>
      <c r="N133" s="449"/>
      <c r="O133" s="449"/>
    </row>
    <row r="134" s="127" customFormat="true" ht="16.5" hidden="false" customHeight="true" outlineLevel="0" collapsed="false">
      <c r="A134" s="128"/>
      <c r="C134" s="491" t="s">
        <v>415</v>
      </c>
      <c r="D134" s="491"/>
      <c r="E134" s="129"/>
      <c r="F134" s="133"/>
      <c r="G134" s="447"/>
      <c r="H134" s="447"/>
      <c r="I134" s="448"/>
      <c r="J134" s="447"/>
      <c r="K134" s="447"/>
      <c r="L134" s="447"/>
      <c r="M134" s="447"/>
      <c r="N134" s="447"/>
      <c r="O134" s="447"/>
    </row>
    <row r="135" s="127" customFormat="true" ht="16.5" hidden="false" customHeight="true" outlineLevel="0" collapsed="false">
      <c r="A135" s="128"/>
      <c r="C135" s="492"/>
      <c r="D135" s="491" t="s">
        <v>416</v>
      </c>
      <c r="E135" s="129"/>
      <c r="F135" s="133" t="s">
        <v>78</v>
      </c>
      <c r="G135" s="447" t="n">
        <v>4.8</v>
      </c>
      <c r="H135" s="447" t="n">
        <v>5.3</v>
      </c>
      <c r="I135" s="448" t="n">
        <v>3.9</v>
      </c>
      <c r="J135" s="447" t="n">
        <v>4</v>
      </c>
      <c r="K135" s="447" t="n">
        <v>3.7</v>
      </c>
      <c r="L135" s="447" t="n">
        <v>8.8</v>
      </c>
      <c r="M135" s="447" t="n">
        <v>3.7</v>
      </c>
      <c r="N135" s="447" t="n">
        <v>2.6</v>
      </c>
      <c r="O135" s="447" t="n">
        <v>1.9</v>
      </c>
    </row>
    <row r="136" s="127" customFormat="true" ht="16.5" hidden="false" customHeight="true" outlineLevel="0" collapsed="false">
      <c r="A136" s="128"/>
      <c r="C136" s="492"/>
      <c r="D136" s="491" t="s">
        <v>417</v>
      </c>
      <c r="E136" s="129"/>
      <c r="F136" s="133" t="s">
        <v>78</v>
      </c>
      <c r="G136" s="447" t="n">
        <v>6.6</v>
      </c>
      <c r="H136" s="447" t="n">
        <v>6.1</v>
      </c>
      <c r="I136" s="448" t="n">
        <v>11</v>
      </c>
      <c r="J136" s="447" t="n">
        <v>11.1</v>
      </c>
      <c r="K136" s="447" t="n">
        <v>8.8</v>
      </c>
      <c r="L136" s="447" t="n">
        <v>3.3</v>
      </c>
      <c r="M136" s="447" t="n">
        <v>10.5</v>
      </c>
      <c r="N136" s="447" t="n">
        <v>17.6</v>
      </c>
      <c r="O136" s="447" t="n">
        <v>4</v>
      </c>
    </row>
    <row r="137" s="127" customFormat="true" ht="16.5" hidden="false" customHeight="true" outlineLevel="0" collapsed="false">
      <c r="A137" s="128"/>
      <c r="C137" s="491" t="s">
        <v>418</v>
      </c>
      <c r="D137" s="492"/>
      <c r="E137" s="129"/>
      <c r="F137" s="133"/>
      <c r="G137" s="447"/>
      <c r="H137" s="447"/>
      <c r="I137" s="448"/>
      <c r="J137" s="447"/>
      <c r="K137" s="447"/>
      <c r="L137" s="447"/>
      <c r="M137" s="447"/>
      <c r="N137" s="447"/>
      <c r="O137" s="447"/>
    </row>
    <row r="138" s="127" customFormat="true" ht="16.5" hidden="false" customHeight="true" outlineLevel="0" collapsed="false">
      <c r="A138" s="128"/>
      <c r="B138" s="128"/>
      <c r="C138" s="492"/>
      <c r="D138" s="491" t="s">
        <v>419</v>
      </c>
      <c r="F138" s="133" t="s">
        <v>78</v>
      </c>
      <c r="G138" s="447" t="n">
        <v>8</v>
      </c>
      <c r="H138" s="447" t="n">
        <v>8.9</v>
      </c>
      <c r="I138" s="448" t="n">
        <v>5.2</v>
      </c>
      <c r="J138" s="447" t="n">
        <v>4.6</v>
      </c>
      <c r="K138" s="447" t="n">
        <v>5.9</v>
      </c>
      <c r="L138" s="447" t="n">
        <v>20.8</v>
      </c>
      <c r="M138" s="447" t="n">
        <v>10.2</v>
      </c>
      <c r="N138" s="447" t="n">
        <v>3.5</v>
      </c>
      <c r="O138" s="447" t="n">
        <v>2.8</v>
      </c>
    </row>
    <row r="139" s="127" customFormat="true" ht="16.5" hidden="false" customHeight="true" outlineLevel="0" collapsed="false">
      <c r="A139" s="128"/>
      <c r="C139" s="492"/>
      <c r="D139" s="491" t="s">
        <v>420</v>
      </c>
      <c r="F139" s="133" t="s">
        <v>78</v>
      </c>
      <c r="G139" s="447" t="n">
        <v>11.8</v>
      </c>
      <c r="H139" s="447" t="n">
        <v>14.5</v>
      </c>
      <c r="I139" s="448" t="n">
        <v>8</v>
      </c>
      <c r="J139" s="447" t="n">
        <v>11.6</v>
      </c>
      <c r="K139" s="447" t="n">
        <v>16.6</v>
      </c>
      <c r="L139" s="447" t="s">
        <v>166</v>
      </c>
      <c r="M139" s="447" t="s">
        <v>166</v>
      </c>
      <c r="N139" s="447" t="n">
        <v>5</v>
      </c>
      <c r="O139" s="447" t="n">
        <v>4</v>
      </c>
    </row>
    <row r="140" s="127" customFormat="true" ht="16.5" hidden="false" customHeight="true" outlineLevel="0" collapsed="false">
      <c r="A140" s="128"/>
      <c r="C140" s="492"/>
      <c r="D140" s="491" t="s">
        <v>421</v>
      </c>
      <c r="F140" s="133" t="s">
        <v>78</v>
      </c>
      <c r="G140" s="447" t="n">
        <v>10.2</v>
      </c>
      <c r="H140" s="447" t="n">
        <v>11.6</v>
      </c>
      <c r="I140" s="448" t="n">
        <v>8.5</v>
      </c>
      <c r="J140" s="447" t="n">
        <v>9.6</v>
      </c>
      <c r="K140" s="447" t="n">
        <v>16.5</v>
      </c>
      <c r="L140" s="447" t="s">
        <v>166</v>
      </c>
      <c r="M140" s="447" t="s">
        <v>166</v>
      </c>
      <c r="N140" s="447" t="n">
        <v>5.6</v>
      </c>
      <c r="O140" s="447" t="n">
        <v>4.2</v>
      </c>
    </row>
    <row r="141" s="127" customFormat="true" ht="16.5" hidden="false" customHeight="true" outlineLevel="0" collapsed="false">
      <c r="A141" s="128"/>
      <c r="C141" s="492"/>
      <c r="D141" s="491" t="s">
        <v>422</v>
      </c>
      <c r="F141" s="133" t="s">
        <v>78</v>
      </c>
      <c r="G141" s="447" t="n">
        <v>7.7</v>
      </c>
      <c r="H141" s="447" t="n">
        <v>8.5</v>
      </c>
      <c r="I141" s="448" t="n">
        <v>7.2</v>
      </c>
      <c r="J141" s="447" t="n">
        <v>8.9</v>
      </c>
      <c r="K141" s="447" t="n">
        <v>11.9</v>
      </c>
      <c r="L141" s="447" t="n">
        <v>13.2</v>
      </c>
      <c r="M141" s="447" t="n">
        <v>7.8</v>
      </c>
      <c r="N141" s="447" t="n">
        <v>9.2</v>
      </c>
      <c r="O141" s="447" t="n">
        <v>3.7</v>
      </c>
    </row>
    <row r="142" s="127" customFormat="true" ht="16.5" hidden="false" customHeight="true" outlineLevel="0" collapsed="false">
      <c r="A142" s="128"/>
      <c r="C142" s="492"/>
      <c r="D142" s="491" t="s">
        <v>423</v>
      </c>
      <c r="F142" s="133" t="s">
        <v>78</v>
      </c>
      <c r="G142" s="447" t="n">
        <v>9.4</v>
      </c>
      <c r="H142" s="447" t="n">
        <v>8</v>
      </c>
      <c r="I142" s="448" t="n">
        <v>8</v>
      </c>
      <c r="J142" s="447" t="n">
        <v>7.1</v>
      </c>
      <c r="K142" s="447" t="n">
        <v>7</v>
      </c>
      <c r="L142" s="447" t="n">
        <v>10</v>
      </c>
      <c r="M142" s="447" t="n">
        <v>8.1</v>
      </c>
      <c r="N142" s="447" t="n">
        <v>15.7</v>
      </c>
      <c r="O142" s="447" t="n">
        <v>4.2</v>
      </c>
    </row>
    <row r="143" s="127" customFormat="true" ht="16.5" hidden="false" customHeight="true" outlineLevel="0" collapsed="false">
      <c r="A143" s="128"/>
      <c r="C143" s="491" t="s">
        <v>424</v>
      </c>
      <c r="D143" s="491"/>
      <c r="F143" s="133"/>
      <c r="G143" s="447"/>
      <c r="H143" s="447"/>
      <c r="I143" s="448"/>
      <c r="J143" s="447"/>
      <c r="K143" s="447"/>
      <c r="L143" s="447"/>
      <c r="M143" s="447"/>
      <c r="N143" s="447"/>
      <c r="O143" s="447"/>
    </row>
    <row r="144" s="127" customFormat="true" ht="16.5" hidden="false" customHeight="true" outlineLevel="0" collapsed="false">
      <c r="A144" s="128"/>
      <c r="C144" s="492"/>
      <c r="D144" s="491" t="s">
        <v>379</v>
      </c>
      <c r="F144" s="133" t="s">
        <v>78</v>
      </c>
      <c r="G144" s="447" t="n">
        <v>6.6</v>
      </c>
      <c r="H144" s="447" t="n">
        <v>6.1</v>
      </c>
      <c r="I144" s="448" t="n">
        <v>11</v>
      </c>
      <c r="J144" s="447" t="n">
        <v>11.1</v>
      </c>
      <c r="K144" s="447" t="n">
        <v>8.8</v>
      </c>
      <c r="L144" s="447" t="n">
        <v>3.3</v>
      </c>
      <c r="M144" s="447" t="n">
        <v>10.5</v>
      </c>
      <c r="N144" s="447" t="n">
        <v>16.8</v>
      </c>
      <c r="O144" s="447" t="n">
        <v>4</v>
      </c>
    </row>
    <row r="145" s="127" customFormat="true" ht="16.5" hidden="false" customHeight="true" outlineLevel="0" collapsed="false">
      <c r="A145" s="128"/>
      <c r="B145" s="128"/>
      <c r="C145" s="492"/>
      <c r="D145" s="491" t="s">
        <v>380</v>
      </c>
      <c r="F145" s="133" t="s">
        <v>78</v>
      </c>
      <c r="G145" s="447" t="s">
        <v>166</v>
      </c>
      <c r="H145" s="447" t="s">
        <v>166</v>
      </c>
      <c r="I145" s="448" t="s">
        <v>166</v>
      </c>
      <c r="J145" s="447" t="s">
        <v>166</v>
      </c>
      <c r="K145" s="447" t="s">
        <v>166</v>
      </c>
      <c r="L145" s="447" t="s">
        <v>166</v>
      </c>
      <c r="M145" s="447" t="s">
        <v>166</v>
      </c>
      <c r="N145" s="447" t="s">
        <v>166</v>
      </c>
      <c r="O145" s="447" t="n">
        <v>4.3</v>
      </c>
    </row>
    <row r="146" s="127" customFormat="true" ht="16.5" hidden="false" customHeight="true" outlineLevel="0" collapsed="false">
      <c r="A146" s="128"/>
      <c r="C146" s="492"/>
      <c r="D146" s="491" t="s">
        <v>381</v>
      </c>
      <c r="F146" s="133" t="s">
        <v>78</v>
      </c>
      <c r="G146" s="447" t="s">
        <v>166</v>
      </c>
      <c r="H146" s="447" t="s">
        <v>166</v>
      </c>
      <c r="I146" s="448" t="s">
        <v>166</v>
      </c>
      <c r="J146" s="447" t="s">
        <v>166</v>
      </c>
      <c r="K146" s="447" t="s">
        <v>166</v>
      </c>
      <c r="L146" s="447" t="s">
        <v>166</v>
      </c>
      <c r="M146" s="447" t="s">
        <v>166</v>
      </c>
      <c r="N146" s="447" t="s">
        <v>166</v>
      </c>
      <c r="O146" s="447" t="n">
        <v>4.4</v>
      </c>
    </row>
    <row r="147" s="127" customFormat="true" ht="16.5" hidden="false" customHeight="true" outlineLevel="0" collapsed="false">
      <c r="A147" s="128"/>
      <c r="C147" s="492"/>
      <c r="D147" s="491" t="s">
        <v>382</v>
      </c>
      <c r="F147" s="133" t="s">
        <v>78</v>
      </c>
      <c r="G147" s="447" t="s">
        <v>166</v>
      </c>
      <c r="H147" s="447" t="s">
        <v>166</v>
      </c>
      <c r="I147" s="448" t="s">
        <v>166</v>
      </c>
      <c r="J147" s="447" t="s">
        <v>166</v>
      </c>
      <c r="K147" s="447" t="s">
        <v>166</v>
      </c>
      <c r="L147" s="447" t="s">
        <v>166</v>
      </c>
      <c r="M147" s="447" t="s">
        <v>166</v>
      </c>
      <c r="N147" s="447" t="s">
        <v>166</v>
      </c>
      <c r="O147" s="447" t="n">
        <v>6.3</v>
      </c>
    </row>
    <row r="148" s="127" customFormat="true" ht="16.5" hidden="false" customHeight="true" outlineLevel="0" collapsed="false">
      <c r="A148" s="128"/>
      <c r="C148" s="492"/>
      <c r="D148" s="491" t="s">
        <v>383</v>
      </c>
      <c r="F148" s="133" t="s">
        <v>78</v>
      </c>
      <c r="G148" s="447" t="s">
        <v>166</v>
      </c>
      <c r="H148" s="447" t="s">
        <v>166</v>
      </c>
      <c r="I148" s="448" t="s">
        <v>166</v>
      </c>
      <c r="J148" s="447" t="s">
        <v>166</v>
      </c>
      <c r="K148" s="447" t="s">
        <v>166</v>
      </c>
      <c r="L148" s="447" t="s">
        <v>166</v>
      </c>
      <c r="M148" s="447" t="s">
        <v>166</v>
      </c>
      <c r="N148" s="447" t="s">
        <v>166</v>
      </c>
      <c r="O148" s="447" t="n">
        <v>6.3</v>
      </c>
    </row>
    <row r="149" s="127" customFormat="true" ht="16.5" hidden="false" customHeight="true" outlineLevel="0" collapsed="false">
      <c r="A149" s="128"/>
      <c r="C149" s="492"/>
      <c r="D149" s="491" t="s">
        <v>384</v>
      </c>
      <c r="F149" s="133" t="s">
        <v>78</v>
      </c>
      <c r="G149" s="447" t="s">
        <v>166</v>
      </c>
      <c r="H149" s="447" t="s">
        <v>166</v>
      </c>
      <c r="I149" s="448" t="s">
        <v>166</v>
      </c>
      <c r="J149" s="447" t="s">
        <v>166</v>
      </c>
      <c r="K149" s="447" t="s">
        <v>166</v>
      </c>
      <c r="L149" s="447" t="s">
        <v>166</v>
      </c>
      <c r="M149" s="447" t="s">
        <v>166</v>
      </c>
      <c r="N149" s="447" t="s">
        <v>166</v>
      </c>
      <c r="O149" s="447" t="n">
        <v>8.5</v>
      </c>
    </row>
    <row r="150" s="127" customFormat="true" ht="16.5" hidden="false" customHeight="true" outlineLevel="0" collapsed="false">
      <c r="A150" s="128"/>
      <c r="C150" s="492" t="s">
        <v>425</v>
      </c>
      <c r="D150" s="491"/>
      <c r="F150" s="133"/>
      <c r="G150" s="447"/>
      <c r="H150" s="447"/>
      <c r="I150" s="448"/>
      <c r="J150" s="447"/>
      <c r="K150" s="447"/>
      <c r="L150" s="447"/>
      <c r="M150" s="447"/>
      <c r="N150" s="447"/>
      <c r="O150" s="447"/>
    </row>
    <row r="151" s="127" customFormat="true" ht="16.5" hidden="false" customHeight="true" outlineLevel="0" collapsed="false">
      <c r="A151" s="128"/>
      <c r="C151" s="492"/>
      <c r="D151" s="491" t="s">
        <v>313</v>
      </c>
      <c r="F151" s="133"/>
      <c r="G151" s="447"/>
      <c r="H151" s="447"/>
      <c r="I151" s="448"/>
      <c r="J151" s="447"/>
      <c r="K151" s="447"/>
      <c r="L151" s="447"/>
      <c r="M151" s="447"/>
      <c r="N151" s="447"/>
      <c r="O151" s="447"/>
    </row>
    <row r="152" s="127" customFormat="true" ht="16.5" hidden="false" customHeight="true" outlineLevel="0" collapsed="false">
      <c r="A152" s="128"/>
      <c r="C152" s="492"/>
      <c r="D152" s="491" t="s">
        <v>426</v>
      </c>
      <c r="F152" s="133" t="s">
        <v>78</v>
      </c>
      <c r="G152" s="447" t="s">
        <v>166</v>
      </c>
      <c r="H152" s="447" t="n">
        <v>22.2</v>
      </c>
      <c r="I152" s="448" t="n">
        <v>18.1</v>
      </c>
      <c r="J152" s="447" t="n">
        <v>15.4</v>
      </c>
      <c r="K152" s="447" t="n">
        <v>20.9</v>
      </c>
      <c r="L152" s="447" t="s">
        <v>166</v>
      </c>
      <c r="M152" s="447" t="n">
        <v>23.6</v>
      </c>
      <c r="N152" s="447" t="n">
        <v>11.7</v>
      </c>
      <c r="O152" s="447" t="n">
        <v>6.9</v>
      </c>
    </row>
    <row r="153" s="127" customFormat="true" ht="16.5" hidden="false" customHeight="true" outlineLevel="0" collapsed="false">
      <c r="A153" s="128"/>
      <c r="C153" s="492"/>
      <c r="D153" s="491" t="s">
        <v>427</v>
      </c>
      <c r="F153" s="133" t="s">
        <v>78</v>
      </c>
      <c r="G153" s="447" t="s">
        <v>166</v>
      </c>
      <c r="H153" s="447" t="n">
        <v>8.6</v>
      </c>
      <c r="I153" s="448" t="n">
        <v>8.1</v>
      </c>
      <c r="J153" s="447" t="n">
        <v>10.4</v>
      </c>
      <c r="K153" s="447" t="n">
        <v>11.2</v>
      </c>
      <c r="L153" s="447" t="s">
        <v>166</v>
      </c>
      <c r="M153" s="447" t="n">
        <v>8.9</v>
      </c>
      <c r="N153" s="447" t="n">
        <v>14</v>
      </c>
      <c r="O153" s="447" t="n">
        <v>4.6</v>
      </c>
    </row>
    <row r="154" s="127" customFormat="true" ht="16.5" hidden="false" customHeight="true" outlineLevel="0" collapsed="false">
      <c r="A154" s="128"/>
      <c r="C154" s="492"/>
      <c r="D154" s="491" t="s">
        <v>428</v>
      </c>
      <c r="F154" s="133" t="s">
        <v>78</v>
      </c>
      <c r="G154" s="447" t="n">
        <v>8.3</v>
      </c>
      <c r="H154" s="447" t="n">
        <v>8</v>
      </c>
      <c r="I154" s="448" t="n">
        <v>6.9</v>
      </c>
      <c r="J154" s="447" t="n">
        <v>9.4</v>
      </c>
      <c r="K154" s="447" t="n">
        <v>12.5</v>
      </c>
      <c r="L154" s="447" t="n">
        <v>15.2</v>
      </c>
      <c r="M154" s="447" t="n">
        <v>8</v>
      </c>
      <c r="N154" s="447" t="n">
        <v>7.4</v>
      </c>
      <c r="O154" s="447" t="n">
        <v>3.6</v>
      </c>
    </row>
    <row r="155" s="127" customFormat="true" ht="16.5" hidden="false" customHeight="true" outlineLevel="0" collapsed="false">
      <c r="A155" s="128"/>
      <c r="C155" s="491"/>
      <c r="D155" s="491" t="s">
        <v>314</v>
      </c>
      <c r="F155" s="133" t="s">
        <v>78</v>
      </c>
      <c r="G155" s="447" t="n">
        <v>2.3</v>
      </c>
      <c r="H155" s="447" t="n">
        <v>3.3</v>
      </c>
      <c r="I155" s="448" t="n">
        <v>2.7</v>
      </c>
      <c r="J155" s="447" t="n">
        <v>3</v>
      </c>
      <c r="K155" s="447" t="n">
        <v>6.5</v>
      </c>
      <c r="L155" s="447" t="n">
        <v>2</v>
      </c>
      <c r="M155" s="447" t="n">
        <v>4.9</v>
      </c>
      <c r="N155" s="447" t="n">
        <v>3.1</v>
      </c>
      <c r="O155" s="447" t="n">
        <v>1.2</v>
      </c>
    </row>
    <row r="156" s="127" customFormat="true" ht="16.5" hidden="false" customHeight="true" outlineLevel="0" collapsed="false">
      <c r="A156" s="128"/>
      <c r="C156" s="492"/>
      <c r="D156" s="491" t="s">
        <v>114</v>
      </c>
      <c r="F156" s="133" t="s">
        <v>78</v>
      </c>
      <c r="G156" s="447" t="n">
        <v>1</v>
      </c>
      <c r="H156" s="447" t="n">
        <v>1.2</v>
      </c>
      <c r="I156" s="448" t="n">
        <v>0.8</v>
      </c>
      <c r="J156" s="447" t="n">
        <v>1.2</v>
      </c>
      <c r="K156" s="447" t="n">
        <v>1.1</v>
      </c>
      <c r="L156" s="447" t="n">
        <v>0.9</v>
      </c>
      <c r="M156" s="447" t="n">
        <v>1.1</v>
      </c>
      <c r="N156" s="447" t="n">
        <v>0.8</v>
      </c>
      <c r="O156" s="447" t="n">
        <v>0.4</v>
      </c>
    </row>
    <row r="157" s="127" customFormat="true" ht="16.5" hidden="false" customHeight="true" outlineLevel="0" collapsed="false">
      <c r="A157" s="128"/>
      <c r="C157" s="491" t="s">
        <v>429</v>
      </c>
      <c r="D157" s="491"/>
      <c r="F157" s="133"/>
      <c r="G157" s="447"/>
      <c r="H157" s="447"/>
      <c r="I157" s="448"/>
      <c r="J157" s="447"/>
      <c r="K157" s="447"/>
      <c r="L157" s="447"/>
      <c r="M157" s="447"/>
      <c r="N157" s="447"/>
      <c r="O157" s="447"/>
    </row>
    <row r="158" s="127" customFormat="true" ht="16.5" hidden="false" customHeight="true" outlineLevel="0" collapsed="false">
      <c r="A158" s="128"/>
      <c r="C158" s="492"/>
      <c r="D158" s="491" t="s">
        <v>430</v>
      </c>
      <c r="F158" s="133" t="s">
        <v>78</v>
      </c>
      <c r="G158" s="447" t="s">
        <v>166</v>
      </c>
      <c r="H158" s="447" t="s">
        <v>166</v>
      </c>
      <c r="I158" s="448" t="s">
        <v>166</v>
      </c>
      <c r="J158" s="447" t="s">
        <v>166</v>
      </c>
      <c r="K158" s="447" t="s">
        <v>166</v>
      </c>
      <c r="L158" s="447" t="s">
        <v>166</v>
      </c>
      <c r="M158" s="447" t="s">
        <v>166</v>
      </c>
      <c r="N158" s="447" t="s">
        <v>166</v>
      </c>
      <c r="O158" s="447" t="n">
        <v>8.2</v>
      </c>
    </row>
    <row r="159" s="127" customFormat="true" ht="16.5" hidden="false" customHeight="true" outlineLevel="0" collapsed="false">
      <c r="A159" s="128"/>
      <c r="C159" s="492"/>
      <c r="D159" s="491" t="s">
        <v>431</v>
      </c>
      <c r="F159" s="133" t="s">
        <v>78</v>
      </c>
      <c r="G159" s="447" t="s">
        <v>166</v>
      </c>
      <c r="H159" s="447" t="s">
        <v>166</v>
      </c>
      <c r="I159" s="448" t="s">
        <v>166</v>
      </c>
      <c r="J159" s="447" t="s">
        <v>166</v>
      </c>
      <c r="K159" s="447" t="s">
        <v>166</v>
      </c>
      <c r="L159" s="447" t="s">
        <v>166</v>
      </c>
      <c r="M159" s="447" t="s">
        <v>166</v>
      </c>
      <c r="N159" s="447" t="s">
        <v>166</v>
      </c>
      <c r="O159" s="447" t="n">
        <v>12.6</v>
      </c>
    </row>
    <row r="160" s="127" customFormat="true" ht="16.5" hidden="false" customHeight="true" outlineLevel="0" collapsed="false">
      <c r="A160" s="128"/>
      <c r="C160" s="492"/>
      <c r="D160" s="491" t="s">
        <v>432</v>
      </c>
      <c r="F160" s="133" t="s">
        <v>78</v>
      </c>
      <c r="G160" s="447" t="s">
        <v>166</v>
      </c>
      <c r="H160" s="447" t="s">
        <v>166</v>
      </c>
      <c r="I160" s="448" t="s">
        <v>166</v>
      </c>
      <c r="J160" s="447" t="s">
        <v>166</v>
      </c>
      <c r="K160" s="447" t="s">
        <v>166</v>
      </c>
      <c r="L160" s="447" t="s">
        <v>166</v>
      </c>
      <c r="M160" s="447" t="s">
        <v>166</v>
      </c>
      <c r="N160" s="447" t="s">
        <v>166</v>
      </c>
      <c r="O160" s="447" t="s">
        <v>166</v>
      </c>
    </row>
    <row r="161" s="127" customFormat="true" ht="16.5" hidden="false" customHeight="true" outlineLevel="0" collapsed="false">
      <c r="A161" s="128"/>
      <c r="B161" s="128"/>
      <c r="C161" s="492"/>
      <c r="D161" s="491" t="s">
        <v>433</v>
      </c>
      <c r="F161" s="133" t="s">
        <v>78</v>
      </c>
      <c r="G161" s="447" t="s">
        <v>166</v>
      </c>
      <c r="H161" s="447" t="s">
        <v>166</v>
      </c>
      <c r="I161" s="448" t="s">
        <v>166</v>
      </c>
      <c r="J161" s="447" t="s">
        <v>166</v>
      </c>
      <c r="K161" s="447" t="s">
        <v>166</v>
      </c>
      <c r="L161" s="447" t="s">
        <v>166</v>
      </c>
      <c r="M161" s="447" t="s">
        <v>166</v>
      </c>
      <c r="N161" s="447" t="s">
        <v>166</v>
      </c>
      <c r="O161" s="447" t="n">
        <v>6.1</v>
      </c>
    </row>
    <row r="162" s="127" customFormat="true" ht="16.5" hidden="false" customHeight="true" outlineLevel="0" collapsed="false">
      <c r="A162" s="128"/>
      <c r="C162" s="492"/>
      <c r="D162" s="491" t="s">
        <v>434</v>
      </c>
      <c r="F162" s="133" t="s">
        <v>78</v>
      </c>
      <c r="G162" s="447" t="s">
        <v>166</v>
      </c>
      <c r="H162" s="447" t="s">
        <v>166</v>
      </c>
      <c r="I162" s="448" t="s">
        <v>166</v>
      </c>
      <c r="J162" s="447" t="s">
        <v>166</v>
      </c>
      <c r="K162" s="447" t="s">
        <v>166</v>
      </c>
      <c r="L162" s="447" t="s">
        <v>166</v>
      </c>
      <c r="M162" s="447" t="s">
        <v>166</v>
      </c>
      <c r="N162" s="447" t="s">
        <v>166</v>
      </c>
      <c r="O162" s="447" t="n">
        <v>11.3</v>
      </c>
    </row>
    <row r="163" s="127" customFormat="true" ht="16.5" hidden="false" customHeight="true" outlineLevel="0" collapsed="false">
      <c r="A163" s="128"/>
      <c r="C163" s="492"/>
      <c r="D163" s="491" t="s">
        <v>435</v>
      </c>
      <c r="F163" s="133" t="s">
        <v>78</v>
      </c>
      <c r="G163" s="447" t="s">
        <v>166</v>
      </c>
      <c r="H163" s="447" t="s">
        <v>166</v>
      </c>
      <c r="I163" s="448" t="s">
        <v>166</v>
      </c>
      <c r="J163" s="447" t="s">
        <v>166</v>
      </c>
      <c r="K163" s="447" t="s">
        <v>166</v>
      </c>
      <c r="L163" s="447" t="s">
        <v>166</v>
      </c>
      <c r="M163" s="447" t="s">
        <v>166</v>
      </c>
      <c r="N163" s="447" t="s">
        <v>166</v>
      </c>
      <c r="O163" s="447" t="n">
        <v>6.5</v>
      </c>
    </row>
    <row r="164" s="196" customFormat="true" ht="16.5" hidden="false" customHeight="true" outlineLevel="0" collapsed="false">
      <c r="A164" s="394"/>
      <c r="C164" s="493" t="s">
        <v>436</v>
      </c>
      <c r="D164" s="494"/>
      <c r="F164" s="133" t="s">
        <v>78</v>
      </c>
      <c r="G164" s="449" t="n">
        <v>1</v>
      </c>
      <c r="H164" s="449" t="n">
        <v>1.2</v>
      </c>
      <c r="I164" s="449" t="n">
        <v>0.8</v>
      </c>
      <c r="J164" s="449" t="n">
        <v>1.2</v>
      </c>
      <c r="K164" s="449" t="n">
        <v>1.1</v>
      </c>
      <c r="L164" s="449" t="n">
        <v>0.9</v>
      </c>
      <c r="M164" s="449" t="n">
        <v>1.1</v>
      </c>
      <c r="N164" s="449" t="n">
        <v>0.8</v>
      </c>
      <c r="O164" s="449" t="n">
        <v>0.4</v>
      </c>
    </row>
    <row r="165" s="196" customFormat="true" ht="16.5" hidden="false" customHeight="true" outlineLevel="0" collapsed="false">
      <c r="A165" s="394"/>
      <c r="B165" s="394" t="s">
        <v>347</v>
      </c>
      <c r="D165" s="394"/>
      <c r="F165" s="139"/>
      <c r="G165" s="449"/>
      <c r="H165" s="449"/>
      <c r="I165" s="450"/>
      <c r="J165" s="449"/>
      <c r="K165" s="449"/>
      <c r="L165" s="449"/>
      <c r="M165" s="449"/>
      <c r="N165" s="449"/>
      <c r="O165" s="449"/>
    </row>
    <row r="166" s="127" customFormat="true" ht="16.5" hidden="false" customHeight="true" outlineLevel="0" collapsed="false">
      <c r="A166" s="128"/>
      <c r="C166" s="491" t="s">
        <v>415</v>
      </c>
      <c r="D166" s="491"/>
      <c r="E166" s="129"/>
      <c r="F166" s="133"/>
      <c r="G166" s="447"/>
      <c r="H166" s="447"/>
      <c r="I166" s="448"/>
      <c r="J166" s="447"/>
      <c r="K166" s="447"/>
      <c r="L166" s="447"/>
      <c r="M166" s="447"/>
      <c r="N166" s="447"/>
      <c r="O166" s="447"/>
    </row>
    <row r="167" s="127" customFormat="true" ht="16.5" hidden="false" customHeight="true" outlineLevel="0" collapsed="false">
      <c r="A167" s="128"/>
      <c r="C167" s="492"/>
      <c r="D167" s="491" t="s">
        <v>416</v>
      </c>
      <c r="E167" s="129"/>
      <c r="F167" s="133" t="s">
        <v>78</v>
      </c>
      <c r="G167" s="447" t="n">
        <v>4.5</v>
      </c>
      <c r="H167" s="447" t="n">
        <v>5</v>
      </c>
      <c r="I167" s="448" t="n">
        <v>3.7</v>
      </c>
      <c r="J167" s="447" t="n">
        <v>3.4</v>
      </c>
      <c r="K167" s="447" t="n">
        <v>3.9</v>
      </c>
      <c r="L167" s="447" t="n">
        <v>8.4</v>
      </c>
      <c r="M167" s="447" t="n">
        <v>3.5</v>
      </c>
      <c r="N167" s="447" t="n">
        <v>2.4</v>
      </c>
      <c r="O167" s="447" t="n">
        <v>1.8</v>
      </c>
    </row>
    <row r="168" s="127" customFormat="true" ht="16.5" hidden="false" customHeight="true" outlineLevel="0" collapsed="false">
      <c r="A168" s="128"/>
      <c r="C168" s="492"/>
      <c r="D168" s="491" t="s">
        <v>417</v>
      </c>
      <c r="E168" s="129"/>
      <c r="F168" s="133" t="s">
        <v>78</v>
      </c>
      <c r="G168" s="447" t="n">
        <v>6.3</v>
      </c>
      <c r="H168" s="447" t="n">
        <v>5.7</v>
      </c>
      <c r="I168" s="448" t="n">
        <v>10.7</v>
      </c>
      <c r="J168" s="447" t="n">
        <v>10.6</v>
      </c>
      <c r="K168" s="447" t="n">
        <v>8.8</v>
      </c>
      <c r="L168" s="447" t="n">
        <v>3.2</v>
      </c>
      <c r="M168" s="447" t="n">
        <v>9.7</v>
      </c>
      <c r="N168" s="447" t="n">
        <v>15.9</v>
      </c>
      <c r="O168" s="447" t="n">
        <v>3.9</v>
      </c>
    </row>
    <row r="169" s="127" customFormat="true" ht="16.5" hidden="false" customHeight="true" outlineLevel="0" collapsed="false">
      <c r="A169" s="128"/>
      <c r="C169" s="491" t="s">
        <v>418</v>
      </c>
      <c r="D169" s="492"/>
      <c r="E169" s="129"/>
      <c r="F169" s="133"/>
      <c r="G169" s="447"/>
      <c r="H169" s="447"/>
      <c r="I169" s="448"/>
      <c r="J169" s="447"/>
      <c r="K169" s="447"/>
      <c r="L169" s="447"/>
      <c r="M169" s="447"/>
      <c r="N169" s="447"/>
      <c r="O169" s="447"/>
    </row>
    <row r="170" s="127" customFormat="true" ht="16.5" hidden="false" customHeight="true" outlineLevel="0" collapsed="false">
      <c r="A170" s="128"/>
      <c r="B170" s="128"/>
      <c r="C170" s="492"/>
      <c r="D170" s="491" t="s">
        <v>419</v>
      </c>
      <c r="F170" s="133" t="s">
        <v>78</v>
      </c>
      <c r="G170" s="447" t="n">
        <v>7.8</v>
      </c>
      <c r="H170" s="447" t="n">
        <v>8.9</v>
      </c>
      <c r="I170" s="448" t="n">
        <v>5.3</v>
      </c>
      <c r="J170" s="447" t="n">
        <v>4.3</v>
      </c>
      <c r="K170" s="447" t="n">
        <v>6</v>
      </c>
      <c r="L170" s="447" t="n">
        <v>20.2</v>
      </c>
      <c r="M170" s="447" t="n">
        <v>10.5</v>
      </c>
      <c r="N170" s="447" t="n">
        <v>3.1</v>
      </c>
      <c r="O170" s="447" t="n">
        <v>2.8</v>
      </c>
    </row>
    <row r="171" s="127" customFormat="true" ht="16.5" hidden="false" customHeight="true" outlineLevel="0" collapsed="false">
      <c r="A171" s="128"/>
      <c r="C171" s="492"/>
      <c r="D171" s="491" t="s">
        <v>420</v>
      </c>
      <c r="F171" s="133" t="s">
        <v>78</v>
      </c>
      <c r="G171" s="447" t="n">
        <v>11.7</v>
      </c>
      <c r="H171" s="447" t="n">
        <v>14.3</v>
      </c>
      <c r="I171" s="448" t="n">
        <v>8.8</v>
      </c>
      <c r="J171" s="447" t="n">
        <v>11.4</v>
      </c>
      <c r="K171" s="447" t="n">
        <v>18.2</v>
      </c>
      <c r="L171" s="447" t="n">
        <v>19.8</v>
      </c>
      <c r="M171" s="447" t="n">
        <v>11.4</v>
      </c>
      <c r="N171" s="447" t="n">
        <v>4.7</v>
      </c>
      <c r="O171" s="447" t="n">
        <v>4.2</v>
      </c>
    </row>
    <row r="172" s="127" customFormat="true" ht="16.5" hidden="false" customHeight="true" outlineLevel="0" collapsed="false">
      <c r="A172" s="128"/>
      <c r="C172" s="492"/>
      <c r="D172" s="491" t="s">
        <v>421</v>
      </c>
      <c r="F172" s="133" t="s">
        <v>78</v>
      </c>
      <c r="G172" s="447" t="n">
        <v>10</v>
      </c>
      <c r="H172" s="447" t="n">
        <v>11.2</v>
      </c>
      <c r="I172" s="448" t="n">
        <v>9.2</v>
      </c>
      <c r="J172" s="447" t="n">
        <v>8.9</v>
      </c>
      <c r="K172" s="447" t="n">
        <v>16.6</v>
      </c>
      <c r="L172" s="447" t="n">
        <v>27.5</v>
      </c>
      <c r="M172" s="447" t="n">
        <v>8.1</v>
      </c>
      <c r="N172" s="447" t="n">
        <v>5.2</v>
      </c>
      <c r="O172" s="447" t="n">
        <v>4.3</v>
      </c>
    </row>
    <row r="173" s="127" customFormat="true" ht="16.5" hidden="false" customHeight="true" outlineLevel="0" collapsed="false">
      <c r="A173" s="128"/>
      <c r="C173" s="492"/>
      <c r="D173" s="491" t="s">
        <v>422</v>
      </c>
      <c r="F173" s="133" t="s">
        <v>78</v>
      </c>
      <c r="G173" s="447" t="n">
        <v>7.3</v>
      </c>
      <c r="H173" s="447" t="n">
        <v>8.3</v>
      </c>
      <c r="I173" s="448" t="n">
        <v>6.7</v>
      </c>
      <c r="J173" s="447" t="n">
        <v>7.8</v>
      </c>
      <c r="K173" s="447" t="n">
        <v>12.3</v>
      </c>
      <c r="L173" s="447" t="n">
        <v>13.1</v>
      </c>
      <c r="M173" s="447" t="n">
        <v>7.5</v>
      </c>
      <c r="N173" s="447" t="n">
        <v>8.9</v>
      </c>
      <c r="O173" s="447" t="n">
        <v>3.5</v>
      </c>
    </row>
    <row r="174" s="127" customFormat="true" ht="16.5" hidden="false" customHeight="true" outlineLevel="0" collapsed="false">
      <c r="A174" s="128"/>
      <c r="C174" s="492"/>
      <c r="D174" s="491" t="s">
        <v>423</v>
      </c>
      <c r="F174" s="133" t="s">
        <v>78</v>
      </c>
      <c r="G174" s="447" t="n">
        <v>9.3</v>
      </c>
      <c r="H174" s="447" t="n">
        <v>7.8</v>
      </c>
      <c r="I174" s="448" t="n">
        <v>7.6</v>
      </c>
      <c r="J174" s="447" t="n">
        <v>8</v>
      </c>
      <c r="K174" s="447" t="n">
        <v>7.1</v>
      </c>
      <c r="L174" s="447" t="n">
        <v>9.7</v>
      </c>
      <c r="M174" s="447" t="n">
        <v>8</v>
      </c>
      <c r="N174" s="447" t="n">
        <v>15</v>
      </c>
      <c r="O174" s="447" t="n">
        <v>4.1</v>
      </c>
    </row>
    <row r="175" s="127" customFormat="true" ht="16.5" hidden="false" customHeight="true" outlineLevel="0" collapsed="false">
      <c r="A175" s="128"/>
      <c r="C175" s="491" t="s">
        <v>424</v>
      </c>
      <c r="D175" s="491"/>
      <c r="F175" s="133"/>
      <c r="G175" s="447"/>
      <c r="H175" s="447"/>
      <c r="I175" s="448"/>
      <c r="J175" s="447"/>
      <c r="K175" s="447"/>
      <c r="L175" s="447"/>
      <c r="M175" s="447"/>
      <c r="N175" s="447"/>
      <c r="O175" s="447"/>
    </row>
    <row r="176" s="127" customFormat="true" ht="16.5" hidden="false" customHeight="true" outlineLevel="0" collapsed="false">
      <c r="A176" s="128"/>
      <c r="C176" s="492"/>
      <c r="D176" s="491" t="s">
        <v>379</v>
      </c>
      <c r="F176" s="133" t="s">
        <v>78</v>
      </c>
      <c r="G176" s="447" t="n">
        <v>6.3</v>
      </c>
      <c r="H176" s="447" t="n">
        <v>5.7</v>
      </c>
      <c r="I176" s="448" t="n">
        <v>10.7</v>
      </c>
      <c r="J176" s="447" t="n">
        <v>10.6</v>
      </c>
      <c r="K176" s="447" t="n">
        <v>8.8</v>
      </c>
      <c r="L176" s="447" t="n">
        <v>3.2</v>
      </c>
      <c r="M176" s="447" t="n">
        <v>9.7</v>
      </c>
      <c r="N176" s="447" t="n">
        <v>15.2</v>
      </c>
      <c r="O176" s="447" t="n">
        <v>3.9</v>
      </c>
    </row>
    <row r="177" s="127" customFormat="true" ht="16.5" hidden="false" customHeight="true" outlineLevel="0" collapsed="false">
      <c r="A177" s="128"/>
      <c r="B177" s="128"/>
      <c r="C177" s="492"/>
      <c r="D177" s="491" t="s">
        <v>380</v>
      </c>
      <c r="F177" s="133" t="s">
        <v>78</v>
      </c>
      <c r="G177" s="447" t="n">
        <v>7.6</v>
      </c>
      <c r="H177" s="447" t="n">
        <v>8.3</v>
      </c>
      <c r="I177" s="448" t="n">
        <v>8.1</v>
      </c>
      <c r="J177" s="447" t="n">
        <v>9.7</v>
      </c>
      <c r="K177" s="447" t="n">
        <v>13.4</v>
      </c>
      <c r="L177" s="447" t="n">
        <v>9.7</v>
      </c>
      <c r="M177" s="447" t="n">
        <v>14</v>
      </c>
      <c r="N177" s="447" t="n">
        <v>13.6</v>
      </c>
      <c r="O177" s="447" t="n">
        <v>3.9</v>
      </c>
    </row>
    <row r="178" s="127" customFormat="true" ht="16.5" hidden="false" customHeight="true" outlineLevel="0" collapsed="false">
      <c r="A178" s="128"/>
      <c r="C178" s="492"/>
      <c r="D178" s="491" t="s">
        <v>381</v>
      </c>
      <c r="F178" s="133" t="s">
        <v>78</v>
      </c>
      <c r="G178" s="447" t="n">
        <v>11.3</v>
      </c>
      <c r="H178" s="447" t="n">
        <v>13</v>
      </c>
      <c r="I178" s="448" t="n">
        <v>7.8</v>
      </c>
      <c r="J178" s="447" t="n">
        <v>9.1</v>
      </c>
      <c r="K178" s="447" t="n">
        <v>12.1</v>
      </c>
      <c r="L178" s="447" t="n">
        <v>18.5</v>
      </c>
      <c r="M178" s="447" t="n">
        <v>15.2</v>
      </c>
      <c r="N178" s="447" t="n">
        <v>10.2</v>
      </c>
      <c r="O178" s="447" t="n">
        <v>4.2</v>
      </c>
    </row>
    <row r="179" s="127" customFormat="true" ht="16.5" hidden="false" customHeight="true" outlineLevel="0" collapsed="false">
      <c r="A179" s="128"/>
      <c r="C179" s="492"/>
      <c r="D179" s="491" t="s">
        <v>382</v>
      </c>
      <c r="F179" s="133" t="s">
        <v>78</v>
      </c>
      <c r="G179" s="447" t="n">
        <v>13.7</v>
      </c>
      <c r="H179" s="447" t="n">
        <v>16.9</v>
      </c>
      <c r="I179" s="448" t="n">
        <v>12.7</v>
      </c>
      <c r="J179" s="447" t="n">
        <v>12.4</v>
      </c>
      <c r="K179" s="447" t="n">
        <v>19.6</v>
      </c>
      <c r="L179" s="447" t="n">
        <v>27.5</v>
      </c>
      <c r="M179" s="447" t="n">
        <v>17.1</v>
      </c>
      <c r="N179" s="447" t="n">
        <v>10.6</v>
      </c>
      <c r="O179" s="447" t="n">
        <v>6.1</v>
      </c>
    </row>
    <row r="180" s="127" customFormat="true" ht="16.5" hidden="false" customHeight="true" outlineLevel="0" collapsed="false">
      <c r="A180" s="128"/>
      <c r="C180" s="492"/>
      <c r="D180" s="491" t="s">
        <v>383</v>
      </c>
      <c r="F180" s="133" t="s">
        <v>78</v>
      </c>
      <c r="G180" s="447" t="n">
        <v>17.6</v>
      </c>
      <c r="H180" s="447" t="n">
        <v>18.7</v>
      </c>
      <c r="I180" s="448" t="n">
        <v>10.2</v>
      </c>
      <c r="J180" s="447" t="n">
        <v>11.9</v>
      </c>
      <c r="K180" s="447" t="n">
        <v>22.9</v>
      </c>
      <c r="L180" s="447" t="n">
        <v>37.9</v>
      </c>
      <c r="M180" s="447" t="n">
        <v>13.3</v>
      </c>
      <c r="N180" s="447" t="n">
        <v>11.1</v>
      </c>
      <c r="O180" s="447" t="n">
        <v>6.1</v>
      </c>
    </row>
    <row r="181" s="127" customFormat="true" ht="16.5" hidden="false" customHeight="true" outlineLevel="0" collapsed="false">
      <c r="A181" s="128"/>
      <c r="C181" s="492"/>
      <c r="D181" s="491" t="s">
        <v>384</v>
      </c>
      <c r="F181" s="133" t="s">
        <v>78</v>
      </c>
      <c r="G181" s="447" t="n">
        <v>22.6</v>
      </c>
      <c r="H181" s="447" t="n">
        <v>20.5</v>
      </c>
      <c r="I181" s="448" t="n">
        <v>17.9</v>
      </c>
      <c r="J181" s="447" t="n">
        <v>17.3</v>
      </c>
      <c r="K181" s="447" t="n">
        <v>27.1</v>
      </c>
      <c r="L181" s="447" t="n">
        <v>40.2</v>
      </c>
      <c r="M181" s="447" t="n">
        <v>19.3</v>
      </c>
      <c r="N181" s="447" t="n">
        <v>13.6</v>
      </c>
      <c r="O181" s="447" t="n">
        <v>8.8</v>
      </c>
    </row>
    <row r="182" s="127" customFormat="true" ht="16.5" hidden="false" customHeight="true" outlineLevel="0" collapsed="false">
      <c r="A182" s="128"/>
      <c r="C182" s="492" t="s">
        <v>448</v>
      </c>
      <c r="D182" s="491"/>
      <c r="F182" s="133"/>
      <c r="G182" s="447"/>
      <c r="H182" s="447"/>
      <c r="I182" s="448"/>
      <c r="J182" s="447"/>
      <c r="K182" s="447"/>
      <c r="L182" s="447"/>
      <c r="M182" s="447"/>
      <c r="N182" s="447"/>
      <c r="O182" s="447"/>
    </row>
    <row r="183" s="127" customFormat="true" ht="16.5" hidden="false" customHeight="true" outlineLevel="0" collapsed="false">
      <c r="A183" s="128"/>
      <c r="C183" s="492"/>
      <c r="D183" s="491" t="s">
        <v>313</v>
      </c>
      <c r="F183" s="133"/>
      <c r="G183" s="447"/>
      <c r="H183" s="447"/>
      <c r="I183" s="448"/>
      <c r="J183" s="447"/>
      <c r="K183" s="447"/>
      <c r="L183" s="447"/>
      <c r="M183" s="447"/>
      <c r="N183" s="447"/>
      <c r="O183" s="447"/>
    </row>
    <row r="184" s="127" customFormat="true" ht="16.5" hidden="false" customHeight="true" outlineLevel="0" collapsed="false">
      <c r="A184" s="128"/>
      <c r="C184" s="492"/>
      <c r="D184" s="491" t="s">
        <v>426</v>
      </c>
      <c r="F184" s="133" t="s">
        <v>78</v>
      </c>
      <c r="G184" s="447" t="n">
        <v>19.5</v>
      </c>
      <c r="H184" s="447" t="n">
        <v>21.6</v>
      </c>
      <c r="I184" s="448" t="n">
        <v>15.6</v>
      </c>
      <c r="J184" s="447" t="n">
        <v>14.7</v>
      </c>
      <c r="K184" s="447" t="n">
        <v>19.8</v>
      </c>
      <c r="L184" s="447" t="n">
        <v>27.3</v>
      </c>
      <c r="M184" s="447" t="n">
        <v>23.5</v>
      </c>
      <c r="N184" s="447" t="n">
        <v>11.3</v>
      </c>
      <c r="O184" s="447" t="n">
        <v>6.4</v>
      </c>
    </row>
    <row r="185" s="127" customFormat="true" ht="16.5" hidden="false" customHeight="true" outlineLevel="0" collapsed="false">
      <c r="A185" s="128"/>
      <c r="C185" s="492"/>
      <c r="D185" s="491" t="s">
        <v>427</v>
      </c>
      <c r="F185" s="133" t="s">
        <v>78</v>
      </c>
      <c r="G185" s="447" t="n">
        <v>8</v>
      </c>
      <c r="H185" s="447" t="n">
        <v>8.1</v>
      </c>
      <c r="I185" s="448" t="n">
        <v>6.8</v>
      </c>
      <c r="J185" s="447" t="n">
        <v>9</v>
      </c>
      <c r="K185" s="447" t="n">
        <v>10.2</v>
      </c>
      <c r="L185" s="447" t="n">
        <v>14.4</v>
      </c>
      <c r="M185" s="447" t="n">
        <v>8.3</v>
      </c>
      <c r="N185" s="447" t="n">
        <v>13.2</v>
      </c>
      <c r="O185" s="447" t="n">
        <v>3.7</v>
      </c>
    </row>
    <row r="186" s="127" customFormat="true" ht="16.5" hidden="false" customHeight="true" outlineLevel="0" collapsed="false">
      <c r="A186" s="128"/>
      <c r="C186" s="492"/>
      <c r="D186" s="491" t="s">
        <v>428</v>
      </c>
      <c r="F186" s="133" t="s">
        <v>78</v>
      </c>
      <c r="G186" s="447" t="n">
        <v>6.6</v>
      </c>
      <c r="H186" s="447" t="n">
        <v>7.5</v>
      </c>
      <c r="I186" s="448" t="n">
        <v>5.6</v>
      </c>
      <c r="J186" s="447" t="n">
        <v>8.1</v>
      </c>
      <c r="K186" s="447" t="n">
        <v>11.6</v>
      </c>
      <c r="L186" s="447" t="n">
        <v>14.4</v>
      </c>
      <c r="M186" s="447" t="n">
        <v>7.5</v>
      </c>
      <c r="N186" s="447" t="n">
        <v>6.9</v>
      </c>
      <c r="O186" s="447" t="n">
        <v>3</v>
      </c>
    </row>
    <row r="187" s="127" customFormat="true" ht="16.5" hidden="false" customHeight="true" outlineLevel="0" collapsed="false">
      <c r="A187" s="128"/>
      <c r="C187" s="491"/>
      <c r="D187" s="491" t="s">
        <v>314</v>
      </c>
      <c r="F187" s="133" t="s">
        <v>78</v>
      </c>
      <c r="G187" s="447" t="n">
        <v>2.3</v>
      </c>
      <c r="H187" s="447" t="n">
        <v>2.7</v>
      </c>
      <c r="I187" s="448" t="n">
        <v>2.4</v>
      </c>
      <c r="J187" s="447" t="n">
        <v>2.9</v>
      </c>
      <c r="K187" s="447" t="n">
        <v>5.3</v>
      </c>
      <c r="L187" s="447" t="n">
        <v>2.1</v>
      </c>
      <c r="M187" s="447" t="n">
        <v>4.4</v>
      </c>
      <c r="N187" s="447" t="n">
        <v>3</v>
      </c>
      <c r="O187" s="447" t="n">
        <v>1.1</v>
      </c>
    </row>
    <row r="188" s="127" customFormat="true" ht="16.5" hidden="false" customHeight="true" outlineLevel="0" collapsed="false">
      <c r="A188" s="128"/>
      <c r="C188" s="492"/>
      <c r="D188" s="491" t="s">
        <v>114</v>
      </c>
      <c r="F188" s="133" t="s">
        <v>78</v>
      </c>
      <c r="G188" s="447" t="n">
        <v>0</v>
      </c>
      <c r="H188" s="447" t="n">
        <v>0</v>
      </c>
      <c r="I188" s="448" t="n">
        <v>0</v>
      </c>
      <c r="J188" s="447" t="n">
        <v>0</v>
      </c>
      <c r="K188" s="447" t="n">
        <v>0</v>
      </c>
      <c r="L188" s="447" t="n">
        <v>0</v>
      </c>
      <c r="M188" s="447" t="n">
        <v>0</v>
      </c>
      <c r="N188" s="447" t="n">
        <v>0</v>
      </c>
      <c r="O188" s="447" t="n">
        <v>0</v>
      </c>
    </row>
    <row r="189" s="127" customFormat="true" ht="16.5" hidden="false" customHeight="true" outlineLevel="0" collapsed="false">
      <c r="A189" s="128"/>
      <c r="C189" s="491" t="s">
        <v>429</v>
      </c>
      <c r="D189" s="491"/>
      <c r="F189" s="133"/>
      <c r="G189" s="447"/>
      <c r="H189" s="447"/>
      <c r="I189" s="448"/>
      <c r="J189" s="447"/>
      <c r="K189" s="447"/>
      <c r="L189" s="447"/>
      <c r="M189" s="447"/>
      <c r="N189" s="447"/>
      <c r="O189" s="447"/>
    </row>
    <row r="190" s="127" customFormat="true" ht="16.5" hidden="false" customHeight="true" outlineLevel="0" collapsed="false">
      <c r="A190" s="128"/>
      <c r="C190" s="492"/>
      <c r="D190" s="491" t="s">
        <v>430</v>
      </c>
      <c r="F190" s="133" t="s">
        <v>78</v>
      </c>
      <c r="G190" s="447" t="n">
        <v>26.4</v>
      </c>
      <c r="H190" s="447" t="n">
        <v>29.1</v>
      </c>
      <c r="I190" s="448" t="n">
        <v>19.8</v>
      </c>
      <c r="J190" s="447" t="n">
        <v>20</v>
      </c>
      <c r="K190" s="447" t="n">
        <v>23.7</v>
      </c>
      <c r="L190" s="447" t="n">
        <v>31.6</v>
      </c>
      <c r="M190" s="447" t="n">
        <v>23.4</v>
      </c>
      <c r="N190" s="447" t="n">
        <v>13</v>
      </c>
      <c r="O190" s="447" t="n">
        <v>8</v>
      </c>
    </row>
    <row r="191" s="127" customFormat="true" ht="16.5" hidden="false" customHeight="true" outlineLevel="0" collapsed="false">
      <c r="A191" s="128"/>
      <c r="C191" s="492"/>
      <c r="D191" s="491" t="s">
        <v>431</v>
      </c>
      <c r="F191" s="133" t="s">
        <v>78</v>
      </c>
      <c r="G191" s="447" t="n">
        <v>28.3</v>
      </c>
      <c r="H191" s="447" t="n">
        <v>36.6</v>
      </c>
      <c r="I191" s="448" t="n">
        <v>22.7</v>
      </c>
      <c r="J191" s="447" t="n">
        <v>25.6</v>
      </c>
      <c r="K191" s="447" t="n">
        <v>28.8</v>
      </c>
      <c r="L191" s="447" t="s">
        <v>166</v>
      </c>
      <c r="M191" s="447" t="s">
        <v>166</v>
      </c>
      <c r="N191" s="447" t="n">
        <v>18.3</v>
      </c>
      <c r="O191" s="447" t="n">
        <v>11.4</v>
      </c>
    </row>
    <row r="192" s="127" customFormat="true" ht="16.5" hidden="false" customHeight="true" outlineLevel="0" collapsed="false">
      <c r="A192" s="128"/>
      <c r="C192" s="492"/>
      <c r="D192" s="491" t="s">
        <v>432</v>
      </c>
      <c r="F192" s="133" t="s">
        <v>78</v>
      </c>
      <c r="G192" s="447" t="n">
        <v>28.8</v>
      </c>
      <c r="H192" s="447" t="n">
        <v>35</v>
      </c>
      <c r="I192" s="448" t="n">
        <v>34</v>
      </c>
      <c r="J192" s="447" t="n">
        <v>22</v>
      </c>
      <c r="K192" s="447" t="n">
        <v>32.9</v>
      </c>
      <c r="L192" s="447" t="n">
        <v>34.3</v>
      </c>
      <c r="M192" s="447" t="n">
        <v>33.9</v>
      </c>
      <c r="N192" s="447" t="n">
        <v>24.9</v>
      </c>
      <c r="O192" s="447" t="n">
        <v>12.5</v>
      </c>
    </row>
    <row r="193" s="127" customFormat="true" ht="16.5" hidden="false" customHeight="true" outlineLevel="0" collapsed="false">
      <c r="A193" s="128"/>
      <c r="B193" s="128"/>
      <c r="C193" s="492"/>
      <c r="D193" s="491" t="s">
        <v>433</v>
      </c>
      <c r="F193" s="133" t="s">
        <v>78</v>
      </c>
      <c r="G193" s="447" t="n">
        <v>10.7</v>
      </c>
      <c r="H193" s="447" t="n">
        <v>10.8</v>
      </c>
      <c r="I193" s="448" t="n">
        <v>10.6</v>
      </c>
      <c r="J193" s="447" t="n">
        <v>12.7</v>
      </c>
      <c r="K193" s="447" t="n">
        <v>12.1</v>
      </c>
      <c r="L193" s="447" t="n">
        <v>15.5</v>
      </c>
      <c r="M193" s="447" t="n">
        <v>15.1</v>
      </c>
      <c r="N193" s="447" t="n">
        <v>15</v>
      </c>
      <c r="O193" s="447" t="n">
        <v>5.4</v>
      </c>
    </row>
    <row r="194" s="127" customFormat="true" ht="16.5" hidden="false" customHeight="true" outlineLevel="0" collapsed="false">
      <c r="A194" s="128"/>
      <c r="C194" s="492"/>
      <c r="D194" s="491" t="s">
        <v>434</v>
      </c>
      <c r="F194" s="133" t="s">
        <v>78</v>
      </c>
      <c r="G194" s="447" t="n">
        <v>26</v>
      </c>
      <c r="H194" s="447" t="n">
        <v>18.4</v>
      </c>
      <c r="I194" s="448" t="n">
        <v>13.7</v>
      </c>
      <c r="J194" s="447" t="n">
        <v>19.4</v>
      </c>
      <c r="K194" s="447" t="n">
        <v>22.7</v>
      </c>
      <c r="L194" s="447" t="n">
        <v>29.2</v>
      </c>
      <c r="M194" s="447" t="n">
        <v>28.9</v>
      </c>
      <c r="N194" s="447" t="n">
        <v>20.5</v>
      </c>
      <c r="O194" s="447" t="n">
        <v>9.7</v>
      </c>
    </row>
    <row r="195" s="127" customFormat="true" ht="16.5" hidden="false" customHeight="true" outlineLevel="0" collapsed="false">
      <c r="A195" s="128"/>
      <c r="C195" s="492"/>
      <c r="D195" s="491" t="s">
        <v>435</v>
      </c>
      <c r="F195" s="133" t="s">
        <v>78</v>
      </c>
      <c r="G195" s="447" t="n">
        <v>16</v>
      </c>
      <c r="H195" s="447" t="n">
        <v>14</v>
      </c>
      <c r="I195" s="448" t="n">
        <v>9.5</v>
      </c>
      <c r="J195" s="447" t="n">
        <v>12.6</v>
      </c>
      <c r="K195" s="447" t="n">
        <v>13.7</v>
      </c>
      <c r="L195" s="447" t="n">
        <v>19.9</v>
      </c>
      <c r="M195" s="447" t="n">
        <v>11.1</v>
      </c>
      <c r="N195" s="447" t="n">
        <v>17.6</v>
      </c>
      <c r="O195" s="447" t="n">
        <v>6.3</v>
      </c>
    </row>
    <row r="196" s="196" customFormat="true" ht="16.5" hidden="false" customHeight="true" outlineLevel="0" collapsed="false">
      <c r="A196" s="416"/>
      <c r="B196" s="397"/>
      <c r="C196" s="500" t="s">
        <v>436</v>
      </c>
      <c r="D196" s="397"/>
      <c r="E196" s="397"/>
      <c r="F196" s="432" t="s">
        <v>78</v>
      </c>
      <c r="G196" s="485" t="n">
        <v>0</v>
      </c>
      <c r="H196" s="485" t="n">
        <v>0</v>
      </c>
      <c r="I196" s="485" t="n">
        <v>0</v>
      </c>
      <c r="J196" s="485" t="n">
        <v>0</v>
      </c>
      <c r="K196" s="485" t="n">
        <v>0</v>
      </c>
      <c r="L196" s="485" t="n">
        <v>0</v>
      </c>
      <c r="M196" s="485" t="n">
        <v>0</v>
      </c>
      <c r="N196" s="485" t="n">
        <v>0</v>
      </c>
      <c r="O196" s="485" t="n">
        <v>0</v>
      </c>
    </row>
    <row r="197" customFormat="false" ht="3.95" hidden="false" customHeight="true" outlineLevel="0" collapsed="false">
      <c r="A197" s="117"/>
      <c r="B197" s="117"/>
      <c r="C197" s="117"/>
      <c r="D197" s="117"/>
      <c r="E197" s="117"/>
      <c r="F197" s="149"/>
      <c r="J197" s="150"/>
      <c r="K197" s="150"/>
    </row>
    <row r="198" customFormat="false" ht="27.75" hidden="false" customHeight="true" outlineLevel="0" collapsed="false">
      <c r="A198" s="151" t="s">
        <v>23</v>
      </c>
      <c r="B198" s="200" t="s">
        <v>277</v>
      </c>
      <c r="C198" s="200"/>
      <c r="D198" s="200"/>
      <c r="E198" s="200"/>
      <c r="F198" s="200"/>
      <c r="G198" s="200"/>
      <c r="H198" s="200"/>
      <c r="I198" s="200"/>
      <c r="J198" s="200"/>
      <c r="K198" s="200"/>
      <c r="L198" s="200"/>
      <c r="M198" s="200"/>
      <c r="N198" s="200"/>
      <c r="O198" s="200"/>
    </row>
    <row r="199" customFormat="false" ht="16.5" hidden="false" customHeight="true" outlineLevel="0" collapsed="false">
      <c r="A199" s="113" t="s">
        <v>25</v>
      </c>
      <c r="B199" s="113" t="s">
        <v>324</v>
      </c>
    </row>
    <row r="200" s="156" customFormat="true" ht="16.5" hidden="false" customHeight="true" outlineLevel="0" collapsed="false">
      <c r="A200" s="156" t="s">
        <v>449</v>
      </c>
      <c r="F200" s="159"/>
      <c r="G200" s="154"/>
      <c r="H200" s="158"/>
      <c r="I200" s="158"/>
      <c r="J200" s="154"/>
      <c r="K200" s="154"/>
      <c r="L200" s="154"/>
      <c r="M200" s="154"/>
      <c r="N200" s="154"/>
      <c r="O200" s="154"/>
      <c r="P200" s="151"/>
      <c r="Q200" s="151"/>
      <c r="R200" s="151"/>
      <c r="S200" s="151"/>
      <c r="T200" s="151"/>
      <c r="U200" s="151"/>
      <c r="V200" s="151"/>
      <c r="W200" s="151"/>
    </row>
    <row r="201" s="156" customFormat="true" ht="16.5" hidden="false" customHeight="true" outlineLevel="0" collapsed="false">
      <c r="A201" s="157" t="s">
        <v>30</v>
      </c>
      <c r="D201" s="113" t="s">
        <v>286</v>
      </c>
      <c r="E201" s="113"/>
      <c r="F201" s="114"/>
      <c r="G201" s="115"/>
      <c r="H201" s="115"/>
      <c r="I201" s="115"/>
      <c r="J201" s="154"/>
      <c r="K201" s="154"/>
      <c r="L201" s="154"/>
      <c r="M201" s="154"/>
      <c r="N201" s="154"/>
      <c r="O201" s="154"/>
      <c r="P201" s="151"/>
      <c r="Q201" s="151"/>
      <c r="R201" s="151"/>
      <c r="S201" s="151"/>
      <c r="T201" s="151"/>
      <c r="U201" s="151"/>
      <c r="V201" s="151"/>
      <c r="W201" s="151"/>
    </row>
  </sheetData>
  <mergeCells count="2">
    <mergeCell ref="E1:O1"/>
    <mergeCell ref="B198:O198"/>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6.82"/>
    <col collapsed="false" customWidth="true" hidden="false" outlineLevel="0" max="5" min="5" style="113" width="10.99"/>
    <col collapsed="false" customWidth="true" hidden="false" outlineLevel="0" max="6" min="6" style="114" width="6.33"/>
    <col collapsed="false" customWidth="true" hidden="false" outlineLevel="0" max="7" min="7" style="115" width="8.33"/>
    <col collapsed="false" customWidth="true" hidden="false" outlineLevel="0" max="11" min="8" style="116" width="8.33"/>
    <col collapsed="false" customWidth="true" hidden="false" outlineLevel="0" max="12" min="12" style="116" width="11.16"/>
    <col collapsed="false" customWidth="true" hidden="false" outlineLevel="0" max="14" min="13" style="115" width="8.33"/>
    <col collapsed="false" customWidth="true" hidden="false" outlineLevel="0" max="15" min="15" style="115" width="6.82"/>
    <col collapsed="false" customWidth="false" hidden="false" outlineLevel="0" max="26" min="16" style="117" width="9.33"/>
    <col collapsed="false" customWidth="false" hidden="false" outlineLevel="0" max="257" min="27" style="113" width="9.33"/>
  </cols>
  <sheetData>
    <row r="1" s="118" customFormat="true" ht="34.5" hidden="false" customHeight="true" outlineLevel="0" collapsed="false">
      <c r="A1" s="118" t="s">
        <v>84</v>
      </c>
      <c r="E1" s="119" t="s">
        <v>85</v>
      </c>
      <c r="F1" s="119"/>
      <c r="G1" s="119"/>
      <c r="H1" s="119"/>
      <c r="I1" s="119"/>
      <c r="J1" s="119"/>
      <c r="K1" s="119"/>
      <c r="L1" s="119"/>
      <c r="M1" s="119"/>
      <c r="N1" s="119"/>
      <c r="O1" s="120"/>
      <c r="P1" s="121"/>
      <c r="Q1" s="121"/>
      <c r="R1" s="121"/>
      <c r="S1" s="121"/>
      <c r="T1" s="121"/>
      <c r="U1" s="121"/>
      <c r="V1" s="121"/>
      <c r="W1" s="121"/>
      <c r="X1" s="121"/>
      <c r="Y1" s="121"/>
      <c r="Z1" s="121"/>
    </row>
    <row r="2" s="127" customFormat="true" ht="30" hidden="false" customHeight="true" outlineLevel="0" collapsed="false">
      <c r="A2" s="122"/>
      <c r="B2" s="122"/>
      <c r="C2" s="122"/>
      <c r="D2" s="122"/>
      <c r="E2" s="122"/>
      <c r="F2" s="122" t="s">
        <v>60</v>
      </c>
      <c r="G2" s="123" t="s">
        <v>61</v>
      </c>
      <c r="H2" s="123" t="s">
        <v>86</v>
      </c>
      <c r="I2" s="124" t="s">
        <v>63</v>
      </c>
      <c r="J2" s="125" t="s">
        <v>17</v>
      </c>
      <c r="K2" s="125" t="s">
        <v>18</v>
      </c>
      <c r="L2" s="126" t="s">
        <v>87</v>
      </c>
      <c r="M2" s="123" t="s">
        <v>21</v>
      </c>
      <c r="N2" s="123" t="s">
        <v>88</v>
      </c>
    </row>
    <row r="3" s="127" customFormat="true" ht="16.5" hidden="false" customHeight="true" outlineLevel="0" collapsed="false">
      <c r="A3" s="128" t="s">
        <v>89</v>
      </c>
      <c r="B3" s="128"/>
      <c r="C3" s="128"/>
      <c r="D3" s="129"/>
      <c r="E3" s="129"/>
      <c r="F3" s="129"/>
      <c r="G3" s="130"/>
      <c r="H3" s="130"/>
      <c r="I3" s="131"/>
      <c r="J3" s="132"/>
      <c r="K3" s="132"/>
      <c r="L3" s="132"/>
      <c r="M3" s="130"/>
      <c r="N3" s="130"/>
    </row>
    <row r="4" s="127" customFormat="true" ht="16.5" hidden="false" customHeight="true" outlineLevel="0" collapsed="false">
      <c r="A4" s="133"/>
      <c r="B4" s="128" t="s">
        <v>90</v>
      </c>
      <c r="C4" s="133"/>
      <c r="D4" s="129"/>
      <c r="E4" s="129"/>
      <c r="F4" s="129"/>
      <c r="G4" s="130"/>
      <c r="H4" s="130"/>
      <c r="I4" s="131"/>
      <c r="J4" s="132"/>
      <c r="K4" s="132"/>
      <c r="L4" s="132"/>
      <c r="M4" s="130"/>
      <c r="N4" s="130"/>
    </row>
    <row r="5" s="127" customFormat="true" ht="16.5" hidden="false" customHeight="true" outlineLevel="0" collapsed="false">
      <c r="A5" s="133"/>
      <c r="B5" s="133"/>
      <c r="C5" s="128" t="s">
        <v>91</v>
      </c>
      <c r="D5" s="128"/>
      <c r="E5" s="129"/>
      <c r="F5" s="133"/>
      <c r="G5" s="134"/>
      <c r="H5" s="134"/>
      <c r="I5" s="135"/>
      <c r="J5" s="136"/>
      <c r="K5" s="136"/>
      <c r="L5" s="136"/>
      <c r="M5" s="134"/>
      <c r="N5" s="134"/>
    </row>
    <row r="6" s="127" customFormat="true" ht="16.5" hidden="false" customHeight="true" outlineLevel="0" collapsed="false">
      <c r="A6" s="133"/>
      <c r="B6" s="133"/>
      <c r="C6" s="133"/>
      <c r="D6" s="128" t="s">
        <v>92</v>
      </c>
      <c r="E6" s="129"/>
      <c r="F6" s="133" t="s">
        <v>93</v>
      </c>
      <c r="G6" s="137" t="n">
        <v>2.9</v>
      </c>
      <c r="H6" s="137" t="n">
        <v>0.3</v>
      </c>
      <c r="I6" s="137" t="n">
        <v>1.5</v>
      </c>
      <c r="J6" s="137" t="n">
        <v>1.1</v>
      </c>
      <c r="K6" s="137" t="n">
        <v>0.5</v>
      </c>
      <c r="L6" s="137" t="n">
        <v>0.1</v>
      </c>
      <c r="M6" s="137" t="n">
        <v>1</v>
      </c>
      <c r="N6" s="137" t="n">
        <v>7.4</v>
      </c>
    </row>
    <row r="7" s="127" customFormat="true" ht="16.5" hidden="false" customHeight="true" outlineLevel="0" collapsed="false">
      <c r="A7" s="133"/>
      <c r="B7" s="133"/>
      <c r="C7" s="133"/>
      <c r="D7" s="128" t="s">
        <v>94</v>
      </c>
      <c r="E7" s="129"/>
      <c r="F7" s="133" t="s">
        <v>93</v>
      </c>
      <c r="G7" s="137" t="n">
        <v>2.4</v>
      </c>
      <c r="H7" s="137" t="n">
        <v>1</v>
      </c>
      <c r="I7" s="137" t="n">
        <v>1.8</v>
      </c>
      <c r="J7" s="137" t="n">
        <v>2.2</v>
      </c>
      <c r="K7" s="137" t="n">
        <v>0.7</v>
      </c>
      <c r="L7" s="137" t="n">
        <v>0.1</v>
      </c>
      <c r="M7" s="137" t="n">
        <v>1</v>
      </c>
      <c r="N7" s="137" t="n">
        <v>9.3</v>
      </c>
    </row>
    <row r="8" s="127" customFormat="true" ht="16.5" hidden="false" customHeight="true" outlineLevel="0" collapsed="false">
      <c r="A8" s="128"/>
      <c r="B8" s="133"/>
      <c r="C8" s="133"/>
      <c r="D8" s="128" t="s">
        <v>95</v>
      </c>
      <c r="E8" s="129"/>
      <c r="F8" s="133" t="s">
        <v>93</v>
      </c>
      <c r="G8" s="137" t="n">
        <v>13.9</v>
      </c>
      <c r="H8" s="137" t="n">
        <v>2.7</v>
      </c>
      <c r="I8" s="137" t="n">
        <v>16.1</v>
      </c>
      <c r="J8" s="137" t="n">
        <v>7</v>
      </c>
      <c r="K8" s="137" t="n">
        <v>2.7</v>
      </c>
      <c r="L8" s="137" t="n">
        <v>3.1</v>
      </c>
      <c r="M8" s="137" t="n">
        <v>8.6</v>
      </c>
      <c r="N8" s="137" t="n">
        <v>54.2</v>
      </c>
    </row>
    <row r="9" s="127" customFormat="true" ht="16.5" hidden="false" customHeight="true" outlineLevel="0" collapsed="false">
      <c r="A9" s="128"/>
      <c r="B9" s="133"/>
      <c r="C9" s="128"/>
      <c r="D9" s="128" t="s">
        <v>96</v>
      </c>
      <c r="E9" s="129"/>
      <c r="F9" s="133" t="s">
        <v>93</v>
      </c>
      <c r="G9" s="137" t="n">
        <v>19.3</v>
      </c>
      <c r="H9" s="137" t="n">
        <v>3.9</v>
      </c>
      <c r="I9" s="137" t="n">
        <v>19.5</v>
      </c>
      <c r="J9" s="137" t="n">
        <v>10.3</v>
      </c>
      <c r="K9" s="137" t="n">
        <v>4</v>
      </c>
      <c r="L9" s="137" t="n">
        <v>3.4</v>
      </c>
      <c r="M9" s="137" t="n">
        <v>10.7</v>
      </c>
      <c r="N9" s="137" t="n">
        <v>71</v>
      </c>
    </row>
    <row r="10" s="127" customFormat="true" ht="16.5" hidden="false" customHeight="true" outlineLevel="0" collapsed="false">
      <c r="A10" s="128"/>
      <c r="B10" s="133"/>
      <c r="C10" s="128" t="s">
        <v>97</v>
      </c>
      <c r="D10" s="133"/>
      <c r="E10" s="138"/>
      <c r="F10" s="139"/>
      <c r="G10" s="137"/>
      <c r="H10" s="137"/>
      <c r="I10" s="140"/>
      <c r="J10" s="137"/>
      <c r="K10" s="137"/>
      <c r="L10" s="137"/>
      <c r="M10" s="137"/>
      <c r="N10" s="137"/>
    </row>
    <row r="11" s="127" customFormat="true" ht="16.5" hidden="false" customHeight="true" outlineLevel="0" collapsed="false">
      <c r="A11" s="128"/>
      <c r="B11" s="133"/>
      <c r="C11" s="133"/>
      <c r="D11" s="128" t="s">
        <v>92</v>
      </c>
      <c r="E11" s="129"/>
      <c r="F11" s="133" t="s">
        <v>93</v>
      </c>
      <c r="G11" s="137" t="n">
        <v>1.8</v>
      </c>
      <c r="H11" s="137" t="n">
        <v>0.3</v>
      </c>
      <c r="I11" s="137" t="n">
        <v>1.6</v>
      </c>
      <c r="J11" s="137" t="n">
        <v>1</v>
      </c>
      <c r="K11" s="137" t="n">
        <v>0.4</v>
      </c>
      <c r="L11" s="137" t="n">
        <v>0.4</v>
      </c>
      <c r="M11" s="137" t="n">
        <v>0.7</v>
      </c>
      <c r="N11" s="137" t="n">
        <v>6.2</v>
      </c>
    </row>
    <row r="12" s="127" customFormat="true" ht="16.5" hidden="false" customHeight="true" outlineLevel="0" collapsed="false">
      <c r="A12" s="128"/>
      <c r="B12" s="133"/>
      <c r="C12" s="133"/>
      <c r="D12" s="128" t="s">
        <v>94</v>
      </c>
      <c r="E12" s="129"/>
      <c r="F12" s="133" t="s">
        <v>93</v>
      </c>
      <c r="G12" s="137" t="n">
        <v>2.5</v>
      </c>
      <c r="H12" s="137" t="n">
        <v>0.4</v>
      </c>
      <c r="I12" s="137" t="n">
        <v>1.5</v>
      </c>
      <c r="J12" s="137" t="n">
        <v>1.6</v>
      </c>
      <c r="K12" s="137" t="n">
        <v>1</v>
      </c>
      <c r="L12" s="137" t="n">
        <v>0.3</v>
      </c>
      <c r="M12" s="137" t="n">
        <v>1.3</v>
      </c>
      <c r="N12" s="137" t="n">
        <v>8.5</v>
      </c>
    </row>
    <row r="13" s="127" customFormat="true" ht="16.5" hidden="false" customHeight="true" outlineLevel="0" collapsed="false">
      <c r="A13" s="128"/>
      <c r="B13" s="133"/>
      <c r="C13" s="133"/>
      <c r="D13" s="128" t="s">
        <v>95</v>
      </c>
      <c r="E13" s="129"/>
      <c r="F13" s="133" t="s">
        <v>93</v>
      </c>
      <c r="G13" s="137" t="n">
        <v>11.8</v>
      </c>
      <c r="H13" s="137" t="n">
        <v>2.7</v>
      </c>
      <c r="I13" s="137" t="n">
        <v>12.4</v>
      </c>
      <c r="J13" s="137" t="n">
        <v>6.1</v>
      </c>
      <c r="K13" s="137" t="n">
        <v>2.1</v>
      </c>
      <c r="L13" s="137" t="n">
        <v>2.1</v>
      </c>
      <c r="M13" s="137" t="n">
        <v>5.9</v>
      </c>
      <c r="N13" s="137" t="n">
        <v>43.1</v>
      </c>
    </row>
    <row r="14" s="127" customFormat="true" ht="16.5" hidden="false" customHeight="true" outlineLevel="0" collapsed="false">
      <c r="A14" s="128"/>
      <c r="B14" s="133"/>
      <c r="C14" s="133"/>
      <c r="D14" s="128" t="s">
        <v>96</v>
      </c>
      <c r="E14" s="129"/>
      <c r="F14" s="133" t="s">
        <v>93</v>
      </c>
      <c r="G14" s="137" t="n">
        <v>16.1</v>
      </c>
      <c r="H14" s="137" t="n">
        <v>3.4</v>
      </c>
      <c r="I14" s="137" t="n">
        <v>15.6</v>
      </c>
      <c r="J14" s="137" t="n">
        <v>8.8</v>
      </c>
      <c r="K14" s="137" t="n">
        <v>3.5</v>
      </c>
      <c r="L14" s="137" t="n">
        <v>2.8</v>
      </c>
      <c r="M14" s="137" t="n">
        <v>8</v>
      </c>
      <c r="N14" s="137" t="n">
        <v>58.3</v>
      </c>
    </row>
    <row r="15" s="127" customFormat="true" ht="16.5" hidden="false" customHeight="true" outlineLevel="0" collapsed="false">
      <c r="A15" s="128"/>
      <c r="B15" s="133"/>
      <c r="C15" s="128" t="s">
        <v>98</v>
      </c>
      <c r="D15" s="128"/>
      <c r="E15" s="129"/>
      <c r="F15" s="133"/>
      <c r="G15" s="137"/>
      <c r="H15" s="137"/>
      <c r="I15" s="140"/>
      <c r="J15" s="137"/>
      <c r="K15" s="137"/>
      <c r="L15" s="137"/>
      <c r="M15" s="137"/>
      <c r="N15" s="137"/>
    </row>
    <row r="16" s="127" customFormat="true" ht="16.5" hidden="false" customHeight="true" outlineLevel="0" collapsed="false">
      <c r="A16" s="128"/>
      <c r="B16" s="133"/>
      <c r="C16" s="133"/>
      <c r="D16" s="128" t="s">
        <v>92</v>
      </c>
      <c r="E16" s="129"/>
      <c r="F16" s="133" t="s">
        <v>93</v>
      </c>
      <c r="G16" s="140" t="n">
        <v>2.2</v>
      </c>
      <c r="H16" s="137" t="n">
        <v>0.2</v>
      </c>
      <c r="I16" s="137" t="n">
        <v>1.2</v>
      </c>
      <c r="J16" s="137" t="n">
        <v>1</v>
      </c>
      <c r="K16" s="137" t="n">
        <v>0.4</v>
      </c>
      <c r="L16" s="137" t="n">
        <v>0.2</v>
      </c>
      <c r="M16" s="137" t="n">
        <v>0.8</v>
      </c>
      <c r="N16" s="137" t="n">
        <v>6</v>
      </c>
    </row>
    <row r="17" s="127" customFormat="true" ht="16.5" hidden="false" customHeight="true" outlineLevel="0" collapsed="false">
      <c r="A17" s="128"/>
      <c r="B17" s="133"/>
      <c r="C17" s="128"/>
      <c r="D17" s="128" t="s">
        <v>94</v>
      </c>
      <c r="E17" s="138"/>
      <c r="F17" s="133" t="s">
        <v>93</v>
      </c>
      <c r="G17" s="140" t="n">
        <v>1.7</v>
      </c>
      <c r="H17" s="137" t="n">
        <v>0.5</v>
      </c>
      <c r="I17" s="137" t="n">
        <v>0.6</v>
      </c>
      <c r="J17" s="137" t="n">
        <v>0.9</v>
      </c>
      <c r="K17" s="137" t="n">
        <v>0.5</v>
      </c>
      <c r="L17" s="137" t="n">
        <v>0.1</v>
      </c>
      <c r="M17" s="137" t="n">
        <v>0.8</v>
      </c>
      <c r="N17" s="137" t="n">
        <v>5.1</v>
      </c>
    </row>
    <row r="18" s="127" customFormat="true" ht="16.5" hidden="false" customHeight="true" outlineLevel="0" collapsed="false">
      <c r="A18" s="128"/>
      <c r="B18" s="133"/>
      <c r="C18" s="128"/>
      <c r="D18" s="128" t="s">
        <v>95</v>
      </c>
      <c r="E18" s="129"/>
      <c r="F18" s="133" t="s">
        <v>93</v>
      </c>
      <c r="G18" s="140" t="n">
        <v>21.1</v>
      </c>
      <c r="H18" s="137" t="n">
        <v>4.7</v>
      </c>
      <c r="I18" s="137" t="n">
        <v>20.8</v>
      </c>
      <c r="J18" s="137" t="n">
        <v>10.2</v>
      </c>
      <c r="K18" s="137" t="n">
        <v>3.8</v>
      </c>
      <c r="L18" s="137" t="n">
        <v>3.6</v>
      </c>
      <c r="M18" s="137" t="n">
        <v>9.8</v>
      </c>
      <c r="N18" s="137" t="n">
        <v>74</v>
      </c>
    </row>
    <row r="19" s="127" customFormat="true" ht="16.5" hidden="false" customHeight="true" outlineLevel="0" collapsed="false">
      <c r="A19" s="128"/>
      <c r="B19" s="133"/>
      <c r="C19" s="128"/>
      <c r="D19" s="128" t="s">
        <v>96</v>
      </c>
      <c r="E19" s="129"/>
      <c r="F19" s="133" t="s">
        <v>93</v>
      </c>
      <c r="G19" s="140" t="n">
        <v>25</v>
      </c>
      <c r="H19" s="137" t="n">
        <v>5.4</v>
      </c>
      <c r="I19" s="137" t="n">
        <v>22.7</v>
      </c>
      <c r="J19" s="137" t="n">
        <v>12.2</v>
      </c>
      <c r="K19" s="137" t="n">
        <v>4.7</v>
      </c>
      <c r="L19" s="137" t="n">
        <v>3.9</v>
      </c>
      <c r="M19" s="137" t="n">
        <v>11.4</v>
      </c>
      <c r="N19" s="137" t="n">
        <v>85.3</v>
      </c>
    </row>
    <row r="20" s="127" customFormat="true" ht="16.5" hidden="false" customHeight="true" outlineLevel="0" collapsed="false">
      <c r="A20" s="128"/>
      <c r="B20" s="133"/>
      <c r="C20" s="128" t="s">
        <v>99</v>
      </c>
      <c r="D20" s="128"/>
      <c r="E20" s="129"/>
      <c r="F20" s="133"/>
      <c r="G20" s="137"/>
      <c r="H20" s="137"/>
      <c r="I20" s="140"/>
      <c r="J20" s="137"/>
      <c r="K20" s="137"/>
      <c r="L20" s="137"/>
      <c r="M20" s="137"/>
      <c r="N20" s="137"/>
    </row>
    <row r="21" s="127" customFormat="true" ht="16.5" hidden="false" customHeight="true" outlineLevel="0" collapsed="false">
      <c r="A21" s="128"/>
      <c r="B21" s="133"/>
      <c r="C21" s="128"/>
      <c r="D21" s="128" t="s">
        <v>92</v>
      </c>
      <c r="E21" s="129"/>
      <c r="F21" s="133" t="s">
        <v>93</v>
      </c>
      <c r="G21" s="137" t="n">
        <v>6.9</v>
      </c>
      <c r="H21" s="137" t="n">
        <v>0.8</v>
      </c>
      <c r="I21" s="137" t="n">
        <v>4.3</v>
      </c>
      <c r="J21" s="137" t="n">
        <v>3</v>
      </c>
      <c r="K21" s="137" t="n">
        <v>1.3</v>
      </c>
      <c r="L21" s="137" t="n">
        <v>0.7</v>
      </c>
      <c r="M21" s="137" t="n">
        <v>2.6</v>
      </c>
      <c r="N21" s="137" t="n">
        <v>19.6</v>
      </c>
    </row>
    <row r="22" s="127" customFormat="true" ht="16.5" hidden="false" customHeight="true" outlineLevel="0" collapsed="false">
      <c r="A22" s="128"/>
      <c r="B22" s="133"/>
      <c r="C22" s="128"/>
      <c r="D22" s="128" t="s">
        <v>94</v>
      </c>
      <c r="E22" s="129"/>
      <c r="F22" s="133" t="s">
        <v>93</v>
      </c>
      <c r="G22" s="137" t="n">
        <v>6.6</v>
      </c>
      <c r="H22" s="137" t="n">
        <v>1.9</v>
      </c>
      <c r="I22" s="137" t="n">
        <v>3.9</v>
      </c>
      <c r="J22" s="137" t="n">
        <v>4.7</v>
      </c>
      <c r="K22" s="137" t="n">
        <v>2.2</v>
      </c>
      <c r="L22" s="137" t="n">
        <v>0.6</v>
      </c>
      <c r="M22" s="137" t="n">
        <v>3.1</v>
      </c>
      <c r="N22" s="137" t="n">
        <v>23</v>
      </c>
    </row>
    <row r="23" s="127" customFormat="true" ht="16.5" hidden="false" customHeight="true" outlineLevel="0" collapsed="false">
      <c r="A23" s="128"/>
      <c r="B23" s="133"/>
      <c r="C23" s="128"/>
      <c r="D23" s="128" t="s">
        <v>95</v>
      </c>
      <c r="E23" s="129"/>
      <c r="F23" s="133" t="s">
        <v>93</v>
      </c>
      <c r="G23" s="137" t="n">
        <v>46.8</v>
      </c>
      <c r="H23" s="137" t="n">
        <v>10</v>
      </c>
      <c r="I23" s="137" t="n">
        <v>49.3</v>
      </c>
      <c r="J23" s="137" t="n">
        <v>23.3</v>
      </c>
      <c r="K23" s="137" t="n">
        <v>8.7</v>
      </c>
      <c r="L23" s="137" t="n">
        <v>8.9</v>
      </c>
      <c r="M23" s="137" t="n">
        <v>24.3</v>
      </c>
      <c r="N23" s="137" t="n">
        <v>171.3</v>
      </c>
    </row>
    <row r="24" s="127" customFormat="true" ht="16.5" hidden="false" customHeight="true" outlineLevel="0" collapsed="false">
      <c r="A24" s="128"/>
      <c r="B24" s="128"/>
      <c r="C24" s="128"/>
      <c r="D24" s="128" t="s">
        <v>96</v>
      </c>
      <c r="E24" s="129"/>
      <c r="F24" s="133" t="s">
        <v>93</v>
      </c>
      <c r="G24" s="137" t="n">
        <v>60.4</v>
      </c>
      <c r="H24" s="137" t="n">
        <v>12.7</v>
      </c>
      <c r="I24" s="137" t="n">
        <v>57.8</v>
      </c>
      <c r="J24" s="137" t="n">
        <v>31.3</v>
      </c>
      <c r="K24" s="137" t="n">
        <v>12.2</v>
      </c>
      <c r="L24" s="137" t="n">
        <v>10.1</v>
      </c>
      <c r="M24" s="137" t="n">
        <v>30.1</v>
      </c>
      <c r="N24" s="137" t="n">
        <v>214.6</v>
      </c>
    </row>
    <row r="25" s="127" customFormat="true" ht="16.5" hidden="false" customHeight="true" outlineLevel="0" collapsed="false">
      <c r="A25" s="128"/>
      <c r="B25" s="128" t="s">
        <v>100</v>
      </c>
      <c r="C25" s="133"/>
      <c r="D25" s="129"/>
      <c r="E25" s="129"/>
      <c r="F25" s="129"/>
      <c r="G25" s="137"/>
      <c r="H25" s="137"/>
      <c r="I25" s="140"/>
      <c r="J25" s="137"/>
      <c r="K25" s="137"/>
      <c r="L25" s="137"/>
      <c r="M25" s="137"/>
      <c r="N25" s="137"/>
    </row>
    <row r="26" s="127" customFormat="true" ht="16.5" hidden="false" customHeight="true" outlineLevel="0" collapsed="false">
      <c r="A26" s="128"/>
      <c r="B26" s="133"/>
      <c r="C26" s="128" t="s">
        <v>91</v>
      </c>
      <c r="D26" s="128"/>
      <c r="E26" s="129"/>
      <c r="F26" s="133"/>
      <c r="G26" s="137"/>
      <c r="H26" s="137"/>
      <c r="I26" s="140"/>
      <c r="J26" s="137"/>
      <c r="K26" s="137"/>
      <c r="L26" s="137"/>
      <c r="M26" s="137"/>
      <c r="N26" s="137"/>
    </row>
    <row r="27" s="127" customFormat="true" ht="16.5" hidden="false" customHeight="true" outlineLevel="0" collapsed="false">
      <c r="A27" s="128"/>
      <c r="B27" s="133"/>
      <c r="C27" s="133"/>
      <c r="D27" s="128" t="s">
        <v>92</v>
      </c>
      <c r="E27" s="129"/>
      <c r="F27" s="133" t="s">
        <v>78</v>
      </c>
      <c r="G27" s="137" t="n">
        <v>15.2</v>
      </c>
      <c r="H27" s="137" t="n">
        <v>6.5</v>
      </c>
      <c r="I27" s="137" t="n">
        <v>7.6</v>
      </c>
      <c r="J27" s="137" t="n">
        <v>10.3</v>
      </c>
      <c r="K27" s="137" t="n">
        <v>13.1</v>
      </c>
      <c r="L27" s="137" t="n">
        <v>3.6</v>
      </c>
      <c r="M27" s="137" t="n">
        <v>9.4</v>
      </c>
      <c r="N27" s="137" t="n">
        <v>10.4</v>
      </c>
    </row>
    <row r="28" s="127" customFormat="true" ht="16.5" hidden="false" customHeight="true" outlineLevel="0" collapsed="false">
      <c r="A28" s="128"/>
      <c r="B28" s="133"/>
      <c r="C28" s="133"/>
      <c r="D28" s="128" t="s">
        <v>94</v>
      </c>
      <c r="E28" s="129"/>
      <c r="F28" s="133" t="s">
        <v>78</v>
      </c>
      <c r="G28" s="137" t="n">
        <v>12.6</v>
      </c>
      <c r="H28" s="137" t="n">
        <v>25.6</v>
      </c>
      <c r="I28" s="137" t="n">
        <v>9.4</v>
      </c>
      <c r="J28" s="137" t="n">
        <v>21.1</v>
      </c>
      <c r="K28" s="137" t="n">
        <v>18.9</v>
      </c>
      <c r="L28" s="137" t="n">
        <v>3.5</v>
      </c>
      <c r="M28" s="137" t="n">
        <v>9.6</v>
      </c>
      <c r="N28" s="137" t="n">
        <v>13.1</v>
      </c>
    </row>
    <row r="29" s="127" customFormat="true" ht="16.5" hidden="false" customHeight="true" outlineLevel="0" collapsed="false">
      <c r="A29" s="128"/>
      <c r="B29" s="133"/>
      <c r="C29" s="133"/>
      <c r="D29" s="128" t="s">
        <v>95</v>
      </c>
      <c r="E29" s="129"/>
      <c r="F29" s="133" t="s">
        <v>78</v>
      </c>
      <c r="G29" s="137" t="n">
        <v>72</v>
      </c>
      <c r="H29" s="137" t="n">
        <v>67.9</v>
      </c>
      <c r="I29" s="137" t="n">
        <v>82.9</v>
      </c>
      <c r="J29" s="137" t="n">
        <v>67.9</v>
      </c>
      <c r="K29" s="137" t="n">
        <v>68</v>
      </c>
      <c r="L29" s="137" t="n">
        <v>92.9</v>
      </c>
      <c r="M29" s="137" t="n">
        <v>80.7</v>
      </c>
      <c r="N29" s="137" t="n">
        <v>76.3</v>
      </c>
    </row>
    <row r="30" s="127" customFormat="true" ht="16.5" hidden="false" customHeight="true" outlineLevel="0" collapsed="false">
      <c r="A30" s="128"/>
      <c r="B30" s="133"/>
      <c r="C30" s="128"/>
      <c r="D30" s="128" t="s">
        <v>96</v>
      </c>
      <c r="E30" s="129"/>
      <c r="F30" s="133" t="s">
        <v>78</v>
      </c>
      <c r="G30" s="137" t="n">
        <v>100</v>
      </c>
      <c r="H30" s="137" t="n">
        <v>100</v>
      </c>
      <c r="I30" s="137" t="n">
        <v>100</v>
      </c>
      <c r="J30" s="137" t="n">
        <v>100</v>
      </c>
      <c r="K30" s="137" t="n">
        <v>100</v>
      </c>
      <c r="L30" s="137" t="n">
        <v>100</v>
      </c>
      <c r="M30" s="137" t="n">
        <v>100</v>
      </c>
      <c r="N30" s="137" t="n">
        <v>100</v>
      </c>
    </row>
    <row r="31" s="127" customFormat="true" ht="16.5" hidden="false" customHeight="true" outlineLevel="0" collapsed="false">
      <c r="A31" s="128"/>
      <c r="B31" s="133"/>
      <c r="C31" s="128" t="s">
        <v>97</v>
      </c>
      <c r="D31" s="133"/>
      <c r="E31" s="138"/>
      <c r="F31" s="139"/>
      <c r="G31" s="137"/>
      <c r="H31" s="137"/>
      <c r="I31" s="140"/>
      <c r="J31" s="137"/>
      <c r="K31" s="137"/>
      <c r="L31" s="137"/>
      <c r="M31" s="137"/>
      <c r="N31" s="137"/>
    </row>
    <row r="32" s="127" customFormat="true" ht="16.5" hidden="false" customHeight="true" outlineLevel="0" collapsed="false">
      <c r="A32" s="128"/>
      <c r="B32" s="133"/>
      <c r="C32" s="133"/>
      <c r="D32" s="128" t="s">
        <v>92</v>
      </c>
      <c r="E32" s="129"/>
      <c r="F32" s="133" t="s">
        <v>78</v>
      </c>
      <c r="G32" s="137" t="n">
        <v>11.1</v>
      </c>
      <c r="H32" s="137" t="n">
        <v>9.9</v>
      </c>
      <c r="I32" s="137" t="n">
        <v>10.4</v>
      </c>
      <c r="J32" s="137" t="n">
        <v>11.3</v>
      </c>
      <c r="K32" s="137" t="n">
        <v>10.9</v>
      </c>
      <c r="L32" s="137" t="n">
        <v>13</v>
      </c>
      <c r="M32" s="137" t="n">
        <v>9.3</v>
      </c>
      <c r="N32" s="137" t="n">
        <v>10.7</v>
      </c>
    </row>
    <row r="33" s="127" customFormat="true" ht="16.5" hidden="false" customHeight="true" outlineLevel="0" collapsed="false">
      <c r="A33" s="128"/>
      <c r="B33" s="133"/>
      <c r="C33" s="133"/>
      <c r="D33" s="128" t="s">
        <v>94</v>
      </c>
      <c r="E33" s="129"/>
      <c r="F33" s="133" t="s">
        <v>78</v>
      </c>
      <c r="G33" s="137" t="n">
        <v>15.5</v>
      </c>
      <c r="H33" s="137" t="n">
        <v>11.6</v>
      </c>
      <c r="I33" s="137" t="n">
        <v>9.4</v>
      </c>
      <c r="J33" s="137" t="n">
        <v>18.1</v>
      </c>
      <c r="K33" s="137" t="n">
        <v>27.6</v>
      </c>
      <c r="L33" s="137" t="n">
        <v>11.5</v>
      </c>
      <c r="M33" s="137" t="n">
        <v>16.1</v>
      </c>
      <c r="N33" s="137" t="n">
        <v>14.7</v>
      </c>
    </row>
    <row r="34" s="127" customFormat="true" ht="16.5" hidden="false" customHeight="true" outlineLevel="0" collapsed="false">
      <c r="A34" s="128"/>
      <c r="B34" s="133"/>
      <c r="C34" s="133"/>
      <c r="D34" s="128" t="s">
        <v>95</v>
      </c>
      <c r="E34" s="129"/>
      <c r="F34" s="133" t="s">
        <v>78</v>
      </c>
      <c r="G34" s="137" t="n">
        <v>73</v>
      </c>
      <c r="H34" s="137" t="n">
        <v>78.5</v>
      </c>
      <c r="I34" s="137" t="n">
        <v>79.6</v>
      </c>
      <c r="J34" s="137" t="n">
        <v>69.4</v>
      </c>
      <c r="K34" s="137" t="n">
        <v>60.7</v>
      </c>
      <c r="L34" s="137" t="n">
        <v>75.6</v>
      </c>
      <c r="M34" s="137" t="n">
        <v>73.6</v>
      </c>
      <c r="N34" s="137" t="n">
        <v>74</v>
      </c>
    </row>
    <row r="35" s="127" customFormat="true" ht="16.5" hidden="false" customHeight="true" outlineLevel="0" collapsed="false">
      <c r="A35" s="128"/>
      <c r="B35" s="133"/>
      <c r="C35" s="133"/>
      <c r="D35" s="128" t="s">
        <v>96</v>
      </c>
      <c r="E35" s="129"/>
      <c r="F35" s="133" t="s">
        <v>78</v>
      </c>
      <c r="G35" s="137" t="n">
        <v>100</v>
      </c>
      <c r="H35" s="137" t="n">
        <v>100</v>
      </c>
      <c r="I35" s="137" t="n">
        <v>100</v>
      </c>
      <c r="J35" s="137" t="n">
        <v>100</v>
      </c>
      <c r="K35" s="137" t="n">
        <v>100</v>
      </c>
      <c r="L35" s="137" t="n">
        <v>100</v>
      </c>
      <c r="M35" s="137" t="n">
        <v>100</v>
      </c>
      <c r="N35" s="137" t="n">
        <v>100</v>
      </c>
    </row>
    <row r="36" s="127" customFormat="true" ht="16.5" hidden="false" customHeight="true" outlineLevel="0" collapsed="false">
      <c r="A36" s="128"/>
      <c r="B36" s="133"/>
      <c r="C36" s="128" t="s">
        <v>98</v>
      </c>
      <c r="D36" s="128"/>
      <c r="E36" s="129"/>
      <c r="F36" s="133"/>
      <c r="G36" s="137"/>
      <c r="H36" s="137"/>
      <c r="I36" s="140"/>
      <c r="J36" s="137"/>
      <c r="K36" s="137"/>
      <c r="L36" s="137"/>
      <c r="M36" s="137"/>
      <c r="N36" s="137"/>
    </row>
    <row r="37" s="127" customFormat="true" ht="16.5" hidden="false" customHeight="true" outlineLevel="0" collapsed="false">
      <c r="A37" s="128"/>
      <c r="B37" s="133"/>
      <c r="C37" s="133"/>
      <c r="D37" s="128" t="s">
        <v>92</v>
      </c>
      <c r="E37" s="129"/>
      <c r="F37" s="133" t="s">
        <v>78</v>
      </c>
      <c r="G37" s="140" t="n">
        <v>8.7</v>
      </c>
      <c r="H37" s="137" t="n">
        <v>3.9</v>
      </c>
      <c r="I37" s="137" t="n">
        <v>5.4</v>
      </c>
      <c r="J37" s="137" t="n">
        <v>7.8</v>
      </c>
      <c r="K37" s="137" t="n">
        <v>9.3</v>
      </c>
      <c r="L37" s="137" t="n">
        <v>4.4</v>
      </c>
      <c r="M37" s="137" t="n">
        <v>7.1</v>
      </c>
      <c r="N37" s="137" t="n">
        <v>7</v>
      </c>
    </row>
    <row r="38" s="127" customFormat="true" ht="16.5" hidden="false" customHeight="true" outlineLevel="0" collapsed="false">
      <c r="A38" s="128"/>
      <c r="B38" s="133"/>
      <c r="C38" s="128"/>
      <c r="D38" s="128" t="s">
        <v>94</v>
      </c>
      <c r="E38" s="138"/>
      <c r="F38" s="133" t="s">
        <v>78</v>
      </c>
      <c r="G38" s="140" t="n">
        <v>6.7</v>
      </c>
      <c r="H38" s="137" t="n">
        <v>9.1</v>
      </c>
      <c r="I38" s="137" t="n">
        <v>2.8</v>
      </c>
      <c r="J38" s="137" t="n">
        <v>7.6</v>
      </c>
      <c r="K38" s="137" t="n">
        <v>9.6</v>
      </c>
      <c r="L38" s="137" t="n">
        <v>3.3</v>
      </c>
      <c r="M38" s="137" t="n">
        <v>7.2</v>
      </c>
      <c r="N38" s="137" t="n">
        <v>6</v>
      </c>
    </row>
    <row r="39" s="127" customFormat="true" ht="16.5" hidden="false" customHeight="true" outlineLevel="0" collapsed="false">
      <c r="A39" s="128"/>
      <c r="B39" s="133"/>
      <c r="C39" s="128"/>
      <c r="D39" s="128" t="s">
        <v>95</v>
      </c>
      <c r="E39" s="129"/>
      <c r="F39" s="133" t="s">
        <v>78</v>
      </c>
      <c r="G39" s="140" t="n">
        <v>84.6</v>
      </c>
      <c r="H39" s="137" t="n">
        <v>87.1</v>
      </c>
      <c r="I39" s="137" t="n">
        <v>91.5</v>
      </c>
      <c r="J39" s="137" t="n">
        <v>83.9</v>
      </c>
      <c r="K39" s="137" t="n">
        <v>81.1</v>
      </c>
      <c r="L39" s="137" t="n">
        <v>92.3</v>
      </c>
      <c r="M39" s="137" t="n">
        <v>85.5</v>
      </c>
      <c r="N39" s="137" t="n">
        <v>86.8</v>
      </c>
    </row>
    <row r="40" s="127" customFormat="true" ht="16.5" hidden="false" customHeight="true" outlineLevel="0" collapsed="false">
      <c r="A40" s="128"/>
      <c r="B40" s="133"/>
      <c r="C40" s="128"/>
      <c r="D40" s="128" t="s">
        <v>96</v>
      </c>
      <c r="E40" s="129"/>
      <c r="F40" s="133" t="s">
        <v>78</v>
      </c>
      <c r="G40" s="140" t="n">
        <v>100</v>
      </c>
      <c r="H40" s="137" t="n">
        <v>100</v>
      </c>
      <c r="I40" s="137" t="n">
        <v>100</v>
      </c>
      <c r="J40" s="137" t="n">
        <v>100</v>
      </c>
      <c r="K40" s="137" t="n">
        <v>100</v>
      </c>
      <c r="L40" s="137" t="n">
        <v>100</v>
      </c>
      <c r="M40" s="137" t="n">
        <v>100</v>
      </c>
      <c r="N40" s="137" t="n">
        <v>100</v>
      </c>
    </row>
    <row r="41" s="127" customFormat="true" ht="16.5" hidden="false" customHeight="true" outlineLevel="0" collapsed="false">
      <c r="A41" s="128"/>
      <c r="B41" s="133"/>
      <c r="C41" s="128" t="s">
        <v>99</v>
      </c>
      <c r="D41" s="128"/>
      <c r="E41" s="129"/>
      <c r="F41" s="133"/>
      <c r="G41" s="137"/>
      <c r="H41" s="137"/>
      <c r="I41" s="140"/>
      <c r="J41" s="137"/>
      <c r="K41" s="137"/>
      <c r="L41" s="137"/>
      <c r="M41" s="137"/>
      <c r="N41" s="137"/>
    </row>
    <row r="42" s="127" customFormat="true" ht="16.5" hidden="false" customHeight="true" outlineLevel="0" collapsed="false">
      <c r="A42" s="128"/>
      <c r="B42" s="133"/>
      <c r="C42" s="128"/>
      <c r="D42" s="128" t="s">
        <v>92</v>
      </c>
      <c r="E42" s="129"/>
      <c r="F42" s="133" t="s">
        <v>78</v>
      </c>
      <c r="G42" s="137" t="n">
        <v>11.4</v>
      </c>
      <c r="H42" s="137" t="n">
        <v>6.3</v>
      </c>
      <c r="I42" s="137" t="n">
        <v>7.5</v>
      </c>
      <c r="J42" s="137" t="n">
        <v>9.6</v>
      </c>
      <c r="K42" s="137" t="n">
        <v>11</v>
      </c>
      <c r="L42" s="137" t="n">
        <v>6.5</v>
      </c>
      <c r="M42" s="137" t="n">
        <v>8.5</v>
      </c>
      <c r="N42" s="137" t="n">
        <v>9.1</v>
      </c>
    </row>
    <row r="43" s="127" customFormat="true" ht="16.5" hidden="false" customHeight="true" outlineLevel="0" collapsed="false">
      <c r="A43" s="128"/>
      <c r="B43" s="133"/>
      <c r="C43" s="128"/>
      <c r="D43" s="128" t="s">
        <v>94</v>
      </c>
      <c r="E43" s="129"/>
      <c r="F43" s="133" t="s">
        <v>78</v>
      </c>
      <c r="G43" s="137" t="n">
        <v>10.9</v>
      </c>
      <c r="H43" s="137" t="n">
        <v>14.9</v>
      </c>
      <c r="I43" s="137" t="n">
        <v>6.8</v>
      </c>
      <c r="J43" s="137" t="n">
        <v>15</v>
      </c>
      <c r="K43" s="137" t="n">
        <v>17.8</v>
      </c>
      <c r="L43" s="137" t="n">
        <v>5.6</v>
      </c>
      <c r="M43" s="137" t="n">
        <v>10.4</v>
      </c>
      <c r="N43" s="137" t="n">
        <v>10.7</v>
      </c>
    </row>
    <row r="44" s="127" customFormat="true" ht="16.5" hidden="false" customHeight="true" outlineLevel="0" collapsed="false">
      <c r="A44" s="128"/>
      <c r="B44" s="133"/>
      <c r="C44" s="128"/>
      <c r="D44" s="128" t="s">
        <v>95</v>
      </c>
      <c r="E44" s="129"/>
      <c r="F44" s="133" t="s">
        <v>78</v>
      </c>
      <c r="G44" s="137" t="n">
        <v>77.5</v>
      </c>
      <c r="H44" s="137" t="n">
        <v>78.8</v>
      </c>
      <c r="I44" s="137" t="n">
        <v>85.4</v>
      </c>
      <c r="J44" s="137" t="n">
        <v>74.5</v>
      </c>
      <c r="K44" s="137" t="n">
        <v>71</v>
      </c>
      <c r="L44" s="137" t="n">
        <v>87.9</v>
      </c>
      <c r="M44" s="137" t="n">
        <v>80.7</v>
      </c>
      <c r="N44" s="137" t="n">
        <v>79.8</v>
      </c>
    </row>
    <row r="45" s="127" customFormat="true" ht="16.5" hidden="false" customHeight="true" outlineLevel="0" collapsed="false">
      <c r="A45" s="128"/>
      <c r="B45" s="128"/>
      <c r="C45" s="128"/>
      <c r="D45" s="128" t="s">
        <v>96</v>
      </c>
      <c r="E45" s="129"/>
      <c r="F45" s="133" t="s">
        <v>78</v>
      </c>
      <c r="G45" s="137" t="n">
        <v>100</v>
      </c>
      <c r="H45" s="137" t="n">
        <v>100</v>
      </c>
      <c r="I45" s="137" t="n">
        <v>100</v>
      </c>
      <c r="J45" s="137" t="n">
        <v>100</v>
      </c>
      <c r="K45" s="137" t="n">
        <v>100</v>
      </c>
      <c r="L45" s="137" t="n">
        <v>100</v>
      </c>
      <c r="M45" s="137" t="n">
        <v>100</v>
      </c>
      <c r="N45" s="137" t="n">
        <v>100</v>
      </c>
    </row>
    <row r="46" s="127" customFormat="true" ht="16.5" hidden="false" customHeight="true" outlineLevel="0" collapsed="false">
      <c r="A46" s="128"/>
      <c r="B46" s="128" t="s">
        <v>101</v>
      </c>
      <c r="C46" s="133"/>
      <c r="D46" s="129"/>
      <c r="E46" s="129"/>
      <c r="F46" s="129"/>
      <c r="G46" s="137"/>
      <c r="H46" s="137"/>
      <c r="I46" s="140"/>
      <c r="J46" s="137"/>
      <c r="K46" s="137"/>
      <c r="L46" s="137"/>
      <c r="M46" s="137"/>
      <c r="N46" s="137"/>
    </row>
    <row r="47" s="127" customFormat="true" ht="16.5" hidden="false" customHeight="true" outlineLevel="0" collapsed="false">
      <c r="A47" s="128"/>
      <c r="B47" s="133"/>
      <c r="C47" s="128" t="s">
        <v>91</v>
      </c>
      <c r="D47" s="128"/>
      <c r="E47" s="129"/>
      <c r="F47" s="133"/>
      <c r="G47" s="137"/>
      <c r="H47" s="137"/>
      <c r="I47" s="140"/>
      <c r="J47" s="137"/>
      <c r="K47" s="137"/>
      <c r="L47" s="137"/>
      <c r="M47" s="137"/>
      <c r="N47" s="137"/>
    </row>
    <row r="48" s="127" customFormat="true" ht="16.5" hidden="false" customHeight="true" outlineLevel="0" collapsed="false">
      <c r="A48" s="128"/>
      <c r="B48" s="133"/>
      <c r="C48" s="133"/>
      <c r="D48" s="128" t="s">
        <v>92</v>
      </c>
      <c r="E48" s="129"/>
      <c r="F48" s="133" t="s">
        <v>78</v>
      </c>
      <c r="G48" s="137" t="n">
        <v>21.5</v>
      </c>
      <c r="H48" s="137" t="n">
        <v>44.1</v>
      </c>
      <c r="I48" s="137" t="n">
        <v>24.1</v>
      </c>
      <c r="J48" s="137" t="n">
        <v>22.8</v>
      </c>
      <c r="K48" s="137" t="n">
        <v>41</v>
      </c>
      <c r="L48" s="137" t="n">
        <v>35.1</v>
      </c>
      <c r="M48" s="137" t="n">
        <v>23</v>
      </c>
      <c r="N48" s="137" t="n">
        <v>11.2</v>
      </c>
    </row>
    <row r="49" s="127" customFormat="true" ht="16.5" hidden="false" customHeight="true" outlineLevel="0" collapsed="false">
      <c r="A49" s="128"/>
      <c r="B49" s="133"/>
      <c r="C49" s="133"/>
      <c r="D49" s="128" t="s">
        <v>94</v>
      </c>
      <c r="E49" s="129"/>
      <c r="F49" s="133" t="s">
        <v>78</v>
      </c>
      <c r="G49" s="137" t="n">
        <v>23</v>
      </c>
      <c r="H49" s="137" t="n">
        <v>31.9</v>
      </c>
      <c r="I49" s="137" t="n">
        <v>22.1</v>
      </c>
      <c r="J49" s="137" t="n">
        <v>13.8</v>
      </c>
      <c r="K49" s="137" t="n">
        <v>33</v>
      </c>
      <c r="L49" s="137" t="n">
        <v>36.7</v>
      </c>
      <c r="M49" s="137" t="n">
        <v>18.8</v>
      </c>
      <c r="N49" s="137" t="n">
        <v>10.1</v>
      </c>
    </row>
    <row r="50" s="127" customFormat="true" ht="16.5" hidden="false" customHeight="true" outlineLevel="0" collapsed="false">
      <c r="A50" s="128"/>
      <c r="B50" s="133"/>
      <c r="C50" s="133"/>
      <c r="D50" s="128" t="s">
        <v>95</v>
      </c>
      <c r="E50" s="129"/>
      <c r="F50" s="133" t="s">
        <v>78</v>
      </c>
      <c r="G50" s="137" t="n">
        <v>6.6</v>
      </c>
      <c r="H50" s="137" t="n">
        <v>11.6</v>
      </c>
      <c r="I50" s="137" t="n">
        <v>2.9</v>
      </c>
      <c r="J50" s="137" t="n">
        <v>5.5</v>
      </c>
      <c r="K50" s="137" t="n">
        <v>11.1</v>
      </c>
      <c r="L50" s="137" t="n">
        <v>9.4</v>
      </c>
      <c r="M50" s="137" t="n">
        <v>3.3</v>
      </c>
      <c r="N50" s="137" t="n">
        <v>2</v>
      </c>
    </row>
    <row r="51" s="127" customFormat="true" ht="16.5" hidden="false" customHeight="true" outlineLevel="0" collapsed="false">
      <c r="A51" s="128"/>
      <c r="B51" s="133"/>
      <c r="C51" s="128"/>
      <c r="D51" s="128" t="s">
        <v>96</v>
      </c>
      <c r="E51" s="129"/>
      <c r="F51" s="133" t="s">
        <v>78</v>
      </c>
      <c r="G51" s="137" t="n">
        <v>1.5</v>
      </c>
      <c r="H51" s="137" t="n">
        <v>0</v>
      </c>
      <c r="I51" s="137" t="n">
        <v>0</v>
      </c>
      <c r="J51" s="137" t="n">
        <v>0</v>
      </c>
      <c r="K51" s="137" t="n">
        <v>0</v>
      </c>
      <c r="L51" s="137" t="n">
        <v>8.5</v>
      </c>
      <c r="M51" s="137" t="n">
        <v>0</v>
      </c>
      <c r="N51" s="137" t="n">
        <v>0</v>
      </c>
    </row>
    <row r="52" s="127" customFormat="true" ht="16.5" hidden="false" customHeight="true" outlineLevel="0" collapsed="false">
      <c r="A52" s="128"/>
      <c r="B52" s="133"/>
      <c r="C52" s="128" t="s">
        <v>97</v>
      </c>
      <c r="D52" s="133"/>
      <c r="E52" s="138"/>
      <c r="F52" s="139"/>
      <c r="G52" s="137"/>
      <c r="H52" s="137"/>
      <c r="I52" s="140"/>
      <c r="J52" s="137"/>
      <c r="K52" s="137"/>
      <c r="L52" s="137"/>
      <c r="M52" s="137"/>
      <c r="N52" s="137"/>
    </row>
    <row r="53" s="127" customFormat="true" ht="16.5" hidden="false" customHeight="true" outlineLevel="0" collapsed="false">
      <c r="A53" s="128"/>
      <c r="B53" s="133"/>
      <c r="C53" s="133"/>
      <c r="D53" s="128" t="s">
        <v>92</v>
      </c>
      <c r="E53" s="129"/>
      <c r="F53" s="133" t="s">
        <v>78</v>
      </c>
      <c r="G53" s="137" t="n">
        <v>20.4</v>
      </c>
      <c r="H53" s="137" t="n">
        <v>38.7</v>
      </c>
      <c r="I53" s="137" t="n">
        <v>14.3</v>
      </c>
      <c r="J53" s="137" t="n">
        <v>16.4</v>
      </c>
      <c r="K53" s="137" t="n">
        <v>29.9</v>
      </c>
      <c r="L53" s="137" t="n">
        <v>30</v>
      </c>
      <c r="M53" s="137" t="n">
        <v>21.7</v>
      </c>
      <c r="N53" s="137" t="n">
        <v>8.5</v>
      </c>
    </row>
    <row r="54" s="127" customFormat="true" ht="16.5" hidden="false" customHeight="true" outlineLevel="0" collapsed="false">
      <c r="A54" s="128"/>
      <c r="B54" s="133"/>
      <c r="C54" s="133"/>
      <c r="D54" s="128" t="s">
        <v>94</v>
      </c>
      <c r="E54" s="129"/>
      <c r="F54" s="133" t="s">
        <v>78</v>
      </c>
      <c r="G54" s="137" t="n">
        <v>26.8</v>
      </c>
      <c r="H54" s="137" t="n">
        <v>38</v>
      </c>
      <c r="I54" s="137" t="n">
        <v>36.5</v>
      </c>
      <c r="J54" s="137" t="n">
        <v>18.4</v>
      </c>
      <c r="K54" s="137" t="n">
        <v>16.4</v>
      </c>
      <c r="L54" s="137" t="n">
        <v>36.1</v>
      </c>
      <c r="M54" s="137" t="n">
        <v>22.7</v>
      </c>
      <c r="N54" s="137" t="n">
        <v>14.2</v>
      </c>
    </row>
    <row r="55" s="127" customFormat="true" ht="16.5" hidden="false" customHeight="true" outlineLevel="0" collapsed="false">
      <c r="A55" s="128"/>
      <c r="B55" s="133"/>
      <c r="C55" s="133"/>
      <c r="D55" s="128" t="s">
        <v>95</v>
      </c>
      <c r="E55" s="129"/>
      <c r="F55" s="133" t="s">
        <v>78</v>
      </c>
      <c r="G55" s="137" t="n">
        <v>5.5</v>
      </c>
      <c r="H55" s="137" t="n">
        <v>6.8</v>
      </c>
      <c r="I55" s="137" t="n">
        <v>5.2</v>
      </c>
      <c r="J55" s="137" t="n">
        <v>5.7</v>
      </c>
      <c r="K55" s="137" t="n">
        <v>10.6</v>
      </c>
      <c r="L55" s="137" t="n">
        <v>9.1</v>
      </c>
      <c r="M55" s="137" t="n">
        <v>5.8</v>
      </c>
      <c r="N55" s="137" t="n">
        <v>3.1</v>
      </c>
    </row>
    <row r="56" s="127" customFormat="true" ht="16.5" hidden="false" customHeight="true" outlineLevel="0" collapsed="false">
      <c r="A56" s="128"/>
      <c r="B56" s="133"/>
      <c r="C56" s="133"/>
      <c r="D56" s="128" t="s">
        <v>96</v>
      </c>
      <c r="E56" s="129"/>
      <c r="F56" s="133" t="s">
        <v>78</v>
      </c>
      <c r="G56" s="137" t="n">
        <v>1.2</v>
      </c>
      <c r="H56" s="137" t="n">
        <v>0</v>
      </c>
      <c r="I56" s="137" t="n">
        <v>0</v>
      </c>
      <c r="J56" s="137" t="n">
        <v>0</v>
      </c>
      <c r="K56" s="137" t="n">
        <v>0</v>
      </c>
      <c r="L56" s="137" t="n">
        <v>7.2</v>
      </c>
      <c r="M56" s="137" t="n">
        <v>0</v>
      </c>
      <c r="N56" s="137" t="n">
        <v>0</v>
      </c>
    </row>
    <row r="57" s="127" customFormat="true" ht="16.5" hidden="false" customHeight="true" outlineLevel="0" collapsed="false">
      <c r="A57" s="128"/>
      <c r="B57" s="133"/>
      <c r="C57" s="128" t="s">
        <v>98</v>
      </c>
      <c r="D57" s="128"/>
      <c r="E57" s="129"/>
      <c r="F57" s="133"/>
      <c r="G57" s="137"/>
      <c r="H57" s="137"/>
      <c r="I57" s="140"/>
      <c r="J57" s="137"/>
      <c r="K57" s="137"/>
      <c r="L57" s="137"/>
      <c r="M57" s="137"/>
      <c r="N57" s="137"/>
    </row>
    <row r="58" s="127" customFormat="true" ht="16.5" hidden="false" customHeight="true" outlineLevel="0" collapsed="false">
      <c r="A58" s="128"/>
      <c r="B58" s="133"/>
      <c r="C58" s="133"/>
      <c r="D58" s="128" t="s">
        <v>92</v>
      </c>
      <c r="E58" s="129"/>
      <c r="F58" s="133" t="s">
        <v>78</v>
      </c>
      <c r="G58" s="140" t="n">
        <v>39.4</v>
      </c>
      <c r="H58" s="137" t="n">
        <v>80.6</v>
      </c>
      <c r="I58" s="137" t="n">
        <v>36.1</v>
      </c>
      <c r="J58" s="137" t="n">
        <v>22.4</v>
      </c>
      <c r="K58" s="137" t="n">
        <v>28.1</v>
      </c>
      <c r="L58" s="137" t="n">
        <v>46.8</v>
      </c>
      <c r="M58" s="137" t="n">
        <v>24.3</v>
      </c>
      <c r="N58" s="137" t="n">
        <v>17.2</v>
      </c>
    </row>
    <row r="59" s="127" customFormat="true" ht="16.5" hidden="false" customHeight="true" outlineLevel="0" collapsed="false">
      <c r="A59" s="128"/>
      <c r="B59" s="133"/>
      <c r="C59" s="128"/>
      <c r="D59" s="128" t="s">
        <v>94</v>
      </c>
      <c r="E59" s="138"/>
      <c r="F59" s="133" t="s">
        <v>78</v>
      </c>
      <c r="G59" s="140" t="n">
        <v>23.4</v>
      </c>
      <c r="H59" s="137" t="n">
        <v>41.1</v>
      </c>
      <c r="I59" s="137" t="n">
        <v>28.3</v>
      </c>
      <c r="J59" s="137" t="n">
        <v>18.4</v>
      </c>
      <c r="K59" s="137" t="n">
        <v>30.7</v>
      </c>
      <c r="L59" s="137" t="n">
        <v>46.3</v>
      </c>
      <c r="M59" s="137" t="n">
        <v>18.5</v>
      </c>
      <c r="N59" s="137" t="n">
        <v>10.4</v>
      </c>
    </row>
    <row r="60" s="127" customFormat="true" ht="16.5" hidden="false" customHeight="true" outlineLevel="0" collapsed="false">
      <c r="A60" s="128"/>
      <c r="B60" s="133"/>
      <c r="C60" s="128"/>
      <c r="D60" s="128" t="s">
        <v>95</v>
      </c>
      <c r="E60" s="129"/>
      <c r="F60" s="133" t="s">
        <v>78</v>
      </c>
      <c r="G60" s="140" t="n">
        <v>4.5</v>
      </c>
      <c r="H60" s="137" t="n">
        <v>5.6</v>
      </c>
      <c r="I60" s="137" t="n">
        <v>2.3</v>
      </c>
      <c r="J60" s="137" t="n">
        <v>3.2</v>
      </c>
      <c r="K60" s="137" t="n">
        <v>5</v>
      </c>
      <c r="L60" s="137" t="n">
        <v>5.5</v>
      </c>
      <c r="M60" s="137" t="n">
        <v>2.6</v>
      </c>
      <c r="N60" s="137" t="n">
        <v>1.6</v>
      </c>
    </row>
    <row r="61" s="127" customFormat="true" ht="16.5" hidden="false" customHeight="true" outlineLevel="0" collapsed="false">
      <c r="A61" s="128"/>
      <c r="B61" s="133"/>
      <c r="C61" s="128"/>
      <c r="D61" s="128" t="s">
        <v>96</v>
      </c>
      <c r="E61" s="129"/>
      <c r="F61" s="133" t="s">
        <v>78</v>
      </c>
      <c r="G61" s="140" t="n">
        <v>0.7</v>
      </c>
      <c r="H61" s="137" t="n">
        <v>0</v>
      </c>
      <c r="I61" s="137" t="n">
        <v>0</v>
      </c>
      <c r="J61" s="137" t="n">
        <v>0</v>
      </c>
      <c r="K61" s="137" t="n">
        <v>0</v>
      </c>
      <c r="L61" s="137" t="n">
        <v>4.7</v>
      </c>
      <c r="M61" s="137" t="n">
        <v>0</v>
      </c>
      <c r="N61" s="137" t="n">
        <v>0</v>
      </c>
    </row>
    <row r="62" s="127" customFormat="true" ht="16.5" hidden="false" customHeight="true" outlineLevel="0" collapsed="false">
      <c r="A62" s="128"/>
      <c r="B62" s="133"/>
      <c r="C62" s="128" t="s">
        <v>99</v>
      </c>
      <c r="D62" s="128"/>
      <c r="E62" s="129"/>
      <c r="F62" s="133"/>
      <c r="G62" s="137"/>
      <c r="H62" s="137"/>
      <c r="I62" s="140"/>
      <c r="J62" s="137"/>
      <c r="K62" s="137"/>
      <c r="L62" s="137"/>
      <c r="M62" s="137"/>
      <c r="N62" s="137"/>
    </row>
    <row r="63" s="127" customFormat="true" ht="16.5" hidden="false" customHeight="true" outlineLevel="0" collapsed="false">
      <c r="A63" s="128"/>
      <c r="B63" s="133"/>
      <c r="C63" s="128"/>
      <c r="D63" s="128" t="s">
        <v>92</v>
      </c>
      <c r="E63" s="129"/>
      <c r="F63" s="133" t="s">
        <v>78</v>
      </c>
      <c r="G63" s="137" t="n">
        <v>14</v>
      </c>
      <c r="H63" s="137" t="n">
        <v>30.4</v>
      </c>
      <c r="I63" s="137" t="n">
        <v>13.6</v>
      </c>
      <c r="J63" s="137" t="n">
        <v>12.4</v>
      </c>
      <c r="K63" s="137" t="n">
        <v>22.8</v>
      </c>
      <c r="L63" s="137" t="n">
        <v>22.1</v>
      </c>
      <c r="M63" s="137" t="n">
        <v>13.4</v>
      </c>
      <c r="N63" s="137" t="n">
        <v>5.8</v>
      </c>
    </row>
    <row r="64" s="127" customFormat="true" ht="16.5" hidden="false" customHeight="true" outlineLevel="0" collapsed="false">
      <c r="A64" s="128"/>
      <c r="B64" s="133"/>
      <c r="C64" s="128"/>
      <c r="D64" s="128" t="s">
        <v>94</v>
      </c>
      <c r="E64" s="129"/>
      <c r="F64" s="133" t="s">
        <v>78</v>
      </c>
      <c r="G64" s="137" t="n">
        <v>11.4</v>
      </c>
      <c r="H64" s="137" t="n">
        <v>20.9</v>
      </c>
      <c r="I64" s="137" t="n">
        <v>18.6</v>
      </c>
      <c r="J64" s="137" t="n">
        <v>11.1</v>
      </c>
      <c r="K64" s="137" t="n">
        <v>16.3</v>
      </c>
      <c r="L64" s="137" t="n">
        <v>25.2</v>
      </c>
      <c r="M64" s="137" t="n">
        <v>13</v>
      </c>
      <c r="N64" s="137" t="n">
        <v>6.1</v>
      </c>
    </row>
    <row r="65" s="127" customFormat="true" ht="16.5" hidden="false" customHeight="true" outlineLevel="0" collapsed="false">
      <c r="A65" s="128"/>
      <c r="B65" s="133"/>
      <c r="C65" s="128"/>
      <c r="D65" s="128" t="s">
        <v>95</v>
      </c>
      <c r="E65" s="129"/>
      <c r="F65" s="133" t="s">
        <v>78</v>
      </c>
      <c r="G65" s="137" t="n">
        <v>2.7</v>
      </c>
      <c r="H65" s="137" t="n">
        <v>4.6</v>
      </c>
      <c r="I65" s="137" t="n">
        <v>1.6</v>
      </c>
      <c r="J65" s="137" t="n">
        <v>3.2</v>
      </c>
      <c r="K65" s="137" t="n">
        <v>5.3</v>
      </c>
      <c r="L65" s="137" t="n">
        <v>3.9</v>
      </c>
      <c r="M65" s="137" t="n">
        <v>2</v>
      </c>
      <c r="N65" s="137" t="n">
        <v>1</v>
      </c>
    </row>
    <row r="66" s="127" customFormat="true" ht="16.5" hidden="false" customHeight="true" outlineLevel="0" collapsed="false">
      <c r="A66" s="128"/>
      <c r="B66" s="128"/>
      <c r="C66" s="128"/>
      <c r="D66" s="128" t="s">
        <v>96</v>
      </c>
      <c r="E66" s="128"/>
      <c r="F66" s="141" t="s">
        <v>78</v>
      </c>
      <c r="G66" s="137" t="n">
        <v>0.4</v>
      </c>
      <c r="H66" s="137" t="n">
        <v>0</v>
      </c>
      <c r="I66" s="137" t="n">
        <v>0</v>
      </c>
      <c r="J66" s="137" t="n">
        <v>0</v>
      </c>
      <c r="K66" s="137" t="n">
        <v>0</v>
      </c>
      <c r="L66" s="137" t="n">
        <v>2.3</v>
      </c>
      <c r="M66" s="137" t="n">
        <v>0</v>
      </c>
      <c r="N66" s="137" t="n">
        <v>0</v>
      </c>
    </row>
    <row r="67" s="133" customFormat="true" ht="16.5" hidden="false" customHeight="true" outlineLevel="0" collapsed="false">
      <c r="A67" s="128" t="s">
        <v>102</v>
      </c>
      <c r="B67" s="128"/>
      <c r="C67" s="128"/>
      <c r="D67" s="129"/>
      <c r="E67" s="129"/>
      <c r="F67" s="129"/>
      <c r="G67" s="137"/>
      <c r="H67" s="137"/>
      <c r="I67" s="140"/>
      <c r="J67" s="137"/>
      <c r="K67" s="137"/>
      <c r="L67" s="137"/>
      <c r="M67" s="137"/>
      <c r="N67" s="137"/>
    </row>
    <row r="68" s="133" customFormat="true" ht="16.5" hidden="false" customHeight="true" outlineLevel="0" collapsed="false">
      <c r="B68" s="128" t="s">
        <v>90</v>
      </c>
      <c r="D68" s="129"/>
      <c r="E68" s="129"/>
      <c r="F68" s="129"/>
      <c r="G68" s="137"/>
      <c r="H68" s="137"/>
      <c r="I68" s="140"/>
      <c r="J68" s="137"/>
      <c r="K68" s="137"/>
      <c r="L68" s="137"/>
      <c r="M68" s="137"/>
      <c r="N68" s="137"/>
    </row>
    <row r="69" s="133" customFormat="true" ht="16.5" hidden="false" customHeight="true" outlineLevel="0" collapsed="false">
      <c r="C69" s="128" t="s">
        <v>91</v>
      </c>
      <c r="D69" s="128"/>
      <c r="E69" s="129"/>
      <c r="G69" s="137"/>
      <c r="H69" s="137"/>
      <c r="I69" s="140"/>
      <c r="J69" s="137"/>
      <c r="K69" s="137"/>
      <c r="L69" s="137"/>
      <c r="M69" s="137"/>
      <c r="N69" s="137"/>
    </row>
    <row r="70" s="133" customFormat="true" ht="16.5" hidden="false" customHeight="true" outlineLevel="0" collapsed="false">
      <c r="D70" s="128" t="s">
        <v>92</v>
      </c>
      <c r="E70" s="129"/>
      <c r="F70" s="133" t="s">
        <v>93</v>
      </c>
      <c r="G70" s="137" t="n">
        <v>1.4</v>
      </c>
      <c r="H70" s="137" t="n">
        <v>0.5</v>
      </c>
      <c r="I70" s="137" t="n">
        <v>1.7</v>
      </c>
      <c r="J70" s="137" t="n">
        <v>0.9</v>
      </c>
      <c r="K70" s="137" t="n">
        <v>0.4</v>
      </c>
      <c r="L70" s="137" t="n">
        <v>0.1</v>
      </c>
      <c r="M70" s="137" t="n">
        <v>0.8</v>
      </c>
      <c r="N70" s="137" t="n">
        <v>5.9</v>
      </c>
    </row>
    <row r="71" s="133" customFormat="true" ht="16.5" hidden="false" customHeight="true" outlineLevel="0" collapsed="false">
      <c r="D71" s="128" t="s">
        <v>94</v>
      </c>
      <c r="E71" s="129"/>
      <c r="F71" s="133" t="s">
        <v>93</v>
      </c>
      <c r="G71" s="137" t="n">
        <v>4.5</v>
      </c>
      <c r="H71" s="137" t="n">
        <v>0.7</v>
      </c>
      <c r="I71" s="137" t="n">
        <v>2.5</v>
      </c>
      <c r="J71" s="137" t="n">
        <v>1.9</v>
      </c>
      <c r="K71" s="137" t="n">
        <v>0.6</v>
      </c>
      <c r="L71" s="137" t="n">
        <v>0.3</v>
      </c>
      <c r="M71" s="137" t="n">
        <v>0.4</v>
      </c>
      <c r="N71" s="137" t="n">
        <v>10.9</v>
      </c>
    </row>
    <row r="72" s="133" customFormat="true" ht="16.5" hidden="false" customHeight="true" outlineLevel="0" collapsed="false">
      <c r="A72" s="128"/>
      <c r="D72" s="128" t="s">
        <v>95</v>
      </c>
      <c r="E72" s="129"/>
      <c r="F72" s="133" t="s">
        <v>93</v>
      </c>
      <c r="G72" s="137" t="n">
        <v>17.3</v>
      </c>
      <c r="H72" s="137" t="n">
        <v>3.9</v>
      </c>
      <c r="I72" s="137" t="n">
        <v>18.1</v>
      </c>
      <c r="J72" s="137" t="n">
        <v>8.9</v>
      </c>
      <c r="K72" s="137" t="n">
        <v>3.7</v>
      </c>
      <c r="L72" s="137" t="n">
        <v>3.7</v>
      </c>
      <c r="M72" s="137" t="n">
        <v>9.7</v>
      </c>
      <c r="N72" s="137" t="n">
        <v>65.2</v>
      </c>
    </row>
    <row r="73" s="133" customFormat="true" ht="16.5" hidden="false" customHeight="true" outlineLevel="0" collapsed="false">
      <c r="A73" s="128"/>
      <c r="C73" s="128"/>
      <c r="D73" s="128" t="s">
        <v>96</v>
      </c>
      <c r="E73" s="129"/>
      <c r="F73" s="133" t="s">
        <v>93</v>
      </c>
      <c r="G73" s="137" t="n">
        <v>23.9</v>
      </c>
      <c r="H73" s="137" t="n">
        <v>5.1</v>
      </c>
      <c r="I73" s="137" t="n">
        <v>22.3</v>
      </c>
      <c r="J73" s="137" t="n">
        <v>11.6</v>
      </c>
      <c r="K73" s="137" t="n">
        <v>4.7</v>
      </c>
      <c r="L73" s="137" t="n">
        <v>4.1</v>
      </c>
      <c r="M73" s="137" t="n">
        <v>11</v>
      </c>
      <c r="N73" s="137" t="n">
        <v>82.7</v>
      </c>
    </row>
    <row r="74" s="133" customFormat="true" ht="16.5" hidden="false" customHeight="true" outlineLevel="0" collapsed="false">
      <c r="A74" s="128"/>
      <c r="C74" s="128" t="s">
        <v>97</v>
      </c>
      <c r="E74" s="138"/>
      <c r="F74" s="139"/>
      <c r="G74" s="142"/>
      <c r="H74" s="142"/>
      <c r="I74" s="143"/>
      <c r="J74" s="142"/>
      <c r="K74" s="142"/>
      <c r="L74" s="142"/>
      <c r="M74" s="142"/>
      <c r="N74" s="142"/>
    </row>
    <row r="75" s="133" customFormat="true" ht="16.5" hidden="false" customHeight="true" outlineLevel="0" collapsed="false">
      <c r="A75" s="128"/>
      <c r="D75" s="128" t="s">
        <v>92</v>
      </c>
      <c r="E75" s="129"/>
      <c r="F75" s="133" t="s">
        <v>93</v>
      </c>
      <c r="G75" s="137" t="n">
        <v>1.8</v>
      </c>
      <c r="H75" s="137" t="n">
        <v>0.5</v>
      </c>
      <c r="I75" s="137" t="n">
        <v>1.3</v>
      </c>
      <c r="J75" s="137" t="n">
        <v>1</v>
      </c>
      <c r="K75" s="137" t="n">
        <v>0.5</v>
      </c>
      <c r="L75" s="137" t="n">
        <v>0.3</v>
      </c>
      <c r="M75" s="137" t="n">
        <v>1</v>
      </c>
      <c r="N75" s="137" t="n">
        <v>6.3</v>
      </c>
    </row>
    <row r="76" s="133" customFormat="true" ht="16.5" hidden="false" customHeight="true" outlineLevel="0" collapsed="false">
      <c r="A76" s="128"/>
      <c r="D76" s="128" t="s">
        <v>94</v>
      </c>
      <c r="E76" s="129"/>
      <c r="F76" s="133" t="s">
        <v>93</v>
      </c>
      <c r="G76" s="137" t="n">
        <v>2.2</v>
      </c>
      <c r="H76" s="137" t="n">
        <v>0.3</v>
      </c>
      <c r="I76" s="137" t="n">
        <v>2.1</v>
      </c>
      <c r="J76" s="137" t="n">
        <v>2.2</v>
      </c>
      <c r="K76" s="137" t="n">
        <v>0.5</v>
      </c>
      <c r="L76" s="137" t="n">
        <v>0.3</v>
      </c>
      <c r="M76" s="137" t="n">
        <v>0.8</v>
      </c>
      <c r="N76" s="137" t="n">
        <v>8.3</v>
      </c>
    </row>
    <row r="77" s="133" customFormat="true" ht="16.5" hidden="false" customHeight="true" outlineLevel="0" collapsed="false">
      <c r="A77" s="128"/>
      <c r="D77" s="128" t="s">
        <v>95</v>
      </c>
      <c r="E77" s="129"/>
      <c r="F77" s="133" t="s">
        <v>93</v>
      </c>
      <c r="G77" s="137" t="n">
        <v>16</v>
      </c>
      <c r="H77" s="137" t="n">
        <v>3.6</v>
      </c>
      <c r="I77" s="137" t="n">
        <v>16.5</v>
      </c>
      <c r="J77" s="137" t="n">
        <v>6.9</v>
      </c>
      <c r="K77" s="137" t="n">
        <v>2.8</v>
      </c>
      <c r="L77" s="137" t="n">
        <v>2.5</v>
      </c>
      <c r="M77" s="137" t="n">
        <v>8</v>
      </c>
      <c r="N77" s="137" t="n">
        <v>56.3</v>
      </c>
    </row>
    <row r="78" s="133" customFormat="true" ht="16.5" hidden="false" customHeight="true" outlineLevel="0" collapsed="false">
      <c r="A78" s="128"/>
      <c r="D78" s="128" t="s">
        <v>96</v>
      </c>
      <c r="E78" s="129"/>
      <c r="F78" s="133" t="s">
        <v>93</v>
      </c>
      <c r="G78" s="137" t="n">
        <v>20</v>
      </c>
      <c r="H78" s="137" t="n">
        <v>4.4</v>
      </c>
      <c r="I78" s="137" t="n">
        <v>19.9</v>
      </c>
      <c r="J78" s="137" t="n">
        <v>10.1</v>
      </c>
      <c r="K78" s="137" t="n">
        <v>3.9</v>
      </c>
      <c r="L78" s="137" t="n">
        <v>3.1</v>
      </c>
      <c r="M78" s="137" t="n">
        <v>9.8</v>
      </c>
      <c r="N78" s="137" t="n">
        <v>71.1</v>
      </c>
    </row>
    <row r="79" s="133" customFormat="true" ht="16.5" hidden="false" customHeight="true" outlineLevel="0" collapsed="false">
      <c r="A79" s="128"/>
      <c r="C79" s="128" t="s">
        <v>98</v>
      </c>
      <c r="D79" s="128"/>
      <c r="E79" s="129"/>
      <c r="G79" s="137"/>
      <c r="H79" s="137"/>
      <c r="I79" s="140"/>
      <c r="J79" s="137"/>
      <c r="K79" s="137"/>
      <c r="L79" s="137"/>
      <c r="M79" s="137"/>
      <c r="N79" s="137"/>
    </row>
    <row r="80" s="133" customFormat="true" ht="16.5" hidden="false" customHeight="true" outlineLevel="0" collapsed="false">
      <c r="A80" s="128"/>
      <c r="D80" s="128" t="s">
        <v>92</v>
      </c>
      <c r="E80" s="129"/>
      <c r="F80" s="133" t="s">
        <v>93</v>
      </c>
      <c r="G80" s="140" t="n">
        <v>2</v>
      </c>
      <c r="H80" s="137" t="n">
        <v>0.4</v>
      </c>
      <c r="I80" s="137" t="n">
        <v>1.5</v>
      </c>
      <c r="J80" s="137" t="n">
        <v>1.1</v>
      </c>
      <c r="K80" s="137" t="n">
        <v>0.5</v>
      </c>
      <c r="L80" s="137" t="n">
        <v>0.2</v>
      </c>
      <c r="M80" s="137" t="n">
        <v>1.1</v>
      </c>
      <c r="N80" s="137" t="n">
        <v>6.8</v>
      </c>
    </row>
    <row r="81" s="133" customFormat="true" ht="16.5" hidden="false" customHeight="true" outlineLevel="0" collapsed="false">
      <c r="A81" s="128"/>
      <c r="C81" s="128"/>
      <c r="D81" s="128" t="s">
        <v>94</v>
      </c>
      <c r="E81" s="138"/>
      <c r="F81" s="133" t="s">
        <v>93</v>
      </c>
      <c r="G81" s="140" t="n">
        <v>2</v>
      </c>
      <c r="H81" s="137" t="n">
        <v>0.5</v>
      </c>
      <c r="I81" s="137" t="n">
        <v>1.7</v>
      </c>
      <c r="J81" s="137" t="n">
        <v>1.7</v>
      </c>
      <c r="K81" s="137" t="n">
        <v>0.4</v>
      </c>
      <c r="L81" s="137" t="n">
        <v>0.1</v>
      </c>
      <c r="M81" s="137" t="n">
        <v>0.4</v>
      </c>
      <c r="N81" s="137" t="n">
        <v>6.9</v>
      </c>
    </row>
    <row r="82" s="133" customFormat="true" ht="16.5" hidden="false" customHeight="true" outlineLevel="0" collapsed="false">
      <c r="A82" s="128"/>
      <c r="C82" s="128"/>
      <c r="D82" s="128" t="s">
        <v>95</v>
      </c>
      <c r="E82" s="129"/>
      <c r="F82" s="133" t="s">
        <v>93</v>
      </c>
      <c r="G82" s="140" t="n">
        <v>35.9</v>
      </c>
      <c r="H82" s="137" t="n">
        <v>7</v>
      </c>
      <c r="I82" s="137" t="n">
        <v>30.6</v>
      </c>
      <c r="J82" s="137" t="n">
        <v>15.1</v>
      </c>
      <c r="K82" s="137" t="n">
        <v>6.2</v>
      </c>
      <c r="L82" s="137" t="n">
        <v>5.9</v>
      </c>
      <c r="M82" s="137" t="n">
        <v>13.8</v>
      </c>
      <c r="N82" s="137" t="n">
        <v>114.4</v>
      </c>
    </row>
    <row r="83" s="133" customFormat="true" ht="16.5" hidden="false" customHeight="true" outlineLevel="0" collapsed="false">
      <c r="A83" s="128"/>
      <c r="C83" s="128"/>
      <c r="D83" s="128" t="s">
        <v>96</v>
      </c>
      <c r="E83" s="129"/>
      <c r="F83" s="133" t="s">
        <v>93</v>
      </c>
      <c r="G83" s="140" t="n">
        <v>39.9</v>
      </c>
      <c r="H83" s="137" t="n">
        <v>7.9</v>
      </c>
      <c r="I83" s="137" t="n">
        <v>33.9</v>
      </c>
      <c r="J83" s="137" t="n">
        <v>17.9</v>
      </c>
      <c r="K83" s="137" t="n">
        <v>7.2</v>
      </c>
      <c r="L83" s="137" t="n">
        <v>6.3</v>
      </c>
      <c r="M83" s="137" t="n">
        <v>15.3</v>
      </c>
      <c r="N83" s="137" t="n">
        <v>128.4</v>
      </c>
    </row>
    <row r="84" s="133" customFormat="true" ht="16.5" hidden="false" customHeight="true" outlineLevel="0" collapsed="false">
      <c r="A84" s="128"/>
      <c r="C84" s="128" t="s">
        <v>99</v>
      </c>
      <c r="D84" s="128"/>
      <c r="E84" s="129"/>
      <c r="G84" s="137"/>
      <c r="H84" s="137"/>
      <c r="I84" s="140"/>
      <c r="J84" s="137"/>
      <c r="K84" s="137"/>
      <c r="L84" s="137"/>
      <c r="M84" s="137"/>
      <c r="N84" s="137"/>
    </row>
    <row r="85" s="133" customFormat="true" ht="16.5" hidden="false" customHeight="true" outlineLevel="0" collapsed="false">
      <c r="A85" s="128"/>
      <c r="C85" s="128"/>
      <c r="D85" s="128" t="s">
        <v>92</v>
      </c>
      <c r="E85" s="129"/>
      <c r="F85" s="133" t="s">
        <v>93</v>
      </c>
      <c r="G85" s="137" t="n">
        <v>5.2</v>
      </c>
      <c r="H85" s="137" t="n">
        <v>1.4</v>
      </c>
      <c r="I85" s="137" t="n">
        <v>4.5</v>
      </c>
      <c r="J85" s="137" t="n">
        <v>3</v>
      </c>
      <c r="K85" s="137" t="n">
        <v>1.5</v>
      </c>
      <c r="L85" s="137" t="n">
        <v>0.6</v>
      </c>
      <c r="M85" s="137" t="n">
        <v>2.9</v>
      </c>
      <c r="N85" s="137" t="n">
        <v>19</v>
      </c>
    </row>
    <row r="86" s="133" customFormat="true" ht="16.5" hidden="false" customHeight="true" outlineLevel="0" collapsed="false">
      <c r="A86" s="128"/>
      <c r="C86" s="128"/>
      <c r="D86" s="128" t="s">
        <v>94</v>
      </c>
      <c r="E86" s="129"/>
      <c r="F86" s="133" t="s">
        <v>93</v>
      </c>
      <c r="G86" s="137" t="n">
        <v>8.7</v>
      </c>
      <c r="H86" s="137" t="n">
        <v>1.5</v>
      </c>
      <c r="I86" s="137" t="n">
        <v>6.3</v>
      </c>
      <c r="J86" s="137" t="n">
        <v>5.7</v>
      </c>
      <c r="K86" s="137" t="n">
        <v>1.5</v>
      </c>
      <c r="L86" s="137" t="n">
        <v>0.7</v>
      </c>
      <c r="M86" s="137" t="n">
        <v>1.6</v>
      </c>
      <c r="N86" s="137" t="n">
        <v>26.1</v>
      </c>
    </row>
    <row r="87" s="133" customFormat="true" ht="16.5" hidden="false" customHeight="true" outlineLevel="0" collapsed="false">
      <c r="A87" s="128"/>
      <c r="C87" s="128"/>
      <c r="D87" s="128" t="s">
        <v>95</v>
      </c>
      <c r="E87" s="129"/>
      <c r="F87" s="133" t="s">
        <v>93</v>
      </c>
      <c r="G87" s="137" t="n">
        <v>69.2</v>
      </c>
      <c r="H87" s="137" t="n">
        <v>14.5</v>
      </c>
      <c r="I87" s="137" t="n">
        <v>65.2</v>
      </c>
      <c r="J87" s="137" t="n">
        <v>30.8</v>
      </c>
      <c r="K87" s="137" t="n">
        <v>12.7</v>
      </c>
      <c r="L87" s="137" t="n">
        <v>12.1</v>
      </c>
      <c r="M87" s="137" t="n">
        <v>31.5</v>
      </c>
      <c r="N87" s="137" t="n">
        <v>235.9</v>
      </c>
    </row>
    <row r="88" s="133" customFormat="true" ht="16.5" hidden="false" customHeight="true" outlineLevel="0" collapsed="false">
      <c r="A88" s="128"/>
      <c r="B88" s="128"/>
      <c r="C88" s="128"/>
      <c r="D88" s="128" t="s">
        <v>96</v>
      </c>
      <c r="E88" s="129"/>
      <c r="F88" s="133" t="s">
        <v>93</v>
      </c>
      <c r="G88" s="137" t="n">
        <v>83.8</v>
      </c>
      <c r="H88" s="137" t="n">
        <v>17.4</v>
      </c>
      <c r="I88" s="137" t="n">
        <v>76</v>
      </c>
      <c r="J88" s="137" t="n">
        <v>39.6</v>
      </c>
      <c r="K88" s="137" t="n">
        <v>15.8</v>
      </c>
      <c r="L88" s="137" t="n">
        <v>13.5</v>
      </c>
      <c r="M88" s="137" t="n">
        <v>36.2</v>
      </c>
      <c r="N88" s="137" t="n">
        <v>282.2</v>
      </c>
    </row>
    <row r="89" s="133" customFormat="true" ht="16.5" hidden="false" customHeight="true" outlineLevel="0" collapsed="false">
      <c r="A89" s="128"/>
      <c r="B89" s="128" t="s">
        <v>100</v>
      </c>
      <c r="D89" s="129"/>
      <c r="E89" s="129"/>
      <c r="F89" s="129"/>
      <c r="G89" s="137"/>
      <c r="H89" s="137"/>
      <c r="I89" s="140"/>
      <c r="J89" s="137"/>
      <c r="K89" s="137"/>
      <c r="L89" s="137"/>
      <c r="M89" s="137"/>
      <c r="N89" s="137"/>
    </row>
    <row r="90" s="133" customFormat="true" ht="16.5" hidden="false" customHeight="true" outlineLevel="0" collapsed="false">
      <c r="A90" s="128"/>
      <c r="C90" s="128" t="s">
        <v>91</v>
      </c>
      <c r="D90" s="128"/>
      <c r="E90" s="129"/>
      <c r="G90" s="137"/>
      <c r="H90" s="137"/>
      <c r="I90" s="140"/>
      <c r="J90" s="137"/>
      <c r="K90" s="137"/>
      <c r="L90" s="137"/>
      <c r="M90" s="137"/>
      <c r="N90" s="137"/>
    </row>
    <row r="91" s="133" customFormat="true" ht="16.5" hidden="false" customHeight="true" outlineLevel="0" collapsed="false">
      <c r="A91" s="128"/>
      <c r="D91" s="128" t="s">
        <v>92</v>
      </c>
      <c r="E91" s="129"/>
      <c r="F91" s="133" t="s">
        <v>78</v>
      </c>
      <c r="G91" s="137" t="n">
        <v>5.9</v>
      </c>
      <c r="H91" s="137" t="n">
        <v>10.5</v>
      </c>
      <c r="I91" s="137" t="n">
        <v>7.8</v>
      </c>
      <c r="J91" s="137" t="n">
        <v>7.6</v>
      </c>
      <c r="K91" s="137" t="n">
        <v>9</v>
      </c>
      <c r="L91" s="137" t="n">
        <v>2.9</v>
      </c>
      <c r="M91" s="137" t="n">
        <v>7.1</v>
      </c>
      <c r="N91" s="137" t="n">
        <v>7.1</v>
      </c>
    </row>
    <row r="92" s="133" customFormat="true" ht="16.5" hidden="false" customHeight="true" outlineLevel="0" collapsed="false">
      <c r="A92" s="128"/>
      <c r="D92" s="128" t="s">
        <v>94</v>
      </c>
      <c r="E92" s="129"/>
      <c r="F92" s="133" t="s">
        <v>78</v>
      </c>
      <c r="G92" s="137" t="n">
        <v>18.8</v>
      </c>
      <c r="H92" s="137" t="n">
        <v>13.1</v>
      </c>
      <c r="I92" s="137" t="n">
        <v>11.4</v>
      </c>
      <c r="J92" s="137" t="n">
        <v>16.2</v>
      </c>
      <c r="K92" s="137" t="n">
        <v>12.2</v>
      </c>
      <c r="L92" s="137" t="n">
        <v>7.2</v>
      </c>
      <c r="M92" s="137" t="n">
        <v>3.8</v>
      </c>
      <c r="N92" s="137" t="n">
        <v>13.1</v>
      </c>
    </row>
    <row r="93" s="133" customFormat="true" ht="16.5" hidden="false" customHeight="true" outlineLevel="0" collapsed="false">
      <c r="A93" s="128"/>
      <c r="D93" s="128" t="s">
        <v>95</v>
      </c>
      <c r="E93" s="129"/>
      <c r="F93" s="133" t="s">
        <v>78</v>
      </c>
      <c r="G93" s="137" t="n">
        <v>72.4</v>
      </c>
      <c r="H93" s="137" t="n">
        <v>76.3</v>
      </c>
      <c r="I93" s="137" t="n">
        <v>80.9</v>
      </c>
      <c r="J93" s="137" t="n">
        <v>76.2</v>
      </c>
      <c r="K93" s="137" t="n">
        <v>78.6</v>
      </c>
      <c r="L93" s="137" t="n">
        <v>90</v>
      </c>
      <c r="M93" s="137" t="n">
        <v>88.4</v>
      </c>
      <c r="N93" s="137" t="n">
        <v>78.8</v>
      </c>
    </row>
    <row r="94" s="133" customFormat="true" ht="16.5" hidden="false" customHeight="true" outlineLevel="0" collapsed="false">
      <c r="A94" s="128"/>
      <c r="C94" s="128"/>
      <c r="D94" s="128" t="s">
        <v>96</v>
      </c>
      <c r="E94" s="129"/>
      <c r="F94" s="133" t="s">
        <v>78</v>
      </c>
      <c r="G94" s="137" t="n">
        <v>100</v>
      </c>
      <c r="H94" s="137" t="n">
        <v>100</v>
      </c>
      <c r="I94" s="137" t="n">
        <v>100</v>
      </c>
      <c r="J94" s="137" t="n">
        <v>100</v>
      </c>
      <c r="K94" s="137" t="n">
        <v>100</v>
      </c>
      <c r="L94" s="137" t="n">
        <v>100</v>
      </c>
      <c r="M94" s="137" t="n">
        <v>100</v>
      </c>
      <c r="N94" s="137" t="n">
        <v>100</v>
      </c>
    </row>
    <row r="95" s="133" customFormat="true" ht="16.5" hidden="false" customHeight="true" outlineLevel="0" collapsed="false">
      <c r="A95" s="128"/>
      <c r="C95" s="128" t="s">
        <v>97</v>
      </c>
      <c r="E95" s="138"/>
      <c r="F95" s="139"/>
      <c r="G95" s="137"/>
      <c r="H95" s="137"/>
      <c r="I95" s="140"/>
      <c r="J95" s="137"/>
      <c r="K95" s="137"/>
      <c r="L95" s="137"/>
      <c r="M95" s="137"/>
      <c r="N95" s="137"/>
    </row>
    <row r="96" s="133" customFormat="true" ht="16.5" hidden="false" customHeight="true" outlineLevel="0" collapsed="false">
      <c r="A96" s="128"/>
      <c r="D96" s="128" t="s">
        <v>92</v>
      </c>
      <c r="E96" s="129"/>
      <c r="F96" s="133" t="s">
        <v>78</v>
      </c>
      <c r="G96" s="137" t="n">
        <v>9.2</v>
      </c>
      <c r="H96" s="137" t="n">
        <v>10.9</v>
      </c>
      <c r="I96" s="137" t="n">
        <v>6.4</v>
      </c>
      <c r="J96" s="137" t="n">
        <v>9.8</v>
      </c>
      <c r="K96" s="137" t="n">
        <v>13.1</v>
      </c>
      <c r="L96" s="137" t="n">
        <v>8.8</v>
      </c>
      <c r="M96" s="137" t="n">
        <v>10</v>
      </c>
      <c r="N96" s="137" t="n">
        <v>8.9</v>
      </c>
    </row>
    <row r="97" s="133" customFormat="true" ht="16.5" hidden="false" customHeight="true" outlineLevel="0" collapsed="false">
      <c r="A97" s="128"/>
      <c r="D97" s="128" t="s">
        <v>94</v>
      </c>
      <c r="E97" s="129"/>
      <c r="F97" s="133" t="s">
        <v>78</v>
      </c>
      <c r="G97" s="137" t="n">
        <v>11</v>
      </c>
      <c r="H97" s="137" t="n">
        <v>7.9</v>
      </c>
      <c r="I97" s="137" t="n">
        <v>10.3</v>
      </c>
      <c r="J97" s="137" t="n">
        <v>21.5</v>
      </c>
      <c r="K97" s="137" t="n">
        <v>13.4</v>
      </c>
      <c r="L97" s="137" t="n">
        <v>8.4</v>
      </c>
      <c r="M97" s="137" t="n">
        <v>8</v>
      </c>
      <c r="N97" s="137" t="n">
        <v>11.7</v>
      </c>
    </row>
    <row r="98" s="133" customFormat="true" ht="16.5" hidden="false" customHeight="true" outlineLevel="0" collapsed="false">
      <c r="A98" s="128"/>
      <c r="D98" s="128" t="s">
        <v>95</v>
      </c>
      <c r="E98" s="129"/>
      <c r="F98" s="133" t="s">
        <v>78</v>
      </c>
      <c r="G98" s="137" t="n">
        <v>79.9</v>
      </c>
      <c r="H98" s="137" t="n">
        <v>81.2</v>
      </c>
      <c r="I98" s="137" t="n">
        <v>83.2</v>
      </c>
      <c r="J98" s="137" t="n">
        <v>68.5</v>
      </c>
      <c r="K98" s="137" t="n">
        <v>72.7</v>
      </c>
      <c r="L98" s="137" t="n">
        <v>82.8</v>
      </c>
      <c r="M98" s="137" t="n">
        <v>81.4</v>
      </c>
      <c r="N98" s="137" t="n">
        <v>79.2</v>
      </c>
    </row>
    <row r="99" s="133" customFormat="true" ht="16.5" hidden="false" customHeight="true" outlineLevel="0" collapsed="false">
      <c r="A99" s="128"/>
      <c r="D99" s="128" t="s">
        <v>96</v>
      </c>
      <c r="E99" s="129"/>
      <c r="F99" s="133" t="s">
        <v>78</v>
      </c>
      <c r="G99" s="137" t="n">
        <v>100</v>
      </c>
      <c r="H99" s="137" t="n">
        <v>100</v>
      </c>
      <c r="I99" s="137" t="n">
        <v>100</v>
      </c>
      <c r="J99" s="137" t="n">
        <v>100</v>
      </c>
      <c r="K99" s="137" t="n">
        <v>100</v>
      </c>
      <c r="L99" s="137" t="n">
        <v>100</v>
      </c>
      <c r="M99" s="137" t="n">
        <v>100</v>
      </c>
      <c r="N99" s="137" t="n">
        <v>100</v>
      </c>
    </row>
    <row r="100" s="133" customFormat="true" ht="16.5" hidden="false" customHeight="true" outlineLevel="0" collapsed="false">
      <c r="A100" s="128"/>
      <c r="C100" s="128" t="s">
        <v>98</v>
      </c>
      <c r="D100" s="128"/>
      <c r="E100" s="129"/>
      <c r="G100" s="137"/>
      <c r="H100" s="137"/>
      <c r="I100" s="140"/>
      <c r="J100" s="137"/>
      <c r="K100" s="137"/>
      <c r="L100" s="137"/>
      <c r="M100" s="137"/>
      <c r="N100" s="137"/>
    </row>
    <row r="101" s="133" customFormat="true" ht="16.5" hidden="false" customHeight="true" outlineLevel="0" collapsed="false">
      <c r="A101" s="128"/>
      <c r="D101" s="128" t="s">
        <v>92</v>
      </c>
      <c r="E101" s="129"/>
      <c r="F101" s="133" t="s">
        <v>78</v>
      </c>
      <c r="G101" s="140" t="n">
        <v>5</v>
      </c>
      <c r="H101" s="137" t="n">
        <v>4.5</v>
      </c>
      <c r="I101" s="137" t="n">
        <v>4.5</v>
      </c>
      <c r="J101" s="137" t="n">
        <v>6.2</v>
      </c>
      <c r="K101" s="137" t="n">
        <v>7.5</v>
      </c>
      <c r="L101" s="137" t="n">
        <v>3.5</v>
      </c>
      <c r="M101" s="137" t="n">
        <v>7.4</v>
      </c>
      <c r="N101" s="137" t="n">
        <v>5.3</v>
      </c>
    </row>
    <row r="102" s="133" customFormat="true" ht="16.5" hidden="false" customHeight="true" outlineLevel="0" collapsed="false">
      <c r="A102" s="128"/>
      <c r="C102" s="128"/>
      <c r="D102" s="128" t="s">
        <v>94</v>
      </c>
      <c r="E102" s="138"/>
      <c r="F102" s="133" t="s">
        <v>78</v>
      </c>
      <c r="G102" s="140" t="n">
        <v>5</v>
      </c>
      <c r="H102" s="137" t="n">
        <v>6.7</v>
      </c>
      <c r="I102" s="137" t="n">
        <v>5.1</v>
      </c>
      <c r="J102" s="137" t="n">
        <v>0.5</v>
      </c>
      <c r="K102" s="137" t="n">
        <v>5.4</v>
      </c>
      <c r="L102" s="137" t="n">
        <v>2.1</v>
      </c>
      <c r="M102" s="137" t="n">
        <v>2.8</v>
      </c>
      <c r="N102" s="137" t="n">
        <v>5.4</v>
      </c>
    </row>
    <row r="103" s="133" customFormat="true" ht="16.5" hidden="false" customHeight="true" outlineLevel="0" collapsed="false">
      <c r="A103" s="128"/>
      <c r="C103" s="128"/>
      <c r="D103" s="128" t="s">
        <v>95</v>
      </c>
      <c r="E103" s="129"/>
      <c r="F103" s="133" t="s">
        <v>78</v>
      </c>
      <c r="G103" s="140" t="n">
        <v>90</v>
      </c>
      <c r="H103" s="137" t="n">
        <v>88.4</v>
      </c>
      <c r="I103" s="137" t="n">
        <v>90.3</v>
      </c>
      <c r="J103" s="137" t="n">
        <v>84.3</v>
      </c>
      <c r="K103" s="137" t="n">
        <v>86.1</v>
      </c>
      <c r="L103" s="137" t="n">
        <v>93.6</v>
      </c>
      <c r="M103" s="137" t="n">
        <v>89.9</v>
      </c>
      <c r="N103" s="137" t="n">
        <v>89.1</v>
      </c>
    </row>
    <row r="104" s="133" customFormat="true" ht="16.5" hidden="false" customHeight="true" outlineLevel="0" collapsed="false">
      <c r="A104" s="128"/>
      <c r="C104" s="128"/>
      <c r="D104" s="128" t="s">
        <v>96</v>
      </c>
      <c r="E104" s="129"/>
      <c r="F104" s="133" t="s">
        <v>78</v>
      </c>
      <c r="G104" s="140" t="n">
        <v>100</v>
      </c>
      <c r="H104" s="137" t="n">
        <v>100</v>
      </c>
      <c r="I104" s="137" t="n">
        <v>100</v>
      </c>
      <c r="J104" s="137" t="n">
        <v>100</v>
      </c>
      <c r="K104" s="137" t="n">
        <v>100</v>
      </c>
      <c r="L104" s="137" t="n">
        <v>100</v>
      </c>
      <c r="M104" s="137" t="n">
        <v>100</v>
      </c>
      <c r="N104" s="137" t="n">
        <v>100</v>
      </c>
    </row>
    <row r="105" s="133" customFormat="true" ht="16.5" hidden="false" customHeight="true" outlineLevel="0" collapsed="false">
      <c r="A105" s="128"/>
      <c r="C105" s="128" t="s">
        <v>99</v>
      </c>
      <c r="D105" s="128"/>
      <c r="E105" s="129"/>
      <c r="G105" s="137"/>
      <c r="H105" s="137"/>
      <c r="I105" s="140"/>
      <c r="J105" s="137"/>
      <c r="K105" s="137"/>
      <c r="L105" s="137"/>
      <c r="M105" s="137"/>
      <c r="N105" s="137"/>
    </row>
    <row r="106" s="133" customFormat="true" ht="16.5" hidden="false" customHeight="true" outlineLevel="0" collapsed="false">
      <c r="A106" s="128"/>
      <c r="C106" s="128"/>
      <c r="D106" s="128" t="s">
        <v>92</v>
      </c>
      <c r="E106" s="129"/>
      <c r="F106" s="133" t="s">
        <v>78</v>
      </c>
      <c r="G106" s="137" t="n">
        <v>6.2</v>
      </c>
      <c r="H106" s="137" t="n">
        <v>7.9</v>
      </c>
      <c r="I106" s="137" t="n">
        <v>5.9</v>
      </c>
      <c r="J106" s="137" t="n">
        <v>7.5</v>
      </c>
      <c r="K106" s="137" t="n">
        <v>9.3</v>
      </c>
      <c r="L106" s="137" t="n">
        <v>4.5</v>
      </c>
      <c r="M106" s="137" t="n">
        <v>8</v>
      </c>
      <c r="N106" s="137" t="n">
        <v>6.7</v>
      </c>
    </row>
    <row r="107" s="133" customFormat="true" ht="16.5" hidden="false" customHeight="true" outlineLevel="0" collapsed="false">
      <c r="A107" s="128"/>
      <c r="C107" s="128"/>
      <c r="D107" s="128" t="s">
        <v>94</v>
      </c>
      <c r="E107" s="129"/>
      <c r="F107" s="133" t="s">
        <v>78</v>
      </c>
      <c r="G107" s="137" t="n">
        <v>10.4</v>
      </c>
      <c r="H107" s="137" t="n">
        <v>8.9</v>
      </c>
      <c r="I107" s="137" t="n">
        <v>8.3</v>
      </c>
      <c r="J107" s="137" t="n">
        <v>14.5</v>
      </c>
      <c r="K107" s="137" t="n">
        <v>9.4</v>
      </c>
      <c r="L107" s="137" t="n">
        <v>5.1</v>
      </c>
      <c r="M107" s="137" t="n">
        <v>4.5</v>
      </c>
      <c r="N107" s="137" t="n">
        <v>9.3</v>
      </c>
    </row>
    <row r="108" s="133" customFormat="true" ht="16.5" hidden="false" customHeight="true" outlineLevel="0" collapsed="false">
      <c r="A108" s="128"/>
      <c r="C108" s="128"/>
      <c r="D108" s="128" t="s">
        <v>95</v>
      </c>
      <c r="E108" s="129"/>
      <c r="F108" s="133" t="s">
        <v>78</v>
      </c>
      <c r="G108" s="137" t="n">
        <v>82.6</v>
      </c>
      <c r="H108" s="137" t="n">
        <v>83</v>
      </c>
      <c r="I108" s="137" t="n">
        <v>85.7</v>
      </c>
      <c r="J108" s="137" t="n">
        <v>77.9</v>
      </c>
      <c r="K108" s="137" t="n">
        <v>80.5</v>
      </c>
      <c r="L108" s="137" t="n">
        <v>90</v>
      </c>
      <c r="M108" s="137" t="n">
        <v>87.1</v>
      </c>
      <c r="N108" s="137" t="n">
        <v>83.6</v>
      </c>
    </row>
    <row r="109" s="133" customFormat="true" ht="16.5" hidden="false" customHeight="true" outlineLevel="0" collapsed="false">
      <c r="A109" s="128"/>
      <c r="B109" s="128"/>
      <c r="C109" s="128"/>
      <c r="D109" s="128" t="s">
        <v>96</v>
      </c>
      <c r="E109" s="129"/>
      <c r="F109" s="133" t="s">
        <v>78</v>
      </c>
      <c r="G109" s="137" t="n">
        <v>100</v>
      </c>
      <c r="H109" s="137" t="n">
        <v>100</v>
      </c>
      <c r="I109" s="137" t="n">
        <v>100</v>
      </c>
      <c r="J109" s="137" t="n">
        <v>100</v>
      </c>
      <c r="K109" s="137" t="n">
        <v>100</v>
      </c>
      <c r="L109" s="137" t="n">
        <v>100</v>
      </c>
      <c r="M109" s="137" t="n">
        <v>100</v>
      </c>
      <c r="N109" s="137" t="n">
        <v>100</v>
      </c>
    </row>
    <row r="110" s="133" customFormat="true" ht="16.5" hidden="false" customHeight="true" outlineLevel="0" collapsed="false">
      <c r="A110" s="128"/>
      <c r="B110" s="128" t="s">
        <v>101</v>
      </c>
      <c r="D110" s="129"/>
      <c r="E110" s="129"/>
      <c r="F110" s="129"/>
      <c r="G110" s="137"/>
      <c r="H110" s="137"/>
      <c r="I110" s="140"/>
      <c r="J110" s="137"/>
      <c r="K110" s="137"/>
      <c r="L110" s="137"/>
      <c r="M110" s="137"/>
      <c r="N110" s="137"/>
    </row>
    <row r="111" s="128" customFormat="true" ht="16.5" hidden="false" customHeight="true" outlineLevel="0" collapsed="false">
      <c r="B111" s="133"/>
      <c r="C111" s="128" t="s">
        <v>91</v>
      </c>
      <c r="E111" s="129"/>
      <c r="F111" s="133"/>
      <c r="G111" s="137"/>
      <c r="H111" s="140"/>
      <c r="I111" s="140"/>
      <c r="J111" s="137"/>
      <c r="K111" s="137"/>
      <c r="L111" s="140"/>
      <c r="M111" s="137"/>
      <c r="N111" s="137"/>
      <c r="P111" s="144"/>
    </row>
    <row r="112" s="128" customFormat="true" ht="16.5" hidden="false" customHeight="true" outlineLevel="0" collapsed="false">
      <c r="B112" s="133"/>
      <c r="C112" s="133"/>
      <c r="D112" s="128" t="s">
        <v>92</v>
      </c>
      <c r="E112" s="129"/>
      <c r="F112" s="133" t="s">
        <v>78</v>
      </c>
      <c r="G112" s="137" t="n">
        <v>27.2</v>
      </c>
      <c r="H112" s="137" t="n">
        <v>36.2</v>
      </c>
      <c r="I112" s="137" t="n">
        <v>21.9</v>
      </c>
      <c r="J112" s="137" t="n">
        <v>27</v>
      </c>
      <c r="K112" s="137" t="n">
        <v>37.6</v>
      </c>
      <c r="L112" s="137" t="n">
        <v>34.8</v>
      </c>
      <c r="M112" s="137" t="n">
        <v>28.3</v>
      </c>
      <c r="N112" s="137" t="n">
        <v>10.5</v>
      </c>
    </row>
    <row r="113" s="128" customFormat="true" ht="16.5" hidden="false" customHeight="true" outlineLevel="0" collapsed="false">
      <c r="B113" s="133"/>
      <c r="C113" s="133"/>
      <c r="D113" s="128" t="s">
        <v>94</v>
      </c>
      <c r="E113" s="129"/>
      <c r="F113" s="133" t="s">
        <v>78</v>
      </c>
      <c r="G113" s="137" t="n">
        <v>20.9</v>
      </c>
      <c r="H113" s="137" t="n">
        <v>20.3</v>
      </c>
      <c r="I113" s="137" t="n">
        <v>20.3</v>
      </c>
      <c r="J113" s="137" t="n">
        <v>19.1</v>
      </c>
      <c r="K113" s="137" t="n">
        <v>25.6</v>
      </c>
      <c r="L113" s="137" t="n">
        <v>33.1</v>
      </c>
      <c r="M113" s="137" t="n">
        <v>29.5</v>
      </c>
      <c r="N113" s="137" t="n">
        <v>10.3</v>
      </c>
    </row>
    <row r="114" s="128" customFormat="true" ht="16.5" hidden="false" customHeight="true" outlineLevel="0" collapsed="false">
      <c r="B114" s="133"/>
      <c r="C114" s="133"/>
      <c r="D114" s="128" t="s">
        <v>95</v>
      </c>
      <c r="E114" s="129"/>
      <c r="F114" s="133" t="s">
        <v>78</v>
      </c>
      <c r="G114" s="137" t="n">
        <v>7.5</v>
      </c>
      <c r="H114" s="137" t="n">
        <v>5.8</v>
      </c>
      <c r="I114" s="137" t="n">
        <v>3.5</v>
      </c>
      <c r="J114" s="137" t="n">
        <v>5.4</v>
      </c>
      <c r="K114" s="137" t="n">
        <v>6.1</v>
      </c>
      <c r="L114" s="137" t="n">
        <v>2.7</v>
      </c>
      <c r="M114" s="137" t="n">
        <v>2.6</v>
      </c>
      <c r="N114" s="137" t="n">
        <v>2.3</v>
      </c>
    </row>
    <row r="115" s="128" customFormat="true" ht="16.5" hidden="false" customHeight="true" outlineLevel="0" collapsed="false">
      <c r="B115" s="133"/>
      <c r="D115" s="128" t="s">
        <v>96</v>
      </c>
      <c r="E115" s="129"/>
      <c r="F115" s="133" t="s">
        <v>78</v>
      </c>
      <c r="G115" s="137" t="n">
        <v>0</v>
      </c>
      <c r="H115" s="137" t="n">
        <v>0</v>
      </c>
      <c r="I115" s="137" t="n">
        <v>0</v>
      </c>
      <c r="J115" s="137" t="n">
        <v>0</v>
      </c>
      <c r="K115" s="137" t="n">
        <v>0</v>
      </c>
      <c r="L115" s="137" t="n">
        <v>0</v>
      </c>
      <c r="M115" s="137" t="n">
        <v>0</v>
      </c>
      <c r="N115" s="137" t="n">
        <v>0</v>
      </c>
    </row>
    <row r="116" s="128" customFormat="true" ht="16.5" hidden="false" customHeight="true" outlineLevel="0" collapsed="false">
      <c r="B116" s="133"/>
      <c r="C116" s="128" t="s">
        <v>103</v>
      </c>
      <c r="D116" s="133"/>
      <c r="E116" s="138"/>
      <c r="F116" s="139"/>
      <c r="G116" s="137"/>
      <c r="H116" s="140"/>
      <c r="I116" s="140"/>
      <c r="J116" s="140"/>
      <c r="K116" s="137"/>
      <c r="L116" s="137"/>
      <c r="M116" s="140"/>
      <c r="N116" s="137"/>
      <c r="P116" s="144"/>
    </row>
    <row r="117" s="128" customFormat="true" ht="16.5" hidden="false" customHeight="true" outlineLevel="0" collapsed="false">
      <c r="B117" s="133"/>
      <c r="C117" s="133"/>
      <c r="D117" s="128" t="s">
        <v>92</v>
      </c>
      <c r="E117" s="129"/>
      <c r="F117" s="133" t="s">
        <v>78</v>
      </c>
      <c r="G117" s="140" t="n">
        <v>22.7</v>
      </c>
      <c r="H117" s="137" t="n">
        <v>24.8</v>
      </c>
      <c r="I117" s="137" t="n">
        <v>19.2</v>
      </c>
      <c r="J117" s="137" t="n">
        <v>25.5</v>
      </c>
      <c r="K117" s="137" t="n">
        <v>22</v>
      </c>
      <c r="L117" s="137" t="n">
        <v>21.6</v>
      </c>
      <c r="M117" s="137" t="n">
        <v>17.9</v>
      </c>
      <c r="N117" s="137" t="n">
        <v>9.5</v>
      </c>
    </row>
    <row r="118" s="128" customFormat="true" ht="16.5" hidden="false" customHeight="true" outlineLevel="0" collapsed="false">
      <c r="B118" s="133"/>
      <c r="C118" s="133"/>
      <c r="D118" s="128" t="s">
        <v>94</v>
      </c>
      <c r="E118" s="129"/>
      <c r="F118" s="133" t="s">
        <v>78</v>
      </c>
      <c r="G118" s="140" t="n">
        <v>20.3</v>
      </c>
      <c r="H118" s="137" t="n">
        <v>28</v>
      </c>
      <c r="I118" s="137" t="n">
        <v>17.7</v>
      </c>
      <c r="J118" s="137" t="n">
        <v>18.6</v>
      </c>
      <c r="K118" s="137" t="n">
        <v>23.6</v>
      </c>
      <c r="L118" s="137" t="n">
        <v>24.8</v>
      </c>
      <c r="M118" s="137" t="n">
        <v>24.5</v>
      </c>
      <c r="N118" s="137" t="n">
        <v>8.8</v>
      </c>
    </row>
    <row r="119" s="128" customFormat="true" ht="16.5" hidden="false" customHeight="true" outlineLevel="0" collapsed="false">
      <c r="B119" s="133"/>
      <c r="C119" s="133"/>
      <c r="D119" s="128" t="s">
        <v>95</v>
      </c>
      <c r="E119" s="129"/>
      <c r="F119" s="133" t="s">
        <v>78</v>
      </c>
      <c r="G119" s="140" t="n">
        <v>15.5</v>
      </c>
      <c r="H119" s="137" t="n">
        <v>4.4</v>
      </c>
      <c r="I119" s="137" t="n">
        <v>2.8</v>
      </c>
      <c r="J119" s="137" t="n">
        <v>6</v>
      </c>
      <c r="K119" s="137" t="n">
        <v>5.9</v>
      </c>
      <c r="L119" s="137" t="n">
        <v>3.5</v>
      </c>
      <c r="M119" s="137" t="n">
        <v>3.1</v>
      </c>
      <c r="N119" s="137" t="n">
        <v>1.7</v>
      </c>
    </row>
    <row r="120" s="128" customFormat="true" ht="16.5" hidden="false" customHeight="true" outlineLevel="0" collapsed="false">
      <c r="B120" s="133"/>
      <c r="C120" s="133"/>
      <c r="D120" s="128" t="s">
        <v>96</v>
      </c>
      <c r="E120" s="129"/>
      <c r="F120" s="133" t="s">
        <v>78</v>
      </c>
      <c r="G120" s="140" t="n">
        <v>3.9</v>
      </c>
      <c r="H120" s="137" t="n">
        <v>0</v>
      </c>
      <c r="I120" s="137" t="n">
        <v>0</v>
      </c>
      <c r="J120" s="137" t="n">
        <v>0</v>
      </c>
      <c r="K120" s="137" t="n">
        <v>0</v>
      </c>
      <c r="L120" s="137" t="n">
        <v>0</v>
      </c>
      <c r="M120" s="137" t="n">
        <v>0</v>
      </c>
      <c r="N120" s="137" t="n">
        <v>0</v>
      </c>
    </row>
    <row r="121" s="128" customFormat="true" ht="16.5" hidden="false" customHeight="true" outlineLevel="0" collapsed="false">
      <c r="B121" s="133"/>
      <c r="C121" s="128" t="s">
        <v>98</v>
      </c>
      <c r="E121" s="129"/>
      <c r="F121" s="133"/>
      <c r="G121" s="137"/>
      <c r="H121" s="140"/>
      <c r="I121" s="140"/>
      <c r="J121" s="140"/>
      <c r="K121" s="137"/>
      <c r="L121" s="137"/>
      <c r="M121" s="140"/>
      <c r="N121" s="137"/>
      <c r="P121" s="144"/>
    </row>
    <row r="122" s="128" customFormat="true" ht="16.5" hidden="false" customHeight="true" outlineLevel="0" collapsed="false">
      <c r="B122" s="133"/>
      <c r="C122" s="133"/>
      <c r="D122" s="128" t="s">
        <v>92</v>
      </c>
      <c r="E122" s="129"/>
      <c r="F122" s="133" t="s">
        <v>78</v>
      </c>
      <c r="G122" s="140" t="n">
        <v>21.7</v>
      </c>
      <c r="H122" s="137" t="n">
        <v>31</v>
      </c>
      <c r="I122" s="137" t="n">
        <v>23</v>
      </c>
      <c r="J122" s="137" t="n">
        <v>21.6</v>
      </c>
      <c r="K122" s="137" t="n">
        <v>19.9</v>
      </c>
      <c r="L122" s="137" t="n">
        <v>31.4</v>
      </c>
      <c r="M122" s="137" t="n">
        <v>41.1</v>
      </c>
      <c r="N122" s="137" t="n">
        <v>11.7</v>
      </c>
      <c r="P122" s="144"/>
    </row>
    <row r="123" s="128" customFormat="true" ht="16.5" hidden="false" customHeight="true" outlineLevel="0" collapsed="false">
      <c r="B123" s="133"/>
      <c r="D123" s="128" t="s">
        <v>94</v>
      </c>
      <c r="E123" s="138"/>
      <c r="F123" s="133" t="s">
        <v>78</v>
      </c>
      <c r="G123" s="140" t="n">
        <v>36.3</v>
      </c>
      <c r="H123" s="137" t="n">
        <v>28.4</v>
      </c>
      <c r="I123" s="137" t="n">
        <v>26.8</v>
      </c>
      <c r="J123" s="137" t="n">
        <v>20.2</v>
      </c>
      <c r="K123" s="137" t="n">
        <v>30.6</v>
      </c>
      <c r="L123" s="137" t="n">
        <v>33.4</v>
      </c>
      <c r="M123" s="137" t="n">
        <v>23.3</v>
      </c>
      <c r="N123" s="137" t="n">
        <v>13.9</v>
      </c>
      <c r="P123" s="144"/>
    </row>
    <row r="124" s="128" customFormat="true" ht="16.5" hidden="false" customHeight="true" outlineLevel="0" collapsed="false">
      <c r="B124" s="133"/>
      <c r="D124" s="128" t="s">
        <v>95</v>
      </c>
      <c r="E124" s="129"/>
      <c r="F124" s="133" t="s">
        <v>78</v>
      </c>
      <c r="G124" s="140" t="n">
        <v>2.5</v>
      </c>
      <c r="H124" s="137" t="n">
        <v>2.4</v>
      </c>
      <c r="I124" s="137" t="n">
        <v>1.9</v>
      </c>
      <c r="J124" s="137" t="n">
        <v>2.5</v>
      </c>
      <c r="K124" s="137" t="n">
        <v>2.1</v>
      </c>
      <c r="L124" s="137" t="n">
        <v>1.5</v>
      </c>
      <c r="M124" s="137" t="n">
        <v>3.6</v>
      </c>
      <c r="N124" s="137" t="n">
        <v>1.2</v>
      </c>
      <c r="P124" s="144"/>
    </row>
    <row r="125" s="128" customFormat="true" ht="16.5" hidden="false" customHeight="true" outlineLevel="0" collapsed="false">
      <c r="B125" s="133"/>
      <c r="D125" s="128" t="s">
        <v>96</v>
      </c>
      <c r="E125" s="129"/>
      <c r="F125" s="133" t="s">
        <v>78</v>
      </c>
      <c r="G125" s="140" t="n">
        <v>0</v>
      </c>
      <c r="H125" s="137" t="n">
        <v>0</v>
      </c>
      <c r="I125" s="137" t="n">
        <v>0</v>
      </c>
      <c r="J125" s="137" t="n">
        <v>0</v>
      </c>
      <c r="K125" s="137" t="n">
        <v>0</v>
      </c>
      <c r="L125" s="137" t="n">
        <v>0</v>
      </c>
      <c r="M125" s="137" t="n">
        <v>0</v>
      </c>
      <c r="N125" s="137" t="n">
        <v>0</v>
      </c>
      <c r="P125" s="144"/>
    </row>
    <row r="126" s="128" customFormat="true" ht="16.5" hidden="false" customHeight="true" outlineLevel="0" collapsed="false">
      <c r="B126" s="133"/>
      <c r="C126" s="128" t="s">
        <v>99</v>
      </c>
      <c r="E126" s="129"/>
      <c r="F126" s="133"/>
      <c r="G126" s="137"/>
      <c r="H126" s="140"/>
      <c r="I126" s="140"/>
      <c r="J126" s="140"/>
      <c r="K126" s="137"/>
      <c r="L126" s="137"/>
      <c r="M126" s="140"/>
      <c r="N126" s="137"/>
      <c r="P126" s="144"/>
    </row>
    <row r="127" s="128" customFormat="true" ht="16.5" hidden="false" customHeight="true" outlineLevel="0" collapsed="false">
      <c r="B127" s="133"/>
      <c r="D127" s="128" t="s">
        <v>92</v>
      </c>
      <c r="E127" s="129"/>
      <c r="F127" s="133" t="s">
        <v>78</v>
      </c>
      <c r="G127" s="140" t="n">
        <v>15.7</v>
      </c>
      <c r="H127" s="137" t="n">
        <v>19</v>
      </c>
      <c r="I127" s="140" t="n">
        <v>12.4</v>
      </c>
      <c r="J127" s="137" t="n">
        <v>15.5</v>
      </c>
      <c r="K127" s="137" t="n">
        <v>14.2</v>
      </c>
      <c r="L127" s="137" t="n">
        <v>15.9</v>
      </c>
      <c r="M127" s="137" t="n">
        <v>17.9</v>
      </c>
      <c r="N127" s="137" t="n">
        <v>6.5</v>
      </c>
      <c r="P127" s="144"/>
    </row>
    <row r="128" s="128" customFormat="true" ht="16.5" hidden="false" customHeight="true" outlineLevel="0" collapsed="false">
      <c r="B128" s="133"/>
      <c r="D128" s="128" t="s">
        <v>94</v>
      </c>
      <c r="E128" s="129"/>
      <c r="F128" s="133" t="s">
        <v>78</v>
      </c>
      <c r="G128" s="140" t="n">
        <v>14</v>
      </c>
      <c r="H128" s="137" t="n">
        <v>14.9</v>
      </c>
      <c r="I128" s="140" t="n">
        <v>12.3</v>
      </c>
      <c r="J128" s="137" t="n">
        <v>12.3</v>
      </c>
      <c r="K128" s="137" t="n">
        <v>18.7</v>
      </c>
      <c r="L128" s="137" t="n">
        <v>17.7</v>
      </c>
      <c r="M128" s="137" t="n">
        <v>15.5</v>
      </c>
      <c r="N128" s="137" t="n">
        <v>6.5</v>
      </c>
      <c r="P128" s="144"/>
    </row>
    <row r="129" s="128" customFormat="true" ht="16.5" hidden="false" customHeight="true" outlineLevel="0" collapsed="false">
      <c r="B129" s="133"/>
      <c r="D129" s="128" t="s">
        <v>95</v>
      </c>
      <c r="E129" s="129"/>
      <c r="F129" s="133" t="s">
        <v>78</v>
      </c>
      <c r="G129" s="140" t="n">
        <v>2.5</v>
      </c>
      <c r="H129" s="137" t="n">
        <v>2.3</v>
      </c>
      <c r="I129" s="140" t="n">
        <v>1.4</v>
      </c>
      <c r="J129" s="137" t="n">
        <v>2.5</v>
      </c>
      <c r="K129" s="137" t="n">
        <v>2.7</v>
      </c>
      <c r="L129" s="137" t="n">
        <v>1.3</v>
      </c>
      <c r="M129" s="137" t="n">
        <v>2</v>
      </c>
      <c r="N129" s="137" t="n">
        <v>1</v>
      </c>
      <c r="P129" s="144"/>
    </row>
    <row r="130" s="128" customFormat="true" ht="16.5" hidden="false" customHeight="true" outlineLevel="0" collapsed="false">
      <c r="A130" s="145"/>
      <c r="B130" s="145"/>
      <c r="C130" s="145"/>
      <c r="D130" s="145" t="s">
        <v>96</v>
      </c>
      <c r="E130" s="145"/>
      <c r="F130" s="146" t="s">
        <v>78</v>
      </c>
      <c r="G130" s="147" t="n">
        <v>0</v>
      </c>
      <c r="H130" s="148" t="n">
        <v>0</v>
      </c>
      <c r="I130" s="147" t="n">
        <v>0</v>
      </c>
      <c r="J130" s="148" t="n">
        <v>0</v>
      </c>
      <c r="K130" s="148" t="n">
        <v>0</v>
      </c>
      <c r="L130" s="148" t="n">
        <v>0</v>
      </c>
      <c r="M130" s="148" t="n">
        <v>0</v>
      </c>
      <c r="N130" s="148" t="n">
        <v>0</v>
      </c>
      <c r="P130" s="144"/>
    </row>
    <row r="131" customFormat="false" ht="3.95" hidden="false" customHeight="true" outlineLevel="0" collapsed="false">
      <c r="A131" s="117"/>
      <c r="B131" s="117"/>
      <c r="C131" s="117"/>
      <c r="D131" s="117"/>
      <c r="E131" s="117"/>
      <c r="F131" s="149"/>
      <c r="M131" s="150"/>
      <c r="N131" s="150"/>
    </row>
    <row r="132" customFormat="false" ht="43.5" hidden="false" customHeight="true" outlineLevel="0" collapsed="false">
      <c r="A132" s="151" t="s">
        <v>23</v>
      </c>
      <c r="B132" s="152" t="s">
        <v>104</v>
      </c>
      <c r="C132" s="152"/>
      <c r="D132" s="152"/>
      <c r="E132" s="152"/>
      <c r="F132" s="152"/>
      <c r="G132" s="152"/>
      <c r="H132" s="152"/>
      <c r="I132" s="152"/>
      <c r="J132" s="152"/>
      <c r="K132" s="152"/>
      <c r="L132" s="152"/>
      <c r="M132" s="152"/>
      <c r="N132" s="152"/>
    </row>
    <row r="133" s="151" customFormat="true" ht="16.5" hidden="false" customHeight="true" outlineLevel="0" collapsed="false">
      <c r="A133" s="151" t="s">
        <v>25</v>
      </c>
      <c r="B133" s="151" t="s">
        <v>105</v>
      </c>
      <c r="F133" s="153"/>
      <c r="G133" s="154"/>
      <c r="H133" s="154"/>
      <c r="I133" s="154"/>
      <c r="J133" s="154"/>
      <c r="K133" s="154"/>
      <c r="L133" s="154"/>
      <c r="M133" s="150"/>
      <c r="N133" s="150"/>
      <c r="O133" s="154"/>
    </row>
    <row r="134" s="151" customFormat="true" ht="16.5" hidden="false" customHeight="true" outlineLevel="0" collapsed="false">
      <c r="A134" s="151" t="s">
        <v>51</v>
      </c>
      <c r="B134" s="151" t="s">
        <v>106</v>
      </c>
      <c r="F134" s="153"/>
      <c r="G134" s="154"/>
      <c r="H134" s="154"/>
      <c r="I134" s="154"/>
      <c r="J134" s="154"/>
      <c r="K134" s="154"/>
      <c r="L134" s="154"/>
      <c r="M134" s="150"/>
      <c r="N134" s="150"/>
      <c r="O134" s="154"/>
    </row>
    <row r="135" s="156" customFormat="true" ht="15.75" hidden="false" customHeight="true" outlineLevel="0" collapsed="false">
      <c r="A135" s="155" t="s">
        <v>107</v>
      </c>
      <c r="B135" s="155"/>
      <c r="C135" s="155"/>
      <c r="D135" s="155"/>
      <c r="E135" s="155"/>
      <c r="F135" s="155"/>
      <c r="G135" s="155"/>
      <c r="H135" s="155"/>
      <c r="I135" s="155"/>
      <c r="J135" s="155"/>
      <c r="K135" s="155"/>
      <c r="L135" s="155"/>
      <c r="M135" s="155"/>
      <c r="N135" s="155"/>
      <c r="O135" s="154"/>
      <c r="P135" s="151"/>
      <c r="Q135" s="151"/>
      <c r="R135" s="151"/>
      <c r="S135" s="151"/>
      <c r="T135" s="151"/>
      <c r="U135" s="151"/>
      <c r="V135" s="151"/>
      <c r="W135" s="151"/>
      <c r="X135" s="151"/>
      <c r="Y135" s="151"/>
      <c r="Z135" s="151"/>
    </row>
    <row r="136" s="156" customFormat="true" ht="16.5" hidden="false" customHeight="true" outlineLevel="0" collapsed="false">
      <c r="A136" s="157" t="s">
        <v>30</v>
      </c>
      <c r="D136" s="113" t="s">
        <v>108</v>
      </c>
      <c r="E136" s="113"/>
      <c r="F136" s="114"/>
      <c r="G136" s="115"/>
      <c r="H136" s="115"/>
      <c r="I136" s="115"/>
      <c r="J136" s="115"/>
      <c r="K136" s="158"/>
      <c r="L136" s="115"/>
      <c r="M136" s="154"/>
      <c r="N136" s="154"/>
      <c r="O136" s="154"/>
      <c r="P136" s="151"/>
      <c r="Q136" s="151"/>
      <c r="R136" s="151"/>
      <c r="S136" s="151"/>
      <c r="T136" s="151"/>
      <c r="U136" s="151"/>
      <c r="V136" s="151"/>
      <c r="W136" s="151"/>
      <c r="X136" s="151"/>
      <c r="Y136" s="151"/>
      <c r="Z136" s="151"/>
    </row>
    <row r="137" s="156" customFormat="true" ht="16.5" hidden="false" customHeight="true" outlineLevel="0" collapsed="false">
      <c r="F137" s="159"/>
      <c r="G137" s="154"/>
      <c r="H137" s="158"/>
      <c r="I137" s="158"/>
      <c r="J137" s="158"/>
      <c r="K137" s="158"/>
      <c r="L137" s="158"/>
      <c r="M137" s="154"/>
      <c r="N137" s="154"/>
      <c r="O137" s="154"/>
      <c r="P137" s="151"/>
      <c r="Q137" s="151"/>
      <c r="R137" s="151"/>
      <c r="S137" s="151"/>
      <c r="T137" s="151"/>
      <c r="U137" s="151"/>
      <c r="V137" s="151"/>
      <c r="W137" s="151"/>
      <c r="X137" s="151"/>
      <c r="Y137" s="151"/>
      <c r="Z137" s="151"/>
    </row>
    <row r="138" s="156" customFormat="true" ht="16.5" hidden="false" customHeight="true" outlineLevel="0" collapsed="false">
      <c r="D138" s="160"/>
      <c r="E138" s="160"/>
      <c r="F138" s="159"/>
      <c r="G138" s="154"/>
      <c r="H138" s="158"/>
      <c r="I138" s="158"/>
      <c r="J138" s="158"/>
      <c r="K138" s="158"/>
      <c r="L138" s="158"/>
      <c r="M138" s="154"/>
      <c r="N138" s="154"/>
      <c r="O138" s="154"/>
      <c r="P138" s="151"/>
      <c r="Q138" s="151"/>
      <c r="R138" s="151"/>
      <c r="S138" s="151"/>
      <c r="T138" s="151"/>
      <c r="U138" s="151"/>
      <c r="V138" s="151"/>
      <c r="W138" s="151"/>
      <c r="X138" s="151"/>
      <c r="Y138" s="151"/>
      <c r="Z138" s="151"/>
    </row>
    <row r="139" s="156" customFormat="true" ht="16.5" hidden="false" customHeight="true" outlineLevel="0" collapsed="false">
      <c r="F139" s="159"/>
      <c r="G139" s="154"/>
      <c r="H139" s="158"/>
      <c r="I139" s="158"/>
      <c r="J139" s="158"/>
      <c r="K139" s="158"/>
      <c r="L139" s="158"/>
      <c r="M139" s="154"/>
      <c r="N139" s="154"/>
      <c r="O139" s="154"/>
      <c r="P139" s="151"/>
      <c r="Q139" s="151"/>
      <c r="R139" s="151"/>
      <c r="S139" s="151"/>
      <c r="T139" s="151"/>
      <c r="U139" s="151"/>
      <c r="V139" s="151"/>
      <c r="W139" s="151"/>
      <c r="X139" s="151"/>
      <c r="Y139" s="151"/>
      <c r="Z139" s="151"/>
    </row>
  </sheetData>
  <mergeCells count="3">
    <mergeCell ref="E1:N1"/>
    <mergeCell ref="B132:N132"/>
    <mergeCell ref="A135:N135"/>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3" manualBreakCount="3">
    <brk id="40"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7.82"/>
    <col collapsed="false" customWidth="true" hidden="false" outlineLevel="0" max="5" min="5" style="113" width="9.49"/>
    <col collapsed="false" customWidth="true" hidden="false" outlineLevel="0" max="6" min="6" style="114" width="13.16"/>
    <col collapsed="false" customWidth="true" hidden="false" outlineLevel="0" max="7" min="7" style="115" width="13.16"/>
    <col collapsed="false" customWidth="true" hidden="false" outlineLevel="0" max="8" min="8" style="116" width="13.16"/>
    <col collapsed="false" customWidth="true" hidden="false" outlineLevel="0" max="9" min="9" style="116" width="1.82"/>
    <col collapsed="false" customWidth="true" hidden="false" outlineLevel="0" max="12" min="10" style="116" width="13.16"/>
    <col collapsed="false" customWidth="true" hidden="false" outlineLevel="0" max="13" min="13" style="116" width="8.82"/>
    <col collapsed="false" customWidth="true" hidden="false" outlineLevel="0" max="15" min="14" style="115" width="8.82"/>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118" customFormat="true" ht="34.5" hidden="false" customHeight="true" outlineLevel="0" collapsed="false">
      <c r="A1" s="118" t="s">
        <v>109</v>
      </c>
      <c r="E1" s="119" t="s">
        <v>110</v>
      </c>
      <c r="F1" s="119"/>
      <c r="G1" s="119"/>
      <c r="H1" s="119"/>
      <c r="I1" s="119"/>
      <c r="J1" s="119"/>
      <c r="K1" s="119"/>
      <c r="L1" s="119"/>
      <c r="M1" s="161"/>
      <c r="N1" s="161"/>
      <c r="O1" s="161"/>
      <c r="P1" s="120"/>
      <c r="Q1" s="121"/>
      <c r="R1" s="121"/>
      <c r="S1" s="121"/>
      <c r="T1" s="121"/>
      <c r="U1" s="121"/>
      <c r="V1" s="121"/>
      <c r="W1" s="121"/>
      <c r="X1" s="121"/>
      <c r="Y1" s="121"/>
      <c r="Z1" s="121"/>
      <c r="AA1" s="121"/>
    </row>
    <row r="2" s="127" customFormat="true" ht="16.5" hidden="false" customHeight="true" outlineLevel="0" collapsed="false">
      <c r="A2" s="162"/>
      <c r="B2" s="162"/>
      <c r="C2" s="162"/>
      <c r="D2" s="162"/>
      <c r="E2" s="162"/>
      <c r="F2" s="122" t="n">
        <v>1994</v>
      </c>
      <c r="G2" s="122"/>
      <c r="H2" s="122"/>
      <c r="I2" s="163"/>
      <c r="J2" s="164" t="n">
        <v>2002</v>
      </c>
      <c r="K2" s="164"/>
      <c r="L2" s="164"/>
      <c r="M2" s="165"/>
      <c r="N2" s="165"/>
      <c r="O2" s="165"/>
    </row>
    <row r="3" s="169" customFormat="true" ht="16.5" hidden="false" customHeight="true" outlineLevel="0" collapsed="false">
      <c r="A3" s="166"/>
      <c r="B3" s="166"/>
      <c r="C3" s="166"/>
      <c r="D3" s="166"/>
      <c r="E3" s="166"/>
      <c r="F3" s="167" t="s">
        <v>90</v>
      </c>
      <c r="G3" s="167" t="s">
        <v>100</v>
      </c>
      <c r="H3" s="168" t="s">
        <v>101</v>
      </c>
      <c r="I3" s="168"/>
      <c r="J3" s="167" t="s">
        <v>90</v>
      </c>
      <c r="K3" s="167" t="s">
        <v>100</v>
      </c>
      <c r="L3" s="168" t="s">
        <v>101</v>
      </c>
      <c r="M3" s="150"/>
      <c r="N3" s="150"/>
      <c r="O3" s="150"/>
      <c r="P3" s="150"/>
    </row>
    <row r="4" s="169" customFormat="true" ht="16.5" hidden="false" customHeight="true" outlineLevel="0" collapsed="false">
      <c r="B4" s="170"/>
      <c r="C4" s="170"/>
      <c r="D4" s="170"/>
      <c r="E4" s="170"/>
      <c r="F4" s="150" t="s">
        <v>93</v>
      </c>
      <c r="G4" s="150" t="s">
        <v>78</v>
      </c>
      <c r="H4" s="171" t="s">
        <v>78</v>
      </c>
      <c r="I4" s="171"/>
      <c r="J4" s="150" t="s">
        <v>93</v>
      </c>
      <c r="K4" s="150" t="s">
        <v>78</v>
      </c>
      <c r="L4" s="171" t="s">
        <v>78</v>
      </c>
      <c r="M4" s="150"/>
      <c r="N4" s="150"/>
      <c r="O4" s="150"/>
      <c r="P4" s="150"/>
    </row>
    <row r="5" s="169" customFormat="true" ht="16.5" hidden="false" customHeight="true" outlineLevel="0" collapsed="false">
      <c r="A5" s="169" t="s">
        <v>111</v>
      </c>
      <c r="B5" s="170"/>
      <c r="C5" s="170"/>
      <c r="D5" s="170"/>
      <c r="E5" s="170"/>
      <c r="F5" s="165"/>
      <c r="G5" s="150"/>
      <c r="H5" s="171"/>
      <c r="I5" s="171"/>
      <c r="J5" s="172"/>
      <c r="K5" s="171"/>
      <c r="L5" s="171"/>
      <c r="M5" s="150"/>
      <c r="N5" s="150"/>
      <c r="O5" s="150"/>
      <c r="P5" s="150"/>
    </row>
    <row r="6" s="169" customFormat="true" ht="16.5" hidden="false" customHeight="true" outlineLevel="0" collapsed="false">
      <c r="B6" s="169" t="s">
        <v>92</v>
      </c>
      <c r="C6" s="170"/>
      <c r="D6" s="170"/>
      <c r="E6" s="170"/>
      <c r="F6" s="173" t="n">
        <v>13.3</v>
      </c>
      <c r="G6" s="173" t="n">
        <v>13</v>
      </c>
      <c r="H6" s="174" t="n">
        <v>7.6</v>
      </c>
      <c r="I6" s="174"/>
      <c r="J6" s="173" t="n">
        <v>12.2</v>
      </c>
      <c r="K6" s="174" t="n">
        <v>9</v>
      </c>
      <c r="L6" s="174" t="n">
        <v>8.6</v>
      </c>
      <c r="M6" s="150"/>
      <c r="N6" s="150"/>
      <c r="O6" s="128"/>
      <c r="P6" s="150"/>
    </row>
    <row r="7" s="169" customFormat="true" ht="16.5" hidden="false" customHeight="true" outlineLevel="0" collapsed="false">
      <c r="B7" s="128" t="s">
        <v>94</v>
      </c>
      <c r="C7" s="170"/>
      <c r="D7" s="170"/>
      <c r="E7" s="170"/>
      <c r="F7" s="144" t="n">
        <v>18.3</v>
      </c>
      <c r="G7" s="140" t="n">
        <v>17.9060665362035</v>
      </c>
      <c r="H7" s="174" t="n">
        <v>6.53972542235825</v>
      </c>
      <c r="I7" s="174"/>
      <c r="J7" s="173" t="n">
        <v>20</v>
      </c>
      <c r="K7" s="174" t="n">
        <v>14.792899408284</v>
      </c>
      <c r="L7" s="174" t="n">
        <v>7.6</v>
      </c>
      <c r="M7" s="150"/>
      <c r="N7" s="150"/>
      <c r="P7" s="150"/>
    </row>
    <row r="8" s="169" customFormat="true" ht="16.5" hidden="false" customHeight="true" outlineLevel="0" collapsed="false">
      <c r="B8" s="169" t="s">
        <v>95</v>
      </c>
      <c r="C8" s="170"/>
      <c r="D8" s="170"/>
      <c r="E8" s="170"/>
      <c r="F8" s="173" t="n">
        <v>70</v>
      </c>
      <c r="G8" s="173" t="n">
        <v>68.5</v>
      </c>
      <c r="H8" s="174" t="n">
        <v>2.1</v>
      </c>
      <c r="I8" s="174"/>
      <c r="J8" s="173" t="n">
        <v>102.5</v>
      </c>
      <c r="K8" s="174" t="n">
        <v>75.8</v>
      </c>
      <c r="L8" s="174" t="n">
        <v>1.8</v>
      </c>
      <c r="M8" s="150"/>
      <c r="O8" s="128"/>
    </row>
    <row r="9" s="169" customFormat="true" ht="16.5" hidden="false" customHeight="true" outlineLevel="0" collapsed="false">
      <c r="B9" s="169" t="s">
        <v>112</v>
      </c>
      <c r="C9" s="170"/>
      <c r="D9" s="170"/>
      <c r="E9" s="170"/>
      <c r="F9" s="173" t="n">
        <v>102.2</v>
      </c>
      <c r="G9" s="173" t="n">
        <v>100</v>
      </c>
      <c r="H9" s="174" t="n">
        <v>0</v>
      </c>
      <c r="I9" s="174"/>
      <c r="J9" s="173" t="n">
        <v>135.2</v>
      </c>
      <c r="K9" s="174" t="n">
        <v>100</v>
      </c>
      <c r="L9" s="174" t="n">
        <v>0</v>
      </c>
      <c r="M9" s="150"/>
      <c r="N9" s="150"/>
      <c r="O9" s="128"/>
      <c r="P9" s="150"/>
    </row>
    <row r="10" s="169" customFormat="true" ht="16.5" hidden="false" customHeight="true" outlineLevel="0" collapsed="false">
      <c r="A10" s="169" t="s">
        <v>113</v>
      </c>
      <c r="B10" s="170"/>
      <c r="C10" s="170"/>
      <c r="D10" s="170"/>
      <c r="E10" s="170"/>
      <c r="F10" s="128"/>
      <c r="G10" s="173"/>
      <c r="H10" s="174"/>
      <c r="I10" s="174"/>
      <c r="J10" s="173"/>
      <c r="K10" s="174"/>
      <c r="L10" s="174"/>
      <c r="M10" s="150"/>
      <c r="N10" s="150"/>
      <c r="O10" s="150"/>
      <c r="P10" s="150"/>
    </row>
    <row r="11" s="169" customFormat="true" ht="16.5" hidden="false" customHeight="true" outlineLevel="0" collapsed="false">
      <c r="B11" s="169" t="s">
        <v>92</v>
      </c>
      <c r="C11" s="170"/>
      <c r="D11" s="170"/>
      <c r="E11" s="170"/>
      <c r="F11" s="173" t="n">
        <v>6.3</v>
      </c>
      <c r="G11" s="173" t="n">
        <v>5.6</v>
      </c>
      <c r="H11" s="174" t="n">
        <v>10.9</v>
      </c>
      <c r="I11" s="174"/>
      <c r="J11" s="173" t="n">
        <v>6.9</v>
      </c>
      <c r="K11" s="174" t="n">
        <v>4.7</v>
      </c>
      <c r="L11" s="174" t="n">
        <v>10.1</v>
      </c>
      <c r="M11" s="150"/>
      <c r="N11" s="150"/>
      <c r="O11" s="150"/>
      <c r="P11" s="150"/>
    </row>
    <row r="12" s="169" customFormat="true" ht="16.5" hidden="false" customHeight="true" outlineLevel="0" collapsed="false">
      <c r="B12" s="128" t="s">
        <v>94</v>
      </c>
      <c r="C12" s="170"/>
      <c r="D12" s="170"/>
      <c r="E12" s="170"/>
      <c r="F12" s="173" t="n">
        <v>4.7</v>
      </c>
      <c r="G12" s="173" t="n">
        <v>4.18149466192171</v>
      </c>
      <c r="H12" s="174" t="n">
        <v>13.7</v>
      </c>
      <c r="I12" s="174"/>
      <c r="J12" s="173" t="n">
        <v>6.1</v>
      </c>
      <c r="K12" s="174" t="n">
        <v>4.2</v>
      </c>
      <c r="L12" s="174" t="n">
        <v>12.3</v>
      </c>
      <c r="M12" s="150"/>
      <c r="N12" s="150"/>
      <c r="O12" s="150"/>
      <c r="P12" s="150"/>
    </row>
    <row r="13" s="169" customFormat="true" ht="16.5" hidden="false" customHeight="true" outlineLevel="0" collapsed="false">
      <c r="B13" s="169" t="s">
        <v>95</v>
      </c>
      <c r="C13" s="170"/>
      <c r="D13" s="170"/>
      <c r="E13" s="170"/>
      <c r="F13" s="173" t="n">
        <v>101.3</v>
      </c>
      <c r="G13" s="173" t="n">
        <v>90.1</v>
      </c>
      <c r="H13" s="174" t="n">
        <v>0.8</v>
      </c>
      <c r="I13" s="174"/>
      <c r="J13" s="173" t="n">
        <v>133.4</v>
      </c>
      <c r="K13" s="174" t="n">
        <v>90.8</v>
      </c>
      <c r="L13" s="174" t="n">
        <v>0.9</v>
      </c>
      <c r="M13" s="150"/>
      <c r="N13" s="150"/>
      <c r="O13" s="150"/>
      <c r="P13" s="150"/>
    </row>
    <row r="14" s="169" customFormat="true" ht="16.5" hidden="false" customHeight="true" outlineLevel="0" collapsed="false">
      <c r="B14" s="169" t="s">
        <v>112</v>
      </c>
      <c r="C14" s="170"/>
      <c r="D14" s="170"/>
      <c r="E14" s="170"/>
      <c r="F14" s="173" t="n">
        <v>112.4</v>
      </c>
      <c r="G14" s="173" t="n">
        <v>100</v>
      </c>
      <c r="H14" s="174" t="n">
        <v>0</v>
      </c>
      <c r="I14" s="174"/>
      <c r="J14" s="173" t="n">
        <v>147</v>
      </c>
      <c r="K14" s="174" t="n">
        <v>100</v>
      </c>
      <c r="L14" s="174" t="n">
        <v>0</v>
      </c>
      <c r="M14" s="150"/>
      <c r="N14" s="150"/>
      <c r="O14" s="150"/>
      <c r="P14" s="150"/>
    </row>
    <row r="15" s="169" customFormat="true" ht="16.5" hidden="false" customHeight="true" outlineLevel="0" collapsed="false">
      <c r="A15" s="169" t="s">
        <v>114</v>
      </c>
      <c r="B15" s="170"/>
      <c r="C15" s="170"/>
      <c r="D15" s="170"/>
      <c r="E15" s="170"/>
      <c r="F15" s="173"/>
      <c r="G15" s="128"/>
      <c r="H15" s="174"/>
      <c r="I15" s="174"/>
      <c r="J15" s="173"/>
      <c r="K15" s="174"/>
      <c r="L15" s="174"/>
      <c r="M15" s="150"/>
      <c r="N15" s="150"/>
      <c r="O15" s="150"/>
      <c r="P15" s="150"/>
    </row>
    <row r="16" s="169" customFormat="true" ht="16.5" hidden="false" customHeight="true" outlineLevel="0" collapsed="false">
      <c r="B16" s="169" t="s">
        <v>92</v>
      </c>
      <c r="C16" s="170"/>
      <c r="D16" s="170"/>
      <c r="E16" s="170"/>
      <c r="F16" s="173" t="n">
        <v>19.6</v>
      </c>
      <c r="G16" s="173" t="n">
        <v>9.1</v>
      </c>
      <c r="H16" s="174" t="n">
        <v>5.8</v>
      </c>
      <c r="I16" s="174"/>
      <c r="J16" s="173" t="n">
        <v>19</v>
      </c>
      <c r="K16" s="174" t="n">
        <v>6.7</v>
      </c>
      <c r="L16" s="174" t="n">
        <v>6.5</v>
      </c>
      <c r="M16" s="150"/>
      <c r="N16" s="175"/>
      <c r="O16" s="150"/>
      <c r="P16" s="150"/>
    </row>
    <row r="17" s="169" customFormat="true" ht="16.5" hidden="false" customHeight="true" outlineLevel="0" collapsed="false">
      <c r="B17" s="128" t="s">
        <v>94</v>
      </c>
      <c r="C17" s="170"/>
      <c r="D17" s="170"/>
      <c r="E17" s="170"/>
      <c r="F17" s="173" t="n">
        <v>23</v>
      </c>
      <c r="G17" s="173" t="n">
        <v>10.71761416589</v>
      </c>
      <c r="H17" s="174" t="n">
        <v>6.1</v>
      </c>
      <c r="I17" s="174"/>
      <c r="J17" s="173" t="n">
        <v>26.1</v>
      </c>
      <c r="K17" s="174" t="n">
        <v>9.3</v>
      </c>
      <c r="L17" s="174" t="n">
        <v>6.5</v>
      </c>
      <c r="M17" s="150"/>
      <c r="N17" s="175"/>
      <c r="O17" s="150"/>
      <c r="P17" s="150"/>
    </row>
    <row r="18" s="169" customFormat="true" ht="16.5" hidden="false" customHeight="true" outlineLevel="0" collapsed="false">
      <c r="B18" s="169" t="s">
        <v>95</v>
      </c>
      <c r="C18" s="170"/>
      <c r="D18" s="170"/>
      <c r="E18" s="170"/>
      <c r="F18" s="173" t="n">
        <v>171.3</v>
      </c>
      <c r="G18" s="173" t="n">
        <v>79.8</v>
      </c>
      <c r="H18" s="174" t="n">
        <v>1</v>
      </c>
      <c r="I18" s="174"/>
      <c r="J18" s="173" t="n">
        <v>235.9</v>
      </c>
      <c r="K18" s="174" t="n">
        <v>83.6</v>
      </c>
      <c r="L18" s="174" t="n">
        <v>1</v>
      </c>
      <c r="M18" s="150"/>
      <c r="N18" s="150"/>
      <c r="O18" s="150"/>
      <c r="P18" s="150"/>
    </row>
    <row r="19" s="169" customFormat="true" ht="16.5" hidden="false" customHeight="true" outlineLevel="0" collapsed="false">
      <c r="A19" s="176"/>
      <c r="B19" s="176" t="s">
        <v>112</v>
      </c>
      <c r="C19" s="166"/>
      <c r="D19" s="166"/>
      <c r="E19" s="166"/>
      <c r="F19" s="177" t="n">
        <v>214.6</v>
      </c>
      <c r="G19" s="177" t="n">
        <v>100</v>
      </c>
      <c r="H19" s="178" t="n">
        <v>0</v>
      </c>
      <c r="I19" s="178"/>
      <c r="J19" s="177" t="n">
        <v>282.2</v>
      </c>
      <c r="K19" s="178" t="n">
        <v>100</v>
      </c>
      <c r="L19" s="178" t="n">
        <v>0</v>
      </c>
      <c r="M19" s="150"/>
      <c r="N19" s="150"/>
      <c r="O19" s="150"/>
      <c r="P19" s="150"/>
    </row>
    <row r="20" s="117" customFormat="true" ht="3.95" hidden="false" customHeight="true" outlineLevel="0" collapsed="false">
      <c r="F20" s="179"/>
      <c r="G20" s="180"/>
      <c r="H20" s="181"/>
      <c r="I20" s="181"/>
      <c r="J20" s="181"/>
      <c r="K20" s="181"/>
      <c r="L20" s="181"/>
      <c r="M20" s="150"/>
      <c r="N20" s="150"/>
      <c r="O20" s="150"/>
      <c r="P20" s="115"/>
    </row>
    <row r="21" s="117" customFormat="true" ht="27.75" hidden="false" customHeight="true" outlineLevel="0" collapsed="false">
      <c r="A21" s="151" t="s">
        <v>23</v>
      </c>
      <c r="B21" s="152" t="s">
        <v>104</v>
      </c>
      <c r="C21" s="152"/>
      <c r="D21" s="152"/>
      <c r="E21" s="152"/>
      <c r="F21" s="152"/>
      <c r="G21" s="152"/>
      <c r="H21" s="152"/>
      <c r="I21" s="152"/>
      <c r="J21" s="152"/>
      <c r="K21" s="152"/>
      <c r="L21" s="152"/>
      <c r="M21" s="150"/>
      <c r="N21" s="150"/>
      <c r="O21" s="150"/>
      <c r="P21" s="115"/>
    </row>
    <row r="22" s="151" customFormat="true" ht="16.5" hidden="false" customHeight="true" outlineLevel="0" collapsed="false">
      <c r="A22" s="151" t="s">
        <v>25</v>
      </c>
      <c r="B22" s="151" t="s">
        <v>106</v>
      </c>
      <c r="M22" s="182"/>
      <c r="N22" s="150"/>
      <c r="O22" s="150"/>
      <c r="P22" s="154"/>
    </row>
    <row r="23" s="156" customFormat="true" ht="16.5" hidden="false" customHeight="true" outlineLevel="0" collapsed="false">
      <c r="A23" s="156" t="s">
        <v>115</v>
      </c>
      <c r="F23" s="159"/>
      <c r="G23" s="154"/>
      <c r="H23" s="158"/>
      <c r="I23" s="158"/>
      <c r="J23" s="158"/>
      <c r="K23" s="158"/>
      <c r="L23" s="158"/>
      <c r="M23" s="158"/>
      <c r="N23" s="154"/>
      <c r="O23" s="154"/>
      <c r="P23" s="154"/>
      <c r="Q23" s="151"/>
      <c r="R23" s="151"/>
      <c r="S23" s="151"/>
      <c r="T23" s="151"/>
      <c r="U23" s="151"/>
      <c r="V23" s="151"/>
      <c r="W23" s="151"/>
      <c r="X23" s="151"/>
      <c r="Y23" s="151"/>
      <c r="Z23" s="151"/>
      <c r="AA23" s="151"/>
    </row>
    <row r="24" s="156" customFormat="true" ht="16.5" hidden="false" customHeight="true" outlineLevel="0" collapsed="false">
      <c r="A24" s="157" t="s">
        <v>30</v>
      </c>
      <c r="D24" s="113" t="s">
        <v>108</v>
      </c>
      <c r="E24" s="113"/>
      <c r="F24" s="114"/>
      <c r="G24" s="115"/>
      <c r="H24" s="115"/>
      <c r="I24" s="115"/>
      <c r="J24" s="115"/>
      <c r="K24" s="158"/>
      <c r="L24" s="115"/>
      <c r="M24" s="158"/>
      <c r="N24" s="154"/>
      <c r="O24" s="154"/>
      <c r="P24" s="154"/>
      <c r="Q24" s="151"/>
      <c r="R24" s="151"/>
      <c r="S24" s="151"/>
      <c r="T24" s="151"/>
      <c r="U24" s="151"/>
      <c r="V24" s="151"/>
      <c r="W24" s="151"/>
      <c r="X24" s="151"/>
      <c r="Y24" s="151"/>
      <c r="Z24" s="151"/>
      <c r="AA24" s="151"/>
    </row>
    <row r="25" s="156" customFormat="true" ht="16.5" hidden="false" customHeight="true" outlineLevel="0" collapsed="false">
      <c r="F25" s="159"/>
      <c r="G25" s="154"/>
      <c r="H25" s="158"/>
      <c r="I25" s="158"/>
      <c r="J25" s="158"/>
      <c r="K25" s="158"/>
      <c r="L25" s="158"/>
      <c r="M25" s="158"/>
      <c r="N25" s="154"/>
      <c r="O25" s="154"/>
      <c r="P25" s="154"/>
      <c r="Q25" s="151"/>
      <c r="R25" s="151"/>
      <c r="S25" s="151"/>
      <c r="T25" s="151"/>
      <c r="U25" s="151"/>
      <c r="V25" s="151"/>
      <c r="W25" s="151"/>
      <c r="X25" s="151"/>
      <c r="Y25" s="151"/>
      <c r="Z25" s="151"/>
      <c r="AA25" s="151"/>
    </row>
    <row r="26" s="156" customFormat="true" ht="16.5" hidden="false" customHeight="true" outlineLevel="0" collapsed="false">
      <c r="F26" s="159"/>
      <c r="G26" s="154"/>
      <c r="H26" s="158"/>
      <c r="I26" s="158"/>
      <c r="J26" s="158"/>
      <c r="K26" s="158"/>
      <c r="L26" s="158"/>
      <c r="M26" s="158"/>
      <c r="N26" s="154"/>
      <c r="O26" s="154"/>
      <c r="P26" s="154"/>
      <c r="Q26" s="151"/>
      <c r="R26" s="151"/>
      <c r="S26" s="151"/>
      <c r="T26" s="151"/>
      <c r="U26" s="151"/>
      <c r="V26" s="151"/>
      <c r="W26" s="151"/>
      <c r="X26" s="151"/>
      <c r="Y26" s="151"/>
      <c r="Z26" s="151"/>
      <c r="AA26" s="151"/>
    </row>
    <row r="27" s="156" customFormat="true" ht="16.5" hidden="false" customHeight="true" outlineLevel="0" collapsed="false">
      <c r="F27" s="159"/>
      <c r="G27" s="154"/>
      <c r="H27" s="158"/>
      <c r="I27" s="158"/>
      <c r="J27" s="158"/>
      <c r="K27" s="158"/>
      <c r="L27" s="158"/>
      <c r="M27" s="158"/>
      <c r="N27" s="154"/>
      <c r="O27" s="154"/>
      <c r="P27" s="154"/>
      <c r="Q27" s="151"/>
      <c r="R27" s="151"/>
      <c r="S27" s="151"/>
      <c r="T27" s="151"/>
      <c r="U27" s="151"/>
      <c r="V27" s="151"/>
      <c r="W27" s="151"/>
      <c r="X27" s="151"/>
      <c r="Y27" s="151"/>
      <c r="Z27" s="151"/>
      <c r="AA27" s="151"/>
    </row>
  </sheetData>
  <mergeCells count="4">
    <mergeCell ref="E1:L1"/>
    <mergeCell ref="F2:H2"/>
    <mergeCell ref="J2:L2"/>
    <mergeCell ref="B21:L21"/>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3" width="3.82"/>
    <col collapsed="false" customWidth="true" hidden="false" outlineLevel="0" max="3" min="2" style="113" width="2.82"/>
    <col collapsed="false" customWidth="true" hidden="false" outlineLevel="0" max="4" min="4" style="113" width="9.82"/>
    <col collapsed="false" customWidth="true" hidden="false" outlineLevel="0" max="5" min="5" style="113" width="6.5"/>
    <col collapsed="false" customWidth="true" hidden="false" outlineLevel="0" max="6" min="6" style="114" width="6.33"/>
    <col collapsed="false" customWidth="true" hidden="false" outlineLevel="0" max="7" min="7" style="115" width="9.49"/>
    <col collapsed="false" customWidth="true" hidden="false" outlineLevel="0" max="10" min="8" style="116" width="9.49"/>
    <col collapsed="false" customWidth="true" hidden="false" outlineLevel="0" max="11" min="11" style="116" width="1.82"/>
    <col collapsed="false" customWidth="true" hidden="false" outlineLevel="0" max="13" min="12" style="116" width="9.49"/>
    <col collapsed="false" customWidth="true" hidden="false" outlineLevel="0" max="15" min="14" style="115" width="9.49"/>
    <col collapsed="false" customWidth="true" hidden="false" outlineLevel="0" max="16" min="16" style="115" width="6.82"/>
    <col collapsed="false" customWidth="false" hidden="false" outlineLevel="0" max="27" min="17" style="117" width="9.33"/>
    <col collapsed="false" customWidth="false" hidden="false" outlineLevel="0" max="257" min="28" style="113" width="9.33"/>
  </cols>
  <sheetData>
    <row r="1" s="118" customFormat="true" ht="34.5" hidden="false" customHeight="true" outlineLevel="0" collapsed="false">
      <c r="A1" s="118" t="s">
        <v>116</v>
      </c>
      <c r="E1" s="119" t="s">
        <v>117</v>
      </c>
      <c r="F1" s="119"/>
      <c r="G1" s="119"/>
      <c r="H1" s="119"/>
      <c r="I1" s="119"/>
      <c r="J1" s="119"/>
      <c r="K1" s="119"/>
      <c r="L1" s="119"/>
      <c r="M1" s="119"/>
      <c r="N1" s="119"/>
      <c r="O1" s="119"/>
      <c r="P1" s="120"/>
      <c r="Q1" s="121"/>
      <c r="R1" s="121"/>
      <c r="S1" s="121"/>
      <c r="T1" s="121"/>
      <c r="U1" s="121"/>
      <c r="V1" s="121"/>
      <c r="W1" s="121"/>
      <c r="X1" s="121"/>
      <c r="Y1" s="121"/>
      <c r="Z1" s="121"/>
      <c r="AA1" s="121"/>
    </row>
    <row r="2" s="127" customFormat="true" ht="16.5" hidden="false" customHeight="true" outlineLevel="0" collapsed="false">
      <c r="A2" s="162"/>
      <c r="B2" s="162"/>
      <c r="C2" s="162"/>
      <c r="D2" s="162"/>
      <c r="E2" s="162"/>
      <c r="F2" s="183"/>
      <c r="G2" s="164" t="s">
        <v>118</v>
      </c>
      <c r="H2" s="164"/>
      <c r="I2" s="164"/>
      <c r="J2" s="164"/>
      <c r="K2" s="184"/>
      <c r="L2" s="164" t="s">
        <v>119</v>
      </c>
      <c r="M2" s="164"/>
      <c r="N2" s="164"/>
      <c r="O2" s="185"/>
    </row>
    <row r="3" s="127" customFormat="true" ht="27.95" hidden="false" customHeight="true" outlineLevel="0" collapsed="false">
      <c r="A3" s="186"/>
      <c r="B3" s="186"/>
      <c r="C3" s="186"/>
      <c r="D3" s="186"/>
      <c r="E3" s="186"/>
      <c r="F3" s="187" t="s">
        <v>120</v>
      </c>
      <c r="G3" s="188" t="s">
        <v>121</v>
      </c>
      <c r="H3" s="188" t="s">
        <v>122</v>
      </c>
      <c r="I3" s="189" t="s">
        <v>123</v>
      </c>
      <c r="J3" s="190" t="s">
        <v>124</v>
      </c>
      <c r="K3" s="191"/>
      <c r="L3" s="190" t="s">
        <v>125</v>
      </c>
      <c r="M3" s="190" t="s">
        <v>126</v>
      </c>
      <c r="N3" s="190" t="s">
        <v>124</v>
      </c>
      <c r="O3" s="192" t="s">
        <v>88</v>
      </c>
    </row>
    <row r="4" s="127" customFormat="true" ht="16.5" hidden="false" customHeight="true" outlineLevel="0" collapsed="false">
      <c r="A4" s="169" t="s">
        <v>90</v>
      </c>
      <c r="B4" s="169"/>
      <c r="C4" s="165"/>
      <c r="E4" s="165"/>
      <c r="F4" s="165"/>
      <c r="G4" s="150"/>
      <c r="H4" s="150"/>
      <c r="I4" s="171"/>
      <c r="J4" s="193"/>
      <c r="K4" s="193"/>
      <c r="L4" s="193"/>
      <c r="M4" s="150"/>
      <c r="N4" s="150"/>
      <c r="O4" s="130"/>
    </row>
    <row r="5" s="127" customFormat="true" ht="16.5" hidden="false" customHeight="true" outlineLevel="0" collapsed="false">
      <c r="A5" s="169"/>
      <c r="B5" s="169" t="s">
        <v>92</v>
      </c>
      <c r="C5" s="165"/>
      <c r="E5" s="165"/>
      <c r="F5" s="127" t="s">
        <v>93</v>
      </c>
      <c r="G5" s="137" t="n">
        <v>4.5</v>
      </c>
      <c r="H5" s="137" t="n">
        <v>4</v>
      </c>
      <c r="I5" s="140" t="n">
        <v>4.4</v>
      </c>
      <c r="J5" s="137" t="n">
        <v>13</v>
      </c>
      <c r="K5" s="137"/>
      <c r="L5" s="137" t="n">
        <v>2.2</v>
      </c>
      <c r="M5" s="137" t="n">
        <v>3.9</v>
      </c>
      <c r="N5" s="137" t="n">
        <v>6.1</v>
      </c>
      <c r="O5" s="137" t="n">
        <v>19</v>
      </c>
    </row>
    <row r="6" s="127" customFormat="true" ht="16.5" hidden="false" customHeight="true" outlineLevel="0" collapsed="false">
      <c r="A6" s="169"/>
      <c r="B6" s="128" t="s">
        <v>94</v>
      </c>
      <c r="C6" s="165"/>
      <c r="E6" s="165"/>
      <c r="F6" s="127" t="s">
        <v>93</v>
      </c>
      <c r="G6" s="137" t="n">
        <v>8.8</v>
      </c>
      <c r="H6" s="137" t="n">
        <v>4.9</v>
      </c>
      <c r="I6" s="140" t="n">
        <v>5.8</v>
      </c>
      <c r="J6" s="137" t="n">
        <v>19.5</v>
      </c>
      <c r="K6" s="137"/>
      <c r="L6" s="137" t="n">
        <v>2.1</v>
      </c>
      <c r="M6" s="137" t="n">
        <v>4.6</v>
      </c>
      <c r="N6" s="137" t="n">
        <v>6.6</v>
      </c>
      <c r="O6" s="137" t="n">
        <v>26.1</v>
      </c>
    </row>
    <row r="7" s="127" customFormat="true" ht="16.5" hidden="false" customHeight="true" outlineLevel="0" collapsed="false">
      <c r="A7" s="169"/>
      <c r="B7" s="169" t="s">
        <v>95</v>
      </c>
      <c r="C7" s="165"/>
      <c r="E7" s="165"/>
      <c r="F7" s="127" t="s">
        <v>93</v>
      </c>
      <c r="G7" s="137" t="n">
        <v>72.4</v>
      </c>
      <c r="H7" s="137" t="n">
        <v>46.1</v>
      </c>
      <c r="I7" s="140" t="n">
        <v>53.3</v>
      </c>
      <c r="J7" s="137" t="n">
        <v>171.8</v>
      </c>
      <c r="K7" s="137"/>
      <c r="L7" s="137" t="n">
        <v>20</v>
      </c>
      <c r="M7" s="137" t="n">
        <v>44.2</v>
      </c>
      <c r="N7" s="137" t="n">
        <v>64.1</v>
      </c>
      <c r="O7" s="137" t="n">
        <v>235.9</v>
      </c>
    </row>
    <row r="8" s="127" customFormat="true" ht="16.5" hidden="false" customHeight="true" outlineLevel="0" collapsed="false">
      <c r="B8" s="194" t="s">
        <v>112</v>
      </c>
      <c r="C8" s="195"/>
      <c r="D8" s="196"/>
      <c r="E8" s="195"/>
      <c r="F8" s="196" t="s">
        <v>93</v>
      </c>
      <c r="G8" s="142" t="n">
        <v>86.4</v>
      </c>
      <c r="H8" s="142" t="n">
        <v>55.1</v>
      </c>
      <c r="I8" s="143" t="n">
        <v>63.5</v>
      </c>
      <c r="J8" s="142" t="n">
        <v>205.1</v>
      </c>
      <c r="K8" s="142"/>
      <c r="L8" s="142" t="n">
        <v>24.3</v>
      </c>
      <c r="M8" s="142" t="n">
        <v>52.9</v>
      </c>
      <c r="N8" s="142" t="n">
        <v>77.1</v>
      </c>
      <c r="O8" s="142" t="n">
        <v>282.2</v>
      </c>
      <c r="P8" s="169"/>
    </row>
    <row r="9" s="127" customFormat="true" ht="16.5" hidden="false" customHeight="true" outlineLevel="0" collapsed="false">
      <c r="A9" s="169" t="s">
        <v>100</v>
      </c>
      <c r="B9" s="169"/>
      <c r="C9" s="165"/>
      <c r="E9" s="165"/>
      <c r="G9" s="197"/>
      <c r="H9" s="197"/>
      <c r="I9" s="198"/>
      <c r="J9" s="197"/>
      <c r="K9" s="197"/>
      <c r="L9" s="197"/>
      <c r="M9" s="197"/>
      <c r="N9" s="197"/>
      <c r="O9" s="197"/>
      <c r="P9" s="169"/>
    </row>
    <row r="10" s="127" customFormat="true" ht="16.5" hidden="false" customHeight="true" outlineLevel="0" collapsed="false">
      <c r="A10" s="169"/>
      <c r="B10" s="169" t="s">
        <v>92</v>
      </c>
      <c r="C10" s="165"/>
      <c r="E10" s="165"/>
      <c r="F10" s="127" t="s">
        <v>78</v>
      </c>
      <c r="G10" s="137" t="n">
        <v>5.2</v>
      </c>
      <c r="H10" s="137" t="n">
        <v>7.3</v>
      </c>
      <c r="I10" s="140" t="n">
        <v>7</v>
      </c>
      <c r="J10" s="137" t="n">
        <v>6.3</v>
      </c>
      <c r="K10" s="137"/>
      <c r="L10" s="137" t="n">
        <v>9.1</v>
      </c>
      <c r="M10" s="137" t="n">
        <v>7.3</v>
      </c>
      <c r="N10" s="137" t="n">
        <v>7.9</v>
      </c>
      <c r="O10" s="137" t="n">
        <v>6.7</v>
      </c>
    </row>
    <row r="11" s="127" customFormat="true" ht="16.5" hidden="false" customHeight="true" outlineLevel="0" collapsed="false">
      <c r="A11" s="169"/>
      <c r="B11" s="128" t="s">
        <v>94</v>
      </c>
      <c r="C11" s="165"/>
      <c r="E11" s="165"/>
      <c r="F11" s="127" t="s">
        <v>78</v>
      </c>
      <c r="G11" s="137" t="n">
        <v>10.1851851851852</v>
      </c>
      <c r="H11" s="137" t="n">
        <v>8.8929219600726</v>
      </c>
      <c r="I11" s="137" t="n">
        <v>9.13385826771654</v>
      </c>
      <c r="J11" s="137" t="n">
        <v>9.50755728912726</v>
      </c>
      <c r="K11" s="137"/>
      <c r="L11" s="137" t="n">
        <v>8.64197530864198</v>
      </c>
      <c r="M11" s="137" t="n">
        <v>8.69565217391304</v>
      </c>
      <c r="N11" s="137" t="n">
        <v>8.56031128404669</v>
      </c>
      <c r="O11" s="137" t="n">
        <v>9.2487597448618</v>
      </c>
    </row>
    <row r="12" s="127" customFormat="true" ht="16.5" hidden="false" customHeight="true" outlineLevel="0" collapsed="false">
      <c r="A12" s="169"/>
      <c r="B12" s="169" t="s">
        <v>95</v>
      </c>
      <c r="C12" s="165"/>
      <c r="E12" s="165"/>
      <c r="F12" s="127" t="s">
        <v>78</v>
      </c>
      <c r="G12" s="137" t="n">
        <v>83.8</v>
      </c>
      <c r="H12" s="137" t="n">
        <v>83.7</v>
      </c>
      <c r="I12" s="140" t="n">
        <v>83.9</v>
      </c>
      <c r="J12" s="137" t="n">
        <v>83.8</v>
      </c>
      <c r="K12" s="137"/>
      <c r="L12" s="137" t="n">
        <v>82.2</v>
      </c>
      <c r="M12" s="137" t="n">
        <v>83.5</v>
      </c>
      <c r="N12" s="137" t="n">
        <v>83.1</v>
      </c>
      <c r="O12" s="137" t="n">
        <v>83.6</v>
      </c>
    </row>
    <row r="13" s="127" customFormat="true" ht="16.5" hidden="false" customHeight="true" outlineLevel="0" collapsed="false">
      <c r="A13" s="169"/>
      <c r="B13" s="194" t="s">
        <v>112</v>
      </c>
      <c r="C13" s="195"/>
      <c r="D13" s="196"/>
      <c r="E13" s="195"/>
      <c r="F13" s="196" t="s">
        <v>78</v>
      </c>
      <c r="G13" s="142" t="n">
        <v>100</v>
      </c>
      <c r="H13" s="142" t="n">
        <v>100</v>
      </c>
      <c r="I13" s="143" t="n">
        <v>100</v>
      </c>
      <c r="J13" s="142" t="n">
        <v>100</v>
      </c>
      <c r="K13" s="142"/>
      <c r="L13" s="142" t="n">
        <v>100</v>
      </c>
      <c r="M13" s="142" t="n">
        <v>100</v>
      </c>
      <c r="N13" s="142" t="n">
        <v>100</v>
      </c>
      <c r="O13" s="142" t="n">
        <v>100</v>
      </c>
    </row>
    <row r="14" s="127" customFormat="true" ht="16.5" hidden="false" customHeight="true" outlineLevel="0" collapsed="false">
      <c r="A14" s="169" t="s">
        <v>101</v>
      </c>
      <c r="B14" s="169"/>
      <c r="C14" s="165"/>
      <c r="E14" s="165"/>
      <c r="G14" s="197"/>
      <c r="H14" s="197"/>
      <c r="I14" s="198"/>
      <c r="J14" s="197"/>
      <c r="K14" s="197"/>
      <c r="L14" s="197"/>
      <c r="M14" s="197"/>
      <c r="N14" s="197"/>
      <c r="O14" s="197"/>
    </row>
    <row r="15" s="127" customFormat="true" ht="16.5" hidden="false" customHeight="true" outlineLevel="0" collapsed="false">
      <c r="A15" s="169"/>
      <c r="B15" s="169" t="s">
        <v>92</v>
      </c>
      <c r="C15" s="165"/>
      <c r="E15" s="165"/>
      <c r="F15" s="127" t="s">
        <v>78</v>
      </c>
      <c r="G15" s="137" t="n">
        <v>13.9</v>
      </c>
      <c r="H15" s="137" t="n">
        <v>18.6</v>
      </c>
      <c r="I15" s="140" t="n">
        <v>10.2</v>
      </c>
      <c r="J15" s="137" t="n">
        <v>8.5</v>
      </c>
      <c r="K15" s="137"/>
      <c r="L15" s="137" t="n">
        <v>14.8</v>
      </c>
      <c r="M15" s="137" t="n">
        <v>14</v>
      </c>
      <c r="N15" s="137" t="n">
        <v>9.5</v>
      </c>
      <c r="O15" s="137" t="n">
        <v>6.5</v>
      </c>
    </row>
    <row r="16" s="127" customFormat="true" ht="16.5" hidden="false" customHeight="true" outlineLevel="0" collapsed="false">
      <c r="A16" s="169"/>
      <c r="B16" s="128" t="s">
        <v>94</v>
      </c>
      <c r="C16" s="165"/>
      <c r="E16" s="165"/>
      <c r="F16" s="127" t="s">
        <v>78</v>
      </c>
      <c r="G16" s="137" t="n">
        <v>14</v>
      </c>
      <c r="H16" s="137" t="n">
        <v>18.1</v>
      </c>
      <c r="I16" s="140" t="n">
        <v>11.7</v>
      </c>
      <c r="J16" s="137" t="n">
        <v>8.4</v>
      </c>
      <c r="K16" s="137"/>
      <c r="L16" s="137" t="n">
        <v>12.2</v>
      </c>
      <c r="M16" s="137" t="n">
        <v>9.5</v>
      </c>
      <c r="N16" s="137" t="n">
        <v>7.2</v>
      </c>
      <c r="O16" s="137" t="n">
        <v>6.6</v>
      </c>
    </row>
    <row r="17" s="127" customFormat="true" ht="16.5" hidden="false" customHeight="true" outlineLevel="0" collapsed="false">
      <c r="A17" s="169"/>
      <c r="B17" s="169" t="s">
        <v>95</v>
      </c>
      <c r="C17" s="165"/>
      <c r="E17" s="165"/>
      <c r="F17" s="127" t="s">
        <v>78</v>
      </c>
      <c r="G17" s="137" t="n">
        <v>2.4</v>
      </c>
      <c r="H17" s="137" t="n">
        <v>2.7</v>
      </c>
      <c r="I17" s="140" t="n">
        <v>1.5</v>
      </c>
      <c r="J17" s="137" t="n">
        <v>1.3</v>
      </c>
      <c r="K17" s="137"/>
      <c r="L17" s="137" t="n">
        <v>2.2</v>
      </c>
      <c r="M17" s="137" t="n">
        <v>1.8</v>
      </c>
      <c r="N17" s="137" t="n">
        <v>1.2</v>
      </c>
      <c r="O17" s="137" t="n">
        <v>1</v>
      </c>
    </row>
    <row r="18" s="127" customFormat="true" ht="16.5" hidden="false" customHeight="true" outlineLevel="0" collapsed="false">
      <c r="A18" s="176"/>
      <c r="B18" s="176" t="s">
        <v>112</v>
      </c>
      <c r="C18" s="186"/>
      <c r="D18" s="199"/>
      <c r="E18" s="186"/>
      <c r="F18" s="199" t="s">
        <v>78</v>
      </c>
      <c r="G18" s="148" t="n">
        <v>0</v>
      </c>
      <c r="H18" s="148" t="n">
        <v>0</v>
      </c>
      <c r="I18" s="147" t="n">
        <v>0.4</v>
      </c>
      <c r="J18" s="148" t="n">
        <v>0.1</v>
      </c>
      <c r="K18" s="148"/>
      <c r="L18" s="148" t="n">
        <v>0.1</v>
      </c>
      <c r="M18" s="148" t="n">
        <v>0.5</v>
      </c>
      <c r="N18" s="148" t="n">
        <v>0.3</v>
      </c>
      <c r="O18" s="148" t="n">
        <v>0</v>
      </c>
    </row>
    <row r="19" s="117" customFormat="true" ht="3.95" hidden="false" customHeight="true" outlineLevel="0" collapsed="false">
      <c r="F19" s="149"/>
      <c r="G19" s="115"/>
      <c r="H19" s="116"/>
      <c r="I19" s="116"/>
      <c r="J19" s="116"/>
      <c r="K19" s="116"/>
      <c r="L19" s="116"/>
      <c r="M19" s="150"/>
      <c r="N19" s="150"/>
      <c r="O19" s="150"/>
      <c r="P19" s="115"/>
    </row>
    <row r="20" s="117" customFormat="true" ht="27.75" hidden="false" customHeight="true" outlineLevel="0" collapsed="false">
      <c r="A20" s="151" t="s">
        <v>23</v>
      </c>
      <c r="B20" s="200" t="s">
        <v>104</v>
      </c>
      <c r="C20" s="200"/>
      <c r="D20" s="200"/>
      <c r="E20" s="200"/>
      <c r="F20" s="200"/>
      <c r="G20" s="200"/>
      <c r="H20" s="200"/>
      <c r="I20" s="200"/>
      <c r="J20" s="200"/>
      <c r="K20" s="200"/>
      <c r="L20" s="200"/>
      <c r="M20" s="200"/>
      <c r="N20" s="200"/>
      <c r="O20" s="200"/>
      <c r="P20" s="115"/>
    </row>
    <row r="21" s="151" customFormat="true" ht="16.5" hidden="false" customHeight="true" outlineLevel="0" collapsed="false">
      <c r="A21" s="151" t="s">
        <v>25</v>
      </c>
      <c r="B21" s="151" t="s">
        <v>106</v>
      </c>
      <c r="F21" s="153"/>
      <c r="G21" s="154"/>
      <c r="H21" s="154"/>
      <c r="I21" s="154"/>
      <c r="J21" s="154"/>
      <c r="K21" s="154"/>
      <c r="L21" s="154"/>
      <c r="M21" s="154"/>
      <c r="N21" s="150"/>
      <c r="O21" s="150"/>
      <c r="P21" s="154"/>
    </row>
    <row r="22" s="156" customFormat="true" ht="16.5" hidden="false" customHeight="true" outlineLevel="0" collapsed="false">
      <c r="A22" s="156" t="s">
        <v>115</v>
      </c>
      <c r="F22" s="159"/>
      <c r="G22" s="154"/>
      <c r="H22" s="158"/>
      <c r="I22" s="158"/>
      <c r="J22" s="158"/>
      <c r="K22" s="158"/>
      <c r="L22" s="158"/>
      <c r="M22" s="158"/>
      <c r="N22" s="154"/>
      <c r="O22" s="154"/>
      <c r="P22" s="154"/>
      <c r="Q22" s="151"/>
      <c r="R22" s="151"/>
      <c r="S22" s="151"/>
      <c r="T22" s="151"/>
      <c r="U22" s="151"/>
      <c r="V22" s="151"/>
      <c r="W22" s="151"/>
      <c r="X22" s="151"/>
      <c r="Y22" s="151"/>
      <c r="Z22" s="151"/>
      <c r="AA22" s="151"/>
    </row>
    <row r="23" s="156" customFormat="true" ht="16.5" hidden="false" customHeight="true" outlineLevel="0" collapsed="false">
      <c r="A23" s="157" t="s">
        <v>30</v>
      </c>
      <c r="D23" s="113" t="s">
        <v>127</v>
      </c>
      <c r="E23" s="113"/>
      <c r="F23" s="114"/>
      <c r="G23" s="115"/>
      <c r="H23" s="115"/>
      <c r="I23" s="115"/>
      <c r="J23" s="115"/>
      <c r="K23" s="158"/>
      <c r="L23" s="115"/>
      <c r="M23" s="158"/>
      <c r="N23" s="154"/>
      <c r="O23" s="154"/>
      <c r="P23" s="154"/>
      <c r="Q23" s="151"/>
      <c r="R23" s="151"/>
      <c r="S23" s="151"/>
      <c r="T23" s="151"/>
      <c r="U23" s="151"/>
      <c r="V23" s="151"/>
      <c r="W23" s="151"/>
      <c r="X23" s="151"/>
      <c r="Y23" s="151"/>
      <c r="Z23" s="151"/>
      <c r="AA23" s="151"/>
    </row>
    <row r="24" s="156" customFormat="true" ht="16.5" hidden="false" customHeight="true" outlineLevel="0" collapsed="false">
      <c r="F24" s="159"/>
      <c r="G24" s="154"/>
      <c r="H24" s="158"/>
      <c r="I24" s="158"/>
      <c r="J24" s="158"/>
      <c r="K24" s="158"/>
      <c r="L24" s="158"/>
      <c r="M24" s="158"/>
      <c r="N24" s="154"/>
      <c r="O24" s="154"/>
      <c r="P24" s="154"/>
      <c r="Q24" s="151"/>
      <c r="R24" s="151"/>
      <c r="S24" s="151"/>
      <c r="T24" s="151"/>
      <c r="U24" s="151"/>
      <c r="V24" s="151"/>
      <c r="W24" s="151"/>
      <c r="X24" s="151"/>
      <c r="Y24" s="151"/>
      <c r="Z24" s="151"/>
      <c r="AA24" s="151"/>
    </row>
    <row r="25" s="156" customFormat="true" ht="16.5" hidden="false" customHeight="true" outlineLevel="0" collapsed="false">
      <c r="F25" s="159"/>
      <c r="G25" s="154"/>
      <c r="H25" s="158"/>
      <c r="I25" s="158"/>
      <c r="J25" s="158"/>
      <c r="K25" s="158"/>
      <c r="L25" s="158"/>
      <c r="M25" s="158"/>
      <c r="N25" s="154"/>
      <c r="O25" s="154"/>
      <c r="P25" s="154"/>
      <c r="Q25" s="151"/>
      <c r="R25" s="151"/>
      <c r="S25" s="151"/>
      <c r="T25" s="151"/>
      <c r="U25" s="151"/>
      <c r="V25" s="151"/>
      <c r="W25" s="151"/>
      <c r="X25" s="151"/>
      <c r="Y25" s="151"/>
      <c r="Z25" s="151"/>
      <c r="AA25" s="151"/>
    </row>
    <row r="26" s="156" customFormat="true" ht="16.5" hidden="false" customHeight="true" outlineLevel="0" collapsed="false">
      <c r="F26" s="159"/>
      <c r="G26" s="154"/>
      <c r="H26" s="158"/>
      <c r="I26" s="158"/>
      <c r="J26" s="158"/>
      <c r="K26" s="158"/>
      <c r="L26" s="158"/>
      <c r="M26" s="158"/>
      <c r="N26" s="154"/>
      <c r="O26" s="154"/>
      <c r="P26" s="154"/>
      <c r="Q26" s="151"/>
      <c r="R26" s="151"/>
      <c r="S26" s="151"/>
      <c r="T26" s="151"/>
      <c r="U26" s="151"/>
      <c r="V26" s="151"/>
      <c r="W26" s="151"/>
      <c r="X26" s="151"/>
      <c r="Y26" s="151"/>
      <c r="Z26" s="151"/>
      <c r="AA26" s="151"/>
    </row>
  </sheetData>
  <mergeCells count="4">
    <mergeCell ref="E1:O1"/>
    <mergeCell ref="G2:J2"/>
    <mergeCell ref="L2:N2"/>
    <mergeCell ref="B20:O20"/>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3" min="2" style="10" width="2.82"/>
    <col collapsed="false" customWidth="true" hidden="false" outlineLevel="0" max="4" min="4" style="10" width="7.82"/>
    <col collapsed="false" customWidth="true" hidden="false" outlineLevel="0" max="5" min="5" style="201" width="10.82"/>
    <col collapsed="false" customWidth="true" hidden="false" outlineLevel="0" max="16" min="6" style="11" width="11.33"/>
    <col collapsed="false" customWidth="false" hidden="false" outlineLevel="0" max="257" min="17" style="10" width="9.33"/>
  </cols>
  <sheetData>
    <row r="1" s="14" customFormat="true" ht="21" hidden="false" customHeight="true" outlineLevel="0" collapsed="false">
      <c r="A1" s="14" t="s">
        <v>128</v>
      </c>
      <c r="E1" s="202" t="s">
        <v>129</v>
      </c>
      <c r="F1" s="202"/>
      <c r="G1" s="202"/>
      <c r="H1" s="202"/>
      <c r="I1" s="202"/>
      <c r="J1" s="202"/>
      <c r="K1" s="202"/>
      <c r="L1" s="202"/>
      <c r="M1" s="202"/>
      <c r="N1" s="202"/>
      <c r="O1" s="202"/>
      <c r="P1" s="202"/>
    </row>
    <row r="2" customFormat="false" ht="25.5" hidden="false" customHeight="true" outlineLevel="0" collapsed="false">
      <c r="A2" s="51"/>
      <c r="B2" s="51"/>
      <c r="C2" s="51"/>
      <c r="D2" s="51"/>
      <c r="E2" s="203" t="s">
        <v>60</v>
      </c>
      <c r="F2" s="52" t="s">
        <v>130</v>
      </c>
      <c r="G2" s="52" t="s">
        <v>62</v>
      </c>
      <c r="H2" s="52" t="s">
        <v>63</v>
      </c>
      <c r="I2" s="52" t="s">
        <v>17</v>
      </c>
      <c r="J2" s="52" t="s">
        <v>18</v>
      </c>
      <c r="K2" s="52" t="s">
        <v>64</v>
      </c>
      <c r="L2" s="204" t="s">
        <v>131</v>
      </c>
      <c r="M2" s="204" t="s">
        <v>132</v>
      </c>
      <c r="N2" s="204" t="s">
        <v>133</v>
      </c>
      <c r="O2" s="52" t="s">
        <v>21</v>
      </c>
      <c r="P2" s="52" t="s">
        <v>134</v>
      </c>
    </row>
    <row r="3" customFormat="false" ht="16.5" hidden="false" customHeight="true" outlineLevel="0" collapsed="false">
      <c r="A3" s="205" t="s">
        <v>135</v>
      </c>
      <c r="B3" s="205"/>
      <c r="C3" s="205"/>
      <c r="D3" s="205"/>
      <c r="E3" s="205"/>
      <c r="F3" s="205"/>
      <c r="G3" s="205"/>
      <c r="H3" s="205"/>
      <c r="I3" s="205"/>
      <c r="J3" s="205"/>
      <c r="K3" s="205"/>
      <c r="L3" s="205"/>
      <c r="M3" s="205"/>
      <c r="N3" s="205"/>
      <c r="O3" s="205"/>
      <c r="P3" s="205"/>
    </row>
    <row r="4" customFormat="false" ht="16.5" hidden="false" customHeight="true" outlineLevel="0" collapsed="false">
      <c r="A4" s="206" t="s">
        <v>136</v>
      </c>
      <c r="B4" s="206"/>
    </row>
    <row r="5" customFormat="false" ht="16.5" hidden="false" customHeight="true" outlineLevel="0" collapsed="false">
      <c r="A5" s="206"/>
      <c r="B5" s="206" t="s">
        <v>137</v>
      </c>
      <c r="E5" s="201" t="s">
        <v>68</v>
      </c>
      <c r="F5" s="11" t="n">
        <v>845</v>
      </c>
      <c r="G5" s="11" t="n">
        <v>97</v>
      </c>
      <c r="H5" s="11" t="n">
        <v>791</v>
      </c>
      <c r="I5" s="11" t="n">
        <v>662</v>
      </c>
      <c r="J5" s="11" t="n">
        <v>186</v>
      </c>
      <c r="K5" s="11" t="n">
        <v>26</v>
      </c>
      <c r="L5" s="11" t="n">
        <v>5</v>
      </c>
      <c r="M5" s="11" t="n">
        <v>5</v>
      </c>
      <c r="N5" s="11" t="n">
        <v>10</v>
      </c>
      <c r="O5" s="11" t="n">
        <v>307</v>
      </c>
      <c r="P5" s="11" t="n">
        <v>2919</v>
      </c>
    </row>
    <row r="6" customFormat="false" ht="16.5" hidden="false" customHeight="true" outlineLevel="0" collapsed="false">
      <c r="A6" s="206"/>
      <c r="B6" s="206" t="s">
        <v>138</v>
      </c>
      <c r="E6" s="201" t="s">
        <v>68</v>
      </c>
      <c r="F6" s="11" t="n">
        <v>294</v>
      </c>
      <c r="G6" s="11" t="n">
        <v>26</v>
      </c>
      <c r="H6" s="11" t="n">
        <v>195</v>
      </c>
      <c r="I6" s="11" t="n">
        <v>248</v>
      </c>
      <c r="J6" s="11" t="n">
        <v>22</v>
      </c>
      <c r="K6" s="11" t="n">
        <v>12</v>
      </c>
      <c r="L6" s="11" t="n">
        <v>2</v>
      </c>
      <c r="M6" s="11" t="n">
        <v>2</v>
      </c>
      <c r="N6" s="11" t="n">
        <v>4</v>
      </c>
      <c r="O6" s="11" t="n">
        <v>41</v>
      </c>
      <c r="P6" s="11" t="n">
        <v>840</v>
      </c>
    </row>
    <row r="7" customFormat="false" ht="16.5" hidden="false" customHeight="true" outlineLevel="0" collapsed="false">
      <c r="A7" s="206"/>
      <c r="B7" s="206" t="s">
        <v>139</v>
      </c>
      <c r="E7" s="201" t="s">
        <v>68</v>
      </c>
      <c r="F7" s="11" t="n">
        <v>0</v>
      </c>
      <c r="G7" s="11" t="n">
        <v>0</v>
      </c>
      <c r="H7" s="11" t="n">
        <v>0</v>
      </c>
      <c r="I7" s="11" t="n">
        <v>0</v>
      </c>
      <c r="J7" s="11" t="n">
        <v>0</v>
      </c>
      <c r="K7" s="11" t="n">
        <v>0</v>
      </c>
      <c r="L7" s="11" t="n">
        <v>0</v>
      </c>
      <c r="M7" s="11" t="n">
        <v>0</v>
      </c>
      <c r="N7" s="11" t="n">
        <v>0</v>
      </c>
      <c r="O7" s="11" t="n">
        <v>28</v>
      </c>
      <c r="P7" s="11" t="n">
        <v>28</v>
      </c>
    </row>
    <row r="8" customFormat="false" ht="16.5" hidden="false" customHeight="true" outlineLevel="0" collapsed="false">
      <c r="A8" s="206"/>
      <c r="B8" s="206" t="s">
        <v>114</v>
      </c>
      <c r="E8" s="201" t="s">
        <v>68</v>
      </c>
      <c r="F8" s="11" t="n">
        <v>1139</v>
      </c>
      <c r="G8" s="11" t="n">
        <v>123</v>
      </c>
      <c r="H8" s="11" t="n">
        <v>986</v>
      </c>
      <c r="I8" s="11" t="n">
        <v>910</v>
      </c>
      <c r="J8" s="11" t="n">
        <v>208</v>
      </c>
      <c r="K8" s="11" t="n">
        <v>38</v>
      </c>
      <c r="L8" s="11" t="n">
        <v>7</v>
      </c>
      <c r="M8" s="11" t="n">
        <v>7</v>
      </c>
      <c r="N8" s="11" t="n">
        <v>14</v>
      </c>
      <c r="O8" s="11" t="n">
        <v>376</v>
      </c>
      <c r="P8" s="11" t="n">
        <v>3787</v>
      </c>
    </row>
    <row r="9" customFormat="false" ht="16.5" hidden="false" customHeight="true" outlineLevel="0" collapsed="false">
      <c r="A9" s="206" t="s">
        <v>140</v>
      </c>
      <c r="B9" s="206"/>
    </row>
    <row r="10" customFormat="false" ht="16.5" hidden="false" customHeight="true" outlineLevel="0" collapsed="false">
      <c r="A10" s="206"/>
      <c r="B10" s="206" t="s">
        <v>137</v>
      </c>
      <c r="E10" s="201" t="s">
        <v>68</v>
      </c>
      <c r="F10" s="11" t="n">
        <v>65</v>
      </c>
      <c r="G10" s="11" t="n">
        <v>10</v>
      </c>
      <c r="H10" s="11" t="n">
        <v>41</v>
      </c>
      <c r="I10" s="11" t="n">
        <v>65</v>
      </c>
      <c r="J10" s="11" t="n">
        <v>15</v>
      </c>
      <c r="K10" s="11" t="n">
        <v>0</v>
      </c>
      <c r="L10" s="11" t="n">
        <v>1</v>
      </c>
      <c r="M10" s="11" t="n">
        <v>1</v>
      </c>
      <c r="N10" s="11" t="n">
        <v>2</v>
      </c>
      <c r="O10" s="11" t="n">
        <v>6</v>
      </c>
      <c r="P10" s="11" t="n">
        <v>203</v>
      </c>
    </row>
    <row r="11" customFormat="false" ht="16.5" hidden="false" customHeight="true" outlineLevel="0" collapsed="false">
      <c r="A11" s="206"/>
      <c r="B11" s="206" t="s">
        <v>138</v>
      </c>
      <c r="E11" s="201" t="s">
        <v>68</v>
      </c>
      <c r="F11" s="11" t="n">
        <v>44</v>
      </c>
      <c r="G11" s="11" t="n">
        <v>5</v>
      </c>
      <c r="H11" s="11" t="n">
        <v>21</v>
      </c>
      <c r="I11" s="11" t="n">
        <v>28</v>
      </c>
      <c r="J11" s="11" t="n">
        <v>2</v>
      </c>
      <c r="K11" s="11" t="n">
        <v>1</v>
      </c>
      <c r="L11" s="11" t="n">
        <v>0</v>
      </c>
      <c r="M11" s="11" t="n">
        <v>2</v>
      </c>
      <c r="N11" s="11" t="n">
        <v>2</v>
      </c>
      <c r="O11" s="11" t="n">
        <v>3</v>
      </c>
      <c r="P11" s="11" t="n">
        <v>104</v>
      </c>
    </row>
    <row r="12" customFormat="false" ht="16.5" hidden="false" customHeight="true" outlineLevel="0" collapsed="false">
      <c r="A12" s="206"/>
      <c r="B12" s="206" t="s">
        <v>139</v>
      </c>
      <c r="E12" s="201" t="s">
        <v>68</v>
      </c>
      <c r="F12" s="11" t="n">
        <v>0</v>
      </c>
      <c r="G12" s="11" t="n">
        <v>0</v>
      </c>
      <c r="H12" s="11" t="n">
        <v>0</v>
      </c>
      <c r="I12" s="11" t="n">
        <v>0</v>
      </c>
      <c r="J12" s="11" t="n">
        <v>0</v>
      </c>
      <c r="K12" s="11" t="n">
        <v>0</v>
      </c>
      <c r="L12" s="11" t="n">
        <v>0</v>
      </c>
      <c r="M12" s="11" t="n">
        <v>0</v>
      </c>
      <c r="N12" s="11" t="n">
        <v>0</v>
      </c>
      <c r="O12" s="11" t="n">
        <v>1</v>
      </c>
      <c r="P12" s="11" t="n">
        <v>1</v>
      </c>
    </row>
    <row r="13" customFormat="false" ht="16.5" hidden="false" customHeight="true" outlineLevel="0" collapsed="false">
      <c r="A13" s="206"/>
      <c r="B13" s="206" t="s">
        <v>114</v>
      </c>
      <c r="E13" s="201" t="s">
        <v>68</v>
      </c>
      <c r="F13" s="11" t="n">
        <v>109</v>
      </c>
      <c r="G13" s="11" t="n">
        <v>15</v>
      </c>
      <c r="H13" s="11" t="n">
        <v>62</v>
      </c>
      <c r="I13" s="11" t="n">
        <v>93</v>
      </c>
      <c r="J13" s="11" t="n">
        <v>17</v>
      </c>
      <c r="K13" s="11" t="n">
        <v>1</v>
      </c>
      <c r="L13" s="11" t="n">
        <v>1</v>
      </c>
      <c r="M13" s="11" t="n">
        <v>3</v>
      </c>
      <c r="N13" s="11" t="n">
        <v>4</v>
      </c>
      <c r="O13" s="11" t="n">
        <v>10</v>
      </c>
      <c r="P13" s="11" t="n">
        <v>308</v>
      </c>
    </row>
    <row r="14" customFormat="false" ht="16.5" hidden="false" customHeight="true" outlineLevel="0" collapsed="false">
      <c r="A14" s="206" t="s">
        <v>141</v>
      </c>
      <c r="B14" s="206"/>
    </row>
    <row r="15" customFormat="false" ht="16.5" hidden="false" customHeight="true" outlineLevel="0" collapsed="false">
      <c r="A15" s="206"/>
      <c r="B15" s="206" t="s">
        <v>137</v>
      </c>
      <c r="E15" s="201" t="s">
        <v>68</v>
      </c>
      <c r="F15" s="11" t="n">
        <v>910</v>
      </c>
      <c r="G15" s="11" t="n">
        <v>107</v>
      </c>
      <c r="H15" s="11" t="n">
        <v>832</v>
      </c>
      <c r="I15" s="11" t="n">
        <v>727</v>
      </c>
      <c r="J15" s="11" t="n">
        <v>201</v>
      </c>
      <c r="K15" s="11" t="n">
        <v>26</v>
      </c>
      <c r="L15" s="11" t="n">
        <v>6</v>
      </c>
      <c r="M15" s="11" t="n">
        <v>6</v>
      </c>
      <c r="N15" s="11" t="n">
        <v>12</v>
      </c>
      <c r="O15" s="11" t="n">
        <v>313</v>
      </c>
      <c r="P15" s="11" t="n">
        <v>3122</v>
      </c>
    </row>
    <row r="16" customFormat="false" ht="16.5" hidden="false" customHeight="true" outlineLevel="0" collapsed="false">
      <c r="A16" s="206"/>
      <c r="B16" s="206" t="s">
        <v>138</v>
      </c>
      <c r="E16" s="201" t="s">
        <v>68</v>
      </c>
      <c r="F16" s="11" t="n">
        <v>338</v>
      </c>
      <c r="G16" s="11" t="n">
        <v>31</v>
      </c>
      <c r="H16" s="11" t="n">
        <v>216</v>
      </c>
      <c r="I16" s="11" t="n">
        <v>276</v>
      </c>
      <c r="J16" s="11" t="n">
        <v>24</v>
      </c>
      <c r="K16" s="11" t="n">
        <v>13</v>
      </c>
      <c r="L16" s="11" t="n">
        <v>2</v>
      </c>
      <c r="M16" s="11" t="n">
        <v>4</v>
      </c>
      <c r="N16" s="11" t="n">
        <v>6</v>
      </c>
      <c r="O16" s="11" t="n">
        <v>44</v>
      </c>
      <c r="P16" s="11" t="n">
        <v>944</v>
      </c>
    </row>
    <row r="17" customFormat="false" ht="16.5" hidden="false" customHeight="true" outlineLevel="0" collapsed="false">
      <c r="A17" s="206"/>
      <c r="B17" s="206" t="s">
        <v>139</v>
      </c>
      <c r="E17" s="201" t="s">
        <v>68</v>
      </c>
      <c r="F17" s="11" t="n">
        <v>0</v>
      </c>
      <c r="G17" s="11" t="n">
        <v>0</v>
      </c>
      <c r="H17" s="11" t="n">
        <v>0</v>
      </c>
      <c r="I17" s="11" t="n">
        <v>0</v>
      </c>
      <c r="J17" s="11" t="n">
        <v>0</v>
      </c>
      <c r="K17" s="11" t="n">
        <v>0</v>
      </c>
      <c r="L17" s="11" t="n">
        <v>0</v>
      </c>
      <c r="M17" s="11" t="n">
        <v>0</v>
      </c>
      <c r="N17" s="11" t="n">
        <v>0</v>
      </c>
      <c r="O17" s="11" t="n">
        <v>29</v>
      </c>
      <c r="P17" s="11" t="n">
        <v>29</v>
      </c>
    </row>
    <row r="18" customFormat="false" ht="16.5" hidden="false" customHeight="true" outlineLevel="0" collapsed="false">
      <c r="A18" s="206"/>
      <c r="B18" s="207" t="s">
        <v>114</v>
      </c>
      <c r="E18" s="201" t="s">
        <v>68</v>
      </c>
      <c r="F18" s="11" t="n">
        <v>1248</v>
      </c>
      <c r="G18" s="11" t="n">
        <v>138</v>
      </c>
      <c r="H18" s="11" t="n">
        <v>1048</v>
      </c>
      <c r="I18" s="11" t="n">
        <v>1003</v>
      </c>
      <c r="J18" s="11" t="n">
        <v>225</v>
      </c>
      <c r="K18" s="11" t="n">
        <v>39</v>
      </c>
      <c r="L18" s="11" t="n">
        <v>8</v>
      </c>
      <c r="M18" s="11" t="n">
        <v>10</v>
      </c>
      <c r="N18" s="11" t="n">
        <v>18</v>
      </c>
      <c r="O18" s="11" t="n">
        <v>386</v>
      </c>
      <c r="P18" s="11" t="n">
        <v>4095</v>
      </c>
    </row>
    <row r="19" customFormat="false" ht="16.5" hidden="false" customHeight="true" outlineLevel="0" collapsed="false">
      <c r="A19" s="206"/>
      <c r="B19" s="208"/>
    </row>
    <row r="20" customFormat="false" ht="16.5" hidden="false" customHeight="true" outlineLevel="0" collapsed="false">
      <c r="A20" s="209" t="s">
        <v>142</v>
      </c>
      <c r="B20" s="209"/>
      <c r="C20" s="209"/>
      <c r="D20" s="209"/>
      <c r="E20" s="209"/>
      <c r="F20" s="209"/>
      <c r="G20" s="209"/>
      <c r="H20" s="209"/>
      <c r="I20" s="209"/>
      <c r="J20" s="209"/>
      <c r="K20" s="209"/>
      <c r="L20" s="209"/>
      <c r="M20" s="209"/>
      <c r="N20" s="209"/>
      <c r="O20" s="209"/>
      <c r="P20" s="209"/>
    </row>
    <row r="21" customFormat="false" ht="16.5" hidden="false" customHeight="true" outlineLevel="0" collapsed="false">
      <c r="A21" s="206" t="s">
        <v>136</v>
      </c>
      <c r="B21" s="206"/>
    </row>
    <row r="22" customFormat="false" ht="16.5" hidden="false" customHeight="true" outlineLevel="0" collapsed="false">
      <c r="A22" s="206"/>
      <c r="B22" s="206" t="s">
        <v>137</v>
      </c>
      <c r="E22" s="201" t="s">
        <v>68</v>
      </c>
      <c r="F22" s="11" t="n">
        <v>3305</v>
      </c>
      <c r="G22" s="11" t="n">
        <v>1699</v>
      </c>
      <c r="H22" s="11" t="n">
        <v>1968</v>
      </c>
      <c r="I22" s="11" t="n">
        <v>757</v>
      </c>
      <c r="J22" s="11" t="n">
        <v>627</v>
      </c>
      <c r="K22" s="11" t="n">
        <v>198</v>
      </c>
      <c r="L22" s="11" t="n">
        <v>25</v>
      </c>
      <c r="M22" s="11" t="n">
        <v>59</v>
      </c>
      <c r="N22" s="11" t="n">
        <v>84</v>
      </c>
      <c r="O22" s="11" t="n">
        <v>61</v>
      </c>
      <c r="P22" s="11" t="n">
        <v>8640</v>
      </c>
    </row>
    <row r="23" customFormat="false" ht="16.5" hidden="false" customHeight="true" outlineLevel="0" collapsed="false">
      <c r="A23" s="206"/>
      <c r="B23" s="206" t="s">
        <v>138</v>
      </c>
      <c r="E23" s="201" t="s">
        <v>68</v>
      </c>
      <c r="F23" s="11" t="n">
        <v>3477</v>
      </c>
      <c r="G23" s="11" t="n">
        <v>1145</v>
      </c>
      <c r="H23" s="11" t="n">
        <v>1256</v>
      </c>
      <c r="I23" s="11" t="n">
        <v>1209</v>
      </c>
      <c r="J23" s="11" t="n">
        <v>315</v>
      </c>
      <c r="K23" s="11" t="n">
        <v>134</v>
      </c>
      <c r="L23" s="11" t="n">
        <v>42</v>
      </c>
      <c r="M23" s="11" t="n">
        <v>76</v>
      </c>
      <c r="N23" s="11" t="n">
        <v>118</v>
      </c>
      <c r="O23" s="11" t="n">
        <v>169</v>
      </c>
      <c r="P23" s="11" t="n">
        <v>7747</v>
      </c>
    </row>
    <row r="24" customFormat="false" ht="16.5" hidden="false" customHeight="true" outlineLevel="0" collapsed="false">
      <c r="A24" s="206"/>
      <c r="B24" s="206" t="s">
        <v>139</v>
      </c>
      <c r="E24" s="201" t="s">
        <v>68</v>
      </c>
      <c r="F24" s="11" t="n">
        <v>0</v>
      </c>
      <c r="G24" s="11" t="n">
        <v>0</v>
      </c>
      <c r="H24" s="11" t="n">
        <v>0</v>
      </c>
      <c r="I24" s="11" t="n">
        <v>0</v>
      </c>
      <c r="J24" s="11" t="n">
        <v>0</v>
      </c>
      <c r="K24" s="11" t="n">
        <v>0</v>
      </c>
      <c r="L24" s="11" t="n">
        <v>0</v>
      </c>
      <c r="M24" s="11" t="n">
        <v>0</v>
      </c>
      <c r="N24" s="11" t="n">
        <v>0</v>
      </c>
      <c r="O24" s="11" t="n">
        <v>14</v>
      </c>
      <c r="P24" s="11" t="n">
        <v>14</v>
      </c>
    </row>
    <row r="25" customFormat="false" ht="16.5" hidden="false" customHeight="true" outlineLevel="0" collapsed="false">
      <c r="A25" s="206"/>
      <c r="B25" s="206" t="s">
        <v>114</v>
      </c>
      <c r="E25" s="201" t="s">
        <v>68</v>
      </c>
      <c r="F25" s="11" t="n">
        <v>6782</v>
      </c>
      <c r="G25" s="11" t="n">
        <v>2844</v>
      </c>
      <c r="H25" s="11" t="n">
        <v>3224</v>
      </c>
      <c r="I25" s="11" t="n">
        <v>1966</v>
      </c>
      <c r="J25" s="11" t="n">
        <v>942</v>
      </c>
      <c r="K25" s="11" t="n">
        <v>332</v>
      </c>
      <c r="L25" s="11" t="n">
        <v>67</v>
      </c>
      <c r="M25" s="11" t="n">
        <v>135</v>
      </c>
      <c r="N25" s="11" t="n">
        <v>202</v>
      </c>
      <c r="O25" s="11" t="n">
        <v>244</v>
      </c>
      <c r="P25" s="11" t="n">
        <v>16401</v>
      </c>
    </row>
    <row r="26" customFormat="false" ht="16.5" hidden="false" customHeight="true" outlineLevel="0" collapsed="false">
      <c r="A26" s="206" t="s">
        <v>140</v>
      </c>
      <c r="B26" s="206"/>
    </row>
    <row r="27" customFormat="false" ht="16.5" hidden="false" customHeight="true" outlineLevel="0" collapsed="false">
      <c r="A27" s="206"/>
      <c r="B27" s="206" t="s">
        <v>137</v>
      </c>
      <c r="E27" s="201" t="s">
        <v>68</v>
      </c>
      <c r="F27" s="11" t="n">
        <v>172</v>
      </c>
      <c r="G27" s="11" t="n">
        <v>97</v>
      </c>
      <c r="H27" s="11" t="n">
        <v>113</v>
      </c>
      <c r="I27" s="11" t="n">
        <v>38</v>
      </c>
      <c r="J27" s="11" t="n">
        <v>25</v>
      </c>
      <c r="K27" s="11" t="n">
        <v>1</v>
      </c>
      <c r="L27" s="11" t="n">
        <v>2</v>
      </c>
      <c r="M27" s="11" t="n">
        <v>2</v>
      </c>
      <c r="N27" s="11" t="n">
        <v>4</v>
      </c>
      <c r="O27" s="11" t="n">
        <v>1</v>
      </c>
      <c r="P27" s="11" t="n">
        <v>449</v>
      </c>
    </row>
    <row r="28" customFormat="false" ht="16.5" hidden="false" customHeight="true" outlineLevel="0" collapsed="false">
      <c r="A28" s="206"/>
      <c r="B28" s="206" t="s">
        <v>138</v>
      </c>
      <c r="E28" s="201" t="s">
        <v>68</v>
      </c>
      <c r="F28" s="11" t="n">
        <v>295</v>
      </c>
      <c r="G28" s="11" t="n">
        <v>71</v>
      </c>
      <c r="H28" s="11" t="n">
        <v>80</v>
      </c>
      <c r="I28" s="11" t="n">
        <v>117</v>
      </c>
      <c r="J28" s="11" t="n">
        <v>19</v>
      </c>
      <c r="K28" s="11" t="n">
        <v>18</v>
      </c>
      <c r="L28" s="11" t="n">
        <v>7</v>
      </c>
      <c r="M28" s="11" t="n">
        <v>8</v>
      </c>
      <c r="N28" s="11" t="n">
        <v>15</v>
      </c>
      <c r="O28" s="11" t="n">
        <v>3</v>
      </c>
      <c r="P28" s="11" t="n">
        <v>610</v>
      </c>
    </row>
    <row r="29" customFormat="false" ht="16.5" hidden="false" customHeight="true" outlineLevel="0" collapsed="false">
      <c r="A29" s="206"/>
      <c r="B29" s="206" t="s">
        <v>139</v>
      </c>
      <c r="E29" s="201" t="s">
        <v>68</v>
      </c>
      <c r="F29" s="11" t="n">
        <v>0</v>
      </c>
      <c r="G29" s="11" t="n">
        <v>0</v>
      </c>
      <c r="H29" s="11" t="n">
        <v>0</v>
      </c>
      <c r="I29" s="11" t="n">
        <v>0</v>
      </c>
      <c r="J29" s="11" t="n">
        <v>0</v>
      </c>
      <c r="K29" s="11" t="n">
        <v>0</v>
      </c>
      <c r="L29" s="11" t="n">
        <v>0</v>
      </c>
      <c r="M29" s="11" t="n">
        <v>0</v>
      </c>
      <c r="N29" s="11" t="n">
        <v>0</v>
      </c>
      <c r="O29" s="11" t="n">
        <v>1</v>
      </c>
      <c r="P29" s="11" t="n">
        <v>1</v>
      </c>
    </row>
    <row r="30" customFormat="false" ht="16.5" hidden="false" customHeight="true" outlineLevel="0" collapsed="false">
      <c r="A30" s="206"/>
      <c r="B30" s="206" t="s">
        <v>114</v>
      </c>
      <c r="E30" s="201" t="s">
        <v>68</v>
      </c>
      <c r="F30" s="11" t="n">
        <v>467</v>
      </c>
      <c r="G30" s="11" t="n">
        <v>168</v>
      </c>
      <c r="H30" s="11" t="n">
        <v>193</v>
      </c>
      <c r="I30" s="11" t="n">
        <v>155</v>
      </c>
      <c r="J30" s="11" t="n">
        <v>44</v>
      </c>
      <c r="K30" s="11" t="n">
        <v>19</v>
      </c>
      <c r="L30" s="11" t="n">
        <v>9</v>
      </c>
      <c r="M30" s="11" t="n">
        <v>10</v>
      </c>
      <c r="N30" s="11" t="n">
        <v>19</v>
      </c>
      <c r="O30" s="11" t="n">
        <v>5</v>
      </c>
      <c r="P30" s="11" t="n">
        <v>1060</v>
      </c>
    </row>
    <row r="31" customFormat="false" ht="16.5" hidden="false" customHeight="true" outlineLevel="0" collapsed="false">
      <c r="A31" s="206" t="s">
        <v>141</v>
      </c>
      <c r="B31" s="206"/>
    </row>
    <row r="32" customFormat="false" ht="16.5" hidden="false" customHeight="true" outlineLevel="0" collapsed="false">
      <c r="A32" s="206"/>
      <c r="B32" s="206" t="s">
        <v>137</v>
      </c>
      <c r="E32" s="201" t="s">
        <v>68</v>
      </c>
      <c r="F32" s="11" t="n">
        <v>3477</v>
      </c>
      <c r="G32" s="11" t="n">
        <v>1796</v>
      </c>
      <c r="H32" s="11" t="n">
        <v>2081</v>
      </c>
      <c r="I32" s="11" t="n">
        <v>795</v>
      </c>
      <c r="J32" s="11" t="n">
        <v>652</v>
      </c>
      <c r="K32" s="11" t="n">
        <v>199</v>
      </c>
      <c r="L32" s="11" t="n">
        <v>27</v>
      </c>
      <c r="M32" s="11" t="n">
        <v>61</v>
      </c>
      <c r="N32" s="11" t="n">
        <v>88</v>
      </c>
      <c r="O32" s="11" t="n">
        <v>62</v>
      </c>
      <c r="P32" s="11" t="n">
        <v>9089</v>
      </c>
    </row>
    <row r="33" customFormat="false" ht="16.5" hidden="false" customHeight="true" outlineLevel="0" collapsed="false">
      <c r="A33" s="206"/>
      <c r="B33" s="206" t="s">
        <v>138</v>
      </c>
      <c r="E33" s="201" t="s">
        <v>68</v>
      </c>
      <c r="F33" s="11" t="n">
        <v>3772</v>
      </c>
      <c r="G33" s="11" t="n">
        <v>1216</v>
      </c>
      <c r="H33" s="11" t="n">
        <v>1336</v>
      </c>
      <c r="I33" s="11" t="n">
        <v>1326</v>
      </c>
      <c r="J33" s="11" t="n">
        <v>334</v>
      </c>
      <c r="K33" s="11" t="n">
        <v>152</v>
      </c>
      <c r="L33" s="11" t="n">
        <v>49</v>
      </c>
      <c r="M33" s="11" t="n">
        <v>84</v>
      </c>
      <c r="N33" s="11" t="n">
        <v>133</v>
      </c>
      <c r="O33" s="11" t="n">
        <v>172</v>
      </c>
      <c r="P33" s="11" t="n">
        <v>8357</v>
      </c>
    </row>
    <row r="34" customFormat="false" ht="16.5" hidden="false" customHeight="true" outlineLevel="0" collapsed="false">
      <c r="A34" s="206"/>
      <c r="B34" s="206" t="s">
        <v>139</v>
      </c>
      <c r="E34" s="201" t="s">
        <v>68</v>
      </c>
      <c r="F34" s="11" t="n">
        <v>0</v>
      </c>
      <c r="G34" s="11" t="n">
        <v>0</v>
      </c>
      <c r="H34" s="11" t="n">
        <v>0</v>
      </c>
      <c r="I34" s="11" t="n">
        <v>0</v>
      </c>
      <c r="J34" s="11" t="n">
        <v>0</v>
      </c>
      <c r="K34" s="11" t="n">
        <v>0</v>
      </c>
      <c r="L34" s="11" t="n">
        <v>0</v>
      </c>
      <c r="M34" s="11" t="n">
        <v>0</v>
      </c>
      <c r="N34" s="11" t="n">
        <v>0</v>
      </c>
      <c r="O34" s="11" t="n">
        <v>15</v>
      </c>
      <c r="P34" s="11" t="n">
        <v>15</v>
      </c>
    </row>
    <row r="35" customFormat="false" ht="16.5" hidden="false" customHeight="true" outlineLevel="0" collapsed="false">
      <c r="A35" s="206"/>
      <c r="B35" s="207" t="s">
        <v>114</v>
      </c>
      <c r="E35" s="201" t="s">
        <v>68</v>
      </c>
      <c r="F35" s="11" t="n">
        <v>7249</v>
      </c>
      <c r="G35" s="11" t="n">
        <v>3012</v>
      </c>
      <c r="H35" s="11" t="n">
        <v>3417</v>
      </c>
      <c r="I35" s="11" t="n">
        <v>2121</v>
      </c>
      <c r="J35" s="11" t="n">
        <v>986</v>
      </c>
      <c r="K35" s="11" t="n">
        <v>351</v>
      </c>
      <c r="L35" s="11" t="n">
        <v>76</v>
      </c>
      <c r="M35" s="11" t="n">
        <v>145</v>
      </c>
      <c r="N35" s="11" t="n">
        <v>221</v>
      </c>
      <c r="O35" s="11" t="n">
        <v>249</v>
      </c>
      <c r="P35" s="11" t="n">
        <v>17461</v>
      </c>
    </row>
    <row r="36" customFormat="false" ht="16.5" hidden="false" customHeight="true" outlineLevel="0" collapsed="false">
      <c r="A36" s="206"/>
      <c r="B36" s="208"/>
    </row>
    <row r="37" customFormat="false" ht="16.5" hidden="false" customHeight="true" outlineLevel="0" collapsed="false">
      <c r="A37" s="209" t="s">
        <v>143</v>
      </c>
      <c r="B37" s="209"/>
      <c r="C37" s="209"/>
      <c r="D37" s="209"/>
      <c r="E37" s="209"/>
      <c r="F37" s="209"/>
      <c r="G37" s="209"/>
      <c r="H37" s="209"/>
      <c r="I37" s="209"/>
      <c r="J37" s="209"/>
      <c r="K37" s="209"/>
      <c r="L37" s="209"/>
      <c r="M37" s="209"/>
      <c r="N37" s="209"/>
      <c r="O37" s="209"/>
      <c r="P37" s="209"/>
    </row>
    <row r="38" customFormat="false" ht="16.5" hidden="false" customHeight="true" outlineLevel="0" collapsed="false">
      <c r="A38" s="206" t="s">
        <v>136</v>
      </c>
      <c r="B38" s="206"/>
    </row>
    <row r="39" customFormat="false" ht="16.5" hidden="false" customHeight="true" outlineLevel="0" collapsed="false">
      <c r="A39" s="206"/>
      <c r="B39" s="206" t="s">
        <v>137</v>
      </c>
      <c r="E39" s="201" t="s">
        <v>68</v>
      </c>
      <c r="F39" s="11" t="n">
        <v>4161</v>
      </c>
      <c r="G39" s="11" t="n">
        <v>1797</v>
      </c>
      <c r="H39" s="11" t="n">
        <v>2768</v>
      </c>
      <c r="I39" s="11" t="n">
        <v>1419</v>
      </c>
      <c r="J39" s="11" t="n">
        <v>820</v>
      </c>
      <c r="K39" s="11" t="n">
        <v>224</v>
      </c>
      <c r="L39" s="11" t="n">
        <v>30</v>
      </c>
      <c r="M39" s="11" t="n">
        <v>64</v>
      </c>
      <c r="N39" s="11" t="n">
        <v>94</v>
      </c>
      <c r="O39" s="11" t="n">
        <v>368</v>
      </c>
      <c r="P39" s="11" t="n">
        <v>11587</v>
      </c>
    </row>
    <row r="40" customFormat="false" ht="16.5" hidden="false" customHeight="true" outlineLevel="0" collapsed="false">
      <c r="A40" s="206"/>
      <c r="B40" s="206" t="s">
        <v>138</v>
      </c>
      <c r="E40" s="201" t="s">
        <v>68</v>
      </c>
      <c r="F40" s="11" t="n">
        <v>3810</v>
      </c>
      <c r="G40" s="11" t="n">
        <v>1173</v>
      </c>
      <c r="H40" s="11" t="n">
        <v>1456</v>
      </c>
      <c r="I40" s="11" t="n">
        <v>1457</v>
      </c>
      <c r="J40" s="11" t="n">
        <v>404</v>
      </c>
      <c r="K40" s="11" t="n">
        <v>146</v>
      </c>
      <c r="L40" s="11" t="n">
        <v>44</v>
      </c>
      <c r="M40" s="11" t="n">
        <v>78</v>
      </c>
      <c r="N40" s="11" t="n">
        <v>122</v>
      </c>
      <c r="O40" s="11" t="n">
        <v>210</v>
      </c>
      <c r="P40" s="11" t="n">
        <v>8700</v>
      </c>
    </row>
    <row r="41" customFormat="false" ht="16.5" hidden="false" customHeight="true" outlineLevel="0" collapsed="false">
      <c r="A41" s="206"/>
      <c r="B41" s="206" t="s">
        <v>139</v>
      </c>
      <c r="E41" s="201" t="s">
        <v>68</v>
      </c>
      <c r="F41" s="11" t="n">
        <v>0</v>
      </c>
      <c r="G41" s="11" t="n">
        <v>0</v>
      </c>
      <c r="H41" s="11" t="n">
        <v>0</v>
      </c>
      <c r="I41" s="11" t="n">
        <v>0</v>
      </c>
      <c r="J41" s="11" t="n">
        <v>0</v>
      </c>
      <c r="K41" s="11" t="n">
        <v>0</v>
      </c>
      <c r="L41" s="11" t="n">
        <v>0</v>
      </c>
      <c r="M41" s="11" t="n">
        <v>0</v>
      </c>
      <c r="N41" s="11" t="n">
        <v>0</v>
      </c>
      <c r="O41" s="11" t="n">
        <v>42</v>
      </c>
      <c r="P41" s="11" t="n">
        <v>42</v>
      </c>
    </row>
    <row r="42" customFormat="false" ht="16.5" hidden="false" customHeight="true" outlineLevel="0" collapsed="false">
      <c r="A42" s="206"/>
      <c r="B42" s="206" t="s">
        <v>114</v>
      </c>
      <c r="E42" s="201" t="s">
        <v>68</v>
      </c>
      <c r="F42" s="11" t="n">
        <v>7971</v>
      </c>
      <c r="G42" s="11" t="n">
        <v>2970</v>
      </c>
      <c r="H42" s="11" t="n">
        <v>4224</v>
      </c>
      <c r="I42" s="11" t="n">
        <v>2876</v>
      </c>
      <c r="J42" s="11" t="n">
        <v>1224</v>
      </c>
      <c r="K42" s="11" t="n">
        <v>370</v>
      </c>
      <c r="L42" s="11" t="n">
        <v>74</v>
      </c>
      <c r="M42" s="11" t="n">
        <v>142</v>
      </c>
      <c r="N42" s="11" t="n">
        <v>216</v>
      </c>
      <c r="O42" s="11" t="n">
        <v>620</v>
      </c>
      <c r="P42" s="11" t="n">
        <v>20329</v>
      </c>
    </row>
    <row r="43" customFormat="false" ht="16.5" hidden="false" customHeight="true" outlineLevel="0" collapsed="false">
      <c r="A43" s="206" t="s">
        <v>140</v>
      </c>
      <c r="B43" s="206"/>
    </row>
    <row r="44" customFormat="false" ht="16.5" hidden="false" customHeight="true" outlineLevel="0" collapsed="false">
      <c r="A44" s="206"/>
      <c r="B44" s="206" t="s">
        <v>137</v>
      </c>
      <c r="E44" s="201" t="s">
        <v>68</v>
      </c>
      <c r="F44" s="11" t="n">
        <v>237</v>
      </c>
      <c r="G44" s="11" t="n">
        <v>107</v>
      </c>
      <c r="H44" s="11" t="n">
        <v>155</v>
      </c>
      <c r="I44" s="11" t="n">
        <v>103</v>
      </c>
      <c r="J44" s="11" t="n">
        <v>43</v>
      </c>
      <c r="K44" s="11" t="n">
        <v>1</v>
      </c>
      <c r="L44" s="11" t="n">
        <v>3</v>
      </c>
      <c r="M44" s="11" t="n">
        <v>3</v>
      </c>
      <c r="N44" s="11" t="n">
        <v>6</v>
      </c>
      <c r="O44" s="11" t="n">
        <v>7</v>
      </c>
      <c r="P44" s="11" t="n">
        <v>656</v>
      </c>
    </row>
    <row r="45" customFormat="false" ht="16.5" hidden="false" customHeight="true" outlineLevel="0" collapsed="false">
      <c r="A45" s="206"/>
      <c r="B45" s="206" t="s">
        <v>138</v>
      </c>
      <c r="E45" s="201" t="s">
        <v>68</v>
      </c>
      <c r="F45" s="11" t="n">
        <v>339</v>
      </c>
      <c r="G45" s="11" t="n">
        <v>76</v>
      </c>
      <c r="H45" s="11" t="n">
        <v>103</v>
      </c>
      <c r="I45" s="11" t="n">
        <v>145</v>
      </c>
      <c r="J45" s="11" t="n">
        <v>32</v>
      </c>
      <c r="K45" s="11" t="n">
        <v>19</v>
      </c>
      <c r="L45" s="11" t="n">
        <v>7</v>
      </c>
      <c r="M45" s="11" t="n">
        <v>10</v>
      </c>
      <c r="N45" s="11" t="n">
        <v>17</v>
      </c>
      <c r="O45" s="11" t="n">
        <v>6</v>
      </c>
      <c r="P45" s="11" t="n">
        <v>727</v>
      </c>
    </row>
    <row r="46" customFormat="false" ht="16.5" hidden="false" customHeight="true" outlineLevel="0" collapsed="false">
      <c r="A46" s="206"/>
      <c r="B46" s="206" t="s">
        <v>139</v>
      </c>
      <c r="E46" s="201" t="s">
        <v>68</v>
      </c>
      <c r="F46" s="11" t="n">
        <v>0</v>
      </c>
      <c r="G46" s="11" t="n">
        <v>0</v>
      </c>
      <c r="H46" s="11" t="n">
        <v>0</v>
      </c>
      <c r="I46" s="11" t="n">
        <v>0</v>
      </c>
      <c r="J46" s="11" t="n">
        <v>0</v>
      </c>
      <c r="K46" s="11" t="n">
        <v>0</v>
      </c>
      <c r="L46" s="11" t="n">
        <v>0</v>
      </c>
      <c r="M46" s="11" t="n">
        <v>0</v>
      </c>
      <c r="N46" s="11" t="n">
        <v>0</v>
      </c>
      <c r="O46" s="11" t="n">
        <v>2</v>
      </c>
      <c r="P46" s="11" t="n">
        <v>2</v>
      </c>
    </row>
    <row r="47" customFormat="false" ht="16.5" hidden="false" customHeight="true" outlineLevel="0" collapsed="false">
      <c r="A47" s="206"/>
      <c r="B47" s="206" t="s">
        <v>114</v>
      </c>
      <c r="E47" s="201" t="s">
        <v>68</v>
      </c>
      <c r="F47" s="11" t="n">
        <v>576</v>
      </c>
      <c r="G47" s="11" t="n">
        <v>183</v>
      </c>
      <c r="H47" s="11" t="n">
        <v>258</v>
      </c>
      <c r="I47" s="11" t="n">
        <v>248</v>
      </c>
      <c r="J47" s="11" t="n">
        <v>75</v>
      </c>
      <c r="K47" s="11" t="n">
        <v>20</v>
      </c>
      <c r="L47" s="11" t="n">
        <v>10</v>
      </c>
      <c r="M47" s="11" t="n">
        <v>13</v>
      </c>
      <c r="N47" s="11" t="n">
        <v>23</v>
      </c>
      <c r="O47" s="11" t="n">
        <v>15</v>
      </c>
      <c r="P47" s="11" t="n">
        <v>1385</v>
      </c>
    </row>
    <row r="48" customFormat="false" ht="16.5" hidden="false" customHeight="true" outlineLevel="0" collapsed="false">
      <c r="A48" s="206" t="s">
        <v>141</v>
      </c>
      <c r="B48" s="206"/>
    </row>
    <row r="49" customFormat="false" ht="16.5" hidden="false" customHeight="true" outlineLevel="0" collapsed="false">
      <c r="A49" s="206"/>
      <c r="B49" s="206" t="s">
        <v>137</v>
      </c>
      <c r="E49" s="201" t="s">
        <v>68</v>
      </c>
      <c r="F49" s="11" t="n">
        <v>4398</v>
      </c>
      <c r="G49" s="11" t="n">
        <v>1904</v>
      </c>
      <c r="H49" s="11" t="n">
        <v>2923</v>
      </c>
      <c r="I49" s="11" t="n">
        <v>1522</v>
      </c>
      <c r="J49" s="11" t="n">
        <v>863</v>
      </c>
      <c r="K49" s="11" t="n">
        <v>225</v>
      </c>
      <c r="L49" s="11" t="n">
        <v>33</v>
      </c>
      <c r="M49" s="11" t="n">
        <v>67</v>
      </c>
      <c r="N49" s="11" t="n">
        <v>100</v>
      </c>
      <c r="O49" s="11" t="n">
        <v>375</v>
      </c>
      <c r="P49" s="11" t="n">
        <v>12243</v>
      </c>
    </row>
    <row r="50" customFormat="false" ht="16.5" hidden="false" customHeight="true" outlineLevel="0" collapsed="false">
      <c r="A50" s="206"/>
      <c r="B50" s="206" t="s">
        <v>138</v>
      </c>
      <c r="E50" s="201" t="s">
        <v>68</v>
      </c>
      <c r="F50" s="11" t="n">
        <v>4149</v>
      </c>
      <c r="G50" s="11" t="n">
        <v>1249</v>
      </c>
      <c r="H50" s="11" t="n">
        <v>1559</v>
      </c>
      <c r="I50" s="11" t="n">
        <v>1602</v>
      </c>
      <c r="J50" s="11" t="n">
        <v>436</v>
      </c>
      <c r="K50" s="11" t="n">
        <v>165</v>
      </c>
      <c r="L50" s="11" t="n">
        <v>51</v>
      </c>
      <c r="M50" s="11" t="n">
        <v>88</v>
      </c>
      <c r="N50" s="11" t="n">
        <v>139</v>
      </c>
      <c r="O50" s="11" t="n">
        <v>216</v>
      </c>
      <c r="P50" s="11" t="n">
        <v>9427</v>
      </c>
    </row>
    <row r="51" customFormat="false" ht="16.5" hidden="false" customHeight="true" outlineLevel="0" collapsed="false">
      <c r="A51" s="206"/>
      <c r="B51" s="206" t="s">
        <v>139</v>
      </c>
      <c r="E51" s="201" t="s">
        <v>68</v>
      </c>
      <c r="F51" s="11" t="n">
        <v>0</v>
      </c>
      <c r="G51" s="11" t="n">
        <v>0</v>
      </c>
      <c r="H51" s="11" t="n">
        <v>0</v>
      </c>
      <c r="I51" s="11" t="n">
        <v>0</v>
      </c>
      <c r="J51" s="11" t="n">
        <v>0</v>
      </c>
      <c r="K51" s="11" t="n">
        <v>0</v>
      </c>
      <c r="L51" s="11" t="n">
        <v>0</v>
      </c>
      <c r="M51" s="11" t="n">
        <v>0</v>
      </c>
      <c r="N51" s="11" t="n">
        <v>0</v>
      </c>
      <c r="O51" s="11" t="n">
        <v>44</v>
      </c>
      <c r="P51" s="11" t="n">
        <v>44</v>
      </c>
    </row>
    <row r="52" customFormat="false" ht="16.5" hidden="false" customHeight="true" outlineLevel="0" collapsed="false">
      <c r="A52" s="206"/>
      <c r="B52" s="207" t="s">
        <v>114</v>
      </c>
      <c r="E52" s="201" t="s">
        <v>68</v>
      </c>
      <c r="F52" s="11" t="n">
        <v>8547</v>
      </c>
      <c r="G52" s="11" t="n">
        <v>3153</v>
      </c>
      <c r="H52" s="11" t="n">
        <v>4482</v>
      </c>
      <c r="I52" s="11" t="n">
        <v>3124</v>
      </c>
      <c r="J52" s="11" t="n">
        <v>1299</v>
      </c>
      <c r="K52" s="11" t="n">
        <v>390</v>
      </c>
      <c r="L52" s="11" t="n">
        <v>84</v>
      </c>
      <c r="M52" s="11" t="n">
        <v>155</v>
      </c>
      <c r="N52" s="11" t="n">
        <v>239</v>
      </c>
      <c r="O52" s="11" t="n">
        <v>635</v>
      </c>
      <c r="P52" s="11" t="n">
        <v>21714</v>
      </c>
    </row>
    <row r="53" customFormat="false" ht="16.5" hidden="false" customHeight="true" outlineLevel="0" collapsed="false">
      <c r="A53" s="206"/>
      <c r="B53" s="208"/>
    </row>
    <row r="54" customFormat="false" ht="16.5" hidden="false" customHeight="true" outlineLevel="0" collapsed="false">
      <c r="A54" s="210" t="s">
        <v>144</v>
      </c>
      <c r="B54" s="210"/>
      <c r="C54" s="210"/>
      <c r="D54" s="210"/>
      <c r="E54" s="210"/>
      <c r="F54" s="210"/>
      <c r="G54" s="210"/>
      <c r="H54" s="210"/>
      <c r="I54" s="210"/>
      <c r="J54" s="210"/>
      <c r="K54" s="210"/>
      <c r="L54" s="210"/>
      <c r="M54" s="210"/>
      <c r="N54" s="210"/>
      <c r="O54" s="210"/>
      <c r="P54" s="210"/>
    </row>
    <row r="55" customFormat="false" ht="16.5" hidden="false" customHeight="true" outlineLevel="0" collapsed="false">
      <c r="A55" s="206" t="s">
        <v>136</v>
      </c>
      <c r="B55" s="206"/>
    </row>
    <row r="56" customFormat="false" ht="16.5" hidden="false" customHeight="true" outlineLevel="0" collapsed="false">
      <c r="A56" s="206"/>
      <c r="B56" s="206" t="s">
        <v>137</v>
      </c>
      <c r="E56" s="201" t="s">
        <v>78</v>
      </c>
      <c r="F56" s="211" t="n">
        <v>74.2</v>
      </c>
      <c r="G56" s="211" t="n">
        <v>78.9</v>
      </c>
      <c r="H56" s="211" t="n">
        <v>80.2</v>
      </c>
      <c r="I56" s="211" t="n">
        <v>72.7</v>
      </c>
      <c r="J56" s="211" t="n">
        <v>89.4</v>
      </c>
      <c r="K56" s="211" t="n">
        <v>68.4</v>
      </c>
      <c r="L56" s="211" t="n">
        <v>71.4</v>
      </c>
      <c r="M56" s="211" t="n">
        <v>71.4</v>
      </c>
      <c r="N56" s="211" t="n">
        <v>71.4</v>
      </c>
      <c r="O56" s="211" t="n">
        <v>81.6</v>
      </c>
      <c r="P56" s="211" t="n">
        <v>77.1</v>
      </c>
    </row>
    <row r="57" customFormat="false" ht="16.5" hidden="false" customHeight="true" outlineLevel="0" collapsed="false">
      <c r="A57" s="206"/>
      <c r="B57" s="206" t="s">
        <v>138</v>
      </c>
      <c r="E57" s="201" t="s">
        <v>78</v>
      </c>
      <c r="F57" s="211" t="n">
        <v>25.8</v>
      </c>
      <c r="G57" s="211" t="n">
        <v>21.1</v>
      </c>
      <c r="H57" s="211" t="n">
        <v>19.8</v>
      </c>
      <c r="I57" s="211" t="n">
        <v>27.3</v>
      </c>
      <c r="J57" s="211" t="n">
        <v>10.6</v>
      </c>
      <c r="K57" s="211" t="n">
        <v>31.6</v>
      </c>
      <c r="L57" s="211" t="n">
        <v>28.6</v>
      </c>
      <c r="M57" s="211" t="n">
        <v>28.6</v>
      </c>
      <c r="N57" s="211" t="n">
        <v>28.6</v>
      </c>
      <c r="O57" s="211" t="n">
        <v>10.9</v>
      </c>
      <c r="P57" s="211" t="n">
        <v>22.2</v>
      </c>
    </row>
    <row r="58" customFormat="false" ht="16.5" hidden="false" customHeight="true" outlineLevel="0" collapsed="false">
      <c r="A58" s="206"/>
      <c r="B58" s="206" t="s">
        <v>139</v>
      </c>
      <c r="E58" s="201" t="s">
        <v>78</v>
      </c>
      <c r="F58" s="11" t="n">
        <v>0</v>
      </c>
      <c r="G58" s="11" t="n">
        <v>0</v>
      </c>
      <c r="H58" s="11" t="n">
        <v>0</v>
      </c>
      <c r="I58" s="11" t="n">
        <v>0</v>
      </c>
      <c r="J58" s="11" t="n">
        <v>0</v>
      </c>
      <c r="K58" s="11" t="n">
        <v>0</v>
      </c>
      <c r="L58" s="11" t="n">
        <v>0</v>
      </c>
      <c r="M58" s="11" t="n">
        <v>0</v>
      </c>
      <c r="N58" s="11" t="n">
        <v>0</v>
      </c>
      <c r="O58" s="211" t="n">
        <v>7.4</v>
      </c>
      <c r="P58" s="211" t="n">
        <v>0.7</v>
      </c>
    </row>
    <row r="59" customFormat="false" ht="16.5" hidden="false" customHeight="true" outlineLevel="0" collapsed="false">
      <c r="A59" s="206"/>
      <c r="B59" s="206" t="s">
        <v>114</v>
      </c>
      <c r="E59" s="201" t="s">
        <v>78</v>
      </c>
      <c r="F59" s="11" t="n">
        <v>100</v>
      </c>
      <c r="G59" s="11" t="n">
        <v>100</v>
      </c>
      <c r="H59" s="11" t="n">
        <v>100</v>
      </c>
      <c r="I59" s="11" t="n">
        <v>100</v>
      </c>
      <c r="J59" s="11" t="n">
        <v>100</v>
      </c>
      <c r="K59" s="11" t="n">
        <v>100</v>
      </c>
      <c r="L59" s="11" t="n">
        <v>100</v>
      </c>
      <c r="M59" s="11" t="n">
        <v>100</v>
      </c>
      <c r="N59" s="11" t="n">
        <v>100</v>
      </c>
      <c r="O59" s="11" t="n">
        <v>100</v>
      </c>
      <c r="P59" s="11" t="n">
        <v>100</v>
      </c>
    </row>
    <row r="60" customFormat="false" ht="16.5" hidden="false" customHeight="true" outlineLevel="0" collapsed="false">
      <c r="A60" s="206" t="s">
        <v>140</v>
      </c>
      <c r="B60" s="206"/>
    </row>
    <row r="61" customFormat="false" ht="16.5" hidden="false" customHeight="true" outlineLevel="0" collapsed="false">
      <c r="A61" s="206"/>
      <c r="B61" s="206" t="s">
        <v>137</v>
      </c>
      <c r="E61" s="201" t="s">
        <v>78</v>
      </c>
      <c r="F61" s="211" t="n">
        <v>59.6</v>
      </c>
      <c r="G61" s="211" t="n">
        <v>66.7</v>
      </c>
      <c r="H61" s="211" t="n">
        <v>66.1</v>
      </c>
      <c r="I61" s="211" t="n">
        <v>69.9</v>
      </c>
      <c r="J61" s="211" t="n">
        <v>88.2</v>
      </c>
      <c r="K61" s="11" t="s">
        <v>145</v>
      </c>
      <c r="L61" s="11" t="n">
        <v>100</v>
      </c>
      <c r="M61" s="211" t="n">
        <v>33.3</v>
      </c>
      <c r="N61" s="211" t="n">
        <v>50</v>
      </c>
      <c r="O61" s="211" t="n">
        <v>60</v>
      </c>
      <c r="P61" s="211" t="n">
        <v>65.9</v>
      </c>
    </row>
    <row r="62" customFormat="false" ht="16.5" hidden="false" customHeight="true" outlineLevel="0" collapsed="false">
      <c r="A62" s="206"/>
      <c r="B62" s="206" t="s">
        <v>138</v>
      </c>
      <c r="E62" s="201" t="s">
        <v>78</v>
      </c>
      <c r="F62" s="211" t="n">
        <v>40.4</v>
      </c>
      <c r="G62" s="211" t="n">
        <v>33.3</v>
      </c>
      <c r="H62" s="211" t="n">
        <v>33.9</v>
      </c>
      <c r="I62" s="211" t="n">
        <v>30.1</v>
      </c>
      <c r="J62" s="211" t="n">
        <v>11.8</v>
      </c>
      <c r="K62" s="11" t="n">
        <v>100</v>
      </c>
      <c r="L62" s="11" t="s">
        <v>145</v>
      </c>
      <c r="M62" s="211" t="n">
        <v>66.7</v>
      </c>
      <c r="N62" s="211" t="n">
        <v>50</v>
      </c>
      <c r="O62" s="211" t="n">
        <v>30</v>
      </c>
      <c r="P62" s="211" t="n">
        <v>33.8</v>
      </c>
    </row>
    <row r="63" customFormat="false" ht="16.5" hidden="false" customHeight="true" outlineLevel="0" collapsed="false">
      <c r="A63" s="206"/>
      <c r="B63" s="206" t="s">
        <v>139</v>
      </c>
      <c r="E63" s="201" t="s">
        <v>78</v>
      </c>
      <c r="F63" s="11" t="n">
        <v>0</v>
      </c>
      <c r="G63" s="11" t="n">
        <v>0</v>
      </c>
      <c r="H63" s="11" t="n">
        <v>0</v>
      </c>
      <c r="I63" s="11" t="n">
        <v>0</v>
      </c>
      <c r="J63" s="11" t="n">
        <v>0</v>
      </c>
      <c r="K63" s="11" t="n">
        <v>0</v>
      </c>
      <c r="L63" s="11" t="n">
        <v>0</v>
      </c>
      <c r="M63" s="11" t="n">
        <v>0</v>
      </c>
      <c r="N63" s="11" t="n">
        <v>0</v>
      </c>
      <c r="O63" s="211" t="n">
        <v>10</v>
      </c>
      <c r="P63" s="211" t="n">
        <v>0.3</v>
      </c>
    </row>
    <row r="64" customFormat="false" ht="16.5" hidden="false" customHeight="true" outlineLevel="0" collapsed="false">
      <c r="A64" s="206"/>
      <c r="B64" s="206" t="s">
        <v>114</v>
      </c>
      <c r="E64" s="201" t="s">
        <v>78</v>
      </c>
      <c r="F64" s="11" t="n">
        <v>100</v>
      </c>
      <c r="G64" s="11" t="n">
        <v>100</v>
      </c>
      <c r="H64" s="11" t="n">
        <v>100</v>
      </c>
      <c r="I64" s="11" t="n">
        <v>100</v>
      </c>
      <c r="J64" s="11" t="n">
        <v>100</v>
      </c>
      <c r="K64" s="11" t="n">
        <v>100</v>
      </c>
      <c r="L64" s="11" t="n">
        <v>100</v>
      </c>
      <c r="M64" s="11" t="n">
        <v>100</v>
      </c>
      <c r="N64" s="11" t="n">
        <v>100</v>
      </c>
      <c r="O64" s="11" t="n">
        <v>100</v>
      </c>
      <c r="P64" s="11" t="n">
        <v>100</v>
      </c>
    </row>
    <row r="65" customFormat="false" ht="16.5" hidden="false" customHeight="true" outlineLevel="0" collapsed="false">
      <c r="A65" s="206" t="s">
        <v>141</v>
      </c>
      <c r="B65" s="206"/>
    </row>
    <row r="66" customFormat="false" ht="16.5" hidden="false" customHeight="true" outlineLevel="0" collapsed="false">
      <c r="A66" s="206"/>
      <c r="B66" s="206" t="s">
        <v>137</v>
      </c>
      <c r="E66" s="201" t="s">
        <v>78</v>
      </c>
      <c r="F66" s="211" t="n">
        <v>72.9</v>
      </c>
      <c r="G66" s="211" t="n">
        <v>77.5</v>
      </c>
      <c r="H66" s="211" t="n">
        <v>79.4</v>
      </c>
      <c r="I66" s="211" t="n">
        <v>72.5</v>
      </c>
      <c r="J66" s="211" t="n">
        <v>89.3</v>
      </c>
      <c r="K66" s="211" t="n">
        <v>66.7</v>
      </c>
      <c r="L66" s="211" t="n">
        <v>75</v>
      </c>
      <c r="M66" s="211" t="n">
        <v>60</v>
      </c>
      <c r="N66" s="211" t="n">
        <v>66.7</v>
      </c>
      <c r="O66" s="211" t="n">
        <v>81.1</v>
      </c>
      <c r="P66" s="211" t="n">
        <v>76.2</v>
      </c>
    </row>
    <row r="67" customFormat="false" ht="16.5" hidden="false" customHeight="true" outlineLevel="0" collapsed="false">
      <c r="A67" s="206"/>
      <c r="B67" s="206" t="s">
        <v>138</v>
      </c>
      <c r="E67" s="201" t="s">
        <v>78</v>
      </c>
      <c r="F67" s="211" t="n">
        <v>27.1</v>
      </c>
      <c r="G67" s="211" t="n">
        <v>22.5</v>
      </c>
      <c r="H67" s="211" t="n">
        <v>20.6</v>
      </c>
      <c r="I67" s="211" t="n">
        <v>27.5</v>
      </c>
      <c r="J67" s="211" t="n">
        <v>10.7</v>
      </c>
      <c r="K67" s="211" t="n">
        <v>33.3</v>
      </c>
      <c r="L67" s="211" t="n">
        <v>25</v>
      </c>
      <c r="M67" s="211" t="n">
        <v>40</v>
      </c>
      <c r="N67" s="211" t="n">
        <v>33.3</v>
      </c>
      <c r="O67" s="211" t="n">
        <v>11.4</v>
      </c>
      <c r="P67" s="211" t="n">
        <v>23.1</v>
      </c>
    </row>
    <row r="68" customFormat="false" ht="16.5" hidden="false" customHeight="true" outlineLevel="0" collapsed="false">
      <c r="A68" s="206"/>
      <c r="B68" s="206" t="s">
        <v>139</v>
      </c>
      <c r="E68" s="201" t="s">
        <v>78</v>
      </c>
      <c r="F68" s="11" t="n">
        <v>0</v>
      </c>
      <c r="G68" s="11" t="n">
        <v>0</v>
      </c>
      <c r="H68" s="11" t="n">
        <v>0</v>
      </c>
      <c r="I68" s="11" t="n">
        <v>0</v>
      </c>
      <c r="J68" s="11" t="n">
        <v>0</v>
      </c>
      <c r="K68" s="11" t="n">
        <v>0</v>
      </c>
      <c r="L68" s="11" t="n">
        <v>0</v>
      </c>
      <c r="M68" s="11" t="n">
        <v>0</v>
      </c>
      <c r="N68" s="11" t="n">
        <v>0</v>
      </c>
      <c r="O68" s="211" t="n">
        <v>7.5</v>
      </c>
      <c r="P68" s="211" t="n">
        <v>0.7</v>
      </c>
    </row>
    <row r="69" customFormat="false" ht="16.5" hidden="false" customHeight="true" outlineLevel="0" collapsed="false">
      <c r="A69" s="206"/>
      <c r="B69" s="207" t="s">
        <v>114</v>
      </c>
      <c r="E69" s="201" t="s">
        <v>78</v>
      </c>
      <c r="F69" s="11" t="n">
        <v>100</v>
      </c>
      <c r="G69" s="11" t="n">
        <v>100</v>
      </c>
      <c r="H69" s="11" t="n">
        <v>100</v>
      </c>
      <c r="I69" s="11" t="n">
        <v>100</v>
      </c>
      <c r="J69" s="11" t="n">
        <v>100</v>
      </c>
      <c r="K69" s="11" t="n">
        <v>100</v>
      </c>
      <c r="L69" s="11" t="n">
        <v>100</v>
      </c>
      <c r="M69" s="11" t="n">
        <v>100</v>
      </c>
      <c r="N69" s="11" t="n">
        <v>100</v>
      </c>
      <c r="O69" s="11" t="n">
        <v>100</v>
      </c>
      <c r="P69" s="11" t="n">
        <v>100</v>
      </c>
    </row>
    <row r="70" customFormat="false" ht="16.5" hidden="false" customHeight="true" outlineLevel="0" collapsed="false">
      <c r="A70" s="212"/>
      <c r="B70" s="212"/>
    </row>
    <row r="71" customFormat="false" ht="16.5" hidden="false" customHeight="true" outlineLevel="0" collapsed="false">
      <c r="A71" s="209" t="s">
        <v>146</v>
      </c>
      <c r="B71" s="209"/>
      <c r="C71" s="209"/>
      <c r="D71" s="209"/>
      <c r="E71" s="209"/>
      <c r="F71" s="209"/>
      <c r="G71" s="209"/>
      <c r="H71" s="209"/>
      <c r="I71" s="209"/>
      <c r="J71" s="209"/>
      <c r="K71" s="209"/>
      <c r="L71" s="209"/>
      <c r="M71" s="209"/>
      <c r="N71" s="209"/>
      <c r="O71" s="209"/>
      <c r="P71" s="209"/>
    </row>
    <row r="72" customFormat="false" ht="16.5" hidden="false" customHeight="true" outlineLevel="0" collapsed="false">
      <c r="A72" s="206" t="s">
        <v>136</v>
      </c>
      <c r="B72" s="206"/>
    </row>
    <row r="73" customFormat="false" ht="16.5" hidden="false" customHeight="true" outlineLevel="0" collapsed="false">
      <c r="A73" s="206"/>
      <c r="B73" s="206" t="s">
        <v>137</v>
      </c>
      <c r="E73" s="201" t="s">
        <v>78</v>
      </c>
      <c r="F73" s="211" t="n">
        <v>48.7319374815689</v>
      </c>
      <c r="G73" s="211" t="n">
        <v>59.7398030942335</v>
      </c>
      <c r="H73" s="211" t="n">
        <v>61.0421836228288</v>
      </c>
      <c r="I73" s="211" t="n">
        <v>38.5045778229908</v>
      </c>
      <c r="J73" s="211" t="n">
        <v>66.5605095541401</v>
      </c>
      <c r="K73" s="211" t="n">
        <v>59.6385542168675</v>
      </c>
      <c r="L73" s="211" t="n">
        <v>37.3134328358209</v>
      </c>
      <c r="M73" s="211" t="n">
        <v>43.7037037037037</v>
      </c>
      <c r="N73" s="211" t="n">
        <v>41.5841584158416</v>
      </c>
      <c r="O73" s="211" t="n">
        <v>25</v>
      </c>
      <c r="P73" s="211" t="n">
        <v>52.6797146515456</v>
      </c>
    </row>
    <row r="74" customFormat="false" ht="16.5" hidden="false" customHeight="true" outlineLevel="0" collapsed="false">
      <c r="A74" s="206"/>
      <c r="B74" s="206" t="s">
        <v>138</v>
      </c>
      <c r="E74" s="201" t="s">
        <v>78</v>
      </c>
      <c r="F74" s="211" t="n">
        <v>51.2680625184311</v>
      </c>
      <c r="G74" s="211" t="n">
        <v>40.2601969057665</v>
      </c>
      <c r="H74" s="211" t="n">
        <v>38.9578163771712</v>
      </c>
      <c r="I74" s="211" t="n">
        <v>61.4954221770092</v>
      </c>
      <c r="J74" s="211" t="n">
        <v>33.4394904458599</v>
      </c>
      <c r="K74" s="211" t="n">
        <v>40.3614457831325</v>
      </c>
      <c r="L74" s="211" t="n">
        <v>62.6865671641791</v>
      </c>
      <c r="M74" s="211" t="n">
        <v>56.2962962962963</v>
      </c>
      <c r="N74" s="211" t="n">
        <v>58.4158415841584</v>
      </c>
      <c r="O74" s="211" t="n">
        <v>69.2622950819672</v>
      </c>
      <c r="P74" s="211" t="n">
        <v>47.2349246997134</v>
      </c>
    </row>
    <row r="75" customFormat="false" ht="16.5" hidden="false" customHeight="true" outlineLevel="0" collapsed="false">
      <c r="A75" s="206"/>
      <c r="B75" s="206" t="s">
        <v>139</v>
      </c>
      <c r="E75" s="201" t="s">
        <v>78</v>
      </c>
      <c r="F75" s="11" t="n">
        <v>0</v>
      </c>
      <c r="G75" s="11" t="n">
        <v>0</v>
      </c>
      <c r="H75" s="11" t="n">
        <v>0</v>
      </c>
      <c r="I75" s="11" t="n">
        <v>0</v>
      </c>
      <c r="J75" s="11" t="n">
        <v>0</v>
      </c>
      <c r="K75" s="11" t="n">
        <v>0</v>
      </c>
      <c r="L75" s="11" t="n">
        <v>0</v>
      </c>
      <c r="M75" s="11" t="n">
        <v>0</v>
      </c>
      <c r="N75" s="11" t="n">
        <v>0</v>
      </c>
      <c r="O75" s="211" t="n">
        <v>5.73770491803279</v>
      </c>
      <c r="P75" s="211" t="n">
        <v>0.0853606487409304</v>
      </c>
    </row>
    <row r="76" customFormat="false" ht="16.5" hidden="false" customHeight="true" outlineLevel="0" collapsed="false">
      <c r="A76" s="206"/>
      <c r="B76" s="206" t="s">
        <v>114</v>
      </c>
      <c r="E76" s="201" t="s">
        <v>78</v>
      </c>
      <c r="F76" s="11" t="n">
        <v>100</v>
      </c>
      <c r="G76" s="11" t="n">
        <v>100</v>
      </c>
      <c r="H76" s="11" t="n">
        <v>100</v>
      </c>
      <c r="I76" s="11" t="n">
        <v>100</v>
      </c>
      <c r="J76" s="11" t="n">
        <v>100</v>
      </c>
      <c r="K76" s="11" t="n">
        <v>100</v>
      </c>
      <c r="L76" s="11" t="n">
        <v>100</v>
      </c>
      <c r="M76" s="11" t="n">
        <v>100</v>
      </c>
      <c r="N76" s="11" t="n">
        <v>100</v>
      </c>
      <c r="O76" s="11" t="n">
        <v>100</v>
      </c>
      <c r="P76" s="11" t="n">
        <v>100</v>
      </c>
    </row>
    <row r="77" customFormat="false" ht="16.5" hidden="false" customHeight="true" outlineLevel="0" collapsed="false">
      <c r="A77" s="206" t="s">
        <v>140</v>
      </c>
      <c r="B77" s="206"/>
    </row>
    <row r="78" customFormat="false" ht="16.5" hidden="false" customHeight="true" outlineLevel="0" collapsed="false">
      <c r="A78" s="206"/>
      <c r="B78" s="206" t="s">
        <v>137</v>
      </c>
      <c r="E78" s="201" t="s">
        <v>78</v>
      </c>
      <c r="F78" s="211" t="n">
        <v>36.830835117773</v>
      </c>
      <c r="G78" s="211" t="n">
        <v>57.7380952380952</v>
      </c>
      <c r="H78" s="211" t="n">
        <v>58.5492227979275</v>
      </c>
      <c r="I78" s="211" t="n">
        <v>24.5161290322581</v>
      </c>
      <c r="J78" s="211" t="n">
        <v>56.8181818181818</v>
      </c>
      <c r="K78" s="211" t="n">
        <v>5.26315789473684</v>
      </c>
      <c r="L78" s="211" t="n">
        <v>22.2222222222222</v>
      </c>
      <c r="M78" s="211" t="n">
        <v>20</v>
      </c>
      <c r="N78" s="211" t="n">
        <v>21.0526315789474</v>
      </c>
      <c r="O78" s="211" t="n">
        <v>20</v>
      </c>
      <c r="P78" s="211" t="n">
        <v>42.3584905660377</v>
      </c>
    </row>
    <row r="79" customFormat="false" ht="16.5" hidden="false" customHeight="true" outlineLevel="0" collapsed="false">
      <c r="A79" s="206"/>
      <c r="B79" s="206" t="s">
        <v>138</v>
      </c>
      <c r="E79" s="201" t="s">
        <v>78</v>
      </c>
      <c r="F79" s="211" t="n">
        <v>63.169164882227</v>
      </c>
      <c r="G79" s="211" t="n">
        <v>42.2619047619048</v>
      </c>
      <c r="H79" s="211" t="n">
        <v>41.4507772020725</v>
      </c>
      <c r="I79" s="211" t="n">
        <v>75.4838709677419</v>
      </c>
      <c r="J79" s="211" t="n">
        <v>43.1818181818182</v>
      </c>
      <c r="K79" s="211" t="n">
        <v>94.7368421052632</v>
      </c>
      <c r="L79" s="211" t="n">
        <v>77.7777777777778</v>
      </c>
      <c r="M79" s="211" t="n">
        <v>80</v>
      </c>
      <c r="N79" s="211" t="n">
        <v>78.9473684210526</v>
      </c>
      <c r="O79" s="211" t="n">
        <v>60</v>
      </c>
      <c r="P79" s="211" t="n">
        <v>57.5471698113208</v>
      </c>
    </row>
    <row r="80" customFormat="false" ht="16.5" hidden="false" customHeight="true" outlineLevel="0" collapsed="false">
      <c r="A80" s="206"/>
      <c r="B80" s="206" t="s">
        <v>139</v>
      </c>
      <c r="E80" s="201" t="s">
        <v>78</v>
      </c>
      <c r="F80" s="11" t="n">
        <v>0</v>
      </c>
      <c r="G80" s="11" t="n">
        <v>0</v>
      </c>
      <c r="H80" s="11" t="n">
        <v>0</v>
      </c>
      <c r="I80" s="11" t="n">
        <v>0</v>
      </c>
      <c r="J80" s="11" t="n">
        <v>0</v>
      </c>
      <c r="K80" s="11" t="n">
        <v>0</v>
      </c>
      <c r="L80" s="11" t="n">
        <v>0</v>
      </c>
      <c r="M80" s="11" t="n">
        <v>0</v>
      </c>
      <c r="N80" s="11" t="n">
        <v>0</v>
      </c>
      <c r="O80" s="211" t="n">
        <v>20</v>
      </c>
      <c r="P80" s="211" t="n">
        <v>0.0943396226415094</v>
      </c>
    </row>
    <row r="81" customFormat="false" ht="16.5" hidden="false" customHeight="true" outlineLevel="0" collapsed="false">
      <c r="A81" s="206"/>
      <c r="B81" s="206" t="s">
        <v>114</v>
      </c>
      <c r="E81" s="201" t="s">
        <v>78</v>
      </c>
      <c r="F81" s="11" t="n">
        <v>100</v>
      </c>
      <c r="G81" s="11" t="n">
        <v>100</v>
      </c>
      <c r="H81" s="11" t="n">
        <v>100</v>
      </c>
      <c r="I81" s="11" t="n">
        <v>100</v>
      </c>
      <c r="J81" s="11" t="n">
        <v>100</v>
      </c>
      <c r="K81" s="11" t="n">
        <v>100</v>
      </c>
      <c r="L81" s="11" t="n">
        <v>100</v>
      </c>
      <c r="M81" s="11" t="n">
        <v>100</v>
      </c>
      <c r="N81" s="11" t="n">
        <v>100</v>
      </c>
      <c r="O81" s="11" t="n">
        <v>100</v>
      </c>
      <c r="P81" s="11" t="n">
        <v>100</v>
      </c>
    </row>
    <row r="82" customFormat="false" ht="16.5" hidden="false" customHeight="true" outlineLevel="0" collapsed="false">
      <c r="A82" s="206" t="s">
        <v>141</v>
      </c>
      <c r="B82" s="206"/>
    </row>
    <row r="83" customFormat="false" ht="16.5" hidden="false" customHeight="true" outlineLevel="0" collapsed="false">
      <c r="A83" s="206"/>
      <c r="B83" s="206" t="s">
        <v>137</v>
      </c>
      <c r="E83" s="201" t="s">
        <v>78</v>
      </c>
      <c r="F83" s="211" t="n">
        <v>47.9652365843565</v>
      </c>
      <c r="G83" s="211" t="n">
        <v>59.6281540504648</v>
      </c>
      <c r="H83" s="211" t="n">
        <v>60.9013754755634</v>
      </c>
      <c r="I83" s="211" t="n">
        <v>37.4823196605375</v>
      </c>
      <c r="J83" s="211" t="n">
        <v>66.1257606490872</v>
      </c>
      <c r="K83" s="211" t="n">
        <v>56.6951566951567</v>
      </c>
      <c r="L83" s="211" t="n">
        <v>35.5263157894737</v>
      </c>
      <c r="M83" s="211" t="n">
        <v>42.0689655172414</v>
      </c>
      <c r="N83" s="211" t="n">
        <v>39.8190045248869</v>
      </c>
      <c r="O83" s="211" t="n">
        <v>24.8995983935743</v>
      </c>
      <c r="P83" s="211" t="n">
        <v>52.053147013344</v>
      </c>
    </row>
    <row r="84" customFormat="false" ht="16.5" hidden="false" customHeight="true" outlineLevel="0" collapsed="false">
      <c r="A84" s="206"/>
      <c r="B84" s="206" t="s">
        <v>138</v>
      </c>
      <c r="E84" s="201" t="s">
        <v>78</v>
      </c>
      <c r="F84" s="211" t="n">
        <v>52.0347634156435</v>
      </c>
      <c r="G84" s="211" t="n">
        <v>40.3718459495352</v>
      </c>
      <c r="H84" s="211" t="n">
        <v>39.0986245244366</v>
      </c>
      <c r="I84" s="211" t="n">
        <v>62.5176803394625</v>
      </c>
      <c r="J84" s="211" t="n">
        <v>33.8742393509128</v>
      </c>
      <c r="K84" s="211" t="n">
        <v>43.3048433048433</v>
      </c>
      <c r="L84" s="211" t="n">
        <v>64.4736842105263</v>
      </c>
      <c r="M84" s="211" t="n">
        <v>57.9310344827586</v>
      </c>
      <c r="N84" s="211" t="n">
        <v>60.1809954751131</v>
      </c>
      <c r="O84" s="211" t="n">
        <v>69.0763052208835</v>
      </c>
      <c r="P84" s="211" t="n">
        <v>47.8609472538801</v>
      </c>
    </row>
    <row r="85" customFormat="false" ht="16.5" hidden="false" customHeight="true" outlineLevel="0" collapsed="false">
      <c r="A85" s="206"/>
      <c r="B85" s="206" t="s">
        <v>139</v>
      </c>
      <c r="E85" s="201" t="s">
        <v>78</v>
      </c>
      <c r="F85" s="11" t="n">
        <v>0</v>
      </c>
      <c r="G85" s="11" t="n">
        <v>0</v>
      </c>
      <c r="H85" s="11" t="n">
        <v>0</v>
      </c>
      <c r="I85" s="11" t="n">
        <v>0</v>
      </c>
      <c r="J85" s="11" t="n">
        <v>0</v>
      </c>
      <c r="K85" s="11" t="n">
        <v>0</v>
      </c>
      <c r="L85" s="11" t="n">
        <v>0</v>
      </c>
      <c r="M85" s="11" t="n">
        <v>0</v>
      </c>
      <c r="N85" s="11" t="n">
        <v>0</v>
      </c>
      <c r="O85" s="211" t="n">
        <v>6.02409638554217</v>
      </c>
      <c r="P85" s="211" t="n">
        <v>0.0859057327759006</v>
      </c>
    </row>
    <row r="86" customFormat="false" ht="16.5" hidden="false" customHeight="true" outlineLevel="0" collapsed="false">
      <c r="A86" s="206"/>
      <c r="B86" s="207" t="s">
        <v>114</v>
      </c>
      <c r="E86" s="201" t="s">
        <v>78</v>
      </c>
      <c r="F86" s="11" t="n">
        <v>100</v>
      </c>
      <c r="G86" s="11" t="n">
        <v>100</v>
      </c>
      <c r="H86" s="11" t="n">
        <v>100</v>
      </c>
      <c r="I86" s="11" t="n">
        <v>100</v>
      </c>
      <c r="J86" s="11" t="n">
        <v>100</v>
      </c>
      <c r="K86" s="11" t="n">
        <v>100</v>
      </c>
      <c r="L86" s="11" t="n">
        <v>100</v>
      </c>
      <c r="M86" s="11" t="n">
        <v>100</v>
      </c>
      <c r="N86" s="11" t="n">
        <v>100</v>
      </c>
      <c r="O86" s="11" t="n">
        <v>100</v>
      </c>
      <c r="P86" s="11" t="n">
        <v>100</v>
      </c>
    </row>
    <row r="87" customFormat="false" ht="16.5" hidden="false" customHeight="true" outlineLevel="0" collapsed="false">
      <c r="A87" s="206"/>
      <c r="B87" s="208"/>
    </row>
    <row r="88" customFormat="false" ht="16.5" hidden="false" customHeight="true" outlineLevel="0" collapsed="false">
      <c r="A88" s="209" t="s">
        <v>147</v>
      </c>
      <c r="B88" s="209"/>
      <c r="C88" s="209"/>
      <c r="D88" s="209"/>
      <c r="E88" s="209"/>
      <c r="F88" s="209"/>
      <c r="G88" s="209"/>
      <c r="H88" s="209"/>
      <c r="I88" s="209"/>
      <c r="J88" s="209"/>
      <c r="K88" s="209"/>
      <c r="L88" s="209"/>
      <c r="M88" s="209"/>
      <c r="N88" s="209"/>
      <c r="O88" s="209"/>
      <c r="P88" s="209"/>
    </row>
    <row r="89" customFormat="false" ht="16.5" hidden="false" customHeight="true" outlineLevel="0" collapsed="false">
      <c r="A89" s="206" t="s">
        <v>136</v>
      </c>
      <c r="B89" s="206"/>
    </row>
    <row r="90" customFormat="false" ht="16.5" hidden="false" customHeight="true" outlineLevel="0" collapsed="false">
      <c r="A90" s="206"/>
      <c r="B90" s="206" t="s">
        <v>137</v>
      </c>
      <c r="E90" s="201" t="s">
        <v>78</v>
      </c>
      <c r="F90" s="211" t="n">
        <v>52.2</v>
      </c>
      <c r="G90" s="211" t="n">
        <v>60.5</v>
      </c>
      <c r="H90" s="211" t="n">
        <v>65.5</v>
      </c>
      <c r="I90" s="211" t="n">
        <v>49.3</v>
      </c>
      <c r="J90" s="211" t="n">
        <v>67</v>
      </c>
      <c r="K90" s="211" t="n">
        <v>60.5</v>
      </c>
      <c r="L90" s="211" t="n">
        <v>40.5</v>
      </c>
      <c r="M90" s="211" t="n">
        <v>45.1</v>
      </c>
      <c r="N90" s="211" t="n">
        <v>43.5</v>
      </c>
      <c r="O90" s="211" t="n">
        <v>59.4</v>
      </c>
      <c r="P90" s="211" t="n">
        <v>57</v>
      </c>
    </row>
    <row r="91" customFormat="false" ht="16.5" hidden="false" customHeight="true" outlineLevel="0" collapsed="false">
      <c r="A91" s="206"/>
      <c r="B91" s="206" t="s">
        <v>138</v>
      </c>
      <c r="E91" s="201" t="s">
        <v>78</v>
      </c>
      <c r="F91" s="211" t="n">
        <v>47.8</v>
      </c>
      <c r="G91" s="211" t="n">
        <v>39.5</v>
      </c>
      <c r="H91" s="211" t="n">
        <v>34.5</v>
      </c>
      <c r="I91" s="211" t="n">
        <v>50.7</v>
      </c>
      <c r="J91" s="211" t="n">
        <v>33</v>
      </c>
      <c r="K91" s="211" t="n">
        <v>39.5</v>
      </c>
      <c r="L91" s="211" t="n">
        <v>59.5</v>
      </c>
      <c r="M91" s="211" t="n">
        <v>54.9</v>
      </c>
      <c r="N91" s="211" t="n">
        <v>56.5</v>
      </c>
      <c r="O91" s="211" t="n">
        <v>33.9</v>
      </c>
      <c r="P91" s="211" t="n">
        <v>42.8</v>
      </c>
    </row>
    <row r="92" customFormat="false" ht="16.5" hidden="false" customHeight="true" outlineLevel="0" collapsed="false">
      <c r="A92" s="206"/>
      <c r="B92" s="206" t="s">
        <v>139</v>
      </c>
      <c r="E92" s="201" t="s">
        <v>78</v>
      </c>
      <c r="F92" s="11" t="n">
        <v>0</v>
      </c>
      <c r="G92" s="11" t="n">
        <v>0</v>
      </c>
      <c r="H92" s="11" t="n">
        <v>0</v>
      </c>
      <c r="I92" s="11" t="n">
        <v>0</v>
      </c>
      <c r="J92" s="11" t="n">
        <v>0</v>
      </c>
      <c r="K92" s="11" t="n">
        <v>0</v>
      </c>
      <c r="L92" s="11" t="n">
        <v>0</v>
      </c>
      <c r="M92" s="11" t="n">
        <v>0</v>
      </c>
      <c r="N92" s="11" t="n">
        <v>0</v>
      </c>
      <c r="O92" s="211" t="n">
        <v>6.8</v>
      </c>
      <c r="P92" s="211" t="n">
        <v>0.2</v>
      </c>
    </row>
    <row r="93" customFormat="false" ht="16.5" hidden="false" customHeight="true" outlineLevel="0" collapsed="false">
      <c r="A93" s="206"/>
      <c r="B93" s="206" t="s">
        <v>114</v>
      </c>
      <c r="E93" s="201" t="s">
        <v>78</v>
      </c>
      <c r="F93" s="11" t="n">
        <v>100</v>
      </c>
      <c r="G93" s="11" t="n">
        <v>100</v>
      </c>
      <c r="H93" s="11" t="n">
        <v>100</v>
      </c>
      <c r="I93" s="11" t="n">
        <v>100</v>
      </c>
      <c r="J93" s="11" t="n">
        <v>100</v>
      </c>
      <c r="K93" s="11" t="n">
        <v>100</v>
      </c>
      <c r="L93" s="11" t="n">
        <v>100</v>
      </c>
      <c r="M93" s="11" t="n">
        <v>100</v>
      </c>
      <c r="N93" s="11" t="n">
        <v>100</v>
      </c>
      <c r="O93" s="11" t="n">
        <v>100</v>
      </c>
      <c r="P93" s="11" t="n">
        <v>100</v>
      </c>
    </row>
    <row r="94" customFormat="false" ht="16.5" hidden="false" customHeight="true" outlineLevel="0" collapsed="false">
      <c r="A94" s="206" t="s">
        <v>140</v>
      </c>
      <c r="B94" s="206"/>
    </row>
    <row r="95" customFormat="false" ht="16.5" hidden="false" customHeight="true" outlineLevel="0" collapsed="false">
      <c r="A95" s="206"/>
      <c r="B95" s="206" t="s">
        <v>137</v>
      </c>
      <c r="E95" s="201" t="s">
        <v>78</v>
      </c>
      <c r="F95" s="211" t="n">
        <v>41.1</v>
      </c>
      <c r="G95" s="211" t="n">
        <v>58.5</v>
      </c>
      <c r="H95" s="211" t="n">
        <v>60.1</v>
      </c>
      <c r="I95" s="211" t="n">
        <v>41.5</v>
      </c>
      <c r="J95" s="211" t="n">
        <v>57.3</v>
      </c>
      <c r="K95" s="211" t="n">
        <v>5</v>
      </c>
      <c r="L95" s="211" t="n">
        <v>30</v>
      </c>
      <c r="M95" s="211" t="n">
        <v>23.1</v>
      </c>
      <c r="N95" s="211" t="n">
        <v>26.1</v>
      </c>
      <c r="O95" s="211" t="n">
        <v>46.7</v>
      </c>
      <c r="P95" s="211" t="n">
        <v>47.4</v>
      </c>
    </row>
    <row r="96" customFormat="false" ht="16.5" hidden="false" customHeight="true" outlineLevel="0" collapsed="false">
      <c r="A96" s="206"/>
      <c r="B96" s="206" t="s">
        <v>138</v>
      </c>
      <c r="E96" s="201" t="s">
        <v>78</v>
      </c>
      <c r="F96" s="211" t="n">
        <v>58.9</v>
      </c>
      <c r="G96" s="211" t="n">
        <v>41.5</v>
      </c>
      <c r="H96" s="211" t="n">
        <v>39.9</v>
      </c>
      <c r="I96" s="211" t="n">
        <v>58.5</v>
      </c>
      <c r="J96" s="211" t="n">
        <v>42.7</v>
      </c>
      <c r="K96" s="211" t="n">
        <v>95</v>
      </c>
      <c r="L96" s="211" t="n">
        <v>70</v>
      </c>
      <c r="M96" s="211" t="n">
        <v>76.9</v>
      </c>
      <c r="N96" s="211" t="n">
        <v>73.9</v>
      </c>
      <c r="O96" s="211" t="n">
        <v>40</v>
      </c>
      <c r="P96" s="211" t="n">
        <v>52.5</v>
      </c>
    </row>
    <row r="97" customFormat="false" ht="16.5" hidden="false" customHeight="true" outlineLevel="0" collapsed="false">
      <c r="A97" s="206"/>
      <c r="B97" s="206" t="s">
        <v>139</v>
      </c>
      <c r="E97" s="201" t="s">
        <v>78</v>
      </c>
      <c r="F97" s="11" t="n">
        <v>0</v>
      </c>
      <c r="G97" s="11" t="n">
        <v>0</v>
      </c>
      <c r="H97" s="11" t="n">
        <v>0</v>
      </c>
      <c r="I97" s="11" t="n">
        <v>0</v>
      </c>
      <c r="J97" s="11" t="n">
        <v>0</v>
      </c>
      <c r="K97" s="11" t="n">
        <v>0</v>
      </c>
      <c r="L97" s="11" t="n">
        <v>0</v>
      </c>
      <c r="M97" s="11" t="n">
        <v>0</v>
      </c>
      <c r="N97" s="11" t="n">
        <v>0</v>
      </c>
      <c r="O97" s="211" t="n">
        <v>13.3</v>
      </c>
      <c r="P97" s="211" t="n">
        <v>0.1</v>
      </c>
    </row>
    <row r="98" customFormat="false" ht="16.5" hidden="false" customHeight="true" outlineLevel="0" collapsed="false">
      <c r="A98" s="206"/>
      <c r="B98" s="206" t="s">
        <v>114</v>
      </c>
      <c r="E98" s="201" t="s">
        <v>78</v>
      </c>
      <c r="F98" s="11" t="n">
        <v>100</v>
      </c>
      <c r="G98" s="11" t="n">
        <v>100</v>
      </c>
      <c r="H98" s="11" t="n">
        <v>100</v>
      </c>
      <c r="I98" s="11" t="n">
        <v>100</v>
      </c>
      <c r="J98" s="11" t="n">
        <v>100</v>
      </c>
      <c r="K98" s="11" t="n">
        <v>100</v>
      </c>
      <c r="L98" s="11" t="n">
        <v>100</v>
      </c>
      <c r="M98" s="11" t="n">
        <v>100</v>
      </c>
      <c r="N98" s="11" t="n">
        <v>100</v>
      </c>
      <c r="O98" s="11" t="n">
        <v>100</v>
      </c>
      <c r="P98" s="11" t="n">
        <v>100</v>
      </c>
    </row>
    <row r="99" customFormat="false" ht="16.5" hidden="false" customHeight="true" outlineLevel="0" collapsed="false">
      <c r="A99" s="206" t="s">
        <v>141</v>
      </c>
      <c r="B99" s="206"/>
    </row>
    <row r="100" customFormat="false" ht="16.5" hidden="false" customHeight="true" outlineLevel="0" collapsed="false">
      <c r="A100" s="206"/>
      <c r="B100" s="206" t="s">
        <v>137</v>
      </c>
      <c r="E100" s="201" t="s">
        <v>78</v>
      </c>
      <c r="F100" s="211" t="n">
        <v>51.5</v>
      </c>
      <c r="G100" s="211" t="n">
        <v>60.4</v>
      </c>
      <c r="H100" s="211" t="n">
        <v>65.2</v>
      </c>
      <c r="I100" s="211" t="n">
        <v>48.7</v>
      </c>
      <c r="J100" s="211" t="n">
        <v>66.4</v>
      </c>
      <c r="K100" s="211" t="n">
        <v>57.7</v>
      </c>
      <c r="L100" s="211" t="n">
        <v>39.3</v>
      </c>
      <c r="M100" s="211" t="n">
        <v>43.2</v>
      </c>
      <c r="N100" s="211" t="n">
        <v>41.8</v>
      </c>
      <c r="O100" s="211" t="n">
        <v>59.1</v>
      </c>
      <c r="P100" s="211" t="n">
        <v>56.4</v>
      </c>
    </row>
    <row r="101" customFormat="false" ht="16.5" hidden="false" customHeight="true" outlineLevel="0" collapsed="false">
      <c r="A101" s="206"/>
      <c r="B101" s="206" t="s">
        <v>138</v>
      </c>
      <c r="E101" s="201" t="s">
        <v>78</v>
      </c>
      <c r="F101" s="211" t="n">
        <v>48.5</v>
      </c>
      <c r="G101" s="211" t="n">
        <v>39.6</v>
      </c>
      <c r="H101" s="211" t="n">
        <v>34.8</v>
      </c>
      <c r="I101" s="211" t="n">
        <v>51.3</v>
      </c>
      <c r="J101" s="211" t="n">
        <v>33.6</v>
      </c>
      <c r="K101" s="211" t="n">
        <v>42.3</v>
      </c>
      <c r="L101" s="211" t="n">
        <v>60.7</v>
      </c>
      <c r="M101" s="211" t="n">
        <v>56.8</v>
      </c>
      <c r="N101" s="211" t="n">
        <v>58.2</v>
      </c>
      <c r="O101" s="211" t="n">
        <v>34</v>
      </c>
      <c r="P101" s="211" t="n">
        <v>43.4</v>
      </c>
    </row>
    <row r="102" customFormat="false" ht="16.5" hidden="false" customHeight="true" outlineLevel="0" collapsed="false">
      <c r="A102" s="206"/>
      <c r="B102" s="206" t="s">
        <v>139</v>
      </c>
      <c r="E102" s="201" t="s">
        <v>78</v>
      </c>
      <c r="F102" s="11" t="n">
        <v>0</v>
      </c>
      <c r="G102" s="11" t="n">
        <v>0</v>
      </c>
      <c r="H102" s="11" t="n">
        <v>0</v>
      </c>
      <c r="I102" s="11" t="n">
        <v>0</v>
      </c>
      <c r="J102" s="11" t="n">
        <v>0</v>
      </c>
      <c r="K102" s="11" t="n">
        <v>0</v>
      </c>
      <c r="L102" s="11" t="n">
        <v>0</v>
      </c>
      <c r="M102" s="11" t="n">
        <v>0</v>
      </c>
      <c r="N102" s="11" t="n">
        <v>0</v>
      </c>
      <c r="O102" s="211" t="n">
        <v>6.9</v>
      </c>
      <c r="P102" s="211" t="n">
        <v>0.2</v>
      </c>
    </row>
    <row r="103" customFormat="false" ht="16.5" hidden="false" customHeight="true" outlineLevel="0" collapsed="false">
      <c r="A103" s="213"/>
      <c r="B103" s="214" t="s">
        <v>114</v>
      </c>
      <c r="E103" s="201" t="s">
        <v>78</v>
      </c>
      <c r="F103" s="11" t="n">
        <v>100</v>
      </c>
      <c r="G103" s="11" t="n">
        <v>100</v>
      </c>
      <c r="H103" s="11" t="n">
        <v>100</v>
      </c>
      <c r="I103" s="11" t="n">
        <v>100</v>
      </c>
      <c r="J103" s="11" t="n">
        <v>100</v>
      </c>
      <c r="K103" s="11" t="n">
        <v>100</v>
      </c>
      <c r="L103" s="11" t="n">
        <v>100</v>
      </c>
      <c r="M103" s="11" t="n">
        <v>100</v>
      </c>
      <c r="N103" s="11" t="n">
        <v>100</v>
      </c>
      <c r="O103" s="11" t="n">
        <v>100</v>
      </c>
      <c r="P103" s="11" t="n">
        <v>100</v>
      </c>
    </row>
    <row r="104" customFormat="false" ht="3.95" hidden="false" customHeight="true" outlineLevel="0" collapsed="false">
      <c r="A104" s="35"/>
      <c r="B104" s="35"/>
      <c r="C104" s="35"/>
      <c r="D104" s="35"/>
      <c r="E104" s="215"/>
      <c r="F104" s="36"/>
      <c r="G104" s="36"/>
      <c r="H104" s="36"/>
      <c r="I104" s="36"/>
      <c r="J104" s="36"/>
      <c r="K104" s="36"/>
      <c r="L104" s="36"/>
      <c r="M104" s="36"/>
      <c r="N104" s="36"/>
      <c r="O104" s="36"/>
      <c r="P104" s="36"/>
    </row>
    <row r="105" customFormat="false" ht="39" hidden="false" customHeight="true" outlineLevel="0" collapsed="false">
      <c r="A105" s="37" t="s">
        <v>23</v>
      </c>
      <c r="B105" s="216" t="s">
        <v>148</v>
      </c>
      <c r="C105" s="216"/>
      <c r="D105" s="216"/>
      <c r="E105" s="216"/>
      <c r="F105" s="216"/>
      <c r="G105" s="216"/>
      <c r="H105" s="216"/>
      <c r="I105" s="216"/>
      <c r="J105" s="216"/>
      <c r="K105" s="216"/>
      <c r="L105" s="216"/>
      <c r="M105" s="216"/>
      <c r="N105" s="216"/>
      <c r="O105" s="216"/>
      <c r="P105" s="216"/>
    </row>
    <row r="106" customFormat="false" ht="16.5" hidden="false" customHeight="true" outlineLevel="0" collapsed="false">
      <c r="A106" s="37" t="s">
        <v>25</v>
      </c>
      <c r="B106" s="216" t="s">
        <v>149</v>
      </c>
      <c r="C106" s="216"/>
      <c r="D106" s="216"/>
      <c r="E106" s="216"/>
      <c r="F106" s="216"/>
      <c r="G106" s="216"/>
      <c r="H106" s="216"/>
      <c r="I106" s="216"/>
      <c r="J106" s="216"/>
      <c r="K106" s="216"/>
      <c r="L106" s="216"/>
      <c r="M106" s="216"/>
      <c r="N106" s="216"/>
      <c r="O106" s="216"/>
      <c r="P106" s="216"/>
    </row>
    <row r="107" customFormat="false" ht="16.5" hidden="false" customHeight="true" outlineLevel="0" collapsed="false">
      <c r="A107" s="37" t="s">
        <v>51</v>
      </c>
      <c r="B107" s="216" t="s">
        <v>150</v>
      </c>
      <c r="C107" s="216"/>
      <c r="D107" s="216"/>
      <c r="E107" s="216"/>
      <c r="F107" s="216"/>
      <c r="G107" s="216"/>
      <c r="H107" s="216"/>
      <c r="I107" s="216"/>
      <c r="J107" s="216"/>
      <c r="K107" s="216"/>
      <c r="L107" s="216"/>
      <c r="M107" s="216"/>
      <c r="N107" s="216"/>
      <c r="O107" s="216"/>
      <c r="P107" s="216"/>
    </row>
    <row r="108" customFormat="false" ht="16.5" hidden="false" customHeight="true" outlineLevel="0" collapsed="false">
      <c r="A108" s="37" t="s">
        <v>52</v>
      </c>
      <c r="B108" s="216" t="s">
        <v>151</v>
      </c>
      <c r="C108" s="216"/>
      <c r="D108" s="216"/>
      <c r="E108" s="216"/>
      <c r="F108" s="216"/>
      <c r="G108" s="216"/>
      <c r="H108" s="216"/>
      <c r="I108" s="216"/>
      <c r="J108" s="216"/>
      <c r="K108" s="216"/>
      <c r="L108" s="216"/>
      <c r="M108" s="216"/>
      <c r="N108" s="216"/>
      <c r="O108" s="216"/>
      <c r="P108" s="216"/>
    </row>
    <row r="109" customFormat="false" ht="16.5" hidden="false" customHeight="true" outlineLevel="0" collapsed="false">
      <c r="A109" s="10" t="s">
        <v>152</v>
      </c>
    </row>
    <row r="110" customFormat="false" ht="16.5" hidden="false" customHeight="true" outlineLevel="0" collapsed="false">
      <c r="A110" s="42" t="s">
        <v>30</v>
      </c>
      <c r="D110" s="10" t="s">
        <v>153</v>
      </c>
      <c r="F110" s="43"/>
      <c r="G110" s="43"/>
      <c r="H110" s="43"/>
      <c r="I110" s="43"/>
      <c r="J110" s="43"/>
      <c r="K110" s="43"/>
      <c r="L110" s="43"/>
      <c r="M110" s="43"/>
      <c r="N110" s="43"/>
      <c r="O110" s="43"/>
      <c r="P110" s="43"/>
    </row>
  </sheetData>
  <mergeCells count="11">
    <mergeCell ref="E1:P1"/>
    <mergeCell ref="A3:P3"/>
    <mergeCell ref="A20:P20"/>
    <mergeCell ref="A37:P37"/>
    <mergeCell ref="A54:P54"/>
    <mergeCell ref="A71:P71"/>
    <mergeCell ref="A88:P88"/>
    <mergeCell ref="B105:P105"/>
    <mergeCell ref="B106:P106"/>
    <mergeCell ref="B107:P107"/>
    <mergeCell ref="B108:P108"/>
  </mergeCells>
  <printOptions headings="false" gridLines="false" gridLinesSet="true" horizontalCentered="false" verticalCentered="false"/>
  <pageMargins left="0.979861111111111" right="1.37986111111111" top="0.790277777777778" bottom="0.909722222222222" header="0.670138888888889" footer="0.3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8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77" width="3.82"/>
    <col collapsed="false" customWidth="true" hidden="false" outlineLevel="0" max="3" min="2" style="77" width="2.82"/>
    <col collapsed="false" customWidth="true" hidden="false" outlineLevel="0" max="4" min="4" style="77" width="7.65"/>
    <col collapsed="false" customWidth="true" hidden="false" outlineLevel="0" max="5" min="5" style="217" width="10.82"/>
    <col collapsed="false" customWidth="true" hidden="false" outlineLevel="0" max="16" min="6" style="218" width="11.65"/>
    <col collapsed="false" customWidth="false" hidden="false" outlineLevel="0" max="257" min="17" style="77" width="9.33"/>
  </cols>
  <sheetData>
    <row r="1" s="219" customFormat="true" ht="21" hidden="false" customHeight="true" outlineLevel="0" collapsed="false">
      <c r="A1" s="14" t="s">
        <v>154</v>
      </c>
      <c r="E1" s="202" t="s">
        <v>155</v>
      </c>
      <c r="F1" s="202"/>
      <c r="G1" s="202"/>
      <c r="H1" s="202"/>
      <c r="I1" s="202"/>
      <c r="J1" s="202"/>
      <c r="K1" s="202"/>
      <c r="L1" s="202"/>
      <c r="M1" s="202"/>
      <c r="N1" s="202"/>
      <c r="O1" s="202"/>
      <c r="P1" s="202"/>
    </row>
    <row r="2" customFormat="false" ht="25.5" hidden="false" customHeight="true" outlineLevel="0" collapsed="false">
      <c r="A2" s="220"/>
      <c r="B2" s="220"/>
      <c r="C2" s="220"/>
      <c r="D2" s="220"/>
      <c r="E2" s="221" t="s">
        <v>60</v>
      </c>
      <c r="F2" s="52" t="s">
        <v>130</v>
      </c>
      <c r="G2" s="52" t="s">
        <v>62</v>
      </c>
      <c r="H2" s="52" t="s">
        <v>63</v>
      </c>
      <c r="I2" s="52" t="s">
        <v>17</v>
      </c>
      <c r="J2" s="52" t="s">
        <v>18</v>
      </c>
      <c r="K2" s="52" t="s">
        <v>64</v>
      </c>
      <c r="L2" s="204" t="s">
        <v>131</v>
      </c>
      <c r="M2" s="204" t="s">
        <v>132</v>
      </c>
      <c r="N2" s="204" t="s">
        <v>133</v>
      </c>
      <c r="O2" s="52" t="s">
        <v>21</v>
      </c>
      <c r="P2" s="52" t="s">
        <v>134</v>
      </c>
    </row>
    <row r="3" customFormat="false" ht="16.5" hidden="false" customHeight="true" outlineLevel="0" collapsed="false">
      <c r="A3" s="222" t="s">
        <v>135</v>
      </c>
      <c r="B3" s="222"/>
      <c r="C3" s="222"/>
      <c r="D3" s="222"/>
      <c r="E3" s="222"/>
      <c r="F3" s="222"/>
      <c r="G3" s="222"/>
      <c r="H3" s="222"/>
      <c r="I3" s="222"/>
      <c r="J3" s="222"/>
      <c r="K3" s="222"/>
      <c r="L3" s="222"/>
      <c r="M3" s="222"/>
      <c r="N3" s="222"/>
      <c r="O3" s="222"/>
      <c r="P3" s="222"/>
    </row>
    <row r="4" customFormat="false" ht="16.5" hidden="false" customHeight="true" outlineLevel="0" collapsed="false">
      <c r="A4" s="206" t="s">
        <v>136</v>
      </c>
      <c r="B4" s="206"/>
      <c r="C4" s="206"/>
    </row>
    <row r="5" customFormat="false" ht="16.5" hidden="false" customHeight="true" outlineLevel="0" collapsed="false">
      <c r="A5" s="206"/>
      <c r="B5" s="206" t="s">
        <v>137</v>
      </c>
      <c r="C5" s="206"/>
      <c r="E5" s="201" t="s">
        <v>68</v>
      </c>
      <c r="F5" s="218" t="n">
        <v>897</v>
      </c>
      <c r="G5" s="218" t="n">
        <v>104</v>
      </c>
      <c r="H5" s="218" t="n">
        <v>840</v>
      </c>
      <c r="I5" s="218" t="n">
        <v>709</v>
      </c>
      <c r="J5" s="218" t="n">
        <v>179</v>
      </c>
      <c r="K5" s="218" t="n">
        <v>30</v>
      </c>
      <c r="L5" s="218" t="n">
        <v>9</v>
      </c>
      <c r="M5" s="218" t="n">
        <v>2</v>
      </c>
      <c r="N5" s="218" t="n">
        <v>11</v>
      </c>
      <c r="O5" s="218" t="n">
        <v>384</v>
      </c>
      <c r="P5" s="218" t="n">
        <v>3152</v>
      </c>
    </row>
    <row r="6" customFormat="false" ht="16.5" hidden="false" customHeight="true" outlineLevel="0" collapsed="false">
      <c r="A6" s="206"/>
      <c r="B6" s="206" t="s">
        <v>138</v>
      </c>
      <c r="C6" s="206"/>
      <c r="E6" s="201" t="s">
        <v>68</v>
      </c>
      <c r="F6" s="218" t="n">
        <v>304</v>
      </c>
      <c r="G6" s="218" t="n">
        <v>30</v>
      </c>
      <c r="H6" s="218" t="n">
        <v>223</v>
      </c>
      <c r="I6" s="218" t="n">
        <v>261</v>
      </c>
      <c r="J6" s="218" t="n">
        <v>34</v>
      </c>
      <c r="K6" s="218" t="n">
        <v>7</v>
      </c>
      <c r="L6" s="218" t="n">
        <v>3</v>
      </c>
      <c r="M6" s="218" t="n">
        <v>4</v>
      </c>
      <c r="N6" s="218" t="n">
        <v>7</v>
      </c>
      <c r="O6" s="218" t="n">
        <v>50</v>
      </c>
      <c r="P6" s="218" t="n">
        <v>912</v>
      </c>
    </row>
    <row r="7" customFormat="false" ht="16.5" hidden="false" customHeight="true" outlineLevel="0" collapsed="false">
      <c r="A7" s="206"/>
      <c r="B7" s="206" t="s">
        <v>139</v>
      </c>
      <c r="C7" s="206"/>
      <c r="E7" s="201" t="s">
        <v>68</v>
      </c>
      <c r="F7" s="218" t="n">
        <v>0</v>
      </c>
      <c r="G7" s="218" t="n">
        <v>0</v>
      </c>
      <c r="H7" s="218" t="n">
        <v>0</v>
      </c>
      <c r="I7" s="218" t="n">
        <v>0</v>
      </c>
      <c r="J7" s="218" t="n">
        <v>0</v>
      </c>
      <c r="K7" s="218" t="n">
        <v>0</v>
      </c>
      <c r="L7" s="218" t="n">
        <v>0</v>
      </c>
      <c r="M7" s="218" t="n">
        <v>0</v>
      </c>
      <c r="N7" s="218" t="n">
        <v>0</v>
      </c>
      <c r="O7" s="218" t="n">
        <v>11</v>
      </c>
      <c r="P7" s="218" t="n">
        <v>11</v>
      </c>
    </row>
    <row r="8" customFormat="false" ht="16.5" hidden="false" customHeight="true" outlineLevel="0" collapsed="false">
      <c r="A8" s="206"/>
      <c r="B8" s="206" t="s">
        <v>114</v>
      </c>
      <c r="C8" s="206"/>
      <c r="E8" s="201" t="s">
        <v>68</v>
      </c>
      <c r="F8" s="218" t="n">
        <v>1201</v>
      </c>
      <c r="G8" s="218" t="n">
        <v>134</v>
      </c>
      <c r="H8" s="218" t="n">
        <v>1063</v>
      </c>
      <c r="I8" s="218" t="n">
        <v>970</v>
      </c>
      <c r="J8" s="218" t="n">
        <v>213</v>
      </c>
      <c r="K8" s="218" t="n">
        <v>37</v>
      </c>
      <c r="L8" s="218" t="n">
        <v>12</v>
      </c>
      <c r="M8" s="218" t="n">
        <v>6</v>
      </c>
      <c r="N8" s="218" t="n">
        <v>18</v>
      </c>
      <c r="O8" s="218" t="n">
        <v>445</v>
      </c>
      <c r="P8" s="218" t="n">
        <v>4075</v>
      </c>
    </row>
    <row r="9" customFormat="false" ht="16.5" hidden="false" customHeight="true" outlineLevel="0" collapsed="false">
      <c r="A9" s="206" t="s">
        <v>140</v>
      </c>
      <c r="B9" s="206"/>
      <c r="C9" s="206"/>
      <c r="E9" s="201"/>
    </row>
    <row r="10" customFormat="false" ht="16.5" hidden="false" customHeight="true" outlineLevel="0" collapsed="false">
      <c r="A10" s="206"/>
      <c r="B10" s="206" t="s">
        <v>137</v>
      </c>
      <c r="C10" s="206"/>
      <c r="E10" s="201" t="s">
        <v>68</v>
      </c>
      <c r="F10" s="218" t="n">
        <v>90</v>
      </c>
      <c r="G10" s="218" t="n">
        <v>9</v>
      </c>
      <c r="H10" s="218" t="n">
        <v>53</v>
      </c>
      <c r="I10" s="218" t="n">
        <v>65</v>
      </c>
      <c r="J10" s="218" t="n">
        <v>16</v>
      </c>
      <c r="K10" s="218" t="n">
        <v>2</v>
      </c>
      <c r="L10" s="218" t="n">
        <v>0</v>
      </c>
      <c r="M10" s="218" t="n">
        <v>1</v>
      </c>
      <c r="N10" s="218" t="n">
        <v>1</v>
      </c>
      <c r="O10" s="218" t="n">
        <v>6</v>
      </c>
      <c r="P10" s="218" t="n">
        <v>241</v>
      </c>
    </row>
    <row r="11" customFormat="false" ht="16.5" hidden="false" customHeight="true" outlineLevel="0" collapsed="false">
      <c r="A11" s="206"/>
      <c r="B11" s="206" t="s">
        <v>138</v>
      </c>
      <c r="C11" s="206"/>
      <c r="E11" s="201" t="s">
        <v>68</v>
      </c>
      <c r="F11" s="218" t="n">
        <v>48</v>
      </c>
      <c r="G11" s="218" t="n">
        <v>7</v>
      </c>
      <c r="H11" s="218" t="n">
        <v>30</v>
      </c>
      <c r="I11" s="218" t="n">
        <v>37</v>
      </c>
      <c r="J11" s="218" t="n">
        <v>1</v>
      </c>
      <c r="K11" s="218" t="n">
        <v>1</v>
      </c>
      <c r="L11" s="218" t="n">
        <v>0</v>
      </c>
      <c r="M11" s="218" t="n">
        <v>1</v>
      </c>
      <c r="N11" s="218" t="n">
        <v>1</v>
      </c>
      <c r="O11" s="218" t="n">
        <v>2</v>
      </c>
      <c r="P11" s="218" t="n">
        <v>126</v>
      </c>
    </row>
    <row r="12" customFormat="false" ht="16.5" hidden="false" customHeight="true" outlineLevel="0" collapsed="false">
      <c r="A12" s="206"/>
      <c r="B12" s="206" t="s">
        <v>139</v>
      </c>
      <c r="C12" s="206"/>
      <c r="E12" s="201" t="s">
        <v>68</v>
      </c>
      <c r="F12" s="218" t="n">
        <v>0</v>
      </c>
      <c r="G12" s="218" t="n">
        <v>0</v>
      </c>
      <c r="H12" s="218" t="n">
        <v>0</v>
      </c>
      <c r="I12" s="218" t="n">
        <v>0</v>
      </c>
      <c r="J12" s="218" t="n">
        <v>0</v>
      </c>
      <c r="K12" s="218" t="n">
        <v>0</v>
      </c>
      <c r="L12" s="218" t="n">
        <v>0</v>
      </c>
      <c r="M12" s="218" t="n">
        <v>0</v>
      </c>
      <c r="N12" s="218" t="n">
        <v>0</v>
      </c>
      <c r="O12" s="218" t="n">
        <v>3</v>
      </c>
      <c r="P12" s="218" t="n">
        <v>3</v>
      </c>
    </row>
    <row r="13" customFormat="false" ht="16.5" hidden="false" customHeight="true" outlineLevel="0" collapsed="false">
      <c r="A13" s="206"/>
      <c r="B13" s="206" t="s">
        <v>114</v>
      </c>
      <c r="C13" s="206"/>
      <c r="E13" s="201" t="s">
        <v>68</v>
      </c>
      <c r="F13" s="218" t="n">
        <v>138</v>
      </c>
      <c r="G13" s="218" t="n">
        <v>16</v>
      </c>
      <c r="H13" s="218" t="n">
        <v>83</v>
      </c>
      <c r="I13" s="218" t="n">
        <v>102</v>
      </c>
      <c r="J13" s="218" t="n">
        <v>17</v>
      </c>
      <c r="K13" s="218" t="n">
        <v>3</v>
      </c>
      <c r="L13" s="218" t="n">
        <v>0</v>
      </c>
      <c r="M13" s="218" t="n">
        <v>2</v>
      </c>
      <c r="N13" s="218" t="n">
        <v>2</v>
      </c>
      <c r="O13" s="218" t="n">
        <v>11</v>
      </c>
      <c r="P13" s="218" t="n">
        <v>370</v>
      </c>
    </row>
    <row r="14" customFormat="false" ht="16.5" hidden="false" customHeight="true" outlineLevel="0" collapsed="false">
      <c r="A14" s="206" t="s">
        <v>141</v>
      </c>
      <c r="B14" s="206"/>
      <c r="C14" s="206"/>
      <c r="E14" s="201"/>
    </row>
    <row r="15" customFormat="false" ht="16.5" hidden="false" customHeight="true" outlineLevel="0" collapsed="false">
      <c r="A15" s="206"/>
      <c r="B15" s="206" t="s">
        <v>137</v>
      </c>
      <c r="C15" s="206"/>
      <c r="E15" s="201" t="s">
        <v>68</v>
      </c>
      <c r="F15" s="218" t="n">
        <v>987</v>
      </c>
      <c r="G15" s="218" t="n">
        <v>113</v>
      </c>
      <c r="H15" s="218" t="n">
        <v>893</v>
      </c>
      <c r="I15" s="218" t="n">
        <v>774</v>
      </c>
      <c r="J15" s="218" t="n">
        <v>195</v>
      </c>
      <c r="K15" s="218" t="n">
        <v>32</v>
      </c>
      <c r="L15" s="218" t="n">
        <v>9</v>
      </c>
      <c r="M15" s="218" t="n">
        <v>3</v>
      </c>
      <c r="N15" s="218" t="n">
        <v>12</v>
      </c>
      <c r="O15" s="218" t="n">
        <v>390</v>
      </c>
      <c r="P15" s="218" t="n">
        <v>3393</v>
      </c>
    </row>
    <row r="16" customFormat="false" ht="16.5" hidden="false" customHeight="true" outlineLevel="0" collapsed="false">
      <c r="A16" s="206"/>
      <c r="B16" s="206" t="s">
        <v>138</v>
      </c>
      <c r="C16" s="206"/>
      <c r="E16" s="201" t="s">
        <v>68</v>
      </c>
      <c r="F16" s="218" t="n">
        <v>352</v>
      </c>
      <c r="G16" s="218" t="n">
        <v>37</v>
      </c>
      <c r="H16" s="218" t="n">
        <v>253</v>
      </c>
      <c r="I16" s="218" t="n">
        <v>298</v>
      </c>
      <c r="J16" s="218" t="n">
        <v>35</v>
      </c>
      <c r="K16" s="218" t="n">
        <v>8</v>
      </c>
      <c r="L16" s="218" t="n">
        <v>3</v>
      </c>
      <c r="M16" s="218" t="n">
        <v>5</v>
      </c>
      <c r="N16" s="218" t="n">
        <v>8</v>
      </c>
      <c r="O16" s="218" t="n">
        <v>52</v>
      </c>
      <c r="P16" s="218" t="n">
        <v>1038</v>
      </c>
    </row>
    <row r="17" customFormat="false" ht="16.5" hidden="false" customHeight="true" outlineLevel="0" collapsed="false">
      <c r="A17" s="206"/>
      <c r="B17" s="206" t="s">
        <v>139</v>
      </c>
      <c r="C17" s="206"/>
      <c r="E17" s="201" t="s">
        <v>68</v>
      </c>
      <c r="F17" s="218" t="n">
        <v>0</v>
      </c>
      <c r="G17" s="218" t="n">
        <v>0</v>
      </c>
      <c r="H17" s="218" t="n">
        <v>0</v>
      </c>
      <c r="I17" s="218" t="n">
        <v>0</v>
      </c>
      <c r="J17" s="218" t="n">
        <v>0</v>
      </c>
      <c r="K17" s="218" t="n">
        <v>0</v>
      </c>
      <c r="L17" s="218" t="n">
        <v>0</v>
      </c>
      <c r="M17" s="218" t="n">
        <v>0</v>
      </c>
      <c r="N17" s="218" t="n">
        <v>0</v>
      </c>
      <c r="O17" s="218" t="n">
        <v>14</v>
      </c>
      <c r="P17" s="218" t="n">
        <v>14</v>
      </c>
    </row>
    <row r="18" customFormat="false" ht="16.5" hidden="false" customHeight="true" outlineLevel="0" collapsed="false">
      <c r="A18" s="206"/>
      <c r="B18" s="207" t="s">
        <v>114</v>
      </c>
      <c r="C18" s="207"/>
      <c r="E18" s="201" t="s">
        <v>68</v>
      </c>
      <c r="F18" s="218" t="n">
        <v>1339</v>
      </c>
      <c r="G18" s="218" t="n">
        <v>150</v>
      </c>
      <c r="H18" s="218" t="n">
        <v>1146</v>
      </c>
      <c r="I18" s="218" t="n">
        <v>1072</v>
      </c>
      <c r="J18" s="218" t="n">
        <v>230</v>
      </c>
      <c r="K18" s="218" t="n">
        <v>40</v>
      </c>
      <c r="L18" s="218" t="n">
        <v>12</v>
      </c>
      <c r="M18" s="218" t="n">
        <v>8</v>
      </c>
      <c r="N18" s="218" t="n">
        <v>20</v>
      </c>
      <c r="O18" s="218" t="n">
        <v>456</v>
      </c>
      <c r="P18" s="218" t="n">
        <v>4445</v>
      </c>
    </row>
    <row r="19" customFormat="false" ht="16.5" hidden="false" customHeight="true" outlineLevel="0" collapsed="false">
      <c r="A19" s="206"/>
      <c r="B19" s="208"/>
      <c r="C19" s="208"/>
    </row>
    <row r="20" customFormat="false" ht="16.5" hidden="false" customHeight="true" outlineLevel="0" collapsed="false">
      <c r="A20" s="209" t="s">
        <v>142</v>
      </c>
      <c r="B20" s="209"/>
      <c r="C20" s="209"/>
      <c r="D20" s="209"/>
      <c r="E20" s="209"/>
      <c r="F20" s="209"/>
      <c r="G20" s="209"/>
      <c r="H20" s="209"/>
      <c r="I20" s="209"/>
      <c r="J20" s="209"/>
      <c r="K20" s="209"/>
      <c r="L20" s="209"/>
      <c r="M20" s="209"/>
      <c r="N20" s="209"/>
      <c r="O20" s="209"/>
      <c r="P20" s="209"/>
    </row>
    <row r="21" customFormat="false" ht="16.5" hidden="false" customHeight="true" outlineLevel="0" collapsed="false">
      <c r="A21" s="206" t="s">
        <v>136</v>
      </c>
      <c r="B21" s="206"/>
      <c r="C21" s="206"/>
    </row>
    <row r="22" customFormat="false" ht="16.5" hidden="false" customHeight="true" outlineLevel="0" collapsed="false">
      <c r="A22" s="206"/>
      <c r="B22" s="206" t="s">
        <v>137</v>
      </c>
      <c r="C22" s="206"/>
      <c r="E22" s="201" t="s">
        <v>68</v>
      </c>
      <c r="F22" s="218" t="n">
        <v>3596</v>
      </c>
      <c r="G22" s="218" t="n">
        <v>1875</v>
      </c>
      <c r="H22" s="218" t="n">
        <v>1982</v>
      </c>
      <c r="I22" s="218" t="n">
        <v>783</v>
      </c>
      <c r="J22" s="218" t="n">
        <v>636</v>
      </c>
      <c r="K22" s="218" t="n">
        <v>178</v>
      </c>
      <c r="L22" s="218" t="n">
        <v>26</v>
      </c>
      <c r="M22" s="218" t="n">
        <v>70</v>
      </c>
      <c r="N22" s="218" t="n">
        <v>96</v>
      </c>
      <c r="O22" s="218" t="n">
        <v>68</v>
      </c>
      <c r="P22" s="218" t="n">
        <v>9144</v>
      </c>
    </row>
    <row r="23" customFormat="false" ht="16.5" hidden="false" customHeight="true" outlineLevel="0" collapsed="false">
      <c r="A23" s="206"/>
      <c r="B23" s="206" t="s">
        <v>138</v>
      </c>
      <c r="C23" s="206"/>
      <c r="E23" s="201" t="s">
        <v>68</v>
      </c>
      <c r="F23" s="218" t="n">
        <v>3344</v>
      </c>
      <c r="G23" s="218" t="n">
        <v>1128</v>
      </c>
      <c r="H23" s="218" t="n">
        <v>1182</v>
      </c>
      <c r="I23" s="218" t="n">
        <v>1199</v>
      </c>
      <c r="J23" s="218" t="n">
        <v>343</v>
      </c>
      <c r="K23" s="218" t="n">
        <v>111</v>
      </c>
      <c r="L23" s="218" t="n">
        <v>39</v>
      </c>
      <c r="M23" s="218" t="n">
        <v>41</v>
      </c>
      <c r="N23" s="218" t="n">
        <v>80</v>
      </c>
      <c r="O23" s="218" t="n">
        <v>182</v>
      </c>
      <c r="P23" s="218" t="n">
        <v>7528</v>
      </c>
    </row>
    <row r="24" customFormat="false" ht="16.5" hidden="false" customHeight="true" outlineLevel="0" collapsed="false">
      <c r="A24" s="206"/>
      <c r="B24" s="206" t="s">
        <v>139</v>
      </c>
      <c r="C24" s="206"/>
      <c r="E24" s="201" t="s">
        <v>68</v>
      </c>
      <c r="F24" s="218" t="n">
        <v>0</v>
      </c>
      <c r="G24" s="218" t="n">
        <v>0</v>
      </c>
      <c r="H24" s="218" t="n">
        <v>0</v>
      </c>
      <c r="I24" s="218" t="n">
        <v>0</v>
      </c>
      <c r="J24" s="218" t="n">
        <v>0</v>
      </c>
      <c r="K24" s="218" t="n">
        <v>0</v>
      </c>
      <c r="L24" s="218" t="n">
        <v>0</v>
      </c>
      <c r="M24" s="218" t="n">
        <v>0</v>
      </c>
      <c r="N24" s="218" t="n">
        <v>0</v>
      </c>
      <c r="O24" s="218" t="n">
        <v>3</v>
      </c>
      <c r="P24" s="218" t="n">
        <v>3</v>
      </c>
    </row>
    <row r="25" customFormat="false" ht="16.5" hidden="false" customHeight="true" outlineLevel="0" collapsed="false">
      <c r="A25" s="206"/>
      <c r="B25" s="206" t="s">
        <v>114</v>
      </c>
      <c r="C25" s="206"/>
      <c r="E25" s="201" t="s">
        <v>68</v>
      </c>
      <c r="F25" s="218" t="n">
        <v>6940</v>
      </c>
      <c r="G25" s="218" t="n">
        <v>3003</v>
      </c>
      <c r="H25" s="218" t="n">
        <v>3164</v>
      </c>
      <c r="I25" s="218" t="n">
        <v>1982</v>
      </c>
      <c r="J25" s="218" t="n">
        <v>979</v>
      </c>
      <c r="K25" s="218" t="n">
        <v>289</v>
      </c>
      <c r="L25" s="218" t="n">
        <v>65</v>
      </c>
      <c r="M25" s="218" t="n">
        <v>111</v>
      </c>
      <c r="N25" s="218" t="n">
        <v>176</v>
      </c>
      <c r="O25" s="218" t="n">
        <v>253</v>
      </c>
      <c r="P25" s="218" t="n">
        <v>16675</v>
      </c>
    </row>
    <row r="26" customFormat="false" ht="16.5" hidden="false" customHeight="true" outlineLevel="0" collapsed="false">
      <c r="A26" s="206" t="s">
        <v>140</v>
      </c>
      <c r="B26" s="206"/>
      <c r="C26" s="206"/>
      <c r="E26" s="201"/>
    </row>
    <row r="27" customFormat="false" ht="16.5" hidden="false" customHeight="true" outlineLevel="0" collapsed="false">
      <c r="A27" s="206"/>
      <c r="B27" s="206" t="s">
        <v>137</v>
      </c>
      <c r="C27" s="206"/>
      <c r="E27" s="201" t="s">
        <v>68</v>
      </c>
      <c r="F27" s="218" t="n">
        <v>208</v>
      </c>
      <c r="G27" s="218" t="n">
        <v>146</v>
      </c>
      <c r="H27" s="218" t="n">
        <v>129</v>
      </c>
      <c r="I27" s="218" t="n">
        <v>31</v>
      </c>
      <c r="J27" s="218" t="n">
        <v>25</v>
      </c>
      <c r="K27" s="218" t="n">
        <v>7</v>
      </c>
      <c r="L27" s="218" t="n">
        <v>1</v>
      </c>
      <c r="M27" s="218" t="n">
        <v>3</v>
      </c>
      <c r="N27" s="218" t="n">
        <v>4</v>
      </c>
      <c r="O27" s="218" t="n">
        <v>1</v>
      </c>
      <c r="P27" s="218" t="n">
        <v>548</v>
      </c>
    </row>
    <row r="28" customFormat="false" ht="16.5" hidden="false" customHeight="true" outlineLevel="0" collapsed="false">
      <c r="A28" s="206"/>
      <c r="B28" s="206" t="s">
        <v>138</v>
      </c>
      <c r="C28" s="206"/>
      <c r="E28" s="201" t="s">
        <v>68</v>
      </c>
      <c r="F28" s="218" t="n">
        <v>271</v>
      </c>
      <c r="G28" s="218" t="n">
        <v>85</v>
      </c>
      <c r="H28" s="218" t="n">
        <v>78</v>
      </c>
      <c r="I28" s="218" t="n">
        <v>85</v>
      </c>
      <c r="J28" s="218" t="n">
        <v>23</v>
      </c>
      <c r="K28" s="218" t="n">
        <v>10</v>
      </c>
      <c r="L28" s="218" t="n">
        <v>4</v>
      </c>
      <c r="M28" s="218" t="n">
        <v>7</v>
      </c>
      <c r="N28" s="218" t="n">
        <v>11</v>
      </c>
      <c r="O28" s="218" t="n">
        <v>7</v>
      </c>
      <c r="P28" s="218" t="n">
        <v>563</v>
      </c>
    </row>
    <row r="29" customFormat="false" ht="16.5" hidden="false" customHeight="true" outlineLevel="0" collapsed="false">
      <c r="A29" s="206"/>
      <c r="B29" s="206" t="s">
        <v>139</v>
      </c>
      <c r="C29" s="206"/>
      <c r="E29" s="201" t="s">
        <v>68</v>
      </c>
      <c r="F29" s="218" t="n">
        <v>0</v>
      </c>
      <c r="G29" s="218" t="n">
        <v>0</v>
      </c>
      <c r="H29" s="218" t="n">
        <v>0</v>
      </c>
      <c r="I29" s="218" t="n">
        <v>0</v>
      </c>
      <c r="J29" s="218" t="n">
        <v>0</v>
      </c>
      <c r="K29" s="218" t="n">
        <v>0</v>
      </c>
      <c r="L29" s="218" t="n">
        <v>0</v>
      </c>
      <c r="M29" s="218" t="n">
        <v>0</v>
      </c>
      <c r="N29" s="218" t="n">
        <v>0</v>
      </c>
      <c r="O29" s="218" t="n">
        <v>0</v>
      </c>
      <c r="P29" s="218" t="n">
        <v>0</v>
      </c>
    </row>
    <row r="30" customFormat="false" ht="16.5" hidden="false" customHeight="true" outlineLevel="0" collapsed="false">
      <c r="A30" s="206"/>
      <c r="B30" s="206" t="s">
        <v>114</v>
      </c>
      <c r="C30" s="206"/>
      <c r="E30" s="201" t="s">
        <v>68</v>
      </c>
      <c r="F30" s="218" t="n">
        <v>479</v>
      </c>
      <c r="G30" s="218" t="n">
        <v>231</v>
      </c>
      <c r="H30" s="218" t="n">
        <v>207</v>
      </c>
      <c r="I30" s="218" t="n">
        <v>116</v>
      </c>
      <c r="J30" s="218" t="n">
        <v>48</v>
      </c>
      <c r="K30" s="218" t="n">
        <v>17</v>
      </c>
      <c r="L30" s="218" t="n">
        <v>5</v>
      </c>
      <c r="M30" s="218" t="n">
        <v>10</v>
      </c>
      <c r="N30" s="218" t="n">
        <v>15</v>
      </c>
      <c r="O30" s="218" t="n">
        <v>8</v>
      </c>
      <c r="P30" s="218" t="n">
        <v>1111</v>
      </c>
    </row>
    <row r="31" customFormat="false" ht="16.5" hidden="false" customHeight="true" outlineLevel="0" collapsed="false">
      <c r="A31" s="206" t="s">
        <v>141</v>
      </c>
      <c r="B31" s="206"/>
      <c r="C31" s="206"/>
      <c r="E31" s="201"/>
    </row>
    <row r="32" customFormat="false" ht="16.5" hidden="false" customHeight="true" outlineLevel="0" collapsed="false">
      <c r="A32" s="206"/>
      <c r="B32" s="206" t="s">
        <v>137</v>
      </c>
      <c r="C32" s="206"/>
      <c r="E32" s="201" t="s">
        <v>68</v>
      </c>
      <c r="F32" s="218" t="n">
        <v>3804</v>
      </c>
      <c r="G32" s="218" t="n">
        <v>2021</v>
      </c>
      <c r="H32" s="218" t="n">
        <v>2111</v>
      </c>
      <c r="I32" s="218" t="n">
        <v>814</v>
      </c>
      <c r="J32" s="218" t="n">
        <v>661</v>
      </c>
      <c r="K32" s="218" t="n">
        <v>185</v>
      </c>
      <c r="L32" s="218" t="n">
        <v>27</v>
      </c>
      <c r="M32" s="218" t="n">
        <v>73</v>
      </c>
      <c r="N32" s="218" t="n">
        <v>100</v>
      </c>
      <c r="O32" s="218" t="n">
        <v>69</v>
      </c>
      <c r="P32" s="218" t="n">
        <v>9692</v>
      </c>
    </row>
    <row r="33" customFormat="false" ht="16.5" hidden="false" customHeight="true" outlineLevel="0" collapsed="false">
      <c r="A33" s="206"/>
      <c r="B33" s="206" t="s">
        <v>138</v>
      </c>
      <c r="C33" s="206"/>
      <c r="E33" s="201" t="s">
        <v>68</v>
      </c>
      <c r="F33" s="218" t="n">
        <v>3615</v>
      </c>
      <c r="G33" s="218" t="n">
        <v>1213</v>
      </c>
      <c r="H33" s="218" t="n">
        <v>1260</v>
      </c>
      <c r="I33" s="218" t="n">
        <v>1284</v>
      </c>
      <c r="J33" s="218" t="n">
        <v>366</v>
      </c>
      <c r="K33" s="218" t="n">
        <v>121</v>
      </c>
      <c r="L33" s="218" t="n">
        <v>43</v>
      </c>
      <c r="M33" s="218" t="n">
        <v>48</v>
      </c>
      <c r="N33" s="218" t="n">
        <v>91</v>
      </c>
      <c r="O33" s="218" t="n">
        <v>189</v>
      </c>
      <c r="P33" s="218" t="n">
        <v>8091</v>
      </c>
    </row>
    <row r="34" customFormat="false" ht="16.5" hidden="false" customHeight="true" outlineLevel="0" collapsed="false">
      <c r="A34" s="206"/>
      <c r="B34" s="206" t="s">
        <v>139</v>
      </c>
      <c r="C34" s="206"/>
      <c r="E34" s="201" t="s">
        <v>68</v>
      </c>
      <c r="F34" s="218" t="n">
        <v>0</v>
      </c>
      <c r="G34" s="218" t="n">
        <v>0</v>
      </c>
      <c r="H34" s="218" t="n">
        <v>0</v>
      </c>
      <c r="I34" s="218" t="n">
        <v>0</v>
      </c>
      <c r="J34" s="218" t="n">
        <v>0</v>
      </c>
      <c r="K34" s="218" t="n">
        <v>0</v>
      </c>
      <c r="L34" s="218" t="n">
        <v>0</v>
      </c>
      <c r="M34" s="218" t="n">
        <v>0</v>
      </c>
      <c r="N34" s="218" t="n">
        <v>0</v>
      </c>
      <c r="O34" s="218" t="n">
        <v>3</v>
      </c>
      <c r="P34" s="218" t="n">
        <v>3</v>
      </c>
    </row>
    <row r="35" customFormat="false" ht="16.5" hidden="false" customHeight="true" outlineLevel="0" collapsed="false">
      <c r="A35" s="206"/>
      <c r="B35" s="207" t="s">
        <v>114</v>
      </c>
      <c r="C35" s="207"/>
      <c r="E35" s="201" t="s">
        <v>68</v>
      </c>
      <c r="F35" s="218" t="n">
        <v>7419</v>
      </c>
      <c r="G35" s="218" t="n">
        <v>3234</v>
      </c>
      <c r="H35" s="218" t="n">
        <v>3371</v>
      </c>
      <c r="I35" s="218" t="n">
        <v>2098</v>
      </c>
      <c r="J35" s="218" t="n">
        <v>1027</v>
      </c>
      <c r="K35" s="218" t="n">
        <v>306</v>
      </c>
      <c r="L35" s="218" t="n">
        <v>70</v>
      </c>
      <c r="M35" s="218" t="n">
        <v>121</v>
      </c>
      <c r="N35" s="218" t="n">
        <v>191</v>
      </c>
      <c r="O35" s="218" t="n">
        <v>261</v>
      </c>
      <c r="P35" s="218" t="n">
        <v>17786</v>
      </c>
    </row>
    <row r="36" customFormat="false" ht="16.5" hidden="false" customHeight="true" outlineLevel="0" collapsed="false">
      <c r="A36" s="206"/>
      <c r="B36" s="208"/>
      <c r="C36" s="208"/>
    </row>
    <row r="37" customFormat="false" ht="16.5" hidden="false" customHeight="true" outlineLevel="0" collapsed="false">
      <c r="A37" s="209" t="s">
        <v>143</v>
      </c>
      <c r="B37" s="209"/>
      <c r="C37" s="209"/>
      <c r="D37" s="209"/>
      <c r="E37" s="209"/>
      <c r="F37" s="209"/>
      <c r="G37" s="209"/>
      <c r="H37" s="209"/>
      <c r="I37" s="209"/>
      <c r="J37" s="209"/>
      <c r="K37" s="209"/>
      <c r="L37" s="209"/>
      <c r="M37" s="209"/>
      <c r="N37" s="209"/>
      <c r="O37" s="209"/>
      <c r="P37" s="209"/>
    </row>
    <row r="38" customFormat="false" ht="16.5" hidden="false" customHeight="true" outlineLevel="0" collapsed="false">
      <c r="A38" s="206" t="s">
        <v>136</v>
      </c>
      <c r="B38" s="206"/>
      <c r="C38" s="206"/>
    </row>
    <row r="39" customFormat="false" ht="16.5" hidden="false" customHeight="true" outlineLevel="0" collapsed="false">
      <c r="A39" s="206"/>
      <c r="B39" s="206" t="s">
        <v>137</v>
      </c>
      <c r="C39" s="206"/>
      <c r="E39" s="201" t="s">
        <v>68</v>
      </c>
      <c r="F39" s="218" t="n">
        <v>4504</v>
      </c>
      <c r="G39" s="218" t="n">
        <v>1980</v>
      </c>
      <c r="H39" s="218" t="n">
        <v>2822</v>
      </c>
      <c r="I39" s="218" t="n">
        <v>1492</v>
      </c>
      <c r="J39" s="218" t="n">
        <v>821</v>
      </c>
      <c r="K39" s="218" t="n">
        <v>208</v>
      </c>
      <c r="L39" s="218" t="n">
        <v>35</v>
      </c>
      <c r="M39" s="218" t="n">
        <v>72</v>
      </c>
      <c r="N39" s="218" t="n">
        <v>107</v>
      </c>
      <c r="O39" s="218" t="n">
        <v>452</v>
      </c>
      <c r="P39" s="218" t="n">
        <v>12314</v>
      </c>
    </row>
    <row r="40" customFormat="false" ht="16.5" hidden="false" customHeight="true" outlineLevel="0" collapsed="false">
      <c r="A40" s="206"/>
      <c r="B40" s="206" t="s">
        <v>138</v>
      </c>
      <c r="C40" s="206"/>
      <c r="E40" s="201" t="s">
        <v>68</v>
      </c>
      <c r="F40" s="218" t="n">
        <v>3722</v>
      </c>
      <c r="G40" s="218" t="n">
        <v>1164</v>
      </c>
      <c r="H40" s="218" t="n">
        <v>1405</v>
      </c>
      <c r="I40" s="218" t="n">
        <v>1460</v>
      </c>
      <c r="J40" s="218" t="n">
        <v>489</v>
      </c>
      <c r="K40" s="218" t="n">
        <v>118</v>
      </c>
      <c r="L40" s="218" t="n">
        <v>42</v>
      </c>
      <c r="M40" s="218" t="n">
        <v>45</v>
      </c>
      <c r="N40" s="218" t="n">
        <v>87</v>
      </c>
      <c r="O40" s="218" t="n">
        <v>232</v>
      </c>
      <c r="P40" s="218" t="n">
        <v>8632</v>
      </c>
    </row>
    <row r="41" customFormat="false" ht="16.5" hidden="false" customHeight="true" outlineLevel="0" collapsed="false">
      <c r="A41" s="206"/>
      <c r="B41" s="206" t="s">
        <v>139</v>
      </c>
      <c r="C41" s="206"/>
      <c r="E41" s="201" t="s">
        <v>68</v>
      </c>
      <c r="F41" s="218" t="n">
        <v>0</v>
      </c>
      <c r="G41" s="218" t="n">
        <v>0</v>
      </c>
      <c r="H41" s="218" t="n">
        <v>0</v>
      </c>
      <c r="I41" s="218" t="n">
        <v>0</v>
      </c>
      <c r="J41" s="218" t="n">
        <v>0</v>
      </c>
      <c r="K41" s="218" t="n">
        <v>0</v>
      </c>
      <c r="L41" s="218" t="n">
        <v>0</v>
      </c>
      <c r="M41" s="218" t="n">
        <v>0</v>
      </c>
      <c r="N41" s="218" t="n">
        <v>0</v>
      </c>
      <c r="O41" s="218" t="n">
        <v>14</v>
      </c>
      <c r="P41" s="218" t="n">
        <v>14</v>
      </c>
    </row>
    <row r="42" customFormat="false" ht="16.5" hidden="false" customHeight="true" outlineLevel="0" collapsed="false">
      <c r="A42" s="206"/>
      <c r="B42" s="206" t="s">
        <v>114</v>
      </c>
      <c r="C42" s="206"/>
      <c r="E42" s="201" t="s">
        <v>68</v>
      </c>
      <c r="F42" s="218" t="n">
        <v>8226</v>
      </c>
      <c r="G42" s="218" t="n">
        <v>3144</v>
      </c>
      <c r="H42" s="218" t="n">
        <v>4227</v>
      </c>
      <c r="I42" s="218" t="n">
        <v>2952</v>
      </c>
      <c r="J42" s="218" t="n">
        <v>1310</v>
      </c>
      <c r="K42" s="218" t="n">
        <v>326</v>
      </c>
      <c r="L42" s="218" t="n">
        <v>77</v>
      </c>
      <c r="M42" s="218" t="n">
        <v>117</v>
      </c>
      <c r="N42" s="218" t="n">
        <v>194</v>
      </c>
      <c r="O42" s="218" t="n">
        <v>698</v>
      </c>
      <c r="P42" s="218" t="n">
        <v>20960</v>
      </c>
    </row>
    <row r="43" customFormat="false" ht="16.5" hidden="false" customHeight="true" outlineLevel="0" collapsed="false">
      <c r="A43" s="206" t="s">
        <v>140</v>
      </c>
      <c r="B43" s="206"/>
      <c r="C43" s="206"/>
      <c r="E43" s="201"/>
    </row>
    <row r="44" customFormat="false" ht="16.5" hidden="false" customHeight="true" outlineLevel="0" collapsed="false">
      <c r="A44" s="206"/>
      <c r="B44" s="206" t="s">
        <v>137</v>
      </c>
      <c r="C44" s="206"/>
      <c r="E44" s="201" t="s">
        <v>68</v>
      </c>
      <c r="F44" s="218" t="n">
        <v>298</v>
      </c>
      <c r="G44" s="218" t="n">
        <v>155</v>
      </c>
      <c r="H44" s="218" t="n">
        <v>182</v>
      </c>
      <c r="I44" s="218" t="n">
        <v>96</v>
      </c>
      <c r="J44" s="218" t="n">
        <v>45</v>
      </c>
      <c r="K44" s="218" t="n">
        <v>9</v>
      </c>
      <c r="L44" s="218" t="n">
        <v>1</v>
      </c>
      <c r="M44" s="218" t="n">
        <v>4</v>
      </c>
      <c r="N44" s="218" t="n">
        <v>5</v>
      </c>
      <c r="O44" s="218" t="n">
        <v>7</v>
      </c>
      <c r="P44" s="218" t="n">
        <v>793</v>
      </c>
    </row>
    <row r="45" customFormat="false" ht="16.5" hidden="false" customHeight="true" outlineLevel="0" collapsed="false">
      <c r="A45" s="206"/>
      <c r="B45" s="206" t="s">
        <v>138</v>
      </c>
      <c r="C45" s="206"/>
      <c r="E45" s="201" t="s">
        <v>68</v>
      </c>
      <c r="F45" s="218" t="n">
        <v>322</v>
      </c>
      <c r="G45" s="218" t="n">
        <v>92</v>
      </c>
      <c r="H45" s="218" t="n">
        <v>108</v>
      </c>
      <c r="I45" s="218" t="n">
        <v>122</v>
      </c>
      <c r="J45" s="218" t="n">
        <v>34</v>
      </c>
      <c r="K45" s="218" t="n">
        <v>11</v>
      </c>
      <c r="L45" s="218" t="n">
        <v>4</v>
      </c>
      <c r="M45" s="218" t="n">
        <v>8</v>
      </c>
      <c r="N45" s="218" t="n">
        <v>12</v>
      </c>
      <c r="O45" s="218" t="n">
        <v>9</v>
      </c>
      <c r="P45" s="218" t="n">
        <v>702</v>
      </c>
    </row>
    <row r="46" customFormat="false" ht="16.5" hidden="false" customHeight="true" outlineLevel="0" collapsed="false">
      <c r="A46" s="206"/>
      <c r="B46" s="206" t="s">
        <v>139</v>
      </c>
      <c r="C46" s="206"/>
      <c r="E46" s="201" t="s">
        <v>68</v>
      </c>
      <c r="F46" s="218" t="n">
        <v>0</v>
      </c>
      <c r="G46" s="218" t="n">
        <v>0</v>
      </c>
      <c r="H46" s="218" t="n">
        <v>0</v>
      </c>
      <c r="I46" s="218" t="n">
        <v>0</v>
      </c>
      <c r="J46" s="218" t="n">
        <v>0</v>
      </c>
      <c r="K46" s="218" t="n">
        <v>0</v>
      </c>
      <c r="L46" s="218" t="n">
        <v>0</v>
      </c>
      <c r="M46" s="218" t="n">
        <v>0</v>
      </c>
      <c r="N46" s="218" t="n">
        <v>0</v>
      </c>
      <c r="O46" s="218" t="n">
        <v>3</v>
      </c>
      <c r="P46" s="218" t="n">
        <v>3</v>
      </c>
    </row>
    <row r="47" customFormat="false" ht="16.5" hidden="false" customHeight="true" outlineLevel="0" collapsed="false">
      <c r="A47" s="206"/>
      <c r="B47" s="206" t="s">
        <v>114</v>
      </c>
      <c r="C47" s="206"/>
      <c r="E47" s="201" t="s">
        <v>68</v>
      </c>
      <c r="F47" s="218" t="n">
        <v>620</v>
      </c>
      <c r="G47" s="218" t="n">
        <v>247</v>
      </c>
      <c r="H47" s="218" t="n">
        <v>290</v>
      </c>
      <c r="I47" s="218" t="n">
        <v>218</v>
      </c>
      <c r="J47" s="218" t="n">
        <v>79</v>
      </c>
      <c r="K47" s="218" t="n">
        <v>20</v>
      </c>
      <c r="L47" s="218" t="n">
        <v>5</v>
      </c>
      <c r="M47" s="218" t="n">
        <v>12</v>
      </c>
      <c r="N47" s="218" t="n">
        <v>17</v>
      </c>
      <c r="O47" s="218" t="n">
        <v>19</v>
      </c>
      <c r="P47" s="218" t="n">
        <v>1498</v>
      </c>
    </row>
    <row r="48" customFormat="false" ht="16.5" hidden="false" customHeight="true" outlineLevel="0" collapsed="false">
      <c r="A48" s="206" t="s">
        <v>141</v>
      </c>
      <c r="B48" s="206"/>
      <c r="C48" s="206"/>
      <c r="E48" s="201"/>
    </row>
    <row r="49" customFormat="false" ht="16.5" hidden="false" customHeight="true" outlineLevel="0" collapsed="false">
      <c r="A49" s="206"/>
      <c r="B49" s="206" t="s">
        <v>137</v>
      </c>
      <c r="C49" s="206"/>
      <c r="E49" s="201" t="s">
        <v>68</v>
      </c>
      <c r="F49" s="218" t="n">
        <v>4802</v>
      </c>
      <c r="G49" s="218" t="n">
        <v>2135</v>
      </c>
      <c r="H49" s="218" t="n">
        <v>3004</v>
      </c>
      <c r="I49" s="218" t="n">
        <v>1588</v>
      </c>
      <c r="J49" s="218" t="n">
        <v>866</v>
      </c>
      <c r="K49" s="218" t="n">
        <v>217</v>
      </c>
      <c r="L49" s="218" t="n">
        <v>36</v>
      </c>
      <c r="M49" s="218" t="n">
        <v>76</v>
      </c>
      <c r="N49" s="218" t="n">
        <v>112</v>
      </c>
      <c r="O49" s="218" t="n">
        <v>459</v>
      </c>
      <c r="P49" s="218" t="n">
        <v>13107</v>
      </c>
    </row>
    <row r="50" customFormat="false" ht="16.5" hidden="false" customHeight="true" outlineLevel="0" collapsed="false">
      <c r="A50" s="206"/>
      <c r="B50" s="206" t="s">
        <v>138</v>
      </c>
      <c r="C50" s="206"/>
      <c r="E50" s="201" t="s">
        <v>68</v>
      </c>
      <c r="F50" s="218" t="n">
        <v>4044</v>
      </c>
      <c r="G50" s="218" t="n">
        <v>1256</v>
      </c>
      <c r="H50" s="218" t="n">
        <v>1513</v>
      </c>
      <c r="I50" s="218" t="n">
        <v>1582</v>
      </c>
      <c r="J50" s="218" t="n">
        <v>523</v>
      </c>
      <c r="K50" s="218" t="n">
        <v>129</v>
      </c>
      <c r="L50" s="218" t="n">
        <v>46</v>
      </c>
      <c r="M50" s="218" t="n">
        <v>53</v>
      </c>
      <c r="N50" s="218" t="n">
        <v>99</v>
      </c>
      <c r="O50" s="218" t="n">
        <v>241</v>
      </c>
      <c r="P50" s="218" t="n">
        <v>9334</v>
      </c>
    </row>
    <row r="51" customFormat="false" ht="16.5" hidden="false" customHeight="true" outlineLevel="0" collapsed="false">
      <c r="A51" s="206"/>
      <c r="B51" s="206" t="s">
        <v>139</v>
      </c>
      <c r="C51" s="206"/>
      <c r="E51" s="201" t="s">
        <v>68</v>
      </c>
      <c r="F51" s="218" t="n">
        <v>0</v>
      </c>
      <c r="G51" s="218" t="n">
        <v>0</v>
      </c>
      <c r="H51" s="218" t="n">
        <v>0</v>
      </c>
      <c r="I51" s="218" t="n">
        <v>0</v>
      </c>
      <c r="J51" s="218" t="n">
        <v>0</v>
      </c>
      <c r="K51" s="218" t="n">
        <v>0</v>
      </c>
      <c r="L51" s="218" t="n">
        <v>0</v>
      </c>
      <c r="M51" s="218" t="n">
        <v>0</v>
      </c>
      <c r="N51" s="218" t="n">
        <v>0</v>
      </c>
      <c r="O51" s="218" t="n">
        <v>17</v>
      </c>
      <c r="P51" s="218" t="n">
        <v>17</v>
      </c>
    </row>
    <row r="52" customFormat="false" ht="16.5" hidden="false" customHeight="true" outlineLevel="0" collapsed="false">
      <c r="A52" s="206"/>
      <c r="B52" s="207" t="s">
        <v>114</v>
      </c>
      <c r="C52" s="207"/>
      <c r="E52" s="201" t="s">
        <v>68</v>
      </c>
      <c r="F52" s="218" t="n">
        <v>8846</v>
      </c>
      <c r="G52" s="218" t="n">
        <v>3391</v>
      </c>
      <c r="H52" s="218" t="n">
        <v>4517</v>
      </c>
      <c r="I52" s="218" t="n">
        <v>3170</v>
      </c>
      <c r="J52" s="218" t="n">
        <v>1389</v>
      </c>
      <c r="K52" s="218" t="n">
        <v>346</v>
      </c>
      <c r="L52" s="218" t="n">
        <v>82</v>
      </c>
      <c r="M52" s="218" t="n">
        <v>129</v>
      </c>
      <c r="N52" s="218" t="n">
        <v>211</v>
      </c>
      <c r="O52" s="218" t="n">
        <v>717</v>
      </c>
      <c r="P52" s="218" t="n">
        <v>22458</v>
      </c>
    </row>
    <row r="53" customFormat="false" ht="16.5" hidden="false" customHeight="true" outlineLevel="0" collapsed="false">
      <c r="A53" s="206"/>
      <c r="B53" s="208"/>
      <c r="C53" s="208"/>
    </row>
    <row r="54" customFormat="false" ht="16.5" hidden="false" customHeight="true" outlineLevel="0" collapsed="false">
      <c r="A54" s="210" t="s">
        <v>144</v>
      </c>
      <c r="B54" s="210"/>
      <c r="C54" s="210"/>
      <c r="D54" s="210"/>
      <c r="E54" s="210"/>
      <c r="F54" s="210"/>
      <c r="G54" s="210"/>
      <c r="H54" s="210"/>
      <c r="I54" s="210"/>
      <c r="J54" s="210"/>
      <c r="K54" s="210"/>
      <c r="L54" s="210"/>
      <c r="M54" s="210"/>
      <c r="N54" s="210"/>
      <c r="O54" s="210"/>
      <c r="P54" s="210"/>
    </row>
    <row r="55" customFormat="false" ht="16.5" hidden="false" customHeight="true" outlineLevel="0" collapsed="false">
      <c r="A55" s="206" t="s">
        <v>136</v>
      </c>
      <c r="B55" s="206"/>
      <c r="C55" s="206"/>
    </row>
    <row r="56" customFormat="false" ht="16.5" hidden="false" customHeight="true" outlineLevel="0" collapsed="false">
      <c r="A56" s="206"/>
      <c r="B56" s="206" t="s">
        <v>137</v>
      </c>
      <c r="C56" s="206"/>
      <c r="E56" s="201" t="s">
        <v>78</v>
      </c>
      <c r="F56" s="223" t="n">
        <v>74.7</v>
      </c>
      <c r="G56" s="223" t="n">
        <v>77.6</v>
      </c>
      <c r="H56" s="223" t="n">
        <v>79</v>
      </c>
      <c r="I56" s="223" t="n">
        <v>73.1</v>
      </c>
      <c r="J56" s="223" t="n">
        <v>84</v>
      </c>
      <c r="K56" s="223" t="n">
        <v>81.1</v>
      </c>
      <c r="L56" s="223" t="n">
        <v>75</v>
      </c>
      <c r="M56" s="223" t="n">
        <v>33.3</v>
      </c>
      <c r="N56" s="223" t="n">
        <v>61.1</v>
      </c>
      <c r="O56" s="223" t="n">
        <v>86.3</v>
      </c>
      <c r="P56" s="223" t="n">
        <v>77.3</v>
      </c>
    </row>
    <row r="57" customFormat="false" ht="16.5" hidden="false" customHeight="true" outlineLevel="0" collapsed="false">
      <c r="A57" s="206"/>
      <c r="B57" s="206" t="s">
        <v>138</v>
      </c>
      <c r="C57" s="206"/>
      <c r="E57" s="201" t="s">
        <v>78</v>
      </c>
      <c r="F57" s="223" t="n">
        <v>25.3</v>
      </c>
      <c r="G57" s="223" t="n">
        <v>22.4</v>
      </c>
      <c r="H57" s="223" t="n">
        <v>21</v>
      </c>
      <c r="I57" s="223" t="n">
        <v>26.9</v>
      </c>
      <c r="J57" s="223" t="n">
        <v>16</v>
      </c>
      <c r="K57" s="223" t="n">
        <v>18.9</v>
      </c>
      <c r="L57" s="223" t="n">
        <v>25</v>
      </c>
      <c r="M57" s="223" t="n">
        <v>66.7</v>
      </c>
      <c r="N57" s="223" t="n">
        <v>38.9</v>
      </c>
      <c r="O57" s="223" t="n">
        <v>11.2</v>
      </c>
      <c r="P57" s="223" t="n">
        <v>22.4</v>
      </c>
    </row>
    <row r="58" customFormat="false" ht="16.5" hidden="false" customHeight="true" outlineLevel="0" collapsed="false">
      <c r="A58" s="206"/>
      <c r="B58" s="206" t="s">
        <v>139</v>
      </c>
      <c r="C58" s="206"/>
      <c r="E58" s="201" t="s">
        <v>78</v>
      </c>
      <c r="F58" s="218" t="n">
        <v>0</v>
      </c>
      <c r="G58" s="218" t="n">
        <v>0</v>
      </c>
      <c r="H58" s="218" t="n">
        <v>0</v>
      </c>
      <c r="I58" s="218" t="n">
        <v>0</v>
      </c>
      <c r="J58" s="218" t="n">
        <v>0</v>
      </c>
      <c r="K58" s="218" t="n">
        <v>0</v>
      </c>
      <c r="L58" s="218" t="n">
        <v>0</v>
      </c>
      <c r="M58" s="218" t="n">
        <v>0</v>
      </c>
      <c r="N58" s="218" t="n">
        <v>0</v>
      </c>
      <c r="O58" s="223" t="n">
        <v>2.5</v>
      </c>
      <c r="P58" s="223" t="n">
        <v>0.3</v>
      </c>
    </row>
    <row r="59" customFormat="false" ht="16.5" hidden="false" customHeight="true" outlineLevel="0" collapsed="false">
      <c r="A59" s="206"/>
      <c r="B59" s="206" t="s">
        <v>114</v>
      </c>
      <c r="C59" s="206"/>
      <c r="E59" s="201" t="s">
        <v>78</v>
      </c>
      <c r="F59" s="218" t="n">
        <v>100</v>
      </c>
      <c r="G59" s="218" t="n">
        <v>100</v>
      </c>
      <c r="H59" s="218" t="n">
        <v>100</v>
      </c>
      <c r="I59" s="218" t="n">
        <v>100</v>
      </c>
      <c r="J59" s="218" t="n">
        <v>100</v>
      </c>
      <c r="K59" s="218" t="n">
        <v>100</v>
      </c>
      <c r="L59" s="218" t="n">
        <v>100</v>
      </c>
      <c r="M59" s="218" t="n">
        <v>100</v>
      </c>
      <c r="N59" s="218" t="n">
        <v>100</v>
      </c>
      <c r="O59" s="218" t="n">
        <v>100</v>
      </c>
      <c r="P59" s="218" t="n">
        <v>100</v>
      </c>
    </row>
    <row r="60" customFormat="false" ht="16.5" hidden="false" customHeight="true" outlineLevel="0" collapsed="false">
      <c r="A60" s="206" t="s">
        <v>140</v>
      </c>
      <c r="B60" s="206"/>
      <c r="C60" s="206"/>
      <c r="E60" s="201"/>
    </row>
    <row r="61" customFormat="false" ht="16.5" hidden="false" customHeight="true" outlineLevel="0" collapsed="false">
      <c r="A61" s="206"/>
      <c r="B61" s="206" t="s">
        <v>137</v>
      </c>
      <c r="C61" s="206"/>
      <c r="E61" s="201" t="s">
        <v>78</v>
      </c>
      <c r="F61" s="223" t="n">
        <v>65.2</v>
      </c>
      <c r="G61" s="223" t="n">
        <v>56.3</v>
      </c>
      <c r="H61" s="223" t="n">
        <v>63.9</v>
      </c>
      <c r="I61" s="223" t="n">
        <v>63.7</v>
      </c>
      <c r="J61" s="223" t="n">
        <v>94.1</v>
      </c>
      <c r="K61" s="223" t="n">
        <v>66.7</v>
      </c>
      <c r="L61" s="218" t="n">
        <v>0</v>
      </c>
      <c r="M61" s="223" t="n">
        <v>50</v>
      </c>
      <c r="N61" s="223" t="n">
        <v>50</v>
      </c>
      <c r="O61" s="223" t="n">
        <v>54.5</v>
      </c>
      <c r="P61" s="223" t="n">
        <v>65.1</v>
      </c>
    </row>
    <row r="62" customFormat="false" ht="16.5" hidden="false" customHeight="true" outlineLevel="0" collapsed="false">
      <c r="A62" s="206"/>
      <c r="B62" s="206" t="s">
        <v>138</v>
      </c>
      <c r="C62" s="206"/>
      <c r="E62" s="201" t="s">
        <v>78</v>
      </c>
      <c r="F62" s="223" t="n">
        <v>34.8</v>
      </c>
      <c r="G62" s="223" t="n">
        <v>43.8</v>
      </c>
      <c r="H62" s="223" t="n">
        <v>36.1</v>
      </c>
      <c r="I62" s="223" t="n">
        <v>36.3</v>
      </c>
      <c r="J62" s="223" t="n">
        <v>5.9</v>
      </c>
      <c r="K62" s="223" t="n">
        <v>33.3</v>
      </c>
      <c r="L62" s="218" t="n">
        <v>0</v>
      </c>
      <c r="M62" s="223" t="n">
        <v>50</v>
      </c>
      <c r="N62" s="223" t="n">
        <v>50</v>
      </c>
      <c r="O62" s="223" t="n">
        <v>18.2</v>
      </c>
      <c r="P62" s="223" t="n">
        <v>34.1</v>
      </c>
    </row>
    <row r="63" customFormat="false" ht="16.5" hidden="false" customHeight="true" outlineLevel="0" collapsed="false">
      <c r="A63" s="206"/>
      <c r="B63" s="206" t="s">
        <v>139</v>
      </c>
      <c r="C63" s="206"/>
      <c r="E63" s="201" t="s">
        <v>78</v>
      </c>
      <c r="F63" s="218" t="n">
        <v>0</v>
      </c>
      <c r="G63" s="218" t="n">
        <v>0</v>
      </c>
      <c r="H63" s="218" t="n">
        <v>0</v>
      </c>
      <c r="I63" s="218" t="n">
        <v>0</v>
      </c>
      <c r="J63" s="218" t="n">
        <v>0</v>
      </c>
      <c r="K63" s="218" t="n">
        <v>0</v>
      </c>
      <c r="L63" s="218" t="n">
        <v>0</v>
      </c>
      <c r="M63" s="218" t="n">
        <v>0</v>
      </c>
      <c r="N63" s="218" t="n">
        <v>0</v>
      </c>
      <c r="O63" s="223" t="n">
        <v>27.3</v>
      </c>
      <c r="P63" s="223" t="n">
        <v>0.8</v>
      </c>
    </row>
    <row r="64" customFormat="false" ht="16.5" hidden="false" customHeight="true" outlineLevel="0" collapsed="false">
      <c r="A64" s="206"/>
      <c r="B64" s="206" t="s">
        <v>114</v>
      </c>
      <c r="C64" s="206"/>
      <c r="E64" s="201" t="s">
        <v>78</v>
      </c>
      <c r="F64" s="218" t="n">
        <v>100</v>
      </c>
      <c r="G64" s="218" t="n">
        <v>100</v>
      </c>
      <c r="H64" s="218" t="n">
        <v>100</v>
      </c>
      <c r="I64" s="218" t="n">
        <v>100</v>
      </c>
      <c r="J64" s="218" t="n">
        <v>100</v>
      </c>
      <c r="K64" s="218" t="n">
        <v>100</v>
      </c>
      <c r="L64" s="218" t="n">
        <v>0</v>
      </c>
      <c r="M64" s="218" t="n">
        <v>100</v>
      </c>
      <c r="N64" s="218" t="n">
        <v>100</v>
      </c>
      <c r="O64" s="218" t="n">
        <v>100</v>
      </c>
      <c r="P64" s="218" t="n">
        <v>100</v>
      </c>
    </row>
    <row r="65" customFormat="false" ht="16.5" hidden="false" customHeight="true" outlineLevel="0" collapsed="false">
      <c r="A65" s="206" t="s">
        <v>141</v>
      </c>
      <c r="B65" s="206"/>
      <c r="C65" s="206"/>
      <c r="E65" s="201"/>
    </row>
    <row r="66" customFormat="false" ht="16.5" hidden="false" customHeight="true" outlineLevel="0" collapsed="false">
      <c r="A66" s="206"/>
      <c r="B66" s="206" t="s">
        <v>137</v>
      </c>
      <c r="C66" s="206"/>
      <c r="E66" s="201" t="s">
        <v>78</v>
      </c>
      <c r="F66" s="223" t="n">
        <v>73.7</v>
      </c>
      <c r="G66" s="223" t="n">
        <v>75.3</v>
      </c>
      <c r="H66" s="223" t="n">
        <v>77.9</v>
      </c>
      <c r="I66" s="223" t="n">
        <v>72.2</v>
      </c>
      <c r="J66" s="223" t="n">
        <v>84.8</v>
      </c>
      <c r="K66" s="223" t="n">
        <v>80</v>
      </c>
      <c r="L66" s="223" t="n">
        <v>75</v>
      </c>
      <c r="M66" s="223" t="n">
        <v>37.5</v>
      </c>
      <c r="N66" s="223" t="n">
        <v>60</v>
      </c>
      <c r="O66" s="223" t="n">
        <v>85.5</v>
      </c>
      <c r="P66" s="223" t="n">
        <v>76.3</v>
      </c>
    </row>
    <row r="67" customFormat="false" ht="16.5" hidden="false" customHeight="true" outlineLevel="0" collapsed="false">
      <c r="A67" s="206"/>
      <c r="B67" s="206" t="s">
        <v>138</v>
      </c>
      <c r="C67" s="206"/>
      <c r="E67" s="201" t="s">
        <v>78</v>
      </c>
      <c r="F67" s="223" t="n">
        <v>26.3</v>
      </c>
      <c r="G67" s="223" t="n">
        <v>24.7</v>
      </c>
      <c r="H67" s="223" t="n">
        <v>22.1</v>
      </c>
      <c r="I67" s="223" t="n">
        <v>27.8</v>
      </c>
      <c r="J67" s="223" t="n">
        <v>15.2</v>
      </c>
      <c r="K67" s="223" t="n">
        <v>20</v>
      </c>
      <c r="L67" s="223" t="n">
        <v>25</v>
      </c>
      <c r="M67" s="223" t="n">
        <v>62.5</v>
      </c>
      <c r="N67" s="223" t="n">
        <v>40</v>
      </c>
      <c r="O67" s="223" t="n">
        <v>11.4</v>
      </c>
      <c r="P67" s="223" t="n">
        <v>23.4</v>
      </c>
    </row>
    <row r="68" customFormat="false" ht="16.5" hidden="false" customHeight="true" outlineLevel="0" collapsed="false">
      <c r="A68" s="206"/>
      <c r="B68" s="206" t="s">
        <v>139</v>
      </c>
      <c r="C68" s="206"/>
      <c r="E68" s="201" t="s">
        <v>78</v>
      </c>
      <c r="F68" s="218" t="n">
        <v>0</v>
      </c>
      <c r="G68" s="218" t="n">
        <v>0</v>
      </c>
      <c r="H68" s="218" t="n">
        <v>0</v>
      </c>
      <c r="I68" s="218" t="n">
        <v>0</v>
      </c>
      <c r="J68" s="218" t="n">
        <v>0</v>
      </c>
      <c r="K68" s="218" t="n">
        <v>0</v>
      </c>
      <c r="L68" s="218" t="n">
        <v>0</v>
      </c>
      <c r="M68" s="218" t="n">
        <v>0</v>
      </c>
      <c r="N68" s="218" t="n">
        <v>0</v>
      </c>
      <c r="O68" s="223" t="n">
        <v>3.1</v>
      </c>
      <c r="P68" s="223" t="n">
        <v>0.3</v>
      </c>
    </row>
    <row r="69" customFormat="false" ht="16.5" hidden="false" customHeight="true" outlineLevel="0" collapsed="false">
      <c r="A69" s="206"/>
      <c r="B69" s="207" t="s">
        <v>114</v>
      </c>
      <c r="C69" s="207"/>
      <c r="E69" s="201" t="s">
        <v>78</v>
      </c>
      <c r="F69" s="218" t="n">
        <v>100</v>
      </c>
      <c r="G69" s="218" t="n">
        <v>100</v>
      </c>
      <c r="H69" s="218" t="n">
        <v>100</v>
      </c>
      <c r="I69" s="218" t="n">
        <v>100</v>
      </c>
      <c r="J69" s="218" t="n">
        <v>100</v>
      </c>
      <c r="K69" s="218" t="n">
        <v>100</v>
      </c>
      <c r="L69" s="218" t="n">
        <v>100</v>
      </c>
      <c r="M69" s="218" t="n">
        <v>100</v>
      </c>
      <c r="N69" s="218" t="n">
        <v>100</v>
      </c>
      <c r="O69" s="218" t="n">
        <v>100</v>
      </c>
      <c r="P69" s="218" t="n">
        <v>100</v>
      </c>
    </row>
    <row r="70" customFormat="false" ht="16.5" hidden="false" customHeight="true" outlineLevel="0" collapsed="false">
      <c r="A70" s="212"/>
      <c r="B70" s="212"/>
      <c r="C70" s="212"/>
    </row>
    <row r="71" customFormat="false" ht="16.5" hidden="false" customHeight="true" outlineLevel="0" collapsed="false">
      <c r="A71" s="209" t="s">
        <v>146</v>
      </c>
      <c r="B71" s="209"/>
      <c r="C71" s="209"/>
      <c r="D71" s="209"/>
      <c r="E71" s="209"/>
      <c r="F71" s="209"/>
      <c r="G71" s="209"/>
      <c r="H71" s="209"/>
      <c r="I71" s="209"/>
      <c r="J71" s="209"/>
      <c r="K71" s="209"/>
      <c r="L71" s="209"/>
      <c r="M71" s="209"/>
      <c r="N71" s="209"/>
      <c r="O71" s="209"/>
      <c r="P71" s="209"/>
    </row>
    <row r="72" customFormat="false" ht="16.5" hidden="false" customHeight="true" outlineLevel="0" collapsed="false">
      <c r="A72" s="206" t="s">
        <v>136</v>
      </c>
      <c r="B72" s="206"/>
      <c r="C72" s="206"/>
    </row>
    <row r="73" customFormat="false" ht="16.5" hidden="false" customHeight="true" outlineLevel="0" collapsed="false">
      <c r="A73" s="206"/>
      <c r="B73" s="206" t="s">
        <v>137</v>
      </c>
      <c r="C73" s="206"/>
      <c r="E73" s="201" t="s">
        <v>78</v>
      </c>
      <c r="F73" s="223" t="n">
        <v>51.8155619596542</v>
      </c>
      <c r="G73" s="223" t="n">
        <v>62.4375624375624</v>
      </c>
      <c r="H73" s="223" t="n">
        <v>62.6422250316056</v>
      </c>
      <c r="I73" s="223" t="n">
        <v>39.5055499495459</v>
      </c>
      <c r="J73" s="223" t="n">
        <v>64.9642492339122</v>
      </c>
      <c r="K73" s="223" t="n">
        <v>61.5916955017301</v>
      </c>
      <c r="L73" s="223" t="n">
        <v>40</v>
      </c>
      <c r="M73" s="223" t="n">
        <v>63.0630630630631</v>
      </c>
      <c r="N73" s="223" t="n">
        <v>54.5454545454545</v>
      </c>
      <c r="O73" s="223" t="n">
        <v>26.8774703557312</v>
      </c>
      <c r="P73" s="223" t="n">
        <v>54.8365817091454</v>
      </c>
    </row>
    <row r="74" customFormat="false" ht="16.5" hidden="false" customHeight="true" outlineLevel="0" collapsed="false">
      <c r="A74" s="206"/>
      <c r="B74" s="206" t="s">
        <v>138</v>
      </c>
      <c r="C74" s="206"/>
      <c r="E74" s="201" t="s">
        <v>78</v>
      </c>
      <c r="F74" s="223" t="n">
        <v>48.1844380403458</v>
      </c>
      <c r="G74" s="223" t="n">
        <v>37.5624375624376</v>
      </c>
      <c r="H74" s="223" t="n">
        <v>37.3577749683944</v>
      </c>
      <c r="I74" s="223" t="n">
        <v>60.4944500504541</v>
      </c>
      <c r="J74" s="223" t="n">
        <v>35.0357507660878</v>
      </c>
      <c r="K74" s="223" t="n">
        <v>38.4083044982699</v>
      </c>
      <c r="L74" s="223" t="n">
        <v>60</v>
      </c>
      <c r="M74" s="223" t="n">
        <v>36.9369369369369</v>
      </c>
      <c r="N74" s="223" t="n">
        <v>45.4545454545455</v>
      </c>
      <c r="O74" s="223" t="n">
        <v>71.9367588932806</v>
      </c>
      <c r="P74" s="223" t="n">
        <v>45.1454272863568</v>
      </c>
    </row>
    <row r="75" customFormat="false" ht="16.5" hidden="false" customHeight="true" outlineLevel="0" collapsed="false">
      <c r="A75" s="206"/>
      <c r="B75" s="206" t="s">
        <v>139</v>
      </c>
      <c r="C75" s="206"/>
      <c r="E75" s="201" t="s">
        <v>78</v>
      </c>
      <c r="F75" s="218" t="n">
        <v>0</v>
      </c>
      <c r="G75" s="218" t="n">
        <v>0</v>
      </c>
      <c r="H75" s="218" t="n">
        <v>0</v>
      </c>
      <c r="I75" s="218" t="n">
        <v>0</v>
      </c>
      <c r="J75" s="218" t="n">
        <v>0</v>
      </c>
      <c r="K75" s="218" t="n">
        <v>0</v>
      </c>
      <c r="L75" s="218" t="n">
        <v>0</v>
      </c>
      <c r="M75" s="218" t="n">
        <v>0</v>
      </c>
      <c r="N75" s="218" t="n">
        <v>0</v>
      </c>
      <c r="O75" s="223" t="n">
        <v>1.18577075098814</v>
      </c>
      <c r="P75" s="223" t="n">
        <v>0.0179910044977511</v>
      </c>
    </row>
    <row r="76" customFormat="false" ht="16.5" hidden="false" customHeight="true" outlineLevel="0" collapsed="false">
      <c r="A76" s="206"/>
      <c r="B76" s="206" t="s">
        <v>114</v>
      </c>
      <c r="C76" s="206"/>
      <c r="E76" s="201" t="s">
        <v>78</v>
      </c>
      <c r="F76" s="218" t="n">
        <v>100</v>
      </c>
      <c r="G76" s="218" t="n">
        <v>100</v>
      </c>
      <c r="H76" s="218" t="n">
        <v>100</v>
      </c>
      <c r="I76" s="218" t="n">
        <v>100</v>
      </c>
      <c r="J76" s="218" t="n">
        <v>100</v>
      </c>
      <c r="K76" s="218" t="n">
        <v>100</v>
      </c>
      <c r="L76" s="218" t="n">
        <v>100</v>
      </c>
      <c r="M76" s="218" t="n">
        <v>100</v>
      </c>
      <c r="N76" s="218" t="n">
        <v>100</v>
      </c>
      <c r="O76" s="218" t="n">
        <v>100</v>
      </c>
      <c r="P76" s="218" t="n">
        <v>100</v>
      </c>
    </row>
    <row r="77" customFormat="false" ht="16.5" hidden="false" customHeight="true" outlineLevel="0" collapsed="false">
      <c r="A77" s="206" t="s">
        <v>140</v>
      </c>
      <c r="B77" s="206"/>
      <c r="C77" s="206"/>
      <c r="E77" s="201"/>
    </row>
    <row r="78" customFormat="false" ht="16.5" hidden="false" customHeight="true" outlineLevel="0" collapsed="false">
      <c r="A78" s="206"/>
      <c r="B78" s="206" t="s">
        <v>137</v>
      </c>
      <c r="C78" s="206"/>
      <c r="E78" s="201" t="s">
        <v>78</v>
      </c>
      <c r="F78" s="223" t="n">
        <v>43.4237995824635</v>
      </c>
      <c r="G78" s="223" t="n">
        <v>63.2034632034632</v>
      </c>
      <c r="H78" s="223" t="n">
        <v>62.3188405797101</v>
      </c>
      <c r="I78" s="223" t="n">
        <v>26.7241379310345</v>
      </c>
      <c r="J78" s="223" t="n">
        <v>52.0833333333333</v>
      </c>
      <c r="K78" s="223" t="n">
        <v>41.1764705882353</v>
      </c>
      <c r="L78" s="223" t="n">
        <v>20</v>
      </c>
      <c r="M78" s="223" t="n">
        <v>30</v>
      </c>
      <c r="N78" s="223" t="n">
        <v>26.6666666666667</v>
      </c>
      <c r="O78" s="223" t="n">
        <v>12.5</v>
      </c>
      <c r="P78" s="223" t="n">
        <v>49.3249324932493</v>
      </c>
    </row>
    <row r="79" customFormat="false" ht="16.5" hidden="false" customHeight="true" outlineLevel="0" collapsed="false">
      <c r="A79" s="206"/>
      <c r="B79" s="206" t="s">
        <v>138</v>
      </c>
      <c r="C79" s="206"/>
      <c r="E79" s="201" t="s">
        <v>78</v>
      </c>
      <c r="F79" s="223" t="n">
        <v>56.5762004175365</v>
      </c>
      <c r="G79" s="223" t="n">
        <v>36.7965367965368</v>
      </c>
      <c r="H79" s="223" t="n">
        <v>37.6811594202899</v>
      </c>
      <c r="I79" s="223" t="n">
        <v>73.2758620689655</v>
      </c>
      <c r="J79" s="223" t="n">
        <v>47.9166666666667</v>
      </c>
      <c r="K79" s="223" t="n">
        <v>58.8235294117647</v>
      </c>
      <c r="L79" s="223" t="n">
        <v>80</v>
      </c>
      <c r="M79" s="223" t="n">
        <v>70</v>
      </c>
      <c r="N79" s="223" t="n">
        <v>73.3333333333333</v>
      </c>
      <c r="O79" s="223" t="n">
        <v>87.5</v>
      </c>
      <c r="P79" s="223" t="n">
        <v>50.6750675067507</v>
      </c>
    </row>
    <row r="80" customFormat="false" ht="16.5" hidden="false" customHeight="true" outlineLevel="0" collapsed="false">
      <c r="A80" s="206"/>
      <c r="B80" s="206" t="s">
        <v>139</v>
      </c>
      <c r="C80" s="206"/>
      <c r="E80" s="201" t="s">
        <v>78</v>
      </c>
      <c r="F80" s="218" t="n">
        <v>0</v>
      </c>
      <c r="G80" s="218" t="n">
        <v>0</v>
      </c>
      <c r="H80" s="218" t="n">
        <v>0</v>
      </c>
      <c r="I80" s="218" t="n">
        <v>0</v>
      </c>
      <c r="J80" s="218" t="n">
        <v>0</v>
      </c>
      <c r="K80" s="218" t="n">
        <v>0</v>
      </c>
      <c r="L80" s="218" t="n">
        <v>0</v>
      </c>
      <c r="M80" s="218" t="n">
        <v>0</v>
      </c>
      <c r="N80" s="218" t="n">
        <v>0</v>
      </c>
      <c r="O80" s="218" t="n">
        <v>0</v>
      </c>
      <c r="P80" s="218" t="n">
        <v>0</v>
      </c>
    </row>
    <row r="81" customFormat="false" ht="16.5" hidden="false" customHeight="true" outlineLevel="0" collapsed="false">
      <c r="A81" s="206"/>
      <c r="B81" s="206" t="s">
        <v>114</v>
      </c>
      <c r="C81" s="206"/>
      <c r="E81" s="201" t="s">
        <v>78</v>
      </c>
      <c r="F81" s="218" t="n">
        <v>100</v>
      </c>
      <c r="G81" s="218" t="n">
        <v>100</v>
      </c>
      <c r="H81" s="218" t="n">
        <v>100</v>
      </c>
      <c r="I81" s="218" t="n">
        <v>100</v>
      </c>
      <c r="J81" s="218" t="n">
        <v>100</v>
      </c>
      <c r="K81" s="218" t="n">
        <v>100</v>
      </c>
      <c r="L81" s="218" t="n">
        <v>100</v>
      </c>
      <c r="M81" s="218" t="n">
        <v>100</v>
      </c>
      <c r="N81" s="218" t="n">
        <v>100</v>
      </c>
      <c r="O81" s="218" t="n">
        <v>100</v>
      </c>
      <c r="P81" s="218" t="n">
        <v>100</v>
      </c>
    </row>
    <row r="82" customFormat="false" ht="16.5" hidden="false" customHeight="true" outlineLevel="0" collapsed="false">
      <c r="A82" s="206" t="s">
        <v>141</v>
      </c>
      <c r="B82" s="206"/>
      <c r="C82" s="206"/>
      <c r="E82" s="201"/>
    </row>
    <row r="83" customFormat="false" ht="16.5" hidden="false" customHeight="true" outlineLevel="0" collapsed="false">
      <c r="A83" s="206"/>
      <c r="B83" s="206" t="s">
        <v>137</v>
      </c>
      <c r="C83" s="206"/>
      <c r="E83" s="201" t="s">
        <v>78</v>
      </c>
      <c r="F83" s="223" t="n">
        <v>51.2737565709664</v>
      </c>
      <c r="G83" s="223" t="n">
        <v>62.4922696351268</v>
      </c>
      <c r="H83" s="223" t="n">
        <v>62.6223672500742</v>
      </c>
      <c r="I83" s="223" t="n">
        <v>38.7988560533842</v>
      </c>
      <c r="J83" s="223" t="n">
        <v>64.3622200584226</v>
      </c>
      <c r="K83" s="223" t="n">
        <v>60.4575163398693</v>
      </c>
      <c r="L83" s="223" t="n">
        <v>38.5714285714286</v>
      </c>
      <c r="M83" s="223" t="n">
        <v>60.3305785123967</v>
      </c>
      <c r="N83" s="223" t="n">
        <v>52.3560209424084</v>
      </c>
      <c r="O83" s="223" t="n">
        <v>26.4367816091954</v>
      </c>
      <c r="P83" s="223" t="n">
        <v>54.492297312493</v>
      </c>
    </row>
    <row r="84" customFormat="false" ht="16.5" hidden="false" customHeight="true" outlineLevel="0" collapsed="false">
      <c r="A84" s="206"/>
      <c r="B84" s="206" t="s">
        <v>138</v>
      </c>
      <c r="C84" s="206"/>
      <c r="E84" s="201" t="s">
        <v>78</v>
      </c>
      <c r="F84" s="223" t="n">
        <v>48.7262434290336</v>
      </c>
      <c r="G84" s="223" t="n">
        <v>37.5077303648732</v>
      </c>
      <c r="H84" s="223" t="n">
        <v>37.3776327499258</v>
      </c>
      <c r="I84" s="223" t="n">
        <v>61.2011439466158</v>
      </c>
      <c r="J84" s="223" t="n">
        <v>35.6377799415774</v>
      </c>
      <c r="K84" s="223" t="n">
        <v>39.5424836601307</v>
      </c>
      <c r="L84" s="223" t="n">
        <v>61.4285714285714</v>
      </c>
      <c r="M84" s="223" t="n">
        <v>39.6694214876033</v>
      </c>
      <c r="N84" s="223" t="n">
        <v>47.6439790575916</v>
      </c>
      <c r="O84" s="223" t="n">
        <v>72.4137931034483</v>
      </c>
      <c r="P84" s="223" t="n">
        <v>45.4908354885865</v>
      </c>
    </row>
    <row r="85" customFormat="false" ht="16.5" hidden="false" customHeight="true" outlineLevel="0" collapsed="false">
      <c r="A85" s="206"/>
      <c r="B85" s="206" t="s">
        <v>139</v>
      </c>
      <c r="C85" s="206"/>
      <c r="E85" s="201" t="s">
        <v>78</v>
      </c>
      <c r="F85" s="218" t="n">
        <v>0</v>
      </c>
      <c r="G85" s="218" t="n">
        <v>0</v>
      </c>
      <c r="H85" s="218" t="n">
        <v>0</v>
      </c>
      <c r="I85" s="218" t="n">
        <v>0</v>
      </c>
      <c r="J85" s="218" t="n">
        <v>0</v>
      </c>
      <c r="K85" s="218" t="n">
        <v>0</v>
      </c>
      <c r="L85" s="218" t="n">
        <v>0</v>
      </c>
      <c r="M85" s="218" t="n">
        <v>0</v>
      </c>
      <c r="N85" s="218" t="n">
        <v>0</v>
      </c>
      <c r="O85" s="223" t="n">
        <v>1.14942528735632</v>
      </c>
      <c r="P85" s="223" t="n">
        <v>0.0168671989204993</v>
      </c>
    </row>
    <row r="86" customFormat="false" ht="16.5" hidden="false" customHeight="true" outlineLevel="0" collapsed="false">
      <c r="A86" s="206"/>
      <c r="B86" s="207" t="s">
        <v>114</v>
      </c>
      <c r="C86" s="207"/>
      <c r="E86" s="201" t="s">
        <v>78</v>
      </c>
      <c r="F86" s="218" t="n">
        <v>100</v>
      </c>
      <c r="G86" s="218" t="n">
        <v>100</v>
      </c>
      <c r="H86" s="218" t="n">
        <v>100</v>
      </c>
      <c r="I86" s="218" t="n">
        <v>100</v>
      </c>
      <c r="J86" s="218" t="n">
        <v>100</v>
      </c>
      <c r="K86" s="218" t="n">
        <v>100</v>
      </c>
      <c r="L86" s="218" t="n">
        <v>100</v>
      </c>
      <c r="M86" s="218" t="n">
        <v>100</v>
      </c>
      <c r="N86" s="218" t="n">
        <v>100</v>
      </c>
      <c r="O86" s="218" t="n">
        <v>100</v>
      </c>
      <c r="P86" s="218" t="n">
        <v>100</v>
      </c>
    </row>
    <row r="87" customFormat="false" ht="16.5" hidden="false" customHeight="true" outlineLevel="0" collapsed="false">
      <c r="A87" s="206"/>
      <c r="B87" s="208"/>
      <c r="C87" s="208"/>
    </row>
    <row r="88" customFormat="false" ht="16.5" hidden="false" customHeight="true" outlineLevel="0" collapsed="false">
      <c r="A88" s="209" t="s">
        <v>147</v>
      </c>
      <c r="B88" s="209"/>
      <c r="C88" s="209"/>
      <c r="D88" s="209"/>
      <c r="E88" s="209"/>
      <c r="F88" s="209"/>
      <c r="G88" s="209"/>
      <c r="H88" s="209"/>
      <c r="I88" s="209"/>
      <c r="J88" s="209"/>
      <c r="K88" s="209"/>
      <c r="L88" s="209"/>
      <c r="M88" s="209"/>
      <c r="N88" s="209"/>
      <c r="O88" s="209"/>
      <c r="P88" s="209"/>
    </row>
    <row r="89" customFormat="false" ht="16.5" hidden="false" customHeight="true" outlineLevel="0" collapsed="false">
      <c r="A89" s="206" t="s">
        <v>136</v>
      </c>
      <c r="B89" s="206"/>
      <c r="C89" s="206"/>
    </row>
    <row r="90" customFormat="false" ht="16.5" hidden="false" customHeight="true" outlineLevel="0" collapsed="false">
      <c r="A90" s="206"/>
      <c r="B90" s="206" t="s">
        <v>137</v>
      </c>
      <c r="C90" s="206"/>
      <c r="E90" s="201" t="s">
        <v>78</v>
      </c>
      <c r="F90" s="223" t="n">
        <v>54.8</v>
      </c>
      <c r="G90" s="223" t="n">
        <v>63</v>
      </c>
      <c r="H90" s="223" t="n">
        <v>66.8</v>
      </c>
      <c r="I90" s="223" t="n">
        <v>50.5</v>
      </c>
      <c r="J90" s="223" t="n">
        <v>62.7</v>
      </c>
      <c r="K90" s="223" t="n">
        <v>63.8</v>
      </c>
      <c r="L90" s="223" t="n">
        <v>45.5</v>
      </c>
      <c r="M90" s="223" t="n">
        <v>61.5384615384615</v>
      </c>
      <c r="N90" s="223" t="n">
        <v>55.2</v>
      </c>
      <c r="O90" s="223" t="n">
        <v>64.8</v>
      </c>
      <c r="P90" s="223" t="n">
        <v>58.8</v>
      </c>
    </row>
    <row r="91" customFormat="false" ht="16.5" hidden="false" customHeight="true" outlineLevel="0" collapsed="false">
      <c r="A91" s="206"/>
      <c r="B91" s="206" t="s">
        <v>138</v>
      </c>
      <c r="C91" s="206"/>
      <c r="E91" s="201" t="s">
        <v>78</v>
      </c>
      <c r="F91" s="223" t="n">
        <v>45.2</v>
      </c>
      <c r="G91" s="223" t="n">
        <v>37</v>
      </c>
      <c r="H91" s="223" t="n">
        <v>33.2</v>
      </c>
      <c r="I91" s="223" t="n">
        <v>49.5</v>
      </c>
      <c r="J91" s="223" t="n">
        <v>37.3</v>
      </c>
      <c r="K91" s="223" t="n">
        <v>36.2</v>
      </c>
      <c r="L91" s="223" t="n">
        <v>54.5</v>
      </c>
      <c r="M91" s="223" t="n">
        <v>38.4615384615385</v>
      </c>
      <c r="N91" s="223" t="n">
        <v>44.8</v>
      </c>
      <c r="O91" s="223" t="n">
        <v>33.2</v>
      </c>
      <c r="P91" s="223" t="n">
        <v>41.2</v>
      </c>
    </row>
    <row r="92" customFormat="false" ht="16.5" hidden="false" customHeight="true" outlineLevel="0" collapsed="false">
      <c r="A92" s="206"/>
      <c r="B92" s="206" t="s">
        <v>139</v>
      </c>
      <c r="C92" s="206"/>
      <c r="E92" s="201" t="s">
        <v>78</v>
      </c>
      <c r="F92" s="218" t="n">
        <v>0</v>
      </c>
      <c r="G92" s="218" t="n">
        <v>0</v>
      </c>
      <c r="H92" s="218" t="n">
        <v>0</v>
      </c>
      <c r="I92" s="218" t="n">
        <v>0</v>
      </c>
      <c r="J92" s="218" t="n">
        <v>0</v>
      </c>
      <c r="K92" s="218" t="n">
        <v>0</v>
      </c>
      <c r="L92" s="218" t="n">
        <v>0</v>
      </c>
      <c r="M92" s="218" t="n">
        <v>0</v>
      </c>
      <c r="N92" s="218" t="n">
        <v>0</v>
      </c>
      <c r="O92" s="223" t="n">
        <v>2</v>
      </c>
      <c r="P92" s="223" t="n">
        <v>0.1</v>
      </c>
    </row>
    <row r="93" customFormat="false" ht="16.5" hidden="false" customHeight="true" outlineLevel="0" collapsed="false">
      <c r="A93" s="206"/>
      <c r="B93" s="206" t="s">
        <v>114</v>
      </c>
      <c r="C93" s="206"/>
      <c r="E93" s="201" t="s">
        <v>78</v>
      </c>
      <c r="F93" s="218" t="n">
        <v>100</v>
      </c>
      <c r="G93" s="218" t="n">
        <v>100</v>
      </c>
      <c r="H93" s="218" t="n">
        <v>100</v>
      </c>
      <c r="I93" s="218" t="n">
        <v>100</v>
      </c>
      <c r="J93" s="218" t="n">
        <v>100</v>
      </c>
      <c r="K93" s="218" t="n">
        <v>100</v>
      </c>
      <c r="L93" s="218" t="n">
        <v>100</v>
      </c>
      <c r="M93" s="218" t="n">
        <v>100</v>
      </c>
      <c r="N93" s="218" t="n">
        <v>100</v>
      </c>
      <c r="O93" s="218" t="n">
        <v>100</v>
      </c>
      <c r="P93" s="218" t="n">
        <v>100</v>
      </c>
    </row>
    <row r="94" customFormat="false" ht="16.5" hidden="false" customHeight="true" outlineLevel="0" collapsed="false">
      <c r="A94" s="206" t="s">
        <v>140</v>
      </c>
      <c r="B94" s="206"/>
      <c r="C94" s="206"/>
      <c r="E94" s="201"/>
    </row>
    <row r="95" customFormat="false" ht="16.5" hidden="false" customHeight="true" outlineLevel="0" collapsed="false">
      <c r="A95" s="206"/>
      <c r="B95" s="206" t="s">
        <v>137</v>
      </c>
      <c r="C95" s="206"/>
      <c r="E95" s="201" t="s">
        <v>78</v>
      </c>
      <c r="F95" s="224" t="n">
        <v>48.1</v>
      </c>
      <c r="G95" s="224" t="n">
        <v>62.8</v>
      </c>
      <c r="H95" s="224" t="n">
        <v>62.8</v>
      </c>
      <c r="I95" s="224" t="n">
        <v>44</v>
      </c>
      <c r="J95" s="224" t="n">
        <v>57</v>
      </c>
      <c r="K95" s="224" t="n">
        <v>45</v>
      </c>
      <c r="L95" s="224" t="n">
        <v>20</v>
      </c>
      <c r="M95" s="224" t="n">
        <v>33.3</v>
      </c>
      <c r="N95" s="224" t="n">
        <v>29.4</v>
      </c>
      <c r="O95" s="224" t="n">
        <v>36.8</v>
      </c>
      <c r="P95" s="224" t="n">
        <v>52.9</v>
      </c>
    </row>
    <row r="96" customFormat="false" ht="16.5" hidden="false" customHeight="true" outlineLevel="0" collapsed="false">
      <c r="A96" s="206"/>
      <c r="B96" s="206" t="s">
        <v>138</v>
      </c>
      <c r="C96" s="206"/>
      <c r="E96" s="201" t="s">
        <v>78</v>
      </c>
      <c r="F96" s="224" t="n">
        <v>51.9</v>
      </c>
      <c r="G96" s="224" t="n">
        <v>37.2</v>
      </c>
      <c r="H96" s="224" t="n">
        <v>37.2</v>
      </c>
      <c r="I96" s="224" t="n">
        <v>56</v>
      </c>
      <c r="J96" s="224" t="n">
        <v>43</v>
      </c>
      <c r="K96" s="224" t="n">
        <v>55</v>
      </c>
      <c r="L96" s="224" t="n">
        <v>80</v>
      </c>
      <c r="M96" s="224" t="n">
        <v>66.7</v>
      </c>
      <c r="N96" s="224" t="n">
        <v>70.6</v>
      </c>
      <c r="O96" s="224" t="n">
        <v>47.4</v>
      </c>
      <c r="P96" s="224" t="n">
        <v>46.9</v>
      </c>
    </row>
    <row r="97" customFormat="false" ht="16.5" hidden="false" customHeight="true" outlineLevel="0" collapsed="false">
      <c r="A97" s="206"/>
      <c r="B97" s="206" t="s">
        <v>139</v>
      </c>
      <c r="C97" s="206"/>
      <c r="E97" s="201" t="s">
        <v>78</v>
      </c>
      <c r="F97" s="218" t="n">
        <v>0</v>
      </c>
      <c r="G97" s="218" t="n">
        <v>0</v>
      </c>
      <c r="H97" s="218" t="n">
        <v>0</v>
      </c>
      <c r="I97" s="218" t="n">
        <v>0</v>
      </c>
      <c r="J97" s="218" t="n">
        <v>0</v>
      </c>
      <c r="K97" s="218" t="n">
        <v>0</v>
      </c>
      <c r="L97" s="218" t="n">
        <v>0</v>
      </c>
      <c r="M97" s="218" t="n">
        <v>0</v>
      </c>
      <c r="N97" s="218" t="n">
        <v>0</v>
      </c>
      <c r="O97" s="223" t="n">
        <v>15.8</v>
      </c>
      <c r="P97" s="223" t="n">
        <v>0.2</v>
      </c>
    </row>
    <row r="98" customFormat="false" ht="16.5" hidden="false" customHeight="true" outlineLevel="0" collapsed="false">
      <c r="A98" s="206"/>
      <c r="B98" s="206" t="s">
        <v>114</v>
      </c>
      <c r="C98" s="206"/>
      <c r="E98" s="201" t="s">
        <v>78</v>
      </c>
      <c r="F98" s="218" t="n">
        <v>100</v>
      </c>
      <c r="G98" s="218" t="n">
        <v>100</v>
      </c>
      <c r="H98" s="218" t="n">
        <v>100</v>
      </c>
      <c r="I98" s="218" t="n">
        <v>100</v>
      </c>
      <c r="J98" s="218" t="n">
        <v>100</v>
      </c>
      <c r="K98" s="218" t="n">
        <v>100</v>
      </c>
      <c r="L98" s="218" t="n">
        <v>100</v>
      </c>
      <c r="M98" s="218" t="n">
        <v>100</v>
      </c>
      <c r="N98" s="218" t="n">
        <v>100</v>
      </c>
      <c r="O98" s="218" t="n">
        <v>100</v>
      </c>
      <c r="P98" s="218" t="n">
        <v>100</v>
      </c>
    </row>
    <row r="99" customFormat="false" ht="16.5" hidden="false" customHeight="true" outlineLevel="0" collapsed="false">
      <c r="A99" s="206" t="s">
        <v>141</v>
      </c>
      <c r="B99" s="206"/>
      <c r="C99" s="206"/>
      <c r="E99" s="201"/>
    </row>
    <row r="100" customFormat="false" ht="16.5" hidden="false" customHeight="true" outlineLevel="0" collapsed="false">
      <c r="A100" s="206"/>
      <c r="B100" s="206" t="s">
        <v>137</v>
      </c>
      <c r="C100" s="206"/>
      <c r="E100" s="201" t="s">
        <v>78</v>
      </c>
      <c r="F100" s="223" t="n">
        <v>54.3</v>
      </c>
      <c r="G100" s="223" t="n">
        <v>63</v>
      </c>
      <c r="H100" s="223" t="n">
        <v>66.5</v>
      </c>
      <c r="I100" s="223" t="n">
        <v>50.1</v>
      </c>
      <c r="J100" s="223" t="n">
        <v>62.3</v>
      </c>
      <c r="K100" s="223" t="n">
        <v>62.7</v>
      </c>
      <c r="L100" s="223" t="n">
        <v>43.9</v>
      </c>
      <c r="M100" s="223" t="n">
        <v>58.9</v>
      </c>
      <c r="N100" s="223" t="n">
        <v>53.1</v>
      </c>
      <c r="O100" s="223" t="n">
        <v>64</v>
      </c>
      <c r="P100" s="223" t="n">
        <v>58.4</v>
      </c>
    </row>
    <row r="101" customFormat="false" ht="16.5" hidden="false" customHeight="true" outlineLevel="0" collapsed="false">
      <c r="A101" s="206"/>
      <c r="B101" s="206" t="s">
        <v>138</v>
      </c>
      <c r="C101" s="206"/>
      <c r="E101" s="201" t="s">
        <v>78</v>
      </c>
      <c r="F101" s="223" t="n">
        <v>45.7</v>
      </c>
      <c r="G101" s="223" t="n">
        <v>37</v>
      </c>
      <c r="H101" s="223" t="n">
        <v>33.5</v>
      </c>
      <c r="I101" s="223" t="n">
        <v>49.9</v>
      </c>
      <c r="J101" s="223" t="n">
        <v>37.7</v>
      </c>
      <c r="K101" s="223" t="n">
        <v>37.3</v>
      </c>
      <c r="L101" s="223" t="n">
        <v>56.1</v>
      </c>
      <c r="M101" s="223" t="n">
        <v>41.1</v>
      </c>
      <c r="N101" s="223" t="n">
        <v>46.9</v>
      </c>
      <c r="O101" s="223" t="n">
        <v>33.6</v>
      </c>
      <c r="P101" s="223" t="n">
        <v>41.6</v>
      </c>
    </row>
    <row r="102" customFormat="false" ht="16.5" hidden="false" customHeight="true" outlineLevel="0" collapsed="false">
      <c r="A102" s="206"/>
      <c r="B102" s="206" t="s">
        <v>139</v>
      </c>
      <c r="C102" s="206"/>
      <c r="E102" s="201" t="s">
        <v>78</v>
      </c>
      <c r="F102" s="218" t="n">
        <v>0</v>
      </c>
      <c r="G102" s="218" t="n">
        <v>0</v>
      </c>
      <c r="H102" s="218" t="n">
        <v>0</v>
      </c>
      <c r="I102" s="218" t="n">
        <v>0</v>
      </c>
      <c r="J102" s="218" t="n">
        <v>0</v>
      </c>
      <c r="K102" s="218" t="n">
        <v>0</v>
      </c>
      <c r="L102" s="218" t="n">
        <v>0</v>
      </c>
      <c r="M102" s="218" t="n">
        <v>0</v>
      </c>
      <c r="N102" s="218" t="n">
        <v>0</v>
      </c>
      <c r="O102" s="223" t="n">
        <v>2.4</v>
      </c>
      <c r="P102" s="223" t="n">
        <v>0.1</v>
      </c>
    </row>
    <row r="103" customFormat="false" ht="16.5" hidden="false" customHeight="true" outlineLevel="0" collapsed="false">
      <c r="A103" s="213"/>
      <c r="B103" s="214" t="s">
        <v>114</v>
      </c>
      <c r="C103" s="207"/>
      <c r="E103" s="201" t="s">
        <v>78</v>
      </c>
      <c r="F103" s="218" t="n">
        <v>100</v>
      </c>
      <c r="G103" s="218" t="n">
        <v>100</v>
      </c>
      <c r="H103" s="218" t="n">
        <v>100</v>
      </c>
      <c r="I103" s="218" t="n">
        <v>100</v>
      </c>
      <c r="J103" s="218" t="n">
        <v>100</v>
      </c>
      <c r="K103" s="218" t="n">
        <v>100</v>
      </c>
      <c r="L103" s="218" t="n">
        <v>100</v>
      </c>
      <c r="M103" s="218" t="n">
        <v>100</v>
      </c>
      <c r="N103" s="218" t="n">
        <v>100</v>
      </c>
      <c r="O103" s="218" t="n">
        <v>100</v>
      </c>
      <c r="P103" s="218" t="n">
        <v>100</v>
      </c>
    </row>
    <row r="104" customFormat="false" ht="3.95" hidden="false" customHeight="true" outlineLevel="0" collapsed="false">
      <c r="A104" s="225"/>
      <c r="B104" s="225"/>
      <c r="C104" s="225"/>
      <c r="D104" s="225"/>
      <c r="E104" s="226"/>
      <c r="F104" s="227"/>
      <c r="G104" s="227"/>
      <c r="H104" s="227"/>
      <c r="I104" s="227"/>
      <c r="J104" s="227"/>
      <c r="K104" s="227"/>
      <c r="L104" s="227"/>
      <c r="M104" s="227"/>
      <c r="N104" s="227"/>
      <c r="O104" s="227"/>
      <c r="P104" s="227"/>
    </row>
    <row r="105" customFormat="false" ht="42.75" hidden="false" customHeight="true" outlineLevel="0" collapsed="false">
      <c r="A105" s="37" t="s">
        <v>23</v>
      </c>
      <c r="B105" s="216" t="s">
        <v>148</v>
      </c>
      <c r="C105" s="216"/>
      <c r="D105" s="216"/>
      <c r="E105" s="216"/>
      <c r="F105" s="216"/>
      <c r="G105" s="216"/>
      <c r="H105" s="216"/>
      <c r="I105" s="216"/>
      <c r="J105" s="216"/>
      <c r="K105" s="216"/>
      <c r="L105" s="216"/>
      <c r="M105" s="216"/>
      <c r="N105" s="216"/>
      <c r="O105" s="216"/>
      <c r="P105" s="216"/>
    </row>
    <row r="106" customFormat="false" ht="12.75" hidden="false" customHeight="true" outlineLevel="0" collapsed="false">
      <c r="A106" s="77" t="s">
        <v>25</v>
      </c>
      <c r="B106" s="228" t="s">
        <v>149</v>
      </c>
      <c r="C106" s="228"/>
      <c r="D106" s="228"/>
      <c r="E106" s="228"/>
      <c r="F106" s="228"/>
      <c r="G106" s="228"/>
      <c r="H106" s="228"/>
      <c r="I106" s="228"/>
      <c r="J106" s="228"/>
      <c r="K106" s="228"/>
      <c r="L106" s="228"/>
      <c r="M106" s="228"/>
      <c r="N106" s="228"/>
      <c r="O106" s="228"/>
      <c r="P106" s="228"/>
    </row>
    <row r="107" customFormat="false" ht="16.5" hidden="false" customHeight="true" outlineLevel="0" collapsed="false">
      <c r="A107" s="77" t="s">
        <v>51</v>
      </c>
      <c r="B107" s="228" t="s">
        <v>150</v>
      </c>
      <c r="C107" s="228"/>
      <c r="D107" s="228"/>
      <c r="E107" s="228"/>
      <c r="F107" s="228"/>
      <c r="G107" s="228"/>
      <c r="H107" s="228"/>
      <c r="I107" s="228"/>
      <c r="J107" s="228"/>
      <c r="K107" s="228"/>
      <c r="L107" s="228"/>
      <c r="M107" s="228"/>
      <c r="N107" s="228"/>
      <c r="O107" s="228"/>
      <c r="P107" s="228"/>
    </row>
    <row r="108" customFormat="false" ht="16.5" hidden="false" customHeight="true" outlineLevel="0" collapsed="false">
      <c r="A108" s="77" t="s">
        <v>52</v>
      </c>
      <c r="B108" s="228" t="s">
        <v>156</v>
      </c>
      <c r="C108" s="228"/>
      <c r="D108" s="228"/>
      <c r="E108" s="228"/>
      <c r="F108" s="228"/>
      <c r="G108" s="228"/>
      <c r="H108" s="228"/>
      <c r="I108" s="228"/>
      <c r="J108" s="228"/>
      <c r="K108" s="228"/>
      <c r="L108" s="228"/>
      <c r="M108" s="228"/>
      <c r="N108" s="228"/>
      <c r="O108" s="228"/>
      <c r="P108" s="228"/>
    </row>
    <row r="109" customFormat="false" ht="16.5" hidden="false" customHeight="true" outlineLevel="0" collapsed="false">
      <c r="A109" s="77" t="s">
        <v>107</v>
      </c>
    </row>
    <row r="110" s="37" customFormat="true" ht="18" hidden="false" customHeight="true" outlineLevel="0" collapsed="false">
      <c r="A110" s="40" t="s">
        <v>30</v>
      </c>
      <c r="D110" s="37" t="s">
        <v>157</v>
      </c>
      <c r="E110" s="229"/>
    </row>
  </sheetData>
  <mergeCells count="11">
    <mergeCell ref="E1:P1"/>
    <mergeCell ref="A3:P3"/>
    <mergeCell ref="A20:P20"/>
    <mergeCell ref="A37:P37"/>
    <mergeCell ref="A54:P54"/>
    <mergeCell ref="A71:P71"/>
    <mergeCell ref="A88:P88"/>
    <mergeCell ref="B105:P105"/>
    <mergeCell ref="B106:P106"/>
    <mergeCell ref="B107:P107"/>
    <mergeCell ref="B108:P108"/>
  </mergeCells>
  <printOptions headings="false" gridLines="false" gridLinesSet="true" horizontalCentered="false" verticalCentered="false"/>
  <pageMargins left="0.979861111111111" right="1.37986111111111" top="0.790277777777778" bottom="0.909722222222222" header="0.670138888888889" footer="0.3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2T03:13:01Z</dcterms:created>
  <dc:creator/>
  <dc:description/>
  <dc:language>en-US</dc:language>
  <cp:lastModifiedBy>jgarde</cp:lastModifiedBy>
  <cp:lastPrinted>2005-06-29T07:29:54Z</cp:lastPrinted>
  <dcterms:modified xsi:type="dcterms:W3CDTF">2005-06-30T04:5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82189055</vt:r8>
  </property>
  <property fmtid="{D5CDD505-2E9C-101B-9397-08002B2CF9AE}" pid="3" name="_AuthorEmail">
    <vt:lpwstr>jgarde@pc.gov.au</vt:lpwstr>
  </property>
  <property fmtid="{D5CDD505-2E9C-101B-9397-08002B2CF9AE}" pid="4" name="_AuthorEmailDisplayName">
    <vt:lpwstr>Garde, Jonathen</vt:lpwstr>
  </property>
  <property fmtid="{D5CDD505-2E9C-101B-9397-08002B2CF9AE}" pid="5" name="_EmailSubject">
    <vt:lpwstr>Report on Indigenous Disadvantage - web files</vt:lpwstr>
  </property>
</Properties>
</file>